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Proposal with context reduction by 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7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49888"/>
        <c:axId val="10342883"/>
      </c:scatterChart>
      <c:valAx>
        <c:axId val="2424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883"/>
        <c:crossesAt val="0"/>
        <c:crossBetween val="midCat"/>
      </c:valAx>
      <c:valAx>
        <c:axId val="103428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123884"/>
        <c:axId val="77233353"/>
      </c:scatterChart>
      <c:valAx>
        <c:axId val="8012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353"/>
        <c:crossesAt val="0"/>
        <c:crossBetween val="midCat"/>
      </c:valAx>
      <c:valAx>
        <c:axId val="772333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8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817608"/>
        <c:axId val="6730515"/>
      </c:scatterChart>
      <c:valAx>
        <c:axId val="6681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15"/>
        <c:crossesAt val="0"/>
        <c:crossBetween val="midCat"/>
      </c:valAx>
      <c:valAx>
        <c:axId val="67305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070353"/>
        <c:axId val="47971130"/>
      </c:scatterChart>
      <c:valAx>
        <c:axId val="620703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130"/>
        <c:crossesAt val="0"/>
        <c:crossBetween val="midCat"/>
      </c:valAx>
      <c:valAx>
        <c:axId val="47971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3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263852044473</v>
      </c>
      <c r="D12" s="25"/>
      <c r="E12" s="25"/>
      <c r="F12" s="25" t="n">
        <f aca="false">'AI-HE10'!R114</f>
        <v>1.0014953374799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00676953120131</v>
      </c>
      <c r="D13" s="26"/>
      <c r="E13" s="26"/>
      <c r="F13" s="26" t="n">
        <f aca="false">'AI-HE10'!Q114</f>
        <v>1.06386460680493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.996198610576577</v>
      </c>
      <c r="D25" s="25"/>
      <c r="E25" s="25"/>
      <c r="F25" s="25" t="n">
        <f aca="false">'RA-HE10'!R114</f>
        <v>0.999560934404881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1.00960466775243</v>
      </c>
      <c r="D26" s="26"/>
      <c r="E26" s="26"/>
      <c r="F26" s="26" t="n">
        <f aca="false">'RA-HE10'!Q114</f>
        <v>1.00792023133194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1.00187596206114</v>
      </c>
      <c r="D38" s="25"/>
      <c r="E38" s="25"/>
      <c r="F38" s="25" t="n">
        <f aca="false">'LB-HE10'!R114</f>
        <v>0.99101118285307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0.99631341182176</v>
      </c>
      <c r="D39" s="26"/>
      <c r="E39" s="26"/>
      <c r="F39" s="26" t="n">
        <f aca="false">'LB-HE10'!Q114</f>
        <v>0.981525445419944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.99702036793925</v>
      </c>
      <c r="D51" s="25"/>
      <c r="E51" s="25"/>
      <c r="F51" s="25" t="n">
        <f aca="false">'LP-HE10'!R114</f>
        <v>1.00383674688859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06089579949869</v>
      </c>
      <c r="D52" s="26"/>
      <c r="E52" s="26"/>
      <c r="F52" s="26" t="n">
        <f aca="false">'LP-HE10'!Q114</f>
        <v>1.01348831465557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11:H11 C24:H24 C37:H37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084.1136</v>
      </c>
      <c r="E19" s="89" t="n">
        <v>41.8289</v>
      </c>
      <c r="F19" s="89" t="n">
        <v>43.3898</v>
      </c>
      <c r="G19" s="89" t="n">
        <v>44.9606</v>
      </c>
      <c r="H19" s="89" t="n">
        <v>32553.72</v>
      </c>
      <c r="I19" s="89" t="n">
        <v>49.42</v>
      </c>
      <c r="J19" s="68" t="n">
        <f aca="false">H19/3600</f>
        <v>9.0427</v>
      </c>
      <c r="L19" s="88" t="n">
        <v>5084.0656</v>
      </c>
      <c r="M19" s="89" t="n">
        <v>41.8278</v>
      </c>
      <c r="N19" s="89" t="n">
        <v>43.3907</v>
      </c>
      <c r="O19" s="89" t="n">
        <v>44.9577</v>
      </c>
      <c r="P19" s="89" t="n">
        <v>32353.6</v>
      </c>
      <c r="Q19" s="89" t="n">
        <v>48.67</v>
      </c>
      <c r="R19" s="68" t="n">
        <f aca="false">P19/3600</f>
        <v>8.98711111111111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415475</v>
      </c>
      <c r="AB19" s="1" t="n">
        <f aca="false">(6*M19+N19+O19)/8</f>
        <v>42.4144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375.4288</v>
      </c>
      <c r="E20" s="91" t="n">
        <v>39.7761</v>
      </c>
      <c r="F20" s="91" t="n">
        <v>41.6957</v>
      </c>
      <c r="G20" s="91" t="n">
        <v>42.9001</v>
      </c>
      <c r="H20" s="91" t="n">
        <v>27462.54</v>
      </c>
      <c r="I20" s="91" t="n">
        <v>40.72</v>
      </c>
      <c r="J20" s="73" t="n">
        <f aca="false">H20/3600</f>
        <v>7.62848333333333</v>
      </c>
      <c r="L20" s="90" t="n">
        <v>2375.2088</v>
      </c>
      <c r="M20" s="91" t="n">
        <v>39.7756</v>
      </c>
      <c r="N20" s="91" t="n">
        <v>41.6935</v>
      </c>
      <c r="O20" s="91" t="n">
        <v>42.9027</v>
      </c>
      <c r="P20" s="91" t="n">
        <v>27543.21</v>
      </c>
      <c r="Q20" s="91" t="n">
        <v>41.6</v>
      </c>
      <c r="R20" s="73" t="n">
        <f aca="false">P20/3600</f>
        <v>7.65089166666667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40655</v>
      </c>
      <c r="AB20" s="1" t="n">
        <f aca="false">(6*M20+N20+O20)/8</f>
        <v>40.40622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43.692</v>
      </c>
      <c r="E21" s="91" t="n">
        <v>37.1949</v>
      </c>
      <c r="F21" s="91" t="n">
        <v>40.4139</v>
      </c>
      <c r="G21" s="91" t="n">
        <v>41.6126</v>
      </c>
      <c r="H21" s="91" t="n">
        <v>24186.75</v>
      </c>
      <c r="I21" s="91" t="n">
        <v>36.6</v>
      </c>
      <c r="J21" s="73" t="n">
        <f aca="false">H21/3600</f>
        <v>6.71854166666667</v>
      </c>
      <c r="L21" s="90" t="n">
        <v>1143.9696</v>
      </c>
      <c r="M21" s="91" t="n">
        <v>37.1958</v>
      </c>
      <c r="N21" s="91" t="n">
        <v>40.414</v>
      </c>
      <c r="O21" s="91" t="n">
        <v>41.629</v>
      </c>
      <c r="P21" s="91" t="n">
        <v>24352.19</v>
      </c>
      <c r="Q21" s="91" t="n">
        <v>36.12</v>
      </c>
      <c r="R21" s="73" t="n">
        <f aca="false">P21/3600</f>
        <v>6.76449722222222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1494875</v>
      </c>
      <c r="AB21" s="1" t="n">
        <f aca="false">(6*M21+N21+O21)/8</f>
        <v>38.15222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59.88</v>
      </c>
      <c r="E22" s="93" t="n">
        <v>34.5818</v>
      </c>
      <c r="F22" s="93" t="n">
        <v>39.5444</v>
      </c>
      <c r="G22" s="93" t="n">
        <v>40.8476</v>
      </c>
      <c r="H22" s="93" t="n">
        <v>22079.53</v>
      </c>
      <c r="I22" s="93" t="n">
        <v>32.68</v>
      </c>
      <c r="J22" s="79" t="n">
        <f aca="false">H22/3600</f>
        <v>6.13320277777778</v>
      </c>
      <c r="L22" s="92" t="n">
        <v>560.6944</v>
      </c>
      <c r="M22" s="93" t="n">
        <v>34.5773</v>
      </c>
      <c r="N22" s="93" t="n">
        <v>39.5788</v>
      </c>
      <c r="O22" s="93" t="n">
        <v>40.855</v>
      </c>
      <c r="P22" s="93" t="n">
        <v>22217.91</v>
      </c>
      <c r="Q22" s="93" t="n">
        <v>33.66</v>
      </c>
      <c r="R22" s="79" t="n">
        <f aca="false">P22/3600</f>
        <v>6.17164166666667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5.98535</v>
      </c>
      <c r="AB22" s="1" t="n">
        <f aca="false">(6*M22+N22+O22)/8</f>
        <v>35.9872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7815.7456</v>
      </c>
      <c r="E23" s="89" t="n">
        <v>39.9767</v>
      </c>
      <c r="F23" s="89" t="n">
        <v>42.0243</v>
      </c>
      <c r="G23" s="89" t="n">
        <v>43.2115</v>
      </c>
      <c r="H23" s="89" t="n">
        <v>30233.26</v>
      </c>
      <c r="I23" s="89" t="n">
        <v>50.61</v>
      </c>
      <c r="J23" s="68" t="n">
        <f aca="false">H23/3600</f>
        <v>8.39812777777778</v>
      </c>
      <c r="L23" s="88" t="n">
        <v>7816.0512</v>
      </c>
      <c r="M23" s="89" t="n">
        <v>39.9765</v>
      </c>
      <c r="N23" s="89" t="n">
        <v>42.0271</v>
      </c>
      <c r="O23" s="89" t="n">
        <v>43.2154</v>
      </c>
      <c r="P23" s="89" t="n">
        <v>30502.59</v>
      </c>
      <c r="Q23" s="89" t="n">
        <v>51.96</v>
      </c>
      <c r="R23" s="68" t="n">
        <f aca="false">P23/3600</f>
        <v>8.47294166666667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637</v>
      </c>
      <c r="AB23" s="1" t="n">
        <f aca="false">(6*M23+N23+O23)/8</f>
        <v>40.63768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2.7152</v>
      </c>
      <c r="E24" s="91" t="n">
        <v>37.0317</v>
      </c>
      <c r="F24" s="91" t="n">
        <v>39.8405</v>
      </c>
      <c r="G24" s="91" t="n">
        <v>40.8706</v>
      </c>
      <c r="H24" s="91" t="n">
        <v>25387.8</v>
      </c>
      <c r="I24" s="91" t="n">
        <v>40.96</v>
      </c>
      <c r="J24" s="73" t="n">
        <f aca="false">H24/3600</f>
        <v>7.05216666666667</v>
      </c>
      <c r="L24" s="90" t="n">
        <v>3132.3264</v>
      </c>
      <c r="M24" s="91" t="n">
        <v>37.03</v>
      </c>
      <c r="N24" s="91" t="n">
        <v>39.8384</v>
      </c>
      <c r="O24" s="91" t="n">
        <v>40.8688</v>
      </c>
      <c r="P24" s="91" t="n">
        <v>29282.33</v>
      </c>
      <c r="Q24" s="91" t="n">
        <v>45.85</v>
      </c>
      <c r="R24" s="73" t="n">
        <f aca="false">P24/3600</f>
        <v>8.13398055555556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7.8626625</v>
      </c>
      <c r="AB24" s="1" t="n">
        <f aca="false">(6*M24+N24+O24)/8</f>
        <v>37.8609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26.4664</v>
      </c>
      <c r="E25" s="91" t="n">
        <v>34.2013</v>
      </c>
      <c r="F25" s="91" t="n">
        <v>38.183</v>
      </c>
      <c r="G25" s="91" t="n">
        <v>39.4743</v>
      </c>
      <c r="H25" s="91" t="n">
        <v>24742.5</v>
      </c>
      <c r="I25" s="91" t="n">
        <v>40.86</v>
      </c>
      <c r="J25" s="73" t="n">
        <f aca="false">H25/3600</f>
        <v>6.87291666666667</v>
      </c>
      <c r="L25" s="90" t="n">
        <v>1324.7472</v>
      </c>
      <c r="M25" s="91" t="n">
        <v>34.2007</v>
      </c>
      <c r="N25" s="91" t="n">
        <v>38.1687</v>
      </c>
      <c r="O25" s="91" t="n">
        <v>39.4693</v>
      </c>
      <c r="P25" s="91" t="n">
        <v>22055.36</v>
      </c>
      <c r="Q25" s="91" t="n">
        <v>35.08</v>
      </c>
      <c r="R25" s="73" t="n">
        <f aca="false">P25/3600</f>
        <v>6.12648888888889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5.3581375</v>
      </c>
      <c r="AB25" s="1" t="n">
        <f aca="false">(6*M25+N25+O25)/8</f>
        <v>35.35527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572.7392</v>
      </c>
      <c r="E26" s="93" t="n">
        <v>31.5999</v>
      </c>
      <c r="F26" s="93" t="n">
        <v>37.0687</v>
      </c>
      <c r="G26" s="93" t="n">
        <v>38.6895</v>
      </c>
      <c r="H26" s="93" t="n">
        <v>20271.34</v>
      </c>
      <c r="I26" s="93" t="n">
        <v>33.66</v>
      </c>
      <c r="J26" s="79" t="n">
        <f aca="false">H26/3600</f>
        <v>5.63092777777778</v>
      </c>
      <c r="L26" s="92" t="n">
        <v>572.2104</v>
      </c>
      <c r="M26" s="93" t="n">
        <v>31.5948</v>
      </c>
      <c r="N26" s="93" t="n">
        <v>37.0753</v>
      </c>
      <c r="O26" s="93" t="n">
        <v>38.6769</v>
      </c>
      <c r="P26" s="93" t="n">
        <v>20231.9</v>
      </c>
      <c r="Q26" s="93" t="n">
        <v>36.97</v>
      </c>
      <c r="R26" s="79" t="n">
        <f aca="false">P26/3600</f>
        <v>5.61997222222222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1697</v>
      </c>
      <c r="AB26" s="1" t="n">
        <f aca="false">(6*M26+N26+O26)/8</f>
        <v>33.16512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9492.1376</v>
      </c>
      <c r="E27" s="89" t="n">
        <v>38.7326</v>
      </c>
      <c r="F27" s="89" t="n">
        <v>40.129</v>
      </c>
      <c r="G27" s="89" t="n">
        <v>43.4708</v>
      </c>
      <c r="H27" s="89" t="n">
        <v>64515.98</v>
      </c>
      <c r="I27" s="89" t="n">
        <v>100.06</v>
      </c>
      <c r="J27" s="68" t="n">
        <f aca="false">H27/3600</f>
        <v>17.9211055555556</v>
      </c>
      <c r="L27" s="88" t="n">
        <v>19492.2704</v>
      </c>
      <c r="M27" s="89" t="n">
        <v>38.7326</v>
      </c>
      <c r="N27" s="89" t="n">
        <v>40.1255</v>
      </c>
      <c r="O27" s="89" t="n">
        <v>43.4726</v>
      </c>
      <c r="P27" s="89" t="n">
        <v>64992.48</v>
      </c>
      <c r="Q27" s="89" t="n">
        <v>100.74</v>
      </c>
      <c r="R27" s="68" t="n">
        <f aca="false">P27/3600</f>
        <v>18.0534666666667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499425</v>
      </c>
      <c r="AB27" s="1" t="n">
        <f aca="false">(6*M27+N27+O27)/8</f>
        <v>39.499212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650.38</v>
      </c>
      <c r="E28" s="91" t="n">
        <v>36.741</v>
      </c>
      <c r="F28" s="91" t="n">
        <v>38.9029</v>
      </c>
      <c r="G28" s="91" t="n">
        <v>41.4305</v>
      </c>
      <c r="H28" s="91" t="n">
        <v>50644.98</v>
      </c>
      <c r="I28" s="91" t="n">
        <v>74.28</v>
      </c>
      <c r="J28" s="73" t="n">
        <f aca="false">H28/3600</f>
        <v>14.06805</v>
      </c>
      <c r="L28" s="90" t="n">
        <v>5648.536</v>
      </c>
      <c r="M28" s="91" t="n">
        <v>36.7403</v>
      </c>
      <c r="N28" s="91" t="n">
        <v>38.9001</v>
      </c>
      <c r="O28" s="91" t="n">
        <v>41.4222</v>
      </c>
      <c r="P28" s="91" t="n">
        <v>51543.2</v>
      </c>
      <c r="Q28" s="91" t="n">
        <v>72.62</v>
      </c>
      <c r="R28" s="73" t="n">
        <f aca="false">P28/3600</f>
        <v>14.3175555555556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597425</v>
      </c>
      <c r="AB28" s="1" t="n">
        <f aca="false">(6*M28+N28+O28)/8</f>
        <v>37.595512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52.6728</v>
      </c>
      <c r="E29" s="91" t="n">
        <v>34.5685</v>
      </c>
      <c r="F29" s="91" t="n">
        <v>37.9356</v>
      </c>
      <c r="G29" s="91" t="n">
        <v>39.7656</v>
      </c>
      <c r="H29" s="91" t="n">
        <v>44623.61</v>
      </c>
      <c r="I29" s="91" t="n">
        <v>63.56</v>
      </c>
      <c r="J29" s="73" t="n">
        <f aca="false">H29/3600</f>
        <v>12.3954472222222</v>
      </c>
      <c r="L29" s="90" t="n">
        <v>2553.7984</v>
      </c>
      <c r="M29" s="91" t="n">
        <v>34.5722</v>
      </c>
      <c r="N29" s="91" t="n">
        <v>37.9333</v>
      </c>
      <c r="O29" s="91" t="n">
        <v>39.7483</v>
      </c>
      <c r="P29" s="91" t="n">
        <v>45388.48</v>
      </c>
      <c r="Q29" s="91" t="n">
        <v>64.22</v>
      </c>
      <c r="R29" s="73" t="n">
        <f aca="false">P29/3600</f>
        <v>12.6079111111111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5.639025</v>
      </c>
      <c r="AB29" s="1" t="n">
        <f aca="false">(6*M29+N29+O29)/8</f>
        <v>35.6393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260.7272</v>
      </c>
      <c r="E30" s="93" t="n">
        <v>32.2308</v>
      </c>
      <c r="F30" s="93" t="n">
        <v>37.1905</v>
      </c>
      <c r="G30" s="93" t="n">
        <v>38.5252</v>
      </c>
      <c r="H30" s="93" t="n">
        <v>40795.69</v>
      </c>
      <c r="I30" s="93" t="n">
        <v>55.49</v>
      </c>
      <c r="J30" s="79" t="n">
        <f aca="false">H30/3600</f>
        <v>11.3321361111111</v>
      </c>
      <c r="L30" s="92" t="n">
        <v>1260.9632</v>
      </c>
      <c r="M30" s="93" t="n">
        <v>32.228</v>
      </c>
      <c r="N30" s="93" t="n">
        <v>37.1909</v>
      </c>
      <c r="O30" s="93" t="n">
        <v>38.5494</v>
      </c>
      <c r="P30" s="93" t="n">
        <v>41148.3</v>
      </c>
      <c r="Q30" s="93" t="n">
        <v>59.53</v>
      </c>
      <c r="R30" s="79" t="n">
        <f aca="false">P30/3600</f>
        <v>11.4300833333333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3.6375625</v>
      </c>
      <c r="AB30" s="1" t="n">
        <f aca="false">(6*M30+N30+O30)/8</f>
        <v>33.638537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19328.3232</v>
      </c>
      <c r="E31" s="89" t="n">
        <v>39.4846</v>
      </c>
      <c r="F31" s="89" t="n">
        <v>43.7821</v>
      </c>
      <c r="G31" s="89" t="n">
        <v>45.0279</v>
      </c>
      <c r="H31" s="89" t="n">
        <v>74909.46</v>
      </c>
      <c r="I31" s="89" t="n">
        <v>114.77</v>
      </c>
      <c r="J31" s="68" t="n">
        <f aca="false">H31/3600</f>
        <v>20.8081833333333</v>
      </c>
      <c r="L31" s="88" t="n">
        <v>19324.6568</v>
      </c>
      <c r="M31" s="89" t="n">
        <v>39.4847</v>
      </c>
      <c r="N31" s="89" t="n">
        <v>43.7814</v>
      </c>
      <c r="O31" s="89" t="n">
        <v>45.0254</v>
      </c>
      <c r="P31" s="89" t="n">
        <v>75604.96</v>
      </c>
      <c r="Q31" s="89" t="n">
        <v>116.31</v>
      </c>
      <c r="R31" s="68" t="n">
        <f aca="false">P31/3600</f>
        <v>21.0013777777778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7147</v>
      </c>
      <c r="AB31" s="1" t="n">
        <f aca="false">(6*M31+N31+O31)/8</f>
        <v>40.7143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651.7464</v>
      </c>
      <c r="E32" s="91" t="n">
        <v>37.5497</v>
      </c>
      <c r="F32" s="91" t="n">
        <v>42.2832</v>
      </c>
      <c r="G32" s="91" t="n">
        <v>42.7354</v>
      </c>
      <c r="H32" s="91" t="n">
        <v>61779.5</v>
      </c>
      <c r="I32" s="91" t="n">
        <v>108.35</v>
      </c>
      <c r="J32" s="73" t="n">
        <f aca="false">H32/3600</f>
        <v>17.1609722222222</v>
      </c>
      <c r="L32" s="90" t="n">
        <v>6649.7288</v>
      </c>
      <c r="M32" s="91" t="n">
        <v>37.548</v>
      </c>
      <c r="N32" s="91" t="n">
        <v>42.2884</v>
      </c>
      <c r="O32" s="91" t="n">
        <v>42.7366</v>
      </c>
      <c r="P32" s="91" t="n">
        <v>61806.29</v>
      </c>
      <c r="Q32" s="91" t="n">
        <v>93.76</v>
      </c>
      <c r="R32" s="73" t="n">
        <f aca="false">P32/3600</f>
        <v>17.1684138888889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7896</v>
      </c>
      <c r="AB32" s="1" t="n">
        <f aca="false">(6*M32+N32+O32)/8</f>
        <v>38.78912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086.2016</v>
      </c>
      <c r="E33" s="91" t="n">
        <v>35.544</v>
      </c>
      <c r="F33" s="91" t="n">
        <v>40.9232</v>
      </c>
      <c r="G33" s="91" t="n">
        <v>40.7533</v>
      </c>
      <c r="H33" s="91" t="n">
        <v>53554.84</v>
      </c>
      <c r="I33" s="91" t="n">
        <v>85.09</v>
      </c>
      <c r="J33" s="73" t="n">
        <f aca="false">H33/3600</f>
        <v>14.8763444444444</v>
      </c>
      <c r="L33" s="90" t="n">
        <v>3085.8488</v>
      </c>
      <c r="M33" s="91" t="n">
        <v>35.5449</v>
      </c>
      <c r="N33" s="91" t="n">
        <v>40.9204</v>
      </c>
      <c r="O33" s="91" t="n">
        <v>40.7631</v>
      </c>
      <c r="P33" s="91" t="n">
        <v>53769.72</v>
      </c>
      <c r="Q33" s="91" t="n">
        <v>81.95</v>
      </c>
      <c r="R33" s="73" t="n">
        <f aca="false">P33/3600</f>
        <v>14.9360333333333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6.8675625</v>
      </c>
      <c r="AB33" s="1" t="n">
        <f aca="false">(6*M33+N33+O33)/8</f>
        <v>36.869112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572.9768</v>
      </c>
      <c r="E34" s="93" t="n">
        <v>33.388</v>
      </c>
      <c r="F34" s="93" t="n">
        <v>39.9033</v>
      </c>
      <c r="G34" s="93" t="n">
        <v>39.3732</v>
      </c>
      <c r="H34" s="93" t="n">
        <v>53185.89</v>
      </c>
      <c r="I34" s="93" t="n">
        <v>85.5</v>
      </c>
      <c r="J34" s="79" t="n">
        <f aca="false">H34/3600</f>
        <v>14.7738583333333</v>
      </c>
      <c r="L34" s="92" t="n">
        <v>1571.0328</v>
      </c>
      <c r="M34" s="93" t="n">
        <v>33.386</v>
      </c>
      <c r="N34" s="93" t="n">
        <v>39.9118</v>
      </c>
      <c r="O34" s="93" t="n">
        <v>39.3867</v>
      </c>
      <c r="P34" s="93" t="n">
        <v>47347.45</v>
      </c>
      <c r="Q34" s="93" t="n">
        <v>77.14</v>
      </c>
      <c r="R34" s="79" t="n">
        <f aca="false">P34/3600</f>
        <v>13.1520694444444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4.9505625</v>
      </c>
      <c r="AB34" s="1" t="n">
        <f aca="false">(6*M34+N34+O34)/8</f>
        <v>34.951812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52090.6968</v>
      </c>
      <c r="E35" s="89" t="n">
        <v>38.2705</v>
      </c>
      <c r="F35" s="89" t="n">
        <v>42.0509</v>
      </c>
      <c r="G35" s="89" t="n">
        <v>44.2538</v>
      </c>
      <c r="H35" s="89" t="n">
        <v>90666.13</v>
      </c>
      <c r="I35" s="89" t="n">
        <v>164.43</v>
      </c>
      <c r="J35" s="68" t="n">
        <f aca="false">H35/3600</f>
        <v>25.1850361111111</v>
      </c>
      <c r="L35" s="88" t="n">
        <v>52082.8744</v>
      </c>
      <c r="M35" s="89" t="n">
        <v>38.27</v>
      </c>
      <c r="N35" s="89" t="n">
        <v>42.0515</v>
      </c>
      <c r="O35" s="89" t="n">
        <v>44.2588</v>
      </c>
      <c r="P35" s="89" t="n">
        <v>90806.73</v>
      </c>
      <c r="Q35" s="89" t="n">
        <v>160.97</v>
      </c>
      <c r="R35" s="68" t="n">
        <f aca="false">P35/3600</f>
        <v>25.2240916666667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9.4909625</v>
      </c>
      <c r="AB35" s="1" t="n">
        <f aca="false">(6*M35+N35+O35)/8</f>
        <v>39.49128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410.8656</v>
      </c>
      <c r="E36" s="91" t="n">
        <v>35.4187</v>
      </c>
      <c r="F36" s="91" t="n">
        <v>40.5316</v>
      </c>
      <c r="G36" s="91" t="n">
        <v>42.9434</v>
      </c>
      <c r="H36" s="91" t="n">
        <v>60689.43</v>
      </c>
      <c r="I36" s="91" t="n">
        <v>101.09</v>
      </c>
      <c r="J36" s="73" t="n">
        <f aca="false">H36/3600</f>
        <v>16.858175</v>
      </c>
      <c r="L36" s="90" t="n">
        <v>7410.6016</v>
      </c>
      <c r="M36" s="91" t="n">
        <v>35.418</v>
      </c>
      <c r="N36" s="91" t="n">
        <v>40.54</v>
      </c>
      <c r="O36" s="91" t="n">
        <v>42.9443</v>
      </c>
      <c r="P36" s="91" t="n">
        <v>60479.29</v>
      </c>
      <c r="Q36" s="91" t="n">
        <v>100.86</v>
      </c>
      <c r="R36" s="73" t="n">
        <f aca="false">P36/3600</f>
        <v>16.7998027777778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9984</v>
      </c>
      <c r="AB36" s="1" t="n">
        <f aca="false">(6*M36+N36+O36)/8</f>
        <v>36.999037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73.0872</v>
      </c>
      <c r="E37" s="91" t="n">
        <v>33.572</v>
      </c>
      <c r="F37" s="91" t="n">
        <v>39.207</v>
      </c>
      <c r="G37" s="91" t="n">
        <v>41.8952</v>
      </c>
      <c r="H37" s="91" t="n">
        <v>50337.47</v>
      </c>
      <c r="I37" s="91" t="n">
        <v>81.92</v>
      </c>
      <c r="J37" s="73" t="n">
        <f aca="false">H37/3600</f>
        <v>13.9826305555556</v>
      </c>
      <c r="L37" s="90" t="n">
        <v>1970.4824</v>
      </c>
      <c r="M37" s="91" t="n">
        <v>33.5707</v>
      </c>
      <c r="N37" s="91" t="n">
        <v>39.2124</v>
      </c>
      <c r="O37" s="91" t="n">
        <v>41.8377</v>
      </c>
      <c r="P37" s="91" t="n">
        <v>49708.86</v>
      </c>
      <c r="Q37" s="91" t="n">
        <v>80.54</v>
      </c>
      <c r="R37" s="73" t="n">
        <f aca="false">P37/3600</f>
        <v>13.8080166666667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316775</v>
      </c>
      <c r="AB37" s="1" t="n">
        <f aca="false">(6*M37+N37+O37)/8</f>
        <v>35.309287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751.4576</v>
      </c>
      <c r="E38" s="93" t="n">
        <v>31.3082</v>
      </c>
      <c r="F38" s="93" t="n">
        <v>38.2556</v>
      </c>
      <c r="G38" s="93" t="n">
        <v>40.9968</v>
      </c>
      <c r="H38" s="93" t="n">
        <v>45755.43</v>
      </c>
      <c r="I38" s="93" t="n">
        <v>72.88</v>
      </c>
      <c r="J38" s="79" t="n">
        <f aca="false">H38/3600</f>
        <v>12.7098416666667</v>
      </c>
      <c r="L38" s="92" t="n">
        <v>750.3472</v>
      </c>
      <c r="M38" s="93" t="n">
        <v>31.3156</v>
      </c>
      <c r="N38" s="93" t="n">
        <v>38.2832</v>
      </c>
      <c r="O38" s="93" t="n">
        <v>41.0647</v>
      </c>
      <c r="P38" s="93" t="n">
        <v>46071.62</v>
      </c>
      <c r="Q38" s="93" t="n">
        <v>75.49</v>
      </c>
      <c r="R38" s="79" t="n">
        <f aca="false">P38/3600</f>
        <v>12.7976722222222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3877</v>
      </c>
      <c r="AB38" s="1" t="n">
        <f aca="false">(6*M38+N38+O38)/8</f>
        <v>33.40518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614.4392</v>
      </c>
      <c r="E39" s="89" t="n">
        <v>40.3287</v>
      </c>
      <c r="F39" s="89" t="n">
        <v>42.7403</v>
      </c>
      <c r="G39" s="89" t="n">
        <v>43.2855</v>
      </c>
      <c r="H39" s="89" t="n">
        <v>13645.65</v>
      </c>
      <c r="I39" s="89" t="n">
        <v>22.66</v>
      </c>
      <c r="J39" s="68" t="n">
        <f aca="false">H39/3600</f>
        <v>3.79045833333333</v>
      </c>
      <c r="L39" s="88" t="n">
        <v>3614.4952</v>
      </c>
      <c r="M39" s="89" t="n">
        <v>40.326</v>
      </c>
      <c r="N39" s="89" t="n">
        <v>42.7379</v>
      </c>
      <c r="O39" s="89" t="n">
        <v>43.298</v>
      </c>
      <c r="P39" s="89" t="n">
        <v>13734.3</v>
      </c>
      <c r="Q39" s="89" t="n">
        <v>21.81</v>
      </c>
      <c r="R39" s="68" t="n">
        <f aca="false">P39/3600</f>
        <v>3.81508333333333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0.99975</v>
      </c>
      <c r="AB39" s="1" t="n">
        <f aca="false">(6*M39+N39+O39)/8</f>
        <v>40.99898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705.1736</v>
      </c>
      <c r="E40" s="91" t="n">
        <v>37.0338</v>
      </c>
      <c r="F40" s="91" t="n">
        <v>39.9952</v>
      </c>
      <c r="G40" s="91" t="n">
        <v>40.3113</v>
      </c>
      <c r="H40" s="91" t="n">
        <v>11473.47</v>
      </c>
      <c r="I40" s="91" t="n">
        <v>17.99</v>
      </c>
      <c r="J40" s="73" t="n">
        <f aca="false">H40/3600</f>
        <v>3.187075</v>
      </c>
      <c r="L40" s="90" t="n">
        <v>1704.5248</v>
      </c>
      <c r="M40" s="91" t="n">
        <v>37.036</v>
      </c>
      <c r="N40" s="91" t="n">
        <v>40.0148</v>
      </c>
      <c r="O40" s="91" t="n">
        <v>40.3114</v>
      </c>
      <c r="P40" s="91" t="n">
        <v>11436.02</v>
      </c>
      <c r="Q40" s="91" t="n">
        <v>18</v>
      </c>
      <c r="R40" s="73" t="n">
        <f aca="false">P40/3600</f>
        <v>3.17667222222222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7.8136625</v>
      </c>
      <c r="AB40" s="1" t="n">
        <f aca="false">(6*M40+N40+O40)/8</f>
        <v>37.81777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12.232</v>
      </c>
      <c r="E41" s="91" t="n">
        <v>34.0552</v>
      </c>
      <c r="F41" s="91" t="n">
        <v>37.9424</v>
      </c>
      <c r="G41" s="91" t="n">
        <v>38.0707</v>
      </c>
      <c r="H41" s="91" t="n">
        <v>9765.96</v>
      </c>
      <c r="I41" s="91" t="n">
        <v>14.56</v>
      </c>
      <c r="J41" s="73" t="n">
        <f aca="false">H41/3600</f>
        <v>2.71276666666667</v>
      </c>
      <c r="L41" s="90" t="n">
        <v>811.788</v>
      </c>
      <c r="M41" s="91" t="n">
        <v>34.0647</v>
      </c>
      <c r="N41" s="91" t="n">
        <v>37.9219</v>
      </c>
      <c r="O41" s="91" t="n">
        <v>38.0096</v>
      </c>
      <c r="P41" s="91" t="n">
        <v>10111.86</v>
      </c>
      <c r="Q41" s="91" t="n">
        <v>15.17</v>
      </c>
      <c r="R41" s="73" t="n">
        <f aca="false">P41/3600</f>
        <v>2.80885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0430375</v>
      </c>
      <c r="AB41" s="1" t="n">
        <f aca="false">(6*M41+N41+O41)/8</f>
        <v>35.039962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14.44</v>
      </c>
      <c r="E42" s="93" t="n">
        <v>31.4942</v>
      </c>
      <c r="F42" s="93" t="n">
        <v>36.5152</v>
      </c>
      <c r="G42" s="93" t="n">
        <v>36.3735</v>
      </c>
      <c r="H42" s="93" t="n">
        <v>8838.91</v>
      </c>
      <c r="I42" s="93" t="n">
        <v>13.08</v>
      </c>
      <c r="J42" s="79" t="n">
        <f aca="false">H42/3600</f>
        <v>2.45525277777778</v>
      </c>
      <c r="L42" s="92" t="n">
        <v>414.5712</v>
      </c>
      <c r="M42" s="93" t="n">
        <v>31.4825</v>
      </c>
      <c r="N42" s="93" t="n">
        <v>36.5521</v>
      </c>
      <c r="O42" s="93" t="n">
        <v>36.409</v>
      </c>
      <c r="P42" s="93" t="n">
        <v>8834.82</v>
      </c>
      <c r="Q42" s="93" t="n">
        <v>13.12</v>
      </c>
      <c r="R42" s="79" t="n">
        <f aca="false">P42/3600</f>
        <v>2.45411666666667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2.7317375</v>
      </c>
      <c r="AB42" s="1" t="n">
        <f aca="false">(6*M42+N42+O42)/8</f>
        <v>32.732012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4106.1648</v>
      </c>
      <c r="E43" s="89" t="n">
        <v>40.2102</v>
      </c>
      <c r="F43" s="89" t="n">
        <v>43.1762</v>
      </c>
      <c r="G43" s="89" t="n">
        <v>44.5895</v>
      </c>
      <c r="H43" s="89" t="n">
        <v>15281.98</v>
      </c>
      <c r="I43" s="89" t="n">
        <v>24.45</v>
      </c>
      <c r="J43" s="68" t="n">
        <f aca="false">H43/3600</f>
        <v>4.24499444444444</v>
      </c>
      <c r="L43" s="88" t="n">
        <v>4104.3848</v>
      </c>
      <c r="M43" s="89" t="n">
        <v>40.2094</v>
      </c>
      <c r="N43" s="89" t="n">
        <v>43.1743</v>
      </c>
      <c r="O43" s="89" t="n">
        <v>44.5915</v>
      </c>
      <c r="P43" s="89" t="n">
        <v>15053.31</v>
      </c>
      <c r="Q43" s="89" t="n">
        <v>24.28</v>
      </c>
      <c r="R43" s="68" t="n">
        <f aca="false">P43/3600</f>
        <v>4.181475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1283625</v>
      </c>
      <c r="AB43" s="1" t="n">
        <f aca="false">(6*M43+N43+O43)/8</f>
        <v>41.1277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49.2248</v>
      </c>
      <c r="E44" s="91" t="n">
        <v>37.2931</v>
      </c>
      <c r="F44" s="91" t="n">
        <v>40.9583</v>
      </c>
      <c r="G44" s="91" t="n">
        <v>42.0299</v>
      </c>
      <c r="H44" s="91" t="n">
        <v>12576.68</v>
      </c>
      <c r="I44" s="91" t="n">
        <v>19.54</v>
      </c>
      <c r="J44" s="73" t="n">
        <f aca="false">H44/3600</f>
        <v>3.49352222222222</v>
      </c>
      <c r="L44" s="90" t="n">
        <v>1847.8416</v>
      </c>
      <c r="M44" s="91" t="n">
        <v>37.2869</v>
      </c>
      <c r="N44" s="91" t="n">
        <v>40.9457</v>
      </c>
      <c r="O44" s="91" t="n">
        <v>42.0331</v>
      </c>
      <c r="P44" s="91" t="n">
        <v>12623.4</v>
      </c>
      <c r="Q44" s="91" t="n">
        <v>19.33</v>
      </c>
      <c r="R44" s="73" t="n">
        <f aca="false">P44/3600</f>
        <v>3.5065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34335</v>
      </c>
      <c r="AB44" s="1" t="n">
        <f aca="false">(6*M44+N44+O44)/8</f>
        <v>38.33752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95.2512</v>
      </c>
      <c r="E45" s="91" t="n">
        <v>34.2834</v>
      </c>
      <c r="F45" s="91" t="n">
        <v>39.1624</v>
      </c>
      <c r="G45" s="91" t="n">
        <v>40.0728</v>
      </c>
      <c r="H45" s="91" t="n">
        <v>11297.97</v>
      </c>
      <c r="I45" s="91" t="n">
        <v>17.81</v>
      </c>
      <c r="J45" s="73" t="n">
        <f aca="false">H45/3600</f>
        <v>3.138325</v>
      </c>
      <c r="L45" s="90" t="n">
        <v>895.0776</v>
      </c>
      <c r="M45" s="91" t="n">
        <v>34.2815</v>
      </c>
      <c r="N45" s="91" t="n">
        <v>39.1751</v>
      </c>
      <c r="O45" s="91" t="n">
        <v>40.038</v>
      </c>
      <c r="P45" s="91" t="n">
        <v>11291.75</v>
      </c>
      <c r="Q45" s="91" t="n">
        <v>17.95</v>
      </c>
      <c r="R45" s="73" t="n">
        <f aca="false">P45/3600</f>
        <v>3.13659722222222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5.61695</v>
      </c>
      <c r="AB45" s="1" t="n">
        <f aca="false">(6*M45+N45+O45)/8</f>
        <v>35.612762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4.7536</v>
      </c>
      <c r="E46" s="93" t="n">
        <v>31.3557</v>
      </c>
      <c r="F46" s="93" t="n">
        <v>37.8957</v>
      </c>
      <c r="G46" s="93" t="n">
        <v>38.6953</v>
      </c>
      <c r="H46" s="93" t="n">
        <v>10373.37</v>
      </c>
      <c r="I46" s="93" t="n">
        <v>16.13</v>
      </c>
      <c r="J46" s="79" t="n">
        <f aca="false">H46/3600</f>
        <v>2.88149166666667</v>
      </c>
      <c r="L46" s="92" t="n">
        <v>454.7944</v>
      </c>
      <c r="M46" s="93" t="n">
        <v>31.3515</v>
      </c>
      <c r="N46" s="93" t="n">
        <v>37.8843</v>
      </c>
      <c r="O46" s="93" t="n">
        <v>38.6697</v>
      </c>
      <c r="P46" s="93" t="n">
        <v>10222.55</v>
      </c>
      <c r="Q46" s="93" t="n">
        <v>15.31</v>
      </c>
      <c r="R46" s="79" t="n">
        <f aca="false">P46/3600</f>
        <v>2.83959722222222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09065</v>
      </c>
      <c r="AB46" s="1" t="n">
        <f aca="false">(6*M46+N46+O46)/8</f>
        <v>33.08287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7964.9432</v>
      </c>
      <c r="E47" s="89" t="n">
        <v>38.3963</v>
      </c>
      <c r="F47" s="89" t="n">
        <v>41.0892</v>
      </c>
      <c r="G47" s="89" t="n">
        <v>42.0169</v>
      </c>
      <c r="H47" s="89" t="n">
        <v>15689.1</v>
      </c>
      <c r="I47" s="89" t="n">
        <v>27.36</v>
      </c>
      <c r="J47" s="68" t="n">
        <f aca="false">H47/3600</f>
        <v>4.35808333333333</v>
      </c>
      <c r="L47" s="88" t="n">
        <v>7964.8688</v>
      </c>
      <c r="M47" s="89" t="n">
        <v>38.3929</v>
      </c>
      <c r="N47" s="89" t="n">
        <v>41.0885</v>
      </c>
      <c r="O47" s="89" t="n">
        <v>42.0166</v>
      </c>
      <c r="P47" s="89" t="n">
        <v>15901.91</v>
      </c>
      <c r="Q47" s="89" t="n">
        <v>29.6</v>
      </c>
      <c r="R47" s="68" t="n">
        <f aca="false">P47/3600</f>
        <v>4.41719722222222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1854875</v>
      </c>
      <c r="AB47" s="1" t="n">
        <f aca="false">(6*M47+N47+O47)/8</f>
        <v>39.18281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418.0056</v>
      </c>
      <c r="E48" s="91" t="n">
        <v>34.5199</v>
      </c>
      <c r="F48" s="91" t="n">
        <v>38.2953</v>
      </c>
      <c r="G48" s="91" t="n">
        <v>39.1279</v>
      </c>
      <c r="H48" s="91" t="n">
        <v>12682.73</v>
      </c>
      <c r="I48" s="91" t="n">
        <v>23.74</v>
      </c>
      <c r="J48" s="73" t="n">
        <f aca="false">H48/3600</f>
        <v>3.52298055555556</v>
      </c>
      <c r="L48" s="90" t="n">
        <v>3417.9496</v>
      </c>
      <c r="M48" s="91" t="n">
        <v>34.5194</v>
      </c>
      <c r="N48" s="91" t="n">
        <v>38.2872</v>
      </c>
      <c r="O48" s="91" t="n">
        <v>39.1078</v>
      </c>
      <c r="P48" s="91" t="n">
        <v>12450.95</v>
      </c>
      <c r="Q48" s="91" t="n">
        <v>20.64</v>
      </c>
      <c r="R48" s="73" t="n">
        <f aca="false">P48/3600</f>
        <v>3.45859722222222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567825</v>
      </c>
      <c r="AB48" s="1" t="n">
        <f aca="false">(6*M48+N48+O48)/8</f>
        <v>35.56392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93.9064</v>
      </c>
      <c r="E49" s="91" t="n">
        <v>31.0254</v>
      </c>
      <c r="F49" s="91" t="n">
        <v>36.3003</v>
      </c>
      <c r="G49" s="91" t="n">
        <v>37.0722</v>
      </c>
      <c r="H49" s="91" t="n">
        <v>10429.61</v>
      </c>
      <c r="I49" s="91" t="n">
        <v>17.18</v>
      </c>
      <c r="J49" s="73" t="n">
        <f aca="false">H49/3600</f>
        <v>2.89711388888889</v>
      </c>
      <c r="L49" s="90" t="n">
        <v>1492.9752</v>
      </c>
      <c r="M49" s="91" t="n">
        <v>31.0232</v>
      </c>
      <c r="N49" s="91" t="n">
        <v>36.286</v>
      </c>
      <c r="O49" s="91" t="n">
        <v>37.0682</v>
      </c>
      <c r="P49" s="91" t="n">
        <v>10772.26</v>
      </c>
      <c r="Q49" s="91" t="n">
        <v>17.74</v>
      </c>
      <c r="R49" s="73" t="n">
        <f aca="false">P49/3600</f>
        <v>2.99229444444444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2.4406125</v>
      </c>
      <c r="AB49" s="1" t="n">
        <f aca="false">(6*M49+N49+O49)/8</f>
        <v>32.43667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37.808</v>
      </c>
      <c r="E50" s="93" t="n">
        <v>27.7661</v>
      </c>
      <c r="F50" s="93" t="n">
        <v>34.9446</v>
      </c>
      <c r="G50" s="93" t="n">
        <v>35.7464</v>
      </c>
      <c r="H50" s="93" t="n">
        <v>9223.24</v>
      </c>
      <c r="I50" s="93" t="n">
        <v>14.87</v>
      </c>
      <c r="J50" s="79" t="n">
        <f aca="false">H50/3600</f>
        <v>2.56201111111111</v>
      </c>
      <c r="L50" s="92" t="n">
        <v>638.6656</v>
      </c>
      <c r="M50" s="93" t="n">
        <v>27.7694</v>
      </c>
      <c r="N50" s="93" t="n">
        <v>34.938</v>
      </c>
      <c r="O50" s="93" t="n">
        <v>35.7154</v>
      </c>
      <c r="P50" s="93" t="n">
        <v>9126.04</v>
      </c>
      <c r="Q50" s="93" t="n">
        <v>14.81</v>
      </c>
      <c r="R50" s="79" t="n">
        <f aca="false">P50/3600</f>
        <v>2.53501111111111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29.66095</v>
      </c>
      <c r="AB50" s="1" t="n">
        <f aca="false">(6*M50+N50+O50)/8</f>
        <v>29.65872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5650.8824</v>
      </c>
      <c r="E51" s="89" t="n">
        <v>39.9569</v>
      </c>
      <c r="F51" s="89" t="n">
        <v>41.4428</v>
      </c>
      <c r="G51" s="89" t="n">
        <v>42.8437</v>
      </c>
      <c r="H51" s="89" t="n">
        <v>11087.83</v>
      </c>
      <c r="I51" s="89" t="n">
        <v>17.48</v>
      </c>
      <c r="J51" s="68" t="n">
        <f aca="false">H51/3600</f>
        <v>3.07995277777778</v>
      </c>
      <c r="L51" s="88" t="n">
        <v>5649.8232</v>
      </c>
      <c r="M51" s="89" t="n">
        <v>39.9554</v>
      </c>
      <c r="N51" s="89" t="n">
        <v>41.445</v>
      </c>
      <c r="O51" s="89" t="n">
        <v>42.8486</v>
      </c>
      <c r="P51" s="89" t="n">
        <v>11314.63</v>
      </c>
      <c r="Q51" s="89" t="n">
        <v>19.08</v>
      </c>
      <c r="R51" s="68" t="n">
        <f aca="false">P51/3600</f>
        <v>3.14295277777778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0.5034875</v>
      </c>
      <c r="AB51" s="1" t="n">
        <f aca="false">(6*M51+N51+O51)/8</f>
        <v>40.503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48.6352</v>
      </c>
      <c r="E52" s="91" t="n">
        <v>36.2337</v>
      </c>
      <c r="F52" s="91" t="n">
        <v>38.7573</v>
      </c>
      <c r="G52" s="91" t="n">
        <v>40.4107</v>
      </c>
      <c r="H52" s="91" t="n">
        <v>8989.85</v>
      </c>
      <c r="I52" s="91" t="n">
        <v>13.38</v>
      </c>
      <c r="J52" s="73" t="n">
        <f aca="false">H52/3600</f>
        <v>2.49718055555556</v>
      </c>
      <c r="L52" s="90" t="n">
        <v>2250.0992</v>
      </c>
      <c r="M52" s="91" t="n">
        <v>36.2375</v>
      </c>
      <c r="N52" s="91" t="n">
        <v>38.7694</v>
      </c>
      <c r="O52" s="91" t="n">
        <v>40.4106</v>
      </c>
      <c r="P52" s="91" t="n">
        <v>8948.96</v>
      </c>
      <c r="Q52" s="91" t="n">
        <v>13.44</v>
      </c>
      <c r="R52" s="73" t="n">
        <f aca="false">P52/3600</f>
        <v>2.48582222222222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7.071275</v>
      </c>
      <c r="AB52" s="1" t="n">
        <f aca="false">(6*M52+N52+O52)/8</f>
        <v>37.07562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90.3832</v>
      </c>
      <c r="E53" s="91" t="n">
        <v>33.0348</v>
      </c>
      <c r="F53" s="91" t="n">
        <v>36.8005</v>
      </c>
      <c r="G53" s="91" t="n">
        <v>38.5195</v>
      </c>
      <c r="H53" s="91" t="n">
        <v>7882.68</v>
      </c>
      <c r="I53" s="91" t="n">
        <v>11.44</v>
      </c>
      <c r="J53" s="73" t="n">
        <f aca="false">H53/3600</f>
        <v>2.18963333333333</v>
      </c>
      <c r="L53" s="90" t="n">
        <v>991.032</v>
      </c>
      <c r="M53" s="91" t="n">
        <v>33.0396</v>
      </c>
      <c r="N53" s="91" t="n">
        <v>36.7991</v>
      </c>
      <c r="O53" s="91" t="n">
        <v>38.4962</v>
      </c>
      <c r="P53" s="91" t="n">
        <v>7756.18</v>
      </c>
      <c r="Q53" s="91" t="n">
        <v>11.34</v>
      </c>
      <c r="R53" s="73" t="n">
        <f aca="false">P53/3600</f>
        <v>2.15449444444444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1911</v>
      </c>
      <c r="AB53" s="1" t="n">
        <f aca="false">(6*M53+N53+O53)/8</f>
        <v>34.191612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54.3568</v>
      </c>
      <c r="E54" s="93" t="n">
        <v>30.1568</v>
      </c>
      <c r="F54" s="93" t="n">
        <v>35.5573</v>
      </c>
      <c r="G54" s="93" t="n">
        <v>37.24</v>
      </c>
      <c r="H54" s="93" t="n">
        <v>6933.75</v>
      </c>
      <c r="I54" s="93" t="n">
        <v>10.85</v>
      </c>
      <c r="J54" s="79" t="n">
        <f aca="false">H54/3600</f>
        <v>1.92604166666667</v>
      </c>
      <c r="L54" s="92" t="n">
        <v>454.7112</v>
      </c>
      <c r="M54" s="93" t="n">
        <v>30.1604</v>
      </c>
      <c r="N54" s="93" t="n">
        <v>35.5601</v>
      </c>
      <c r="O54" s="93" t="n">
        <v>37.2405</v>
      </c>
      <c r="P54" s="93" t="n">
        <v>6752.68</v>
      </c>
      <c r="Q54" s="93" t="n">
        <v>9.82</v>
      </c>
      <c r="R54" s="79" t="n">
        <f aca="false">P54/3600</f>
        <v>1.87574444444444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7172625</v>
      </c>
      <c r="AB54" s="1" t="n">
        <f aca="false">(6*M54+N54+O54)/8</f>
        <v>31.7203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709.5824</v>
      </c>
      <c r="E55" s="89" t="n">
        <v>41.0016</v>
      </c>
      <c r="F55" s="89" t="n">
        <v>43.5737</v>
      </c>
      <c r="G55" s="89" t="n">
        <v>42.9818</v>
      </c>
      <c r="H55" s="89" t="n">
        <v>3530.74</v>
      </c>
      <c r="I55" s="89" t="n">
        <v>6.5</v>
      </c>
      <c r="J55" s="68" t="n">
        <f aca="false">H55/3600</f>
        <v>0.980761111111111</v>
      </c>
      <c r="L55" s="88" t="n">
        <v>1708.6896</v>
      </c>
      <c r="M55" s="89" t="n">
        <v>40.997</v>
      </c>
      <c r="N55" s="89" t="n">
        <v>43.5853</v>
      </c>
      <c r="O55" s="89" t="n">
        <v>42.988</v>
      </c>
      <c r="P55" s="89" t="n">
        <v>3501.26</v>
      </c>
      <c r="Q55" s="89" t="n">
        <v>6.06</v>
      </c>
      <c r="R55" s="68" t="n">
        <f aca="false">P55/3600</f>
        <v>0.972572222222222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5706375</v>
      </c>
      <c r="AB55" s="1" t="n">
        <f aca="false">(6*M55+N55+O55)/8</f>
        <v>41.56941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851.0104</v>
      </c>
      <c r="E56" s="91" t="n">
        <v>37.034</v>
      </c>
      <c r="F56" s="91" t="n">
        <v>40.7134</v>
      </c>
      <c r="G56" s="91" t="n">
        <v>39.6644</v>
      </c>
      <c r="H56" s="91" t="n">
        <v>3057.61</v>
      </c>
      <c r="I56" s="91" t="n">
        <v>4.93</v>
      </c>
      <c r="J56" s="73" t="n">
        <f aca="false">H56/3600</f>
        <v>0.849336111111111</v>
      </c>
      <c r="L56" s="90" t="n">
        <v>851.808</v>
      </c>
      <c r="M56" s="91" t="n">
        <v>37.0287</v>
      </c>
      <c r="N56" s="91" t="n">
        <v>40.7217</v>
      </c>
      <c r="O56" s="91" t="n">
        <v>39.6968</v>
      </c>
      <c r="P56" s="91" t="n">
        <v>3132.36</v>
      </c>
      <c r="Q56" s="91" t="n">
        <v>5.85</v>
      </c>
      <c r="R56" s="73" t="n">
        <f aca="false">P56/3600</f>
        <v>0.8701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822725</v>
      </c>
      <c r="AB56" s="1" t="n">
        <f aca="false">(6*M56+N56+O56)/8</f>
        <v>37.823837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14.2448</v>
      </c>
      <c r="E57" s="91" t="n">
        <v>33.4981</v>
      </c>
      <c r="F57" s="91" t="n">
        <v>38.5635</v>
      </c>
      <c r="G57" s="91" t="n">
        <v>37.218</v>
      </c>
      <c r="H57" s="91" t="n">
        <v>2732.87</v>
      </c>
      <c r="I57" s="91" t="n">
        <v>4.67</v>
      </c>
      <c r="J57" s="73" t="n">
        <f aca="false">H57/3600</f>
        <v>0.759130555555556</v>
      </c>
      <c r="L57" s="90" t="n">
        <v>414.0808</v>
      </c>
      <c r="M57" s="91" t="n">
        <v>33.4939</v>
      </c>
      <c r="N57" s="91" t="n">
        <v>38.6072</v>
      </c>
      <c r="O57" s="91" t="n">
        <v>37.234</v>
      </c>
      <c r="P57" s="91" t="n">
        <v>2727.08</v>
      </c>
      <c r="Q57" s="91" t="n">
        <v>4.64</v>
      </c>
      <c r="R57" s="73" t="n">
        <f aca="false">P57/3600</f>
        <v>0.757522222222222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5962625</v>
      </c>
      <c r="AB57" s="1" t="n">
        <f aca="false">(6*M57+N57+O57)/8</f>
        <v>34.60057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208.9384</v>
      </c>
      <c r="E58" s="93" t="n">
        <v>30.5402</v>
      </c>
      <c r="F58" s="93" t="n">
        <v>37.2052</v>
      </c>
      <c r="G58" s="93" t="n">
        <v>35.6422</v>
      </c>
      <c r="H58" s="93" t="n">
        <v>2396.94</v>
      </c>
      <c r="I58" s="93" t="n">
        <v>4.1</v>
      </c>
      <c r="J58" s="79" t="n">
        <f aca="false">H58/3600</f>
        <v>0.665816666666667</v>
      </c>
      <c r="L58" s="92" t="n">
        <v>209.1648</v>
      </c>
      <c r="M58" s="93" t="n">
        <v>30.5346</v>
      </c>
      <c r="N58" s="93" t="n">
        <v>37.2249</v>
      </c>
      <c r="O58" s="93" t="n">
        <v>35.634</v>
      </c>
      <c r="P58" s="93" t="n">
        <v>2402.83</v>
      </c>
      <c r="Q58" s="93" t="n">
        <v>3.87</v>
      </c>
      <c r="R58" s="79" t="n">
        <f aca="false">P58/3600</f>
        <v>0.667452777777778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2.011075</v>
      </c>
      <c r="AB58" s="1" t="n">
        <f aca="false">(6*M58+N58+O58)/8</f>
        <v>32.008312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2196.4448</v>
      </c>
      <c r="E59" s="89" t="n">
        <v>38.382</v>
      </c>
      <c r="F59" s="89" t="n">
        <v>42.7318</v>
      </c>
      <c r="G59" s="89" t="n">
        <v>43.7691</v>
      </c>
      <c r="H59" s="89" t="n">
        <v>4146.44</v>
      </c>
      <c r="I59" s="89" t="n">
        <v>8.2</v>
      </c>
      <c r="J59" s="68" t="n">
        <f aca="false">H59/3600</f>
        <v>1.15178888888889</v>
      </c>
      <c r="L59" s="88" t="n">
        <v>2196.7848</v>
      </c>
      <c r="M59" s="89" t="n">
        <v>38.3847</v>
      </c>
      <c r="N59" s="89" t="n">
        <v>42.7345</v>
      </c>
      <c r="O59" s="89" t="n">
        <v>43.763</v>
      </c>
      <c r="P59" s="89" t="n">
        <v>4117.85</v>
      </c>
      <c r="Q59" s="89" t="n">
        <v>8.09</v>
      </c>
      <c r="R59" s="68" t="n">
        <f aca="false">P59/3600</f>
        <v>1.14384722222222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5991125</v>
      </c>
      <c r="AB59" s="1" t="n">
        <f aca="false">(6*M59+N59+O59)/8</f>
        <v>39.60071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62.6184</v>
      </c>
      <c r="E60" s="91" t="n">
        <v>34.481</v>
      </c>
      <c r="F60" s="91" t="n">
        <v>40.6894</v>
      </c>
      <c r="G60" s="91" t="n">
        <v>41.6013</v>
      </c>
      <c r="H60" s="91" t="n">
        <v>3254.05</v>
      </c>
      <c r="I60" s="91" t="n">
        <v>6.08</v>
      </c>
      <c r="J60" s="73" t="n">
        <f aca="false">H60/3600</f>
        <v>0.903902777777778</v>
      </c>
      <c r="L60" s="90" t="n">
        <v>763.9304</v>
      </c>
      <c r="M60" s="91" t="n">
        <v>34.4831</v>
      </c>
      <c r="N60" s="91" t="n">
        <v>40.7261</v>
      </c>
      <c r="O60" s="91" t="n">
        <v>41.613</v>
      </c>
      <c r="P60" s="91" t="n">
        <v>3327.02</v>
      </c>
      <c r="Q60" s="91" t="n">
        <v>6.03</v>
      </c>
      <c r="R60" s="73" t="n">
        <f aca="false">P60/3600</f>
        <v>0.924172222222222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6.1470875</v>
      </c>
      <c r="AB60" s="1" t="n">
        <f aca="false">(6*M60+N60+O60)/8</f>
        <v>36.154712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305.5768</v>
      </c>
      <c r="E61" s="91" t="n">
        <v>31.3016</v>
      </c>
      <c r="F61" s="91" t="n">
        <v>39.3081</v>
      </c>
      <c r="G61" s="91" t="n">
        <v>40.1145</v>
      </c>
      <c r="H61" s="91" t="n">
        <v>2780.69</v>
      </c>
      <c r="I61" s="91" t="n">
        <v>5.5</v>
      </c>
      <c r="J61" s="73" t="n">
        <f aca="false">H61/3600</f>
        <v>0.772413888888889</v>
      </c>
      <c r="L61" s="90" t="n">
        <v>305.4144</v>
      </c>
      <c r="M61" s="91" t="n">
        <v>31.3057</v>
      </c>
      <c r="N61" s="91" t="n">
        <v>39.286</v>
      </c>
      <c r="O61" s="91" t="n">
        <v>40.1554</v>
      </c>
      <c r="P61" s="91" t="n">
        <v>2732.33</v>
      </c>
      <c r="Q61" s="91" t="n">
        <v>4.9</v>
      </c>
      <c r="R61" s="73" t="n">
        <f aca="false">P61/3600</f>
        <v>0.758980555555556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404025</v>
      </c>
      <c r="AB61" s="1" t="n">
        <f aca="false">(6*M61+N61+O61)/8</f>
        <v>33.4094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25.5376</v>
      </c>
      <c r="E62" s="93" t="n">
        <v>28.1756</v>
      </c>
      <c r="F62" s="93" t="n">
        <v>38.3571</v>
      </c>
      <c r="G62" s="93" t="n">
        <v>39.0555</v>
      </c>
      <c r="H62" s="93" t="n">
        <v>2356.95</v>
      </c>
      <c r="I62" s="93" t="n">
        <v>4.56</v>
      </c>
      <c r="J62" s="79" t="n">
        <f aca="false">H62/3600</f>
        <v>0.654708333333333</v>
      </c>
      <c r="L62" s="92" t="n">
        <v>125.64</v>
      </c>
      <c r="M62" s="93" t="n">
        <v>28.1642</v>
      </c>
      <c r="N62" s="93" t="n">
        <v>38.3158</v>
      </c>
      <c r="O62" s="93" t="n">
        <v>39.0333</v>
      </c>
      <c r="P62" s="93" t="n">
        <v>2382.23</v>
      </c>
      <c r="Q62" s="93" t="n">
        <v>4.62</v>
      </c>
      <c r="R62" s="79" t="n">
        <f aca="false">P62/3600</f>
        <v>0.661730555555556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0.808275</v>
      </c>
      <c r="AB62" s="1" t="n">
        <f aca="false">(6*M62+N62+O62)/8</f>
        <v>30.791787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915.0072</v>
      </c>
      <c r="E63" s="89" t="n">
        <v>38.1181</v>
      </c>
      <c r="F63" s="89" t="n">
        <v>40.807</v>
      </c>
      <c r="G63" s="89" t="n">
        <v>41.5571</v>
      </c>
      <c r="H63" s="89" t="n">
        <v>3489.94</v>
      </c>
      <c r="I63" s="89" t="n">
        <v>6.73</v>
      </c>
      <c r="J63" s="68" t="n">
        <f aca="false">H63/3600</f>
        <v>0.969427777777778</v>
      </c>
      <c r="L63" s="88" t="n">
        <v>1914.3864</v>
      </c>
      <c r="M63" s="89" t="n">
        <v>38.1173</v>
      </c>
      <c r="N63" s="89" t="n">
        <v>40.803</v>
      </c>
      <c r="O63" s="89" t="n">
        <v>41.5694</v>
      </c>
      <c r="P63" s="89" t="n">
        <v>3458.96</v>
      </c>
      <c r="Q63" s="89" t="n">
        <v>6.37</v>
      </c>
      <c r="R63" s="68" t="n">
        <f aca="false">P63/3600</f>
        <v>0.960822222222222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8.8840875</v>
      </c>
      <c r="AB63" s="1" t="n">
        <f aca="false">(6*M63+N63+O63)/8</f>
        <v>38.8845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17.7352</v>
      </c>
      <c r="E64" s="91" t="n">
        <v>34.3338</v>
      </c>
      <c r="F64" s="91" t="n">
        <v>37.9965</v>
      </c>
      <c r="G64" s="91" t="n">
        <v>38.6184</v>
      </c>
      <c r="H64" s="91" t="n">
        <v>2819.66</v>
      </c>
      <c r="I64" s="91" t="n">
        <v>5.33</v>
      </c>
      <c r="J64" s="73" t="n">
        <f aca="false">H64/3600</f>
        <v>0.783238888888889</v>
      </c>
      <c r="L64" s="90" t="n">
        <v>817.3664</v>
      </c>
      <c r="M64" s="91" t="n">
        <v>34.3267</v>
      </c>
      <c r="N64" s="91" t="n">
        <v>38.0084</v>
      </c>
      <c r="O64" s="91" t="n">
        <v>38.632</v>
      </c>
      <c r="P64" s="91" t="n">
        <v>2789.46</v>
      </c>
      <c r="Q64" s="91" t="n">
        <v>4.97</v>
      </c>
      <c r="R64" s="73" t="n">
        <f aca="false">P64/3600</f>
        <v>0.77485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3272125</v>
      </c>
      <c r="AB64" s="1" t="n">
        <f aca="false">(6*M64+N64+O64)/8</f>
        <v>35.32507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49.8728</v>
      </c>
      <c r="E65" s="91" t="n">
        <v>30.8315</v>
      </c>
      <c r="F65" s="91" t="n">
        <v>35.8869</v>
      </c>
      <c r="G65" s="91" t="n">
        <v>36.5348</v>
      </c>
      <c r="H65" s="91" t="n">
        <v>2348.43</v>
      </c>
      <c r="I65" s="91" t="n">
        <v>4.76</v>
      </c>
      <c r="J65" s="73" t="n">
        <f aca="false">H65/3600</f>
        <v>0.652341666666667</v>
      </c>
      <c r="L65" s="90" t="n">
        <v>349.5488</v>
      </c>
      <c r="M65" s="91" t="n">
        <v>30.8337</v>
      </c>
      <c r="N65" s="91" t="n">
        <v>35.8876</v>
      </c>
      <c r="O65" s="91" t="n">
        <v>36.5309</v>
      </c>
      <c r="P65" s="91" t="n">
        <v>2337.78</v>
      </c>
      <c r="Q65" s="91" t="n">
        <v>4.08</v>
      </c>
      <c r="R65" s="73" t="n">
        <f aca="false">P65/3600</f>
        <v>0.649383333333333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1763375</v>
      </c>
      <c r="AB65" s="1" t="n">
        <f aca="false">(6*M65+N65+O65)/8</f>
        <v>32.177587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48.4184</v>
      </c>
      <c r="E66" s="93" t="n">
        <v>27.7555</v>
      </c>
      <c r="F66" s="93" t="n">
        <v>34.4738</v>
      </c>
      <c r="G66" s="93" t="n">
        <v>35.1092</v>
      </c>
      <c r="H66" s="93" t="n">
        <v>2008.21</v>
      </c>
      <c r="I66" s="93" t="n">
        <v>3.44</v>
      </c>
      <c r="J66" s="79" t="n">
        <f aca="false">H66/3600</f>
        <v>0.557836111111111</v>
      </c>
      <c r="L66" s="92" t="n">
        <v>148.3632</v>
      </c>
      <c r="M66" s="93" t="n">
        <v>27.7466</v>
      </c>
      <c r="N66" s="93" t="n">
        <v>34.5096</v>
      </c>
      <c r="O66" s="93" t="n">
        <v>35.1391</v>
      </c>
      <c r="P66" s="93" t="n">
        <v>2012.96</v>
      </c>
      <c r="Q66" s="93" t="n">
        <v>3.71</v>
      </c>
      <c r="R66" s="79" t="n">
        <f aca="false">P66/3600</f>
        <v>0.559155555555556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29.5145</v>
      </c>
      <c r="AB66" s="1" t="n">
        <f aca="false">(6*M66+N66+O66)/8</f>
        <v>29.516037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1327.0488</v>
      </c>
      <c r="E67" s="89" t="n">
        <v>39.9658</v>
      </c>
      <c r="F67" s="89" t="n">
        <v>41.2505</v>
      </c>
      <c r="G67" s="89" t="n">
        <v>42.3433</v>
      </c>
      <c r="H67" s="89" t="n">
        <v>2538.25</v>
      </c>
      <c r="I67" s="89" t="n">
        <v>4.54</v>
      </c>
      <c r="J67" s="68" t="n">
        <f aca="false">H67/3600</f>
        <v>0.705069444444444</v>
      </c>
      <c r="L67" s="88" t="n">
        <v>1326.7232</v>
      </c>
      <c r="M67" s="89" t="n">
        <v>39.963</v>
      </c>
      <c r="N67" s="89" t="n">
        <v>41.2597</v>
      </c>
      <c r="O67" s="89" t="n">
        <v>42.3574</v>
      </c>
      <c r="P67" s="89" t="n">
        <v>2542.02</v>
      </c>
      <c r="Q67" s="89" t="n">
        <v>4.81</v>
      </c>
      <c r="R67" s="68" t="n">
        <f aca="false">P67/3600</f>
        <v>0.706116666666667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423575</v>
      </c>
      <c r="AB67" s="1" t="n">
        <f aca="false">(6*M67+N67+O67)/8</f>
        <v>40.424387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31.9672</v>
      </c>
      <c r="E68" s="91" t="n">
        <v>35.84</v>
      </c>
      <c r="F68" s="91" t="n">
        <v>38.2943</v>
      </c>
      <c r="G68" s="91" t="n">
        <v>39.5135</v>
      </c>
      <c r="H68" s="91" t="n">
        <v>2202.27</v>
      </c>
      <c r="I68" s="91" t="n">
        <v>3.82</v>
      </c>
      <c r="J68" s="73" t="n">
        <f aca="false">H68/3600</f>
        <v>0.611741666666667</v>
      </c>
      <c r="L68" s="90" t="n">
        <v>631.6816</v>
      </c>
      <c r="M68" s="91" t="n">
        <v>35.8427</v>
      </c>
      <c r="N68" s="91" t="n">
        <v>38.3164</v>
      </c>
      <c r="O68" s="91" t="n">
        <v>39.5265</v>
      </c>
      <c r="P68" s="91" t="n">
        <v>2227.53</v>
      </c>
      <c r="Q68" s="91" t="n">
        <v>3.86</v>
      </c>
      <c r="R68" s="73" t="n">
        <f aca="false">P68/3600</f>
        <v>0.618758333333333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605975</v>
      </c>
      <c r="AB68" s="1" t="n">
        <f aca="false">(6*M68+N68+O68)/8</f>
        <v>36.612387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6.6264</v>
      </c>
      <c r="E69" s="91" t="n">
        <v>32.1999</v>
      </c>
      <c r="F69" s="91" t="n">
        <v>36.2486</v>
      </c>
      <c r="G69" s="91" t="n">
        <v>37.3795</v>
      </c>
      <c r="H69" s="91" t="n">
        <v>1910.71</v>
      </c>
      <c r="I69" s="91" t="n">
        <v>3.2</v>
      </c>
      <c r="J69" s="73" t="n">
        <f aca="false">H69/3600</f>
        <v>0.530752777777778</v>
      </c>
      <c r="L69" s="90" t="n">
        <v>296.9616</v>
      </c>
      <c r="M69" s="91" t="n">
        <v>32.203</v>
      </c>
      <c r="N69" s="91" t="n">
        <v>36.213</v>
      </c>
      <c r="O69" s="91" t="n">
        <v>37.3924</v>
      </c>
      <c r="P69" s="91" t="n">
        <v>1889.84</v>
      </c>
      <c r="Q69" s="91" t="n">
        <v>3.13</v>
      </c>
      <c r="R69" s="73" t="n">
        <f aca="false">P69/3600</f>
        <v>0.524955555555556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3534375</v>
      </c>
      <c r="AB69" s="1" t="n">
        <f aca="false">(6*M69+N69+O69)/8</f>
        <v>33.35292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2.824</v>
      </c>
      <c r="E70" s="93" t="n">
        <v>29.3202</v>
      </c>
      <c r="F70" s="93" t="n">
        <v>34.8485</v>
      </c>
      <c r="G70" s="93" t="n">
        <v>35.9264</v>
      </c>
      <c r="H70" s="93" t="n">
        <v>1628.1</v>
      </c>
      <c r="I70" s="93" t="n">
        <v>2.76</v>
      </c>
      <c r="J70" s="79" t="n">
        <f aca="false">H70/3600</f>
        <v>0.45225</v>
      </c>
      <c r="L70" s="92" t="n">
        <v>142.7392</v>
      </c>
      <c r="M70" s="93" t="n">
        <v>29.3226</v>
      </c>
      <c r="N70" s="93" t="n">
        <v>34.8313</v>
      </c>
      <c r="O70" s="93" t="n">
        <v>35.9444</v>
      </c>
      <c r="P70" s="93" t="n">
        <v>1624.99</v>
      </c>
      <c r="Q70" s="93" t="n">
        <v>2.68</v>
      </c>
      <c r="R70" s="79" t="n">
        <f aca="false">P70/3600</f>
        <v>0.451386111111111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0.8370125</v>
      </c>
      <c r="AB70" s="1" t="n">
        <f aca="false">(6*M70+N70+O70)/8</f>
        <v>30.838912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152.7144</v>
      </c>
      <c r="E71" s="89" t="n">
        <v>42.7461</v>
      </c>
      <c r="F71" s="89" t="n">
        <v>46.5411</v>
      </c>
      <c r="G71" s="89" t="n">
        <v>47.8247</v>
      </c>
      <c r="H71" s="89" t="n">
        <v>22762.67</v>
      </c>
      <c r="I71" s="89" t="n">
        <v>33.48</v>
      </c>
      <c r="J71" s="68" t="n">
        <f aca="false">H71/3600</f>
        <v>6.32296388888889</v>
      </c>
      <c r="L71" s="88" t="n">
        <v>2153.0768</v>
      </c>
      <c r="M71" s="89" t="n">
        <v>42.7455</v>
      </c>
      <c r="N71" s="89" t="n">
        <v>46.5317</v>
      </c>
      <c r="O71" s="89" t="n">
        <v>47.8216</v>
      </c>
      <c r="P71" s="89" t="n">
        <v>23071.23</v>
      </c>
      <c r="Q71" s="89" t="n">
        <v>34.33</v>
      </c>
      <c r="R71" s="68" t="n">
        <f aca="false">P71/3600</f>
        <v>6.408675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3.8553</v>
      </c>
      <c r="AB71" s="1" t="n">
        <f aca="false">(6*M71+N71+O71)/8</f>
        <v>43.853287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850.7208</v>
      </c>
      <c r="E72" s="91" t="n">
        <v>40.3427</v>
      </c>
      <c r="F72" s="91" t="n">
        <v>44.3653</v>
      </c>
      <c r="G72" s="91" t="n">
        <v>45.6355</v>
      </c>
      <c r="H72" s="91" t="n">
        <v>20253.69</v>
      </c>
      <c r="I72" s="91" t="n">
        <v>27.61</v>
      </c>
      <c r="J72" s="73" t="n">
        <f aca="false">H72/3600</f>
        <v>5.626025</v>
      </c>
      <c r="L72" s="90" t="n">
        <v>850.6496</v>
      </c>
      <c r="M72" s="91" t="n">
        <v>40.3402</v>
      </c>
      <c r="N72" s="91" t="n">
        <v>44.3531</v>
      </c>
      <c r="O72" s="91" t="n">
        <v>45.6316</v>
      </c>
      <c r="P72" s="91" t="n">
        <v>20256.83</v>
      </c>
      <c r="Q72" s="91" t="n">
        <v>28.05</v>
      </c>
      <c r="R72" s="73" t="n">
        <f aca="false">P72/3600</f>
        <v>5.62689722222222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1.507125</v>
      </c>
      <c r="AB72" s="1" t="n">
        <f aca="false">(6*M72+N72+O72)/8</f>
        <v>41.5032375</v>
      </c>
      <c r="AD72" s="32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19.872</v>
      </c>
      <c r="E73" s="91" t="n">
        <v>37.5865</v>
      </c>
      <c r="F73" s="91" t="n">
        <v>42.515</v>
      </c>
      <c r="G73" s="91" t="n">
        <v>43.7368</v>
      </c>
      <c r="H73" s="91" t="n">
        <v>31697.06</v>
      </c>
      <c r="I73" s="91" t="n">
        <v>55.43</v>
      </c>
      <c r="J73" s="73" t="n">
        <f aca="false">H73/3600</f>
        <v>8.80473888888889</v>
      </c>
      <c r="L73" s="90" t="n">
        <v>420.1896</v>
      </c>
      <c r="M73" s="91" t="n">
        <v>37.5973</v>
      </c>
      <c r="N73" s="91" t="n">
        <v>42.5385</v>
      </c>
      <c r="O73" s="91" t="n">
        <v>43.7221</v>
      </c>
      <c r="P73" s="91" t="n">
        <v>18832.68</v>
      </c>
      <c r="Q73" s="91" t="n">
        <v>24.39</v>
      </c>
      <c r="R73" s="73" t="n">
        <f aca="false">P73/3600</f>
        <v>5.2313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8.97135</v>
      </c>
      <c r="AB73" s="1" t="n">
        <f aca="false">(6*M73+N73+O73)/8</f>
        <v>38.98055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219.6296</v>
      </c>
      <c r="E74" s="93" t="n">
        <v>34.6044</v>
      </c>
      <c r="F74" s="93" t="n">
        <v>41.2969</v>
      </c>
      <c r="G74" s="93" t="n">
        <v>42.3079</v>
      </c>
      <c r="H74" s="93" t="n">
        <v>18286.74</v>
      </c>
      <c r="I74" s="93" t="n">
        <v>22.94</v>
      </c>
      <c r="J74" s="79" t="n">
        <f aca="false">H74/3600</f>
        <v>5.07965</v>
      </c>
      <c r="L74" s="92" t="n">
        <v>219.3656</v>
      </c>
      <c r="M74" s="93" t="n">
        <v>34.6067</v>
      </c>
      <c r="N74" s="93" t="n">
        <v>41.2512</v>
      </c>
      <c r="O74" s="93" t="n">
        <v>42.2799</v>
      </c>
      <c r="P74" s="93" t="n">
        <v>18887.07</v>
      </c>
      <c r="Q74" s="93" t="n">
        <v>23.46</v>
      </c>
      <c r="R74" s="79" t="n">
        <f aca="false">P74/3600</f>
        <v>5.24640833333333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4039</v>
      </c>
      <c r="AB74" s="1" t="n">
        <f aca="false">(6*M74+N74+O74)/8</f>
        <v>36.3964125</v>
      </c>
    </row>
    <row r="75" customFormat="false" ht="12.75" hidden="false" customHeight="false" outlineLevel="0" collapsed="false">
      <c r="A75" s="11"/>
      <c r="B75" s="7" t="s">
        <v>68</v>
      </c>
      <c r="C75" s="7" t="n">
        <v>22</v>
      </c>
      <c r="D75" s="88" t="n">
        <v>1444.548</v>
      </c>
      <c r="E75" s="89" t="n">
        <v>43.134</v>
      </c>
      <c r="F75" s="89" t="n">
        <v>48.1748</v>
      </c>
      <c r="G75" s="89" t="n">
        <v>48.8525</v>
      </c>
      <c r="H75" s="89" t="n">
        <v>22023.91</v>
      </c>
      <c r="I75" s="89" t="n">
        <v>32.15</v>
      </c>
      <c r="J75" s="68" t="n">
        <f aca="false">H75/3600</f>
        <v>6.11775277777778</v>
      </c>
      <c r="L75" s="88" t="n">
        <v>1444.5576</v>
      </c>
      <c r="M75" s="89" t="n">
        <v>43.1346</v>
      </c>
      <c r="N75" s="89" t="n">
        <v>48.195</v>
      </c>
      <c r="O75" s="89" t="n">
        <v>48.8705</v>
      </c>
      <c r="P75" s="89" t="n">
        <v>21536.86</v>
      </c>
      <c r="Q75" s="89" t="n">
        <v>32.79</v>
      </c>
      <c r="R75" s="68" t="n">
        <f aca="false">P75/3600</f>
        <v>5.98246111111111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4.4789125</v>
      </c>
      <c r="AB75" s="1" t="n">
        <f aca="false">(6*M75+N75+O75)/8</f>
        <v>44.484137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03.7144</v>
      </c>
      <c r="E76" s="91" t="n">
        <v>41.268</v>
      </c>
      <c r="F76" s="91" t="n">
        <v>46.3904</v>
      </c>
      <c r="G76" s="91" t="n">
        <v>47.0518</v>
      </c>
      <c r="H76" s="91" t="n">
        <v>19242.81</v>
      </c>
      <c r="I76" s="91" t="n">
        <v>28.47</v>
      </c>
      <c r="J76" s="73" t="n">
        <f aca="false">H76/3600</f>
        <v>5.345225</v>
      </c>
      <c r="L76" s="90" t="n">
        <v>404.0448</v>
      </c>
      <c r="M76" s="91" t="n">
        <v>41.274</v>
      </c>
      <c r="N76" s="91" t="n">
        <v>46.3668</v>
      </c>
      <c r="O76" s="91" t="n">
        <v>47.0357</v>
      </c>
      <c r="P76" s="91" t="n">
        <v>19376.67</v>
      </c>
      <c r="Q76" s="91" t="n">
        <v>28.1</v>
      </c>
      <c r="R76" s="73" t="n">
        <f aca="false">P76/3600</f>
        <v>5.38240833333333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631275</v>
      </c>
      <c r="AB76" s="1" t="n">
        <f aca="false">(6*M76+N76+O76)/8</f>
        <v>42.6308125</v>
      </c>
      <c r="AD76" s="32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81.4976</v>
      </c>
      <c r="E77" s="91" t="n">
        <v>39.0167</v>
      </c>
      <c r="F77" s="91" t="n">
        <v>44.6879</v>
      </c>
      <c r="G77" s="91" t="n">
        <v>45.2138</v>
      </c>
      <c r="H77" s="91" t="n">
        <v>18335.71</v>
      </c>
      <c r="I77" s="91" t="n">
        <v>25.22</v>
      </c>
      <c r="J77" s="73" t="n">
        <f aca="false">H77/3600</f>
        <v>5.09325277777778</v>
      </c>
      <c r="L77" s="90" t="n">
        <v>181.5728</v>
      </c>
      <c r="M77" s="91" t="n">
        <v>39.0429</v>
      </c>
      <c r="N77" s="91" t="n">
        <v>44.6058</v>
      </c>
      <c r="O77" s="91" t="n">
        <v>45.2614</v>
      </c>
      <c r="P77" s="91" t="n">
        <v>18642.08</v>
      </c>
      <c r="Q77" s="91" t="n">
        <v>25.49</v>
      </c>
      <c r="R77" s="73" t="n">
        <f aca="false">P77/3600</f>
        <v>5.17835555555556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5002375</v>
      </c>
      <c r="AB77" s="1" t="n">
        <f aca="false">(6*M77+N77+O77)/8</f>
        <v>40.515575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95.5952</v>
      </c>
      <c r="E78" s="93" t="n">
        <v>36.4888</v>
      </c>
      <c r="F78" s="93" t="n">
        <v>43.1849</v>
      </c>
      <c r="G78" s="93" t="n">
        <v>43.8079</v>
      </c>
      <c r="H78" s="93" t="n">
        <v>17587.54</v>
      </c>
      <c r="I78" s="93" t="n">
        <v>23.01</v>
      </c>
      <c r="J78" s="79" t="n">
        <f aca="false">H78/3600</f>
        <v>4.88542777777778</v>
      </c>
      <c r="L78" s="92" t="n">
        <v>95.5696</v>
      </c>
      <c r="M78" s="93" t="n">
        <v>36.4841</v>
      </c>
      <c r="N78" s="93" t="n">
        <v>43.3393</v>
      </c>
      <c r="O78" s="93" t="n">
        <v>43.7175</v>
      </c>
      <c r="P78" s="93" t="n">
        <v>17649.58</v>
      </c>
      <c r="Q78" s="93" t="n">
        <v>24.1</v>
      </c>
      <c r="R78" s="79" t="n">
        <f aca="false">P78/3600</f>
        <v>4.90266111111111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2407</v>
      </c>
      <c r="AB78" s="1" t="n">
        <f aca="false">(6*M78+N78+O78)/8</f>
        <v>38.245175</v>
      </c>
    </row>
    <row r="79" customFormat="false" ht="12.75" hidden="false" customHeight="false" outlineLevel="0" collapsed="false">
      <c r="A79" s="11"/>
      <c r="B79" s="7" t="s">
        <v>69</v>
      </c>
      <c r="C79" s="7" t="n">
        <v>22</v>
      </c>
      <c r="D79" s="88" t="n">
        <v>1898.2472</v>
      </c>
      <c r="E79" s="89" t="n">
        <v>43.4105</v>
      </c>
      <c r="F79" s="89" t="n">
        <v>47.3576</v>
      </c>
      <c r="G79" s="89" t="n">
        <v>48.3196</v>
      </c>
      <c r="H79" s="89" t="n">
        <v>23665.7</v>
      </c>
      <c r="I79" s="89" t="n">
        <v>35.11</v>
      </c>
      <c r="J79" s="68" t="n">
        <f aca="false">H79/3600</f>
        <v>6.57380555555556</v>
      </c>
      <c r="L79" s="88" t="n">
        <v>1896.8168</v>
      </c>
      <c r="M79" s="89" t="n">
        <v>43.411</v>
      </c>
      <c r="N79" s="89" t="n">
        <v>47.341</v>
      </c>
      <c r="O79" s="89" t="n">
        <v>48.318</v>
      </c>
      <c r="P79" s="89" t="n">
        <v>23566.57</v>
      </c>
      <c r="Q79" s="89" t="n">
        <v>35.51</v>
      </c>
      <c r="R79" s="68" t="n">
        <f aca="false">P79/3600</f>
        <v>6.54626944444444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4.517525</v>
      </c>
      <c r="AB79" s="1" t="n">
        <f aca="false">(6*M79+N79+O79)/8</f>
        <v>44.51562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680.4056</v>
      </c>
      <c r="E80" s="91" t="n">
        <v>41.181</v>
      </c>
      <c r="F80" s="91" t="n">
        <v>45.3201</v>
      </c>
      <c r="G80" s="91" t="n">
        <v>46.2613</v>
      </c>
      <c r="H80" s="91" t="n">
        <v>21527.97</v>
      </c>
      <c r="I80" s="91" t="n">
        <v>31.39</v>
      </c>
      <c r="J80" s="73" t="n">
        <f aca="false">H80/3600</f>
        <v>5.97999166666667</v>
      </c>
      <c r="L80" s="90" t="n">
        <v>680.2056</v>
      </c>
      <c r="M80" s="91" t="n">
        <v>41.1882</v>
      </c>
      <c r="N80" s="91" t="n">
        <v>45.345</v>
      </c>
      <c r="O80" s="91" t="n">
        <v>46.2698</v>
      </c>
      <c r="P80" s="91" t="n">
        <v>19827.49</v>
      </c>
      <c r="Q80" s="91" t="n">
        <v>31.28</v>
      </c>
      <c r="R80" s="73" t="n">
        <f aca="false">P80/3600</f>
        <v>5.50763611111111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2.333425</v>
      </c>
      <c r="AB80" s="1" t="n">
        <f aca="false">(6*M80+N80+O80)/8</f>
        <v>42.343</v>
      </c>
      <c r="AD80" s="32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11.4376</v>
      </c>
      <c r="E81" s="91" t="n">
        <v>38.7067</v>
      </c>
      <c r="F81" s="91" t="n">
        <v>43.588</v>
      </c>
      <c r="G81" s="91" t="n">
        <v>44.428</v>
      </c>
      <c r="H81" s="91" t="n">
        <v>19439.35</v>
      </c>
      <c r="I81" s="91" t="n">
        <v>27.4</v>
      </c>
      <c r="J81" s="73" t="n">
        <f aca="false">H81/3600</f>
        <v>5.39981944444444</v>
      </c>
      <c r="L81" s="90" t="n">
        <v>311.6912</v>
      </c>
      <c r="M81" s="91" t="n">
        <v>38.6877</v>
      </c>
      <c r="N81" s="91" t="n">
        <v>43.5115</v>
      </c>
      <c r="O81" s="91" t="n">
        <v>44.5236</v>
      </c>
      <c r="P81" s="91" t="n">
        <v>19562.7</v>
      </c>
      <c r="Q81" s="91" t="n">
        <v>27.79</v>
      </c>
      <c r="R81" s="73" t="n">
        <f aca="false">P81/3600</f>
        <v>5.43408333333333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0.032025</v>
      </c>
      <c r="AB81" s="1" t="n">
        <f aca="false">(6*M81+N81+O81)/8</f>
        <v>40.0201625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160.6696</v>
      </c>
      <c r="E82" s="93" t="n">
        <v>35.9444</v>
      </c>
      <c r="F82" s="93" t="n">
        <v>42.219</v>
      </c>
      <c r="G82" s="93" t="n">
        <v>43.0642</v>
      </c>
      <c r="H82" s="93" t="n">
        <v>19112.04</v>
      </c>
      <c r="I82" s="93" t="n">
        <v>26.55</v>
      </c>
      <c r="J82" s="79" t="n">
        <f aca="false">H82/3600</f>
        <v>5.3089</v>
      </c>
      <c r="L82" s="92" t="n">
        <v>160.2184</v>
      </c>
      <c r="M82" s="93" t="n">
        <v>35.9434</v>
      </c>
      <c r="N82" s="93" t="n">
        <v>42.177</v>
      </c>
      <c r="O82" s="93" t="n">
        <v>43.1036</v>
      </c>
      <c r="P82" s="93" t="n">
        <v>18810.02</v>
      </c>
      <c r="Q82" s="93" t="n">
        <v>25.71</v>
      </c>
      <c r="R82" s="79" t="n">
        <f aca="false">P82/3600</f>
        <v>5.22500555555556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7.6187</v>
      </c>
      <c r="AB82" s="1" t="n">
        <f aca="false">(6*M82+N82+O82)/8</f>
        <v>37.61762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834.812</v>
      </c>
      <c r="E83" s="89" t="n">
        <v>40.4469</v>
      </c>
      <c r="F83" s="89" t="n">
        <v>42.5352</v>
      </c>
      <c r="G83" s="89" t="n">
        <v>43.0803</v>
      </c>
      <c r="H83" s="89" t="n">
        <v>13340.65</v>
      </c>
      <c r="I83" s="89" t="n">
        <v>21.87</v>
      </c>
      <c r="J83" s="68" t="n">
        <f aca="false">H83/3600</f>
        <v>3.70573611111111</v>
      </c>
      <c r="L83" s="88" t="n">
        <v>3833.6496</v>
      </c>
      <c r="M83" s="89" t="n">
        <v>40.4443</v>
      </c>
      <c r="N83" s="89" t="n">
        <v>42.5395</v>
      </c>
      <c r="O83" s="89" t="n">
        <v>43.0812</v>
      </c>
      <c r="P83" s="89" t="n">
        <v>13565.43</v>
      </c>
      <c r="Q83" s="89" t="n">
        <v>22.21</v>
      </c>
      <c r="R83" s="68" t="n">
        <f aca="false">P83/3600</f>
        <v>3.768175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1.0371125</v>
      </c>
      <c r="AB83" s="1" t="n">
        <f aca="false">(6*M83+N83+O83)/8</f>
        <v>41.03581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15.2176</v>
      </c>
      <c r="E84" s="91" t="n">
        <v>37.032</v>
      </c>
      <c r="F84" s="91" t="n">
        <v>39.5231</v>
      </c>
      <c r="G84" s="91" t="n">
        <v>39.882</v>
      </c>
      <c r="H84" s="91" t="n">
        <v>11275.18</v>
      </c>
      <c r="I84" s="91" t="n">
        <v>18.07</v>
      </c>
      <c r="J84" s="73" t="n">
        <f aca="false">H84/3600</f>
        <v>3.13199444444444</v>
      </c>
      <c r="L84" s="90" t="n">
        <v>1815.6552</v>
      </c>
      <c r="M84" s="91" t="n">
        <v>37.0311</v>
      </c>
      <c r="N84" s="91" t="n">
        <v>39.5403</v>
      </c>
      <c r="O84" s="91" t="n">
        <v>39.894</v>
      </c>
      <c r="P84" s="91" t="n">
        <v>11479.3</v>
      </c>
      <c r="Q84" s="91" t="n">
        <v>18.33</v>
      </c>
      <c r="R84" s="73" t="n">
        <f aca="false">P84/3600</f>
        <v>3.18869444444444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7.6996375</v>
      </c>
      <c r="AB84" s="1" t="n">
        <f aca="false">(6*M84+N84+O84)/8</f>
        <v>37.702612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78.2384</v>
      </c>
      <c r="E85" s="91" t="n">
        <v>33.9375</v>
      </c>
      <c r="F85" s="91" t="n">
        <v>37.1533</v>
      </c>
      <c r="G85" s="91" t="n">
        <v>37.4033</v>
      </c>
      <c r="H85" s="91" t="n">
        <v>9845.37</v>
      </c>
      <c r="I85" s="91" t="n">
        <v>14.76</v>
      </c>
      <c r="J85" s="73" t="n">
        <f aca="false">H85/3600</f>
        <v>2.734825</v>
      </c>
      <c r="L85" s="90" t="n">
        <v>879.3288</v>
      </c>
      <c r="M85" s="91" t="n">
        <v>33.9466</v>
      </c>
      <c r="N85" s="91" t="n">
        <v>37.1458</v>
      </c>
      <c r="O85" s="91" t="n">
        <v>37.3661</v>
      </c>
      <c r="P85" s="91" t="n">
        <v>9916.36</v>
      </c>
      <c r="Q85" s="91" t="n">
        <v>14.84</v>
      </c>
      <c r="R85" s="73" t="n">
        <f aca="false">P85/3600</f>
        <v>2.75454444444444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4.7727</v>
      </c>
      <c r="AB85" s="1" t="n">
        <f aca="false">(6*M85+N85+O85)/8</f>
        <v>34.773937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53.0896</v>
      </c>
      <c r="E86" s="93" t="n">
        <v>31.1374</v>
      </c>
      <c r="F86" s="93" t="n">
        <v>35.5167</v>
      </c>
      <c r="G86" s="93" t="n">
        <v>35.6064</v>
      </c>
      <c r="H86" s="93" t="n">
        <v>8824.78</v>
      </c>
      <c r="I86" s="93" t="n">
        <v>12.91</v>
      </c>
      <c r="J86" s="79" t="n">
        <f aca="false">H86/3600</f>
        <v>2.45132777777778</v>
      </c>
      <c r="L86" s="92" t="n">
        <v>454.2288</v>
      </c>
      <c r="M86" s="93" t="n">
        <v>31.1328</v>
      </c>
      <c r="N86" s="93" t="n">
        <v>35.4939</v>
      </c>
      <c r="O86" s="93" t="n">
        <v>35.5643</v>
      </c>
      <c r="P86" s="93" t="n">
        <v>8800.05</v>
      </c>
      <c r="Q86" s="93" t="n">
        <v>13.04</v>
      </c>
      <c r="R86" s="79" t="n">
        <f aca="false">P86/3600</f>
        <v>2.44445833333333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2434375</v>
      </c>
      <c r="AB86" s="1" t="n">
        <f aca="false">(6*M86+N86+O86)/8</f>
        <v>32.23187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5311.9147</v>
      </c>
      <c r="E87" s="89" t="n">
        <v>43.0237</v>
      </c>
      <c r="F87" s="89" t="n">
        <v>45.6416</v>
      </c>
      <c r="G87" s="89" t="n">
        <v>45.8764</v>
      </c>
      <c r="H87" s="89" t="n">
        <v>28539.5</v>
      </c>
      <c r="I87" s="89" t="n">
        <v>41.5</v>
      </c>
      <c r="J87" s="68" t="n">
        <f aca="false">H87/3600</f>
        <v>7.92763888888889</v>
      </c>
      <c r="L87" s="88" t="n">
        <v>5313.444</v>
      </c>
      <c r="M87" s="89" t="n">
        <v>43.021</v>
      </c>
      <c r="N87" s="89" t="n">
        <v>45.6458</v>
      </c>
      <c r="O87" s="89" t="n">
        <v>45.8683</v>
      </c>
      <c r="P87" s="89" t="n">
        <v>28145.06</v>
      </c>
      <c r="Q87" s="89" t="n">
        <v>47.94</v>
      </c>
      <c r="R87" s="68" t="n">
        <f aca="false">P87/3600</f>
        <v>7.81807222222222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707525</v>
      </c>
      <c r="AB87" s="1" t="n">
        <f aca="false">(6*M87+N87+O87)/8</f>
        <v>43.70501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11.4635</v>
      </c>
      <c r="E88" s="91" t="n">
        <v>38.9937</v>
      </c>
      <c r="F88" s="91" t="n">
        <v>42.554</v>
      </c>
      <c r="G88" s="91" t="n">
        <v>42.6288</v>
      </c>
      <c r="H88" s="91" t="n">
        <v>24158.53</v>
      </c>
      <c r="I88" s="91" t="n">
        <v>33.81</v>
      </c>
      <c r="J88" s="73" t="n">
        <f aca="false">H88/3600</f>
        <v>6.71070277777778</v>
      </c>
      <c r="L88" s="90" t="n">
        <v>2611.5278</v>
      </c>
      <c r="M88" s="91" t="n">
        <v>38.9982</v>
      </c>
      <c r="N88" s="91" t="n">
        <v>42.5656</v>
      </c>
      <c r="O88" s="91" t="n">
        <v>42.6175</v>
      </c>
      <c r="P88" s="91" t="n">
        <v>24040.75</v>
      </c>
      <c r="Q88" s="91" t="n">
        <v>33.75</v>
      </c>
      <c r="R88" s="73" t="n">
        <f aca="false">P88/3600</f>
        <v>6.67798611111111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893125</v>
      </c>
      <c r="AB88" s="1" t="n">
        <f aca="false">(6*M88+N88+O88)/8</f>
        <v>39.896537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267.4021</v>
      </c>
      <c r="E89" s="91" t="n">
        <v>35.2489</v>
      </c>
      <c r="F89" s="91" t="n">
        <v>40.207</v>
      </c>
      <c r="G89" s="91" t="n">
        <v>39.9943</v>
      </c>
      <c r="H89" s="91" t="n">
        <v>20360.79</v>
      </c>
      <c r="I89" s="91" t="n">
        <v>28.78</v>
      </c>
      <c r="J89" s="73" t="n">
        <f aca="false">H89/3600</f>
        <v>5.655775</v>
      </c>
      <c r="L89" s="90" t="n">
        <v>1267.7424</v>
      </c>
      <c r="M89" s="91" t="n">
        <v>35.2454</v>
      </c>
      <c r="N89" s="91" t="n">
        <v>40.1958</v>
      </c>
      <c r="O89" s="91" t="n">
        <v>39.9966</v>
      </c>
      <c r="P89" s="91" t="n">
        <v>21010.69</v>
      </c>
      <c r="Q89" s="91" t="n">
        <v>30.37</v>
      </c>
      <c r="R89" s="73" t="n">
        <f aca="false">P89/3600</f>
        <v>5.83630277777778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4618375</v>
      </c>
      <c r="AB89" s="1" t="n">
        <f aca="false">(6*M89+N89+O89)/8</f>
        <v>36.4581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07.6502</v>
      </c>
      <c r="E90" s="93" t="n">
        <v>31.868</v>
      </c>
      <c r="F90" s="93" t="n">
        <v>38.6427</v>
      </c>
      <c r="G90" s="93" t="n">
        <v>38.2844</v>
      </c>
      <c r="H90" s="93" t="n">
        <v>17835.36</v>
      </c>
      <c r="I90" s="93" t="n">
        <v>26.48</v>
      </c>
      <c r="J90" s="79" t="n">
        <f aca="false">H90/3600</f>
        <v>4.95426666666667</v>
      </c>
      <c r="L90" s="92" t="n">
        <v>608.724</v>
      </c>
      <c r="M90" s="93" t="n">
        <v>31.8697</v>
      </c>
      <c r="N90" s="93" t="n">
        <v>38.6427</v>
      </c>
      <c r="O90" s="93" t="n">
        <v>38.2977</v>
      </c>
      <c r="P90" s="93" t="n">
        <v>18055.52</v>
      </c>
      <c r="Q90" s="93" t="n">
        <v>25.66</v>
      </c>
      <c r="R90" s="79" t="n">
        <f aca="false">P90/3600</f>
        <v>5.01542222222222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5168875</v>
      </c>
      <c r="AB90" s="1" t="n">
        <f aca="false">(6*M90+N90+O90)/8</f>
        <v>33.51982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323.3344</v>
      </c>
      <c r="E91" s="89" t="n">
        <v>46.7054</v>
      </c>
      <c r="F91" s="89" t="n">
        <v>45.2141</v>
      </c>
      <c r="G91" s="89" t="n">
        <v>45.1789</v>
      </c>
      <c r="H91" s="89" t="n">
        <v>8807.63</v>
      </c>
      <c r="I91" s="89" t="n">
        <v>10.54</v>
      </c>
      <c r="J91" s="68" t="n">
        <f aca="false">H91/3600</f>
        <v>2.44656388888889</v>
      </c>
      <c r="L91" s="88" t="n">
        <v>322.2896</v>
      </c>
      <c r="M91" s="89" t="n">
        <v>46.7144</v>
      </c>
      <c r="N91" s="89" t="n">
        <v>45.2438</v>
      </c>
      <c r="O91" s="89" t="n">
        <v>45.2158</v>
      </c>
      <c r="P91" s="89" t="n">
        <v>8857.3</v>
      </c>
      <c r="Q91" s="89" t="n">
        <v>10.91</v>
      </c>
      <c r="R91" s="68" t="n">
        <f aca="false">P91/3600</f>
        <v>2.46036111111111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328175</v>
      </c>
      <c r="AB91" s="1" t="n">
        <f aca="false">(6*M91+N91+O91)/8</f>
        <v>46.343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36.7016</v>
      </c>
      <c r="E92" s="91" t="n">
        <v>42.3083</v>
      </c>
      <c r="F92" s="91" t="n">
        <v>41.0411</v>
      </c>
      <c r="G92" s="91" t="n">
        <v>41.0477</v>
      </c>
      <c r="H92" s="91" t="n">
        <v>8739.58</v>
      </c>
      <c r="I92" s="91" t="n">
        <v>11.8</v>
      </c>
      <c r="J92" s="73" t="n">
        <f aca="false">H92/3600</f>
        <v>2.42766111111111</v>
      </c>
      <c r="L92" s="90" t="n">
        <v>235.4392</v>
      </c>
      <c r="M92" s="91" t="n">
        <v>42.3293</v>
      </c>
      <c r="N92" s="91" t="n">
        <v>41.0271</v>
      </c>
      <c r="O92" s="91" t="n">
        <v>41.0486</v>
      </c>
      <c r="P92" s="91" t="n">
        <v>8659.72</v>
      </c>
      <c r="Q92" s="91" t="n">
        <v>10.4</v>
      </c>
      <c r="R92" s="73" t="n">
        <f aca="false">P92/3600</f>
        <v>2.40547777777778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1.992325</v>
      </c>
      <c r="AB92" s="1" t="n">
        <f aca="false">(6*M92+N92+O92)/8</f>
        <v>42.006437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76.4104</v>
      </c>
      <c r="E93" s="91" t="n">
        <v>37.5862</v>
      </c>
      <c r="F93" s="91" t="n">
        <v>38.7795</v>
      </c>
      <c r="G93" s="91" t="n">
        <v>38.7069</v>
      </c>
      <c r="H93" s="91" t="n">
        <v>8717.67</v>
      </c>
      <c r="I93" s="91" t="n">
        <v>11.55</v>
      </c>
      <c r="J93" s="73" t="n">
        <f aca="false">H93/3600</f>
        <v>2.421575</v>
      </c>
      <c r="L93" s="90" t="n">
        <v>176.0352</v>
      </c>
      <c r="M93" s="91" t="n">
        <v>37.5722</v>
      </c>
      <c r="N93" s="91" t="n">
        <v>38.759</v>
      </c>
      <c r="O93" s="91" t="n">
        <v>38.7227</v>
      </c>
      <c r="P93" s="91" t="n">
        <v>8578.85</v>
      </c>
      <c r="Q93" s="91" t="n">
        <v>10.71</v>
      </c>
      <c r="R93" s="73" t="n">
        <f aca="false">P93/3600</f>
        <v>2.38301388888889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7.87545</v>
      </c>
      <c r="AB93" s="1" t="n">
        <f aca="false">(6*M93+N93+O93)/8</f>
        <v>37.864362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28.2512</v>
      </c>
      <c r="E94" s="93" t="n">
        <v>32.631</v>
      </c>
      <c r="F94" s="93" t="n">
        <v>37.5966</v>
      </c>
      <c r="G94" s="93" t="n">
        <v>37.1508</v>
      </c>
      <c r="H94" s="93" t="n">
        <v>8749.41</v>
      </c>
      <c r="I94" s="93" t="n">
        <v>11.41</v>
      </c>
      <c r="J94" s="79" t="n">
        <f aca="false">H94/3600</f>
        <v>2.43039166666667</v>
      </c>
      <c r="L94" s="92" t="n">
        <v>129.5088</v>
      </c>
      <c r="M94" s="93" t="n">
        <v>32.6428</v>
      </c>
      <c r="N94" s="93" t="n">
        <v>37.5933</v>
      </c>
      <c r="O94" s="93" t="n">
        <v>37.1874</v>
      </c>
      <c r="P94" s="93" t="n">
        <v>8579.72</v>
      </c>
      <c r="Q94" s="93" t="n">
        <v>11.18</v>
      </c>
      <c r="R94" s="79" t="n">
        <f aca="false">P94/3600</f>
        <v>2.38325555555556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3.816675</v>
      </c>
      <c r="AB94" s="1" t="n">
        <f aca="false">(6*M94+N94+O94)/8</f>
        <v>33.829687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675.5875</v>
      </c>
      <c r="E95" s="89" t="n">
        <v>48.8364</v>
      </c>
      <c r="F95" s="89" t="n">
        <v>51.7177</v>
      </c>
      <c r="G95" s="89" t="n">
        <v>52.69</v>
      </c>
      <c r="H95" s="89" t="n">
        <v>17986.91</v>
      </c>
      <c r="I95" s="89" t="n">
        <v>22.26</v>
      </c>
      <c r="J95" s="68" t="n">
        <f aca="false">H95/3600</f>
        <v>4.99636388888889</v>
      </c>
      <c r="L95" s="88" t="n">
        <v>675.4906</v>
      </c>
      <c r="M95" s="89" t="n">
        <v>48.8297</v>
      </c>
      <c r="N95" s="89" t="n">
        <v>51.6219</v>
      </c>
      <c r="O95" s="89" t="n">
        <v>52.563</v>
      </c>
      <c r="P95" s="89" t="n">
        <v>17824.92</v>
      </c>
      <c r="Q95" s="89" t="n">
        <v>22.08</v>
      </c>
      <c r="R95" s="68" t="n">
        <f aca="false">P95/3600</f>
        <v>4.95136666666667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49.6782625</v>
      </c>
      <c r="AB95" s="1" t="n">
        <f aca="false">(6*M95+N95+O95)/8</f>
        <v>49.64538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01.872</v>
      </c>
      <c r="E96" s="91" t="n">
        <v>44.9452</v>
      </c>
      <c r="F96" s="91" t="n">
        <v>48.2223</v>
      </c>
      <c r="G96" s="91" t="n">
        <v>49.2416</v>
      </c>
      <c r="H96" s="91" t="n">
        <v>17112</v>
      </c>
      <c r="I96" s="91" t="n">
        <v>21.84</v>
      </c>
      <c r="J96" s="73" t="n">
        <f aca="false">H96/3600</f>
        <v>4.75333333333333</v>
      </c>
      <c r="L96" s="90" t="n">
        <v>400.8806</v>
      </c>
      <c r="M96" s="91" t="n">
        <v>44.9273</v>
      </c>
      <c r="N96" s="91" t="n">
        <v>47.9407</v>
      </c>
      <c r="O96" s="91" t="n">
        <v>49.1762</v>
      </c>
      <c r="P96" s="91" t="n">
        <v>17446.51</v>
      </c>
      <c r="Q96" s="91" t="n">
        <v>21.83</v>
      </c>
      <c r="R96" s="73" t="n">
        <f aca="false">P96/3600</f>
        <v>4.84625277777778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5.8918875</v>
      </c>
      <c r="AB96" s="1" t="n">
        <f aca="false">(6*M96+N96+O96)/8</f>
        <v>45.835087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39.6787</v>
      </c>
      <c r="E97" s="91" t="n">
        <v>41.0053</v>
      </c>
      <c r="F97" s="91" t="n">
        <v>45.2412</v>
      </c>
      <c r="G97" s="91" t="n">
        <v>45.9687</v>
      </c>
      <c r="H97" s="91" t="n">
        <v>16542.51</v>
      </c>
      <c r="I97" s="91" t="n">
        <v>21.41</v>
      </c>
      <c r="J97" s="73" t="n">
        <f aca="false">H97/3600</f>
        <v>4.59514166666667</v>
      </c>
      <c r="L97" s="90" t="n">
        <v>239.3203</v>
      </c>
      <c r="M97" s="91" t="n">
        <v>41.0121</v>
      </c>
      <c r="N97" s="91" t="n">
        <v>45.0242</v>
      </c>
      <c r="O97" s="91" t="n">
        <v>46.4404</v>
      </c>
      <c r="P97" s="91" t="n">
        <v>16821.6</v>
      </c>
      <c r="Q97" s="91" t="n">
        <v>21.23</v>
      </c>
      <c r="R97" s="73" t="n">
        <f aca="false">P97/3600</f>
        <v>4.67266666666667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2.1552125</v>
      </c>
      <c r="AB97" s="1" t="n">
        <f aca="false">(6*M97+N97+O97)/8</f>
        <v>42.1921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49.4566</v>
      </c>
      <c r="E98" s="93" t="n">
        <v>37.0062</v>
      </c>
      <c r="F98" s="93" t="n">
        <v>43.2938</v>
      </c>
      <c r="G98" s="93" t="n">
        <v>44.8809</v>
      </c>
      <c r="H98" s="93" t="n">
        <v>16057.66</v>
      </c>
      <c r="I98" s="93" t="n">
        <v>20.81</v>
      </c>
      <c r="J98" s="79" t="n">
        <f aca="false">H98/3600</f>
        <v>4.46046111111111</v>
      </c>
      <c r="L98" s="92" t="n">
        <v>149.3187</v>
      </c>
      <c r="M98" s="93" t="n">
        <v>36.9443</v>
      </c>
      <c r="N98" s="93" t="n">
        <v>43.2705</v>
      </c>
      <c r="O98" s="93" t="n">
        <v>44.7695</v>
      </c>
      <c r="P98" s="93" t="n">
        <v>16311.91</v>
      </c>
      <c r="Q98" s="93" t="n">
        <v>20.43</v>
      </c>
      <c r="R98" s="79" t="n">
        <f aca="false">P98/3600</f>
        <v>4.53108611111111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38.7764875</v>
      </c>
      <c r="AB98" s="1" t="n">
        <f aca="false">(6*M98+N98+O98)/8</f>
        <v>38.71322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0.4839973357952</v>
      </c>
      <c r="J106" s="94" t="n">
        <f aca="false">GEOMEAN(J3:J98)</f>
        <v>3.65151380342327</v>
      </c>
      <c r="Q106" s="94" t="n">
        <f aca="false">GEOMEAN(Q3:Q98)</f>
        <v>20.1773642985963</v>
      </c>
      <c r="R106" s="94" t="n">
        <f aca="false">GEOMEAN(R3:R98)</f>
        <v>3.62829072084819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85030605493045</v>
      </c>
      <c r="R107" s="95" t="n">
        <f aca="false">R106/J106</f>
        <v>0.993640149311962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692536111111111</v>
      </c>
      <c r="J108" s="94" t="n">
        <f aca="false">SUM(J3:J98)</f>
        <v>446.827558333333</v>
      </c>
      <c r="Q108" s="94" t="n">
        <f aca="false">SUM(Q3:Q98)/3600</f>
        <v>0.680294444444444</v>
      </c>
      <c r="R108" s="94" t="n">
        <f aca="false">SUM(R3:R98)</f>
        <v>443.016127777778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20.8756785792838</v>
      </c>
      <c r="J113" s="94" t="n">
        <f aca="false">GEOMEAN(J19:J82)</f>
        <v>3.61287347439279</v>
      </c>
      <c r="Q113" s="94" t="n">
        <f aca="false">GEOMEAN(Q19:Q82)</f>
        <v>20.4900097159751</v>
      </c>
      <c r="R113" s="94" t="n">
        <f aca="false">GEOMEAN(R19:R82)</f>
        <v>3.58039801535648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81525445419944</v>
      </c>
      <c r="R114" s="95" t="n">
        <f aca="false">R113/J113</f>
        <v>0.991011182853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6">
      <formula>0.03</formula>
    </cfRule>
    <cfRule type="cellIs" priority="3" operator="lessThan" aboveAverage="0" equalAverage="0" bottom="0" percent="0" rank="0" text="" dxfId="1567">
      <formula>-0.03</formula>
    </cfRule>
  </conditionalFormatting>
  <conditionalFormatting sqref="T3:V82">
    <cfRule type="cellIs" priority="4" operator="greaterThan" aboveAverage="0" equalAverage="0" bottom="0" percent="0" rank="0" text="" dxfId="1568">
      <formula>0.03</formula>
    </cfRule>
    <cfRule type="cellIs" priority="5" operator="lessThan" aboveAverage="0" equalAverage="0" bottom="0" percent="0" rank="0" text="" dxfId="1569">
      <formula>-0.03</formula>
    </cfRule>
  </conditionalFormatting>
  <conditionalFormatting sqref="W3">
    <cfRule type="cellIs" priority="6" operator="greaterThan" aboveAverage="0" equalAverage="0" bottom="0" percent="0" rank="0" text="" dxfId="1570">
      <formula>0.03</formula>
    </cfRule>
    <cfRule type="cellIs" priority="7" operator="lessThan" aboveAverage="0" equalAverage="0" bottom="0" percent="0" rank="0" text="" dxfId="1571">
      <formula>-0.03</formula>
    </cfRule>
  </conditionalFormatting>
  <conditionalFormatting sqref="X3">
    <cfRule type="cellIs" priority="8" operator="greaterThan" aboveAverage="0" equalAverage="0" bottom="0" percent="0" rank="0" text="" dxfId="1572">
      <formula>0.03</formula>
    </cfRule>
    <cfRule type="cellIs" priority="9" operator="lessThan" aboveAverage="0" equalAverage="0" bottom="0" percent="0" rank="0" text="" dxfId="1573">
      <formula>-0.03</formula>
    </cfRule>
  </conditionalFormatting>
  <conditionalFormatting sqref="Y3">
    <cfRule type="cellIs" priority="10" operator="greaterThan" aboveAverage="0" equalAverage="0" bottom="0" percent="0" rank="0" text="" dxfId="1574">
      <formula>0.03</formula>
    </cfRule>
    <cfRule type="cellIs" priority="11" operator="lessThan" aboveAverage="0" equalAverage="0" bottom="0" percent="0" rank="0" text="" dxfId="1575">
      <formula>-0.03</formula>
    </cfRule>
  </conditionalFormatting>
  <conditionalFormatting sqref="W7">
    <cfRule type="cellIs" priority="12" operator="greaterThan" aboveAverage="0" equalAverage="0" bottom="0" percent="0" rank="0" text="" dxfId="1576">
      <formula>0.03</formula>
    </cfRule>
    <cfRule type="cellIs" priority="13" operator="lessThan" aboveAverage="0" equalAverage="0" bottom="0" percent="0" rank="0" text="" dxfId="1577">
      <formula>-0.03</formula>
    </cfRule>
  </conditionalFormatting>
  <conditionalFormatting sqref="X7">
    <cfRule type="cellIs" priority="14" operator="greaterThan" aboveAverage="0" equalAverage="0" bottom="0" percent="0" rank="0" text="" dxfId="1578">
      <formula>0.03</formula>
    </cfRule>
    <cfRule type="cellIs" priority="15" operator="lessThan" aboveAverage="0" equalAverage="0" bottom="0" percent="0" rank="0" text="" dxfId="1579">
      <formula>-0.03</formula>
    </cfRule>
  </conditionalFormatting>
  <conditionalFormatting sqref="Y7">
    <cfRule type="cellIs" priority="16" operator="greaterThan" aboveAverage="0" equalAverage="0" bottom="0" percent="0" rank="0" text="" dxfId="1580">
      <formula>0.03</formula>
    </cfRule>
    <cfRule type="cellIs" priority="17" operator="lessThan" aboveAverage="0" equalAverage="0" bottom="0" percent="0" rank="0" text="" dxfId="1581">
      <formula>-0.03</formula>
    </cfRule>
  </conditionalFormatting>
  <conditionalFormatting sqref="W11">
    <cfRule type="cellIs" priority="18" operator="greaterThan" aboveAverage="0" equalAverage="0" bottom="0" percent="0" rank="0" text="" dxfId="1582">
      <formula>0.03</formula>
    </cfRule>
    <cfRule type="cellIs" priority="19" operator="lessThan" aboveAverage="0" equalAverage="0" bottom="0" percent="0" rank="0" text="" dxfId="1583">
      <formula>-0.03</formula>
    </cfRule>
  </conditionalFormatting>
  <conditionalFormatting sqref="X11">
    <cfRule type="cellIs" priority="20" operator="greaterThan" aboveAverage="0" equalAverage="0" bottom="0" percent="0" rank="0" text="" dxfId="1584">
      <formula>0.03</formula>
    </cfRule>
    <cfRule type="cellIs" priority="21" operator="lessThan" aboveAverage="0" equalAverage="0" bottom="0" percent="0" rank="0" text="" dxfId="1585">
      <formula>-0.03</formula>
    </cfRule>
  </conditionalFormatting>
  <conditionalFormatting sqref="Y11">
    <cfRule type="cellIs" priority="22" operator="greaterThan" aboveAverage="0" equalAverage="0" bottom="0" percent="0" rank="0" text="" dxfId="1586">
      <formula>0.03</formula>
    </cfRule>
    <cfRule type="cellIs" priority="23" operator="lessThan" aboveAverage="0" equalAverage="0" bottom="0" percent="0" rank="0" text="" dxfId="1587">
      <formula>-0.03</formula>
    </cfRule>
  </conditionalFormatting>
  <conditionalFormatting sqref="W15">
    <cfRule type="cellIs" priority="24" operator="greaterThan" aboveAverage="0" equalAverage="0" bottom="0" percent="0" rank="0" text="" dxfId="1588">
      <formula>0.03</formula>
    </cfRule>
    <cfRule type="cellIs" priority="25" operator="lessThan" aboveAverage="0" equalAverage="0" bottom="0" percent="0" rank="0" text="" dxfId="1589">
      <formula>-0.03</formula>
    </cfRule>
  </conditionalFormatting>
  <conditionalFormatting sqref="X15">
    <cfRule type="cellIs" priority="26" operator="greaterThan" aboveAverage="0" equalAverage="0" bottom="0" percent="0" rank="0" text="" dxfId="1590">
      <formula>0.03</formula>
    </cfRule>
    <cfRule type="cellIs" priority="27" operator="lessThan" aboveAverage="0" equalAverage="0" bottom="0" percent="0" rank="0" text="" dxfId="1591">
      <formula>-0.03</formula>
    </cfRule>
  </conditionalFormatting>
  <conditionalFormatting sqref="Y15">
    <cfRule type="cellIs" priority="28" operator="greaterThan" aboveAverage="0" equalAverage="0" bottom="0" percent="0" rank="0" text="" dxfId="1592">
      <formula>0.03</formula>
    </cfRule>
    <cfRule type="cellIs" priority="29" operator="lessThan" aboveAverage="0" equalAverage="0" bottom="0" percent="0" rank="0" text="" dxfId="1593">
      <formula>-0.03</formula>
    </cfRule>
  </conditionalFormatting>
  <conditionalFormatting sqref="W19">
    <cfRule type="cellIs" priority="30" operator="greaterThan" aboveAverage="0" equalAverage="0" bottom="0" percent="0" rank="0" text="" dxfId="1594">
      <formula>0.03</formula>
    </cfRule>
    <cfRule type="cellIs" priority="31" operator="lessThan" aboveAverage="0" equalAverage="0" bottom="0" percent="0" rank="0" text="" dxfId="1595">
      <formula>-0.03</formula>
    </cfRule>
  </conditionalFormatting>
  <conditionalFormatting sqref="X19">
    <cfRule type="cellIs" priority="32" operator="greaterThan" aboveAverage="0" equalAverage="0" bottom="0" percent="0" rank="0" text="" dxfId="1596">
      <formula>0.03</formula>
    </cfRule>
    <cfRule type="cellIs" priority="33" operator="lessThan" aboveAverage="0" equalAverage="0" bottom="0" percent="0" rank="0" text="" dxfId="1597">
      <formula>-0.03</formula>
    </cfRule>
  </conditionalFormatting>
  <conditionalFormatting sqref="Y19">
    <cfRule type="cellIs" priority="34" operator="greaterThan" aboveAverage="0" equalAverage="0" bottom="0" percent="0" rank="0" text="" dxfId="1598">
      <formula>0.03</formula>
    </cfRule>
    <cfRule type="cellIs" priority="35" operator="lessThan" aboveAverage="0" equalAverage="0" bottom="0" percent="0" rank="0" text="" dxfId="1599">
      <formula>-0.03</formula>
    </cfRule>
  </conditionalFormatting>
  <conditionalFormatting sqref="W23">
    <cfRule type="cellIs" priority="36" operator="greaterThan" aboveAverage="0" equalAverage="0" bottom="0" percent="0" rank="0" text="" dxfId="1600">
      <formula>0.03</formula>
    </cfRule>
    <cfRule type="cellIs" priority="37" operator="lessThan" aboveAverage="0" equalAverage="0" bottom="0" percent="0" rank="0" text="" dxfId="1601">
      <formula>-0.03</formula>
    </cfRule>
  </conditionalFormatting>
  <conditionalFormatting sqref="X23">
    <cfRule type="cellIs" priority="38" operator="greaterThan" aboveAverage="0" equalAverage="0" bottom="0" percent="0" rank="0" text="" dxfId="1602">
      <formula>0.03</formula>
    </cfRule>
    <cfRule type="cellIs" priority="39" operator="lessThan" aboveAverage="0" equalAverage="0" bottom="0" percent="0" rank="0" text="" dxfId="1603">
      <formula>-0.03</formula>
    </cfRule>
  </conditionalFormatting>
  <conditionalFormatting sqref="Y23">
    <cfRule type="cellIs" priority="40" operator="greaterThan" aboveAverage="0" equalAverage="0" bottom="0" percent="0" rank="0" text="" dxfId="1604">
      <formula>0.03</formula>
    </cfRule>
    <cfRule type="cellIs" priority="41" operator="lessThan" aboveAverage="0" equalAverage="0" bottom="0" percent="0" rank="0" text="" dxfId="1605">
      <formula>-0.03</formula>
    </cfRule>
  </conditionalFormatting>
  <conditionalFormatting sqref="W27">
    <cfRule type="cellIs" priority="42" operator="greaterThan" aboveAverage="0" equalAverage="0" bottom="0" percent="0" rank="0" text="" dxfId="1606">
      <formula>0.03</formula>
    </cfRule>
    <cfRule type="cellIs" priority="43" operator="lessThan" aboveAverage="0" equalAverage="0" bottom="0" percent="0" rank="0" text="" dxfId="1607">
      <formula>-0.03</formula>
    </cfRule>
  </conditionalFormatting>
  <conditionalFormatting sqref="X27">
    <cfRule type="cellIs" priority="44" operator="greaterThan" aboveAverage="0" equalAverage="0" bottom="0" percent="0" rank="0" text="" dxfId="1608">
      <formula>0.03</formula>
    </cfRule>
    <cfRule type="cellIs" priority="45" operator="lessThan" aboveAverage="0" equalAverage="0" bottom="0" percent="0" rank="0" text="" dxfId="1609">
      <formula>-0.03</formula>
    </cfRule>
  </conditionalFormatting>
  <conditionalFormatting sqref="Y27">
    <cfRule type="cellIs" priority="46" operator="greaterThan" aboveAverage="0" equalAverage="0" bottom="0" percent="0" rank="0" text="" dxfId="1610">
      <formula>0.03</formula>
    </cfRule>
    <cfRule type="cellIs" priority="47" operator="lessThan" aboveAverage="0" equalAverage="0" bottom="0" percent="0" rank="0" text="" dxfId="1611">
      <formula>-0.03</formula>
    </cfRule>
  </conditionalFormatting>
  <conditionalFormatting sqref="W31">
    <cfRule type="cellIs" priority="48" operator="greaterThan" aboveAverage="0" equalAverage="0" bottom="0" percent="0" rank="0" text="" dxfId="1612">
      <formula>0.03</formula>
    </cfRule>
    <cfRule type="cellIs" priority="49" operator="lessThan" aboveAverage="0" equalAverage="0" bottom="0" percent="0" rank="0" text="" dxfId="1613">
      <formula>-0.03</formula>
    </cfRule>
  </conditionalFormatting>
  <conditionalFormatting sqref="X31">
    <cfRule type="cellIs" priority="50" operator="greaterThan" aboveAverage="0" equalAverage="0" bottom="0" percent="0" rank="0" text="" dxfId="1614">
      <formula>0.03</formula>
    </cfRule>
    <cfRule type="cellIs" priority="51" operator="lessThan" aboveAverage="0" equalAverage="0" bottom="0" percent="0" rank="0" text="" dxfId="1615">
      <formula>-0.03</formula>
    </cfRule>
  </conditionalFormatting>
  <conditionalFormatting sqref="Y31">
    <cfRule type="cellIs" priority="52" operator="greaterThan" aboveAverage="0" equalAverage="0" bottom="0" percent="0" rank="0" text="" dxfId="1616">
      <formula>0.03</formula>
    </cfRule>
    <cfRule type="cellIs" priority="53" operator="lessThan" aboveAverage="0" equalAverage="0" bottom="0" percent="0" rank="0" text="" dxfId="1617">
      <formula>-0.03</formula>
    </cfRule>
  </conditionalFormatting>
  <conditionalFormatting sqref="W35">
    <cfRule type="cellIs" priority="54" operator="greaterThan" aboveAverage="0" equalAverage="0" bottom="0" percent="0" rank="0" text="" dxfId="1618">
      <formula>0.03</formula>
    </cfRule>
    <cfRule type="cellIs" priority="55" operator="lessThan" aboveAverage="0" equalAverage="0" bottom="0" percent="0" rank="0" text="" dxfId="1619">
      <formula>-0.03</formula>
    </cfRule>
  </conditionalFormatting>
  <conditionalFormatting sqref="X35">
    <cfRule type="cellIs" priority="56" operator="greaterThan" aboveAverage="0" equalAverage="0" bottom="0" percent="0" rank="0" text="" dxfId="1620">
      <formula>0.03</formula>
    </cfRule>
    <cfRule type="cellIs" priority="57" operator="lessThan" aboveAverage="0" equalAverage="0" bottom="0" percent="0" rank="0" text="" dxfId="1621">
      <formula>-0.03</formula>
    </cfRule>
  </conditionalFormatting>
  <conditionalFormatting sqref="Y35">
    <cfRule type="cellIs" priority="58" operator="greaterThan" aboveAverage="0" equalAverage="0" bottom="0" percent="0" rank="0" text="" dxfId="1622">
      <formula>0.03</formula>
    </cfRule>
    <cfRule type="cellIs" priority="59" operator="lessThan" aboveAverage="0" equalAverage="0" bottom="0" percent="0" rank="0" text="" dxfId="1623">
      <formula>-0.03</formula>
    </cfRule>
  </conditionalFormatting>
  <conditionalFormatting sqref="W39">
    <cfRule type="cellIs" priority="60" operator="greaterThan" aboveAverage="0" equalAverage="0" bottom="0" percent="0" rank="0" text="" dxfId="1624">
      <formula>0.03</formula>
    </cfRule>
    <cfRule type="cellIs" priority="61" operator="lessThan" aboveAverage="0" equalAverage="0" bottom="0" percent="0" rank="0" text="" dxfId="1625">
      <formula>-0.03</formula>
    </cfRule>
  </conditionalFormatting>
  <conditionalFormatting sqref="X39">
    <cfRule type="cellIs" priority="62" operator="greaterThan" aboveAverage="0" equalAverage="0" bottom="0" percent="0" rank="0" text="" dxfId="1626">
      <formula>0.03</formula>
    </cfRule>
    <cfRule type="cellIs" priority="63" operator="lessThan" aboveAverage="0" equalAverage="0" bottom="0" percent="0" rank="0" text="" dxfId="1627">
      <formula>-0.03</formula>
    </cfRule>
  </conditionalFormatting>
  <conditionalFormatting sqref="Y39">
    <cfRule type="cellIs" priority="64" operator="greaterThan" aboveAverage="0" equalAverage="0" bottom="0" percent="0" rank="0" text="" dxfId="1628">
      <formula>0.03</formula>
    </cfRule>
    <cfRule type="cellIs" priority="65" operator="lessThan" aboveAverage="0" equalAverage="0" bottom="0" percent="0" rank="0" text="" dxfId="1629">
      <formula>-0.03</formula>
    </cfRule>
  </conditionalFormatting>
  <conditionalFormatting sqref="W43">
    <cfRule type="cellIs" priority="66" operator="greaterThan" aboveAverage="0" equalAverage="0" bottom="0" percent="0" rank="0" text="" dxfId="1630">
      <formula>0.03</formula>
    </cfRule>
    <cfRule type="cellIs" priority="67" operator="lessThan" aboveAverage="0" equalAverage="0" bottom="0" percent="0" rank="0" text="" dxfId="1631">
      <formula>-0.03</formula>
    </cfRule>
  </conditionalFormatting>
  <conditionalFormatting sqref="X43">
    <cfRule type="cellIs" priority="68" operator="greaterThan" aboveAverage="0" equalAverage="0" bottom="0" percent="0" rank="0" text="" dxfId="1632">
      <formula>0.03</formula>
    </cfRule>
    <cfRule type="cellIs" priority="69" operator="lessThan" aboveAverage="0" equalAverage="0" bottom="0" percent="0" rank="0" text="" dxfId="1633">
      <formula>-0.03</formula>
    </cfRule>
  </conditionalFormatting>
  <conditionalFormatting sqref="Y43">
    <cfRule type="cellIs" priority="70" operator="greaterThan" aboveAverage="0" equalAverage="0" bottom="0" percent="0" rank="0" text="" dxfId="1634">
      <formula>0.03</formula>
    </cfRule>
    <cfRule type="cellIs" priority="71" operator="lessThan" aboveAverage="0" equalAverage="0" bottom="0" percent="0" rank="0" text="" dxfId="1635">
      <formula>-0.03</formula>
    </cfRule>
  </conditionalFormatting>
  <conditionalFormatting sqref="W47">
    <cfRule type="cellIs" priority="72" operator="greaterThan" aboveAverage="0" equalAverage="0" bottom="0" percent="0" rank="0" text="" dxfId="1636">
      <formula>0.03</formula>
    </cfRule>
    <cfRule type="cellIs" priority="73" operator="lessThan" aboveAverage="0" equalAverage="0" bottom="0" percent="0" rank="0" text="" dxfId="1637">
      <formula>-0.03</formula>
    </cfRule>
  </conditionalFormatting>
  <conditionalFormatting sqref="X47">
    <cfRule type="cellIs" priority="74" operator="greaterThan" aboveAverage="0" equalAverage="0" bottom="0" percent="0" rank="0" text="" dxfId="1638">
      <formula>0.03</formula>
    </cfRule>
    <cfRule type="cellIs" priority="75" operator="lessThan" aboveAverage="0" equalAverage="0" bottom="0" percent="0" rank="0" text="" dxfId="1639">
      <formula>-0.03</formula>
    </cfRule>
  </conditionalFormatting>
  <conditionalFormatting sqref="Y47">
    <cfRule type="cellIs" priority="76" operator="greaterThan" aboveAverage="0" equalAverage="0" bottom="0" percent="0" rank="0" text="" dxfId="1640">
      <formula>0.03</formula>
    </cfRule>
    <cfRule type="cellIs" priority="77" operator="lessThan" aboveAverage="0" equalAverage="0" bottom="0" percent="0" rank="0" text="" dxfId="1641">
      <formula>-0.03</formula>
    </cfRule>
  </conditionalFormatting>
  <conditionalFormatting sqref="W51">
    <cfRule type="cellIs" priority="78" operator="greaterThan" aboveAverage="0" equalAverage="0" bottom="0" percent="0" rank="0" text="" dxfId="1642">
      <formula>0.03</formula>
    </cfRule>
    <cfRule type="cellIs" priority="79" operator="lessThan" aboveAverage="0" equalAverage="0" bottom="0" percent="0" rank="0" text="" dxfId="1643">
      <formula>-0.03</formula>
    </cfRule>
  </conditionalFormatting>
  <conditionalFormatting sqref="X51">
    <cfRule type="cellIs" priority="80" operator="greaterThan" aboveAverage="0" equalAverage="0" bottom="0" percent="0" rank="0" text="" dxfId="1644">
      <formula>0.03</formula>
    </cfRule>
    <cfRule type="cellIs" priority="81" operator="lessThan" aboveAverage="0" equalAverage="0" bottom="0" percent="0" rank="0" text="" dxfId="1645">
      <formula>-0.03</formula>
    </cfRule>
  </conditionalFormatting>
  <conditionalFormatting sqref="Y51">
    <cfRule type="cellIs" priority="82" operator="greaterThan" aboveAverage="0" equalAverage="0" bottom="0" percent="0" rank="0" text="" dxfId="1646">
      <formula>0.03</formula>
    </cfRule>
    <cfRule type="cellIs" priority="83" operator="lessThan" aboveAverage="0" equalAverage="0" bottom="0" percent="0" rank="0" text="" dxfId="1647">
      <formula>-0.03</formula>
    </cfRule>
  </conditionalFormatting>
  <conditionalFormatting sqref="W55">
    <cfRule type="cellIs" priority="84" operator="greaterThan" aboveAverage="0" equalAverage="0" bottom="0" percent="0" rank="0" text="" dxfId="1648">
      <formula>0.03</formula>
    </cfRule>
    <cfRule type="cellIs" priority="85" operator="lessThan" aboveAverage="0" equalAverage="0" bottom="0" percent="0" rank="0" text="" dxfId="1649">
      <formula>-0.03</formula>
    </cfRule>
  </conditionalFormatting>
  <conditionalFormatting sqref="X55">
    <cfRule type="cellIs" priority="86" operator="greaterThan" aboveAverage="0" equalAverage="0" bottom="0" percent="0" rank="0" text="" dxfId="1650">
      <formula>0.03</formula>
    </cfRule>
    <cfRule type="cellIs" priority="87" operator="lessThan" aboveAverage="0" equalAverage="0" bottom="0" percent="0" rank="0" text="" dxfId="1651">
      <formula>-0.03</formula>
    </cfRule>
  </conditionalFormatting>
  <conditionalFormatting sqref="Y55">
    <cfRule type="cellIs" priority="88" operator="greaterThan" aboveAverage="0" equalAverage="0" bottom="0" percent="0" rank="0" text="" dxfId="1652">
      <formula>0.03</formula>
    </cfRule>
    <cfRule type="cellIs" priority="89" operator="lessThan" aboveAverage="0" equalAverage="0" bottom="0" percent="0" rank="0" text="" dxfId="1653">
      <formula>-0.03</formula>
    </cfRule>
  </conditionalFormatting>
  <conditionalFormatting sqref="W59">
    <cfRule type="cellIs" priority="90" operator="greaterThan" aboveAverage="0" equalAverage="0" bottom="0" percent="0" rank="0" text="" dxfId="1654">
      <formula>0.03</formula>
    </cfRule>
    <cfRule type="cellIs" priority="91" operator="lessThan" aboveAverage="0" equalAverage="0" bottom="0" percent="0" rank="0" text="" dxfId="1655">
      <formula>-0.03</formula>
    </cfRule>
  </conditionalFormatting>
  <conditionalFormatting sqref="X59">
    <cfRule type="cellIs" priority="92" operator="greaterThan" aboveAverage="0" equalAverage="0" bottom="0" percent="0" rank="0" text="" dxfId="1656">
      <formula>0.03</formula>
    </cfRule>
    <cfRule type="cellIs" priority="93" operator="lessThan" aboveAverage="0" equalAverage="0" bottom="0" percent="0" rank="0" text="" dxfId="1657">
      <formula>-0.03</formula>
    </cfRule>
  </conditionalFormatting>
  <conditionalFormatting sqref="Y59">
    <cfRule type="cellIs" priority="94" operator="greaterThan" aboveAverage="0" equalAverage="0" bottom="0" percent="0" rank="0" text="" dxfId="1658">
      <formula>0.03</formula>
    </cfRule>
    <cfRule type="cellIs" priority="95" operator="lessThan" aboveAverage="0" equalAverage="0" bottom="0" percent="0" rank="0" text="" dxfId="1659">
      <formula>-0.03</formula>
    </cfRule>
  </conditionalFormatting>
  <conditionalFormatting sqref="W63">
    <cfRule type="cellIs" priority="96" operator="greaterThan" aboveAverage="0" equalAverage="0" bottom="0" percent="0" rank="0" text="" dxfId="1660">
      <formula>0.03</formula>
    </cfRule>
    <cfRule type="cellIs" priority="97" operator="lessThan" aboveAverage="0" equalAverage="0" bottom="0" percent="0" rank="0" text="" dxfId="1661">
      <formula>-0.03</formula>
    </cfRule>
  </conditionalFormatting>
  <conditionalFormatting sqref="X63">
    <cfRule type="cellIs" priority="98" operator="greaterThan" aboveAverage="0" equalAverage="0" bottom="0" percent="0" rank="0" text="" dxfId="1662">
      <formula>0.03</formula>
    </cfRule>
    <cfRule type="cellIs" priority="99" operator="lessThan" aboveAverage="0" equalAverage="0" bottom="0" percent="0" rank="0" text="" dxfId="1663">
      <formula>-0.03</formula>
    </cfRule>
  </conditionalFormatting>
  <conditionalFormatting sqref="Y63">
    <cfRule type="cellIs" priority="100" operator="greaterThan" aboveAverage="0" equalAverage="0" bottom="0" percent="0" rank="0" text="" dxfId="1664">
      <formula>0.03</formula>
    </cfRule>
    <cfRule type="cellIs" priority="101" operator="lessThan" aboveAverage="0" equalAverage="0" bottom="0" percent="0" rank="0" text="" dxfId="1665">
      <formula>-0.03</formula>
    </cfRule>
  </conditionalFormatting>
  <conditionalFormatting sqref="W67">
    <cfRule type="cellIs" priority="102" operator="greaterThan" aboveAverage="0" equalAverage="0" bottom="0" percent="0" rank="0" text="" dxfId="1666">
      <formula>0.03</formula>
    </cfRule>
    <cfRule type="cellIs" priority="103" operator="lessThan" aboveAverage="0" equalAverage="0" bottom="0" percent="0" rank="0" text="" dxfId="1667">
      <formula>-0.03</formula>
    </cfRule>
  </conditionalFormatting>
  <conditionalFormatting sqref="X67">
    <cfRule type="cellIs" priority="104" operator="greaterThan" aboveAverage="0" equalAverage="0" bottom="0" percent="0" rank="0" text="" dxfId="1668">
      <formula>0.03</formula>
    </cfRule>
    <cfRule type="cellIs" priority="105" operator="lessThan" aboveAverage="0" equalAverage="0" bottom="0" percent="0" rank="0" text="" dxfId="1669">
      <formula>-0.03</formula>
    </cfRule>
  </conditionalFormatting>
  <conditionalFormatting sqref="Y67">
    <cfRule type="cellIs" priority="106" operator="greaterThan" aboveAverage="0" equalAverage="0" bottom="0" percent="0" rank="0" text="" dxfId="1670">
      <formula>0.03</formula>
    </cfRule>
    <cfRule type="cellIs" priority="107" operator="lessThan" aboveAverage="0" equalAverage="0" bottom="0" percent="0" rank="0" text="" dxfId="1671">
      <formula>-0.03</formula>
    </cfRule>
  </conditionalFormatting>
  <conditionalFormatting sqref="W71">
    <cfRule type="cellIs" priority="108" operator="greaterThan" aboveAverage="0" equalAverage="0" bottom="0" percent="0" rank="0" text="" dxfId="1672">
      <formula>0.03</formula>
    </cfRule>
    <cfRule type="cellIs" priority="109" operator="lessThan" aboveAverage="0" equalAverage="0" bottom="0" percent="0" rank="0" text="" dxfId="1673">
      <formula>-0.03</formula>
    </cfRule>
  </conditionalFormatting>
  <conditionalFormatting sqref="X71">
    <cfRule type="cellIs" priority="110" operator="greaterThan" aboveAverage="0" equalAverage="0" bottom="0" percent="0" rank="0" text="" dxfId="1674">
      <formula>0.03</formula>
    </cfRule>
    <cfRule type="cellIs" priority="111" operator="lessThan" aboveAverage="0" equalAverage="0" bottom="0" percent="0" rank="0" text="" dxfId="1675">
      <formula>-0.03</formula>
    </cfRule>
  </conditionalFormatting>
  <conditionalFormatting sqref="Y71">
    <cfRule type="cellIs" priority="112" operator="greaterThan" aboveAverage="0" equalAverage="0" bottom="0" percent="0" rank="0" text="" dxfId="1676">
      <formula>0.03</formula>
    </cfRule>
    <cfRule type="cellIs" priority="113" operator="lessThan" aboveAverage="0" equalAverage="0" bottom="0" percent="0" rank="0" text="" dxfId="1677">
      <formula>-0.03</formula>
    </cfRule>
  </conditionalFormatting>
  <conditionalFormatting sqref="W75">
    <cfRule type="cellIs" priority="114" operator="greaterThan" aboveAverage="0" equalAverage="0" bottom="0" percent="0" rank="0" text="" dxfId="1678">
      <formula>0.03</formula>
    </cfRule>
    <cfRule type="cellIs" priority="115" operator="lessThan" aboveAverage="0" equalAverage="0" bottom="0" percent="0" rank="0" text="" dxfId="1679">
      <formula>-0.03</formula>
    </cfRule>
  </conditionalFormatting>
  <conditionalFormatting sqref="X75">
    <cfRule type="cellIs" priority="116" operator="greaterThan" aboveAverage="0" equalAverage="0" bottom="0" percent="0" rank="0" text="" dxfId="1680">
      <formula>0.03</formula>
    </cfRule>
    <cfRule type="cellIs" priority="117" operator="lessThan" aboveAverage="0" equalAverage="0" bottom="0" percent="0" rank="0" text="" dxfId="1681">
      <formula>-0.03</formula>
    </cfRule>
  </conditionalFormatting>
  <conditionalFormatting sqref="Y75">
    <cfRule type="cellIs" priority="118" operator="greaterThan" aboveAverage="0" equalAverage="0" bottom="0" percent="0" rank="0" text="" dxfId="1682">
      <formula>0.03</formula>
    </cfRule>
    <cfRule type="cellIs" priority="119" operator="lessThan" aboveAverage="0" equalAverage="0" bottom="0" percent="0" rank="0" text="" dxfId="1683">
      <formula>-0.03</formula>
    </cfRule>
  </conditionalFormatting>
  <conditionalFormatting sqref="W79">
    <cfRule type="cellIs" priority="120" operator="greaterThan" aboveAverage="0" equalAverage="0" bottom="0" percent="0" rank="0" text="" dxfId="1684">
      <formula>0.03</formula>
    </cfRule>
    <cfRule type="cellIs" priority="121" operator="lessThan" aboveAverage="0" equalAverage="0" bottom="0" percent="0" rank="0" text="" dxfId="1685">
      <formula>-0.03</formula>
    </cfRule>
  </conditionalFormatting>
  <conditionalFormatting sqref="X79">
    <cfRule type="cellIs" priority="122" operator="greaterThan" aboveAverage="0" equalAverage="0" bottom="0" percent="0" rank="0" text="" dxfId="1686">
      <formula>0.03</formula>
    </cfRule>
    <cfRule type="cellIs" priority="123" operator="lessThan" aboveAverage="0" equalAverage="0" bottom="0" percent="0" rank="0" text="" dxfId="1687">
      <formula>-0.03</formula>
    </cfRule>
  </conditionalFormatting>
  <conditionalFormatting sqref="Y79">
    <cfRule type="cellIs" priority="124" operator="greaterThan" aboveAverage="0" equalAverage="0" bottom="0" percent="0" rank="0" text="" dxfId="1688">
      <formula>0.03</formula>
    </cfRule>
    <cfRule type="cellIs" priority="125" operator="lessThan" aboveAverage="0" equalAverage="0" bottom="0" percent="0" rank="0" text="" dxfId="1689">
      <formula>-0.03</formula>
    </cfRule>
  </conditionalFormatting>
  <conditionalFormatting sqref="T83:V98">
    <cfRule type="cellIs" priority="126" operator="greaterThan" aboveAverage="0" equalAverage="0" bottom="0" percent="0" rank="0" text="" dxfId="1690">
      <formula>0.03</formula>
    </cfRule>
    <cfRule type="cellIs" priority="127" operator="lessThan" aboveAverage="0" equalAverage="0" bottom="0" percent="0" rank="0" text="" dxfId="1691">
      <formula>-0.03</formula>
    </cfRule>
  </conditionalFormatting>
  <conditionalFormatting sqref="W6:X6">
    <cfRule type="cellIs" priority="128" operator="greaterThan" aboveAverage="0" equalAverage="0" bottom="0" percent="0" rank="0" text="" dxfId="1692">
      <formula>0.03</formula>
    </cfRule>
    <cfRule type="cellIs" priority="129" operator="lessThan" aboveAverage="0" equalAverage="0" bottom="0" percent="0" rank="0" text="" dxfId="1693">
      <formula>-0.03</formula>
    </cfRule>
  </conditionalFormatting>
  <conditionalFormatting sqref="W10:X10">
    <cfRule type="cellIs" priority="130" operator="greaterThan" aboveAverage="0" equalAverage="0" bottom="0" percent="0" rank="0" text="" dxfId="1694">
      <formula>0.03</formula>
    </cfRule>
    <cfRule type="cellIs" priority="131" operator="lessThan" aboveAverage="0" equalAverage="0" bottom="0" percent="0" rank="0" text="" dxfId="1695">
      <formula>-0.03</formula>
    </cfRule>
  </conditionalFormatting>
  <conditionalFormatting sqref="W14:X14">
    <cfRule type="cellIs" priority="132" operator="greaterThan" aboveAverage="0" equalAverage="0" bottom="0" percent="0" rank="0" text="" dxfId="1696">
      <formula>0.03</formula>
    </cfRule>
    <cfRule type="cellIs" priority="133" operator="lessThan" aboveAverage="0" equalAverage="0" bottom="0" percent="0" rank="0" text="" dxfId="1697">
      <formula>-0.03</formula>
    </cfRule>
  </conditionalFormatting>
  <conditionalFormatting sqref="W18:X18">
    <cfRule type="cellIs" priority="134" operator="greaterThan" aboveAverage="0" equalAverage="0" bottom="0" percent="0" rank="0" text="" dxfId="1698">
      <formula>0.03</formula>
    </cfRule>
    <cfRule type="cellIs" priority="135" operator="lessThan" aboveAverage="0" equalAverage="0" bottom="0" percent="0" rank="0" text="" dxfId="1699">
      <formula>-0.03</formula>
    </cfRule>
  </conditionalFormatting>
  <conditionalFormatting sqref="W22:X22">
    <cfRule type="cellIs" priority="136" operator="greaterThan" aboveAverage="0" equalAverage="0" bottom="0" percent="0" rank="0" text="" dxfId="1700">
      <formula>0.03</formula>
    </cfRule>
    <cfRule type="cellIs" priority="137" operator="lessThan" aboveAverage="0" equalAverage="0" bottom="0" percent="0" rank="0" text="" dxfId="1701">
      <formula>-0.03</formula>
    </cfRule>
  </conditionalFormatting>
  <conditionalFormatting sqref="W26:X26">
    <cfRule type="cellIs" priority="138" operator="greaterThan" aboveAverage="0" equalAverage="0" bottom="0" percent="0" rank="0" text="" dxfId="1702">
      <formula>0.03</formula>
    </cfRule>
    <cfRule type="cellIs" priority="139" operator="lessThan" aboveAverage="0" equalAverage="0" bottom="0" percent="0" rank="0" text="" dxfId="1703">
      <formula>-0.03</formula>
    </cfRule>
  </conditionalFormatting>
  <conditionalFormatting sqref="W30:X30">
    <cfRule type="cellIs" priority="140" operator="greaterThan" aboveAverage="0" equalAverage="0" bottom="0" percent="0" rank="0" text="" dxfId="1704">
      <formula>0.03</formula>
    </cfRule>
    <cfRule type="cellIs" priority="141" operator="lessThan" aboveAverage="0" equalAverage="0" bottom="0" percent="0" rank="0" text="" dxfId="1705">
      <formula>-0.03</formula>
    </cfRule>
  </conditionalFormatting>
  <conditionalFormatting sqref="W34:X34">
    <cfRule type="cellIs" priority="142" operator="greaterThan" aboveAverage="0" equalAverage="0" bottom="0" percent="0" rank="0" text="" dxfId="1706">
      <formula>0.03</formula>
    </cfRule>
    <cfRule type="cellIs" priority="143" operator="lessThan" aboveAverage="0" equalAverage="0" bottom="0" percent="0" rank="0" text="" dxfId="1707">
      <formula>-0.03</formula>
    </cfRule>
  </conditionalFormatting>
  <conditionalFormatting sqref="W38:X38">
    <cfRule type="cellIs" priority="144" operator="greaterThan" aboveAverage="0" equalAverage="0" bottom="0" percent="0" rank="0" text="" dxfId="1708">
      <formula>0.03</formula>
    </cfRule>
    <cfRule type="cellIs" priority="145" operator="lessThan" aboveAverage="0" equalAverage="0" bottom="0" percent="0" rank="0" text="" dxfId="1709">
      <formula>-0.03</formula>
    </cfRule>
  </conditionalFormatting>
  <conditionalFormatting sqref="W42:X42">
    <cfRule type="cellIs" priority="146" operator="greaterThan" aboveAverage="0" equalAverage="0" bottom="0" percent="0" rank="0" text="" dxfId="1710">
      <formula>0.03</formula>
    </cfRule>
    <cfRule type="cellIs" priority="147" operator="lessThan" aboveAverage="0" equalAverage="0" bottom="0" percent="0" rank="0" text="" dxfId="1711">
      <formula>-0.03</formula>
    </cfRule>
  </conditionalFormatting>
  <conditionalFormatting sqref="W46:X46">
    <cfRule type="cellIs" priority="148" operator="greaterThan" aboveAverage="0" equalAverage="0" bottom="0" percent="0" rank="0" text="" dxfId="1712">
      <formula>0.03</formula>
    </cfRule>
    <cfRule type="cellIs" priority="149" operator="lessThan" aboveAverage="0" equalAverage="0" bottom="0" percent="0" rank="0" text="" dxfId="1713">
      <formula>-0.03</formula>
    </cfRule>
  </conditionalFormatting>
  <conditionalFormatting sqref="W50:X50">
    <cfRule type="cellIs" priority="150" operator="greaterThan" aboveAverage="0" equalAverage="0" bottom="0" percent="0" rank="0" text="" dxfId="1714">
      <formula>0.03</formula>
    </cfRule>
    <cfRule type="cellIs" priority="151" operator="lessThan" aboveAverage="0" equalAverage="0" bottom="0" percent="0" rank="0" text="" dxfId="1715">
      <formula>-0.03</formula>
    </cfRule>
  </conditionalFormatting>
  <conditionalFormatting sqref="W54:X54">
    <cfRule type="cellIs" priority="152" operator="greaterThan" aboveAverage="0" equalAverage="0" bottom="0" percent="0" rank="0" text="" dxfId="1716">
      <formula>0.03</formula>
    </cfRule>
    <cfRule type="cellIs" priority="153" operator="lessThan" aboveAverage="0" equalAverage="0" bottom="0" percent="0" rank="0" text="" dxfId="1717">
      <formula>-0.03</formula>
    </cfRule>
  </conditionalFormatting>
  <conditionalFormatting sqref="W58:X58">
    <cfRule type="cellIs" priority="154" operator="greaterThan" aboveAverage="0" equalAverage="0" bottom="0" percent="0" rank="0" text="" dxfId="1718">
      <formula>0.03</formula>
    </cfRule>
    <cfRule type="cellIs" priority="155" operator="lessThan" aboveAverage="0" equalAverage="0" bottom="0" percent="0" rank="0" text="" dxfId="1719">
      <formula>-0.03</formula>
    </cfRule>
  </conditionalFormatting>
  <conditionalFormatting sqref="W62:X62">
    <cfRule type="cellIs" priority="156" operator="greaterThan" aboveAverage="0" equalAverage="0" bottom="0" percent="0" rank="0" text="" dxfId="1720">
      <formula>0.03</formula>
    </cfRule>
    <cfRule type="cellIs" priority="157" operator="lessThan" aboveAverage="0" equalAverage="0" bottom="0" percent="0" rank="0" text="" dxfId="1721">
      <formula>-0.03</formula>
    </cfRule>
  </conditionalFormatting>
  <conditionalFormatting sqref="W66:X66">
    <cfRule type="cellIs" priority="158" operator="greaterThan" aboveAverage="0" equalAverage="0" bottom="0" percent="0" rank="0" text="" dxfId="1722">
      <formula>0.03</formula>
    </cfRule>
    <cfRule type="cellIs" priority="159" operator="lessThan" aboveAverage="0" equalAverage="0" bottom="0" percent="0" rank="0" text="" dxfId="1723">
      <formula>-0.03</formula>
    </cfRule>
  </conditionalFormatting>
  <conditionalFormatting sqref="W70:X70">
    <cfRule type="cellIs" priority="160" operator="greaterThan" aboveAverage="0" equalAverage="0" bottom="0" percent="0" rank="0" text="" dxfId="1724">
      <formula>0.03</formula>
    </cfRule>
    <cfRule type="cellIs" priority="161" operator="lessThan" aboveAverage="0" equalAverage="0" bottom="0" percent="0" rank="0" text="" dxfId="1725">
      <formula>-0.03</formula>
    </cfRule>
  </conditionalFormatting>
  <conditionalFormatting sqref="W74:X74">
    <cfRule type="cellIs" priority="162" operator="greaterThan" aboveAverage="0" equalAverage="0" bottom="0" percent="0" rank="0" text="" dxfId="1726">
      <formula>0.03</formula>
    </cfRule>
    <cfRule type="cellIs" priority="163" operator="lessThan" aboveAverage="0" equalAverage="0" bottom="0" percent="0" rank="0" text="" dxfId="1727">
      <formula>-0.03</formula>
    </cfRule>
  </conditionalFormatting>
  <conditionalFormatting sqref="T99:V105">
    <cfRule type="cellIs" priority="164" operator="greaterThan" aboveAverage="0" equalAverage="0" bottom="0" percent="0" rank="0" text="" dxfId="1728">
      <formula>0.03</formula>
    </cfRule>
    <cfRule type="cellIs" priority="165" operator="lessThan" aboveAverage="0" equalAverage="0" bottom="0" percent="0" rank="0" text="" dxfId="1729">
      <formula>-0.03</formula>
    </cfRule>
  </conditionalFormatting>
  <conditionalFormatting sqref="W99:Y103 W105:Y105">
    <cfRule type="cellIs" priority="166" operator="greaterThan" aboveAverage="0" equalAverage="0" bottom="0" percent="0" rank="0" text="" dxfId="1730">
      <formula>0.03</formula>
    </cfRule>
    <cfRule type="cellIs" priority="167" operator="lessThan" aboveAverage="0" equalAverage="0" bottom="0" percent="0" rank="0" text="" dxfId="1731">
      <formula>-0.03</formula>
    </cfRule>
  </conditionalFormatting>
  <conditionalFormatting sqref="W83">
    <cfRule type="cellIs" priority="168" operator="greaterThan" aboveAverage="0" equalAverage="0" bottom="0" percent="0" rank="0" text="" dxfId="1732">
      <formula>0.03</formula>
    </cfRule>
    <cfRule type="cellIs" priority="169" operator="lessThan" aboveAverage="0" equalAverage="0" bottom="0" percent="0" rank="0" text="" dxfId="1733">
      <formula>-0.03</formula>
    </cfRule>
  </conditionalFormatting>
  <conditionalFormatting sqref="X83">
    <cfRule type="cellIs" priority="170" operator="greaterThan" aboveAverage="0" equalAverage="0" bottom="0" percent="0" rank="0" text="" dxfId="1734">
      <formula>0.03</formula>
    </cfRule>
    <cfRule type="cellIs" priority="171" operator="lessThan" aboveAverage="0" equalAverage="0" bottom="0" percent="0" rank="0" text="" dxfId="1735">
      <formula>-0.03</formula>
    </cfRule>
  </conditionalFormatting>
  <conditionalFormatting sqref="Y83">
    <cfRule type="cellIs" priority="172" operator="greaterThan" aboveAverage="0" equalAverage="0" bottom="0" percent="0" rank="0" text="" dxfId="1736">
      <formula>0.03</formula>
    </cfRule>
    <cfRule type="cellIs" priority="173" operator="lessThan" aboveAverage="0" equalAverage="0" bottom="0" percent="0" rank="0" text="" dxfId="1737">
      <formula>-0.03</formula>
    </cfRule>
  </conditionalFormatting>
  <conditionalFormatting sqref="W87">
    <cfRule type="cellIs" priority="174" operator="greaterThan" aboveAverage="0" equalAverage="0" bottom="0" percent="0" rank="0" text="" dxfId="1738">
      <formula>0.03</formula>
    </cfRule>
    <cfRule type="cellIs" priority="175" operator="lessThan" aboveAverage="0" equalAverage="0" bottom="0" percent="0" rank="0" text="" dxfId="1739">
      <formula>-0.03</formula>
    </cfRule>
  </conditionalFormatting>
  <conditionalFormatting sqref="X87">
    <cfRule type="cellIs" priority="176" operator="greaterThan" aboveAverage="0" equalAverage="0" bottom="0" percent="0" rank="0" text="" dxfId="1740">
      <formula>0.03</formula>
    </cfRule>
    <cfRule type="cellIs" priority="177" operator="lessThan" aboveAverage="0" equalAverage="0" bottom="0" percent="0" rank="0" text="" dxfId="1741">
      <formula>-0.03</formula>
    </cfRule>
  </conditionalFormatting>
  <conditionalFormatting sqref="Y87">
    <cfRule type="cellIs" priority="178" operator="greaterThan" aboveAverage="0" equalAverage="0" bottom="0" percent="0" rank="0" text="" dxfId="1742">
      <formula>0.03</formula>
    </cfRule>
    <cfRule type="cellIs" priority="179" operator="lessThan" aboveAverage="0" equalAverage="0" bottom="0" percent="0" rank="0" text="" dxfId="1743">
      <formula>-0.03</formula>
    </cfRule>
  </conditionalFormatting>
  <conditionalFormatting sqref="W91">
    <cfRule type="cellIs" priority="180" operator="greaterThan" aboveAverage="0" equalAverage="0" bottom="0" percent="0" rank="0" text="" dxfId="1744">
      <formula>0.03</formula>
    </cfRule>
    <cfRule type="cellIs" priority="181" operator="lessThan" aboveAverage="0" equalAverage="0" bottom="0" percent="0" rank="0" text="" dxfId="1745">
      <formula>-0.03</formula>
    </cfRule>
  </conditionalFormatting>
  <conditionalFormatting sqref="X91">
    <cfRule type="cellIs" priority="182" operator="greaterThan" aboveAverage="0" equalAverage="0" bottom="0" percent="0" rank="0" text="" dxfId="1746">
      <formula>0.03</formula>
    </cfRule>
    <cfRule type="cellIs" priority="183" operator="lessThan" aboveAverage="0" equalAverage="0" bottom="0" percent="0" rank="0" text="" dxfId="1747">
      <formula>-0.03</formula>
    </cfRule>
  </conditionalFormatting>
  <conditionalFormatting sqref="Y91">
    <cfRule type="cellIs" priority="184" operator="greaterThan" aboveAverage="0" equalAverage="0" bottom="0" percent="0" rank="0" text="" dxfId="1748">
      <formula>0.03</formula>
    </cfRule>
    <cfRule type="cellIs" priority="185" operator="lessThan" aboveAverage="0" equalAverage="0" bottom="0" percent="0" rank="0" text="" dxfId="1749">
      <formula>-0.03</formula>
    </cfRule>
  </conditionalFormatting>
  <conditionalFormatting sqref="W95">
    <cfRule type="cellIs" priority="186" operator="greaterThan" aboveAverage="0" equalAverage="0" bottom="0" percent="0" rank="0" text="" dxfId="1750">
      <formula>0.03</formula>
    </cfRule>
    <cfRule type="cellIs" priority="187" operator="lessThan" aboveAverage="0" equalAverage="0" bottom="0" percent="0" rank="0" text="" dxfId="1751">
      <formula>-0.03</formula>
    </cfRule>
  </conditionalFormatting>
  <conditionalFormatting sqref="X95">
    <cfRule type="cellIs" priority="188" operator="greaterThan" aboveAverage="0" equalAverage="0" bottom="0" percent="0" rank="0" text="" dxfId="1752">
      <formula>0.03</formula>
    </cfRule>
    <cfRule type="cellIs" priority="189" operator="lessThan" aboveAverage="0" equalAverage="0" bottom="0" percent="0" rank="0" text="" dxfId="1753">
      <formula>-0.03</formula>
    </cfRule>
  </conditionalFormatting>
  <conditionalFormatting sqref="Y95">
    <cfRule type="cellIs" priority="190" operator="greaterThan" aboveAverage="0" equalAverage="0" bottom="0" percent="0" rank="0" text="" dxfId="1754">
      <formula>0.03</formula>
    </cfRule>
    <cfRule type="cellIs" priority="191" operator="lessThan" aboveAverage="0" equalAverage="0" bottom="0" percent="0" rank="0" text="" dxfId="1755">
      <formula>-0.03</formula>
    </cfRule>
  </conditionalFormatting>
  <conditionalFormatting sqref="W86:X86">
    <cfRule type="cellIs" priority="192" operator="greaterThan" aboveAverage="0" equalAverage="0" bottom="0" percent="0" rank="0" text="" dxfId="1756">
      <formula>0.03</formula>
    </cfRule>
    <cfRule type="cellIs" priority="193" operator="lessThan" aboveAverage="0" equalAverage="0" bottom="0" percent="0" rank="0" text="" dxfId="1757">
      <formula>-0.03</formula>
    </cfRule>
  </conditionalFormatting>
  <conditionalFormatting sqref="W90:X90">
    <cfRule type="cellIs" priority="194" operator="greaterThan" aboveAverage="0" equalAverage="0" bottom="0" percent="0" rank="0" text="" dxfId="1758">
      <formula>0.03</formula>
    </cfRule>
    <cfRule type="cellIs" priority="195" operator="lessThan" aboveAverage="0" equalAverage="0" bottom="0" percent="0" rank="0" text="" dxfId="1759">
      <formula>-0.03</formula>
    </cfRule>
  </conditionalFormatting>
  <conditionalFormatting sqref="W94:X94">
    <cfRule type="cellIs" priority="196" operator="greaterThan" aboveAverage="0" equalAverage="0" bottom="0" percent="0" rank="0" text="" dxfId="1760">
      <formula>0.03</formula>
    </cfRule>
    <cfRule type="cellIs" priority="197" operator="lessThan" aboveAverage="0" equalAverage="0" bottom="0" percent="0" rank="0" text="" dxfId="1761">
      <formula>-0.03</formula>
    </cfRule>
  </conditionalFormatting>
  <conditionalFormatting sqref="W98:X98">
    <cfRule type="cellIs" priority="198" operator="greaterThan" aboveAverage="0" equalAverage="0" bottom="0" percent="0" rank="0" text="" dxfId="1762">
      <formula>0.03</formula>
    </cfRule>
    <cfRule type="cellIs" priority="199" operator="lessThan" aboveAverage="0" equalAverage="0" bottom="0" percent="0" rank="0" text="" dxfId="1763">
      <formula>-0.03</formula>
    </cfRule>
  </conditionalFormatting>
  <conditionalFormatting sqref="W104">
    <cfRule type="cellIs" priority="200" operator="greaterThan" aboveAverage="0" equalAverage="0" bottom="0" percent="0" rank="0" text="" dxfId="1764">
      <formula>0.03</formula>
    </cfRule>
    <cfRule type="cellIs" priority="201" operator="lessThan" aboveAverage="0" equalAverage="0" bottom="0" percent="0" rank="0" text="" dxfId="1765">
      <formula>-0.03</formula>
    </cfRule>
  </conditionalFormatting>
  <conditionalFormatting sqref="X104">
    <cfRule type="cellIs" priority="202" operator="greaterThan" aboveAverage="0" equalAverage="0" bottom="0" percent="0" rank="0" text="" dxfId="1766">
      <formula>0.03</formula>
    </cfRule>
    <cfRule type="cellIs" priority="203" operator="lessThan" aboveAverage="0" equalAverage="0" bottom="0" percent="0" rank="0" text="" dxfId="1767">
      <formula>-0.03</formula>
    </cfRule>
  </conditionalFormatting>
  <conditionalFormatting sqref="Y104">
    <cfRule type="cellIs" priority="204" operator="greaterThan" aboveAverage="0" equalAverage="0" bottom="0" percent="0" rank="0" text="" dxfId="1768">
      <formula>0.03</formula>
    </cfRule>
    <cfRule type="cellIs" priority="205" operator="lessThan" aboveAverage="0" equalAverage="0" bottom="0" percent="0" rank="0" text="" dxfId="1769">
      <formula>-0.03</formula>
    </cfRule>
  </conditionalFormatting>
  <conditionalFormatting sqref="T111:V112 U112:Y112">
    <cfRule type="cellIs" priority="206" operator="greaterThan" aboveAverage="0" equalAverage="0" bottom="0" percent="0" rank="0" text="" dxfId="1770">
      <formula>0.03</formula>
    </cfRule>
    <cfRule type="cellIs" priority="207" operator="lessThan" aboveAverage="0" equalAverage="0" bottom="0" percent="0" rank="0" text="" dxfId="1771">
      <formula>-0.03</formula>
    </cfRule>
  </conditionalFormatting>
  <conditionalFormatting sqref="W112:Y112">
    <cfRule type="cellIs" priority="208" operator="greaterThan" aboveAverage="0" equalAverage="0" bottom="0" percent="0" rank="0" text="" dxfId="1772">
      <formula>0.03</formula>
    </cfRule>
    <cfRule type="cellIs" priority="209" operator="lessThan" aboveAverage="0" equalAverage="0" bottom="0" percent="0" rank="0" text="" dxfId="1773">
      <formula>-0.03</formula>
    </cfRule>
  </conditionalFormatting>
  <conditionalFormatting sqref="W111">
    <cfRule type="cellIs" priority="210" operator="greaterThan" aboveAverage="0" equalAverage="0" bottom="0" percent="0" rank="0" text="" dxfId="1774">
      <formula>0.03</formula>
    </cfRule>
    <cfRule type="cellIs" priority="211" operator="lessThan" aboveAverage="0" equalAverage="0" bottom="0" percent="0" rank="0" text="" dxfId="1775">
      <formula>-0.03</formula>
    </cfRule>
  </conditionalFormatting>
  <conditionalFormatting sqref="X111">
    <cfRule type="cellIs" priority="212" operator="greaterThan" aboveAverage="0" equalAverage="0" bottom="0" percent="0" rank="0" text="" dxfId="1776">
      <formula>0.03</formula>
    </cfRule>
    <cfRule type="cellIs" priority="213" operator="lessThan" aboveAverage="0" equalAverage="0" bottom="0" percent="0" rank="0" text="" dxfId="1777">
      <formula>-0.03</formula>
    </cfRule>
  </conditionalFormatting>
  <conditionalFormatting sqref="Y111">
    <cfRule type="cellIs" priority="214" operator="greaterThan" aboveAverage="0" equalAverage="0" bottom="0" percent="0" rank="0" text="" dxfId="1778">
      <formula>0.03</formula>
    </cfRule>
    <cfRule type="cellIs" priority="215" operator="lessThan" aboveAverage="0" equalAverage="0" bottom="0" percent="0" rank="0" text="" dxfId="1779">
      <formula>-0.03</formula>
    </cfRule>
  </conditionalFormatting>
  <conditionalFormatting sqref="T112:Y112">
    <cfRule type="cellIs" priority="216" operator="greaterThan" aboveAverage="0" equalAverage="0" bottom="0" percent="0" rank="0" text="" dxfId="1780">
      <formula>0.03</formula>
    </cfRule>
    <cfRule type="cellIs" priority="217" operator="lessThan" aboveAverage="0" equalAverage="0" bottom="0" percent="0" rank="0" text="" dxfId="1781">
      <formula>-0.03</formula>
    </cfRule>
  </conditionalFormatting>
  <conditionalFormatting sqref="W112:Y112">
    <cfRule type="cellIs" priority="218" operator="greaterThan" aboveAverage="0" equalAverage="0" bottom="0" percent="0" rank="0" text="" dxfId="1782">
      <formula>0.03</formula>
    </cfRule>
    <cfRule type="cellIs" priority="219" operator="lessThan" aboveAverage="0" equalAverage="0" bottom="0" percent="0" rank="0" text="" dxfId="1783">
      <formula>-0.03</formula>
    </cfRule>
  </conditionalFormatting>
  <conditionalFormatting sqref="T112:V112">
    <cfRule type="cellIs" priority="220" operator="greaterThan" aboveAverage="0" equalAverage="0" bottom="0" percent="0" rank="0" text="" dxfId="1784">
      <formula>0.03</formula>
    </cfRule>
    <cfRule type="cellIs" priority="221" operator="lessThan" aboveAverage="0" equalAverage="0" bottom="0" percent="0" rank="0" text="" dxfId="1785">
      <formula>-0.03</formula>
    </cfRule>
  </conditionalFormatting>
  <conditionalFormatting sqref="W112:Y112">
    <cfRule type="cellIs" priority="222" operator="greaterThan" aboveAverage="0" equalAverage="0" bottom="0" percent="0" rank="0" text="" dxfId="1786">
      <formula>0.03</formula>
    </cfRule>
    <cfRule type="cellIs" priority="223" operator="lessThan" aboveAverage="0" equalAverage="0" bottom="0" percent="0" rank="0" text="" dxfId="1787">
      <formula>-0.03</formula>
    </cfRule>
  </conditionalFormatting>
  <conditionalFormatting sqref="AC19 AC23 AC27 AC31 AC35 AC39 AC43 AC47 AC51 AC55 AC59 AC63 AC67 AC71 AC75 AC79 AC83 AC87 AC91 AC95">
    <cfRule type="cellIs" priority="224" operator="greaterThan" aboveAverage="0" equalAverage="0" bottom="0" percent="0" rank="0" text="" dxfId="1788">
      <formula>0.03</formula>
    </cfRule>
    <cfRule type="cellIs" priority="225" operator="lessThan" aboveAverage="0" equalAverage="0" bottom="0" percent="0" rank="0" text="" dxfId="1789">
      <formula>-0.03</formula>
    </cfRule>
  </conditionalFormatting>
  <conditionalFormatting sqref="AD19 AD23 AD27 AD31 AD35 AD39 AD43 AD47 AD51 AD55 AD59 AD63 AD67 AD71 AD75 AD79 AD83 AD87 AD91 AD95">
    <cfRule type="cellIs" priority="226" operator="greaterThan" aboveAverage="0" equalAverage="0" bottom="0" percent="0" rank="0" text="" dxfId="1790">
      <formula>0.03</formula>
    </cfRule>
    <cfRule type="cellIs" priority="227" operator="lessThan" aboveAverage="0" equalAverage="0" bottom="0" percent="0" rank="0" text="" dxfId="1791">
      <formula>-0.03</formula>
    </cfRule>
  </conditionalFormatting>
  <conditionalFormatting sqref="AC100:AD103 AC105:AD105">
    <cfRule type="cellIs" priority="228" operator="greaterThan" aboveAverage="0" equalAverage="0" bottom="0" percent="0" rank="0" text="" dxfId="1792">
      <formula>0.03</formula>
    </cfRule>
    <cfRule type="cellIs" priority="229" operator="lessThan" aboveAverage="0" equalAverage="0" bottom="0" percent="0" rank="0" text="" dxfId="1793">
      <formula>-0.03</formula>
    </cfRule>
  </conditionalFormatting>
  <conditionalFormatting sqref="AC104:AD104">
    <cfRule type="cellIs" priority="230" operator="greaterThan" aboveAverage="0" equalAverage="0" bottom="0" percent="0" rank="0" text="" dxfId="1794">
      <formula>0.03</formula>
    </cfRule>
    <cfRule type="cellIs" priority="231" operator="lessThan" aboveAverage="0" equalAverage="0" bottom="0" percent="0" rank="0" text="" dxfId="1795">
      <formula>-0.03</formula>
    </cfRule>
  </conditionalFormatting>
  <conditionalFormatting sqref="AC112">
    <cfRule type="cellIs" priority="232" operator="greaterThan" aboveAverage="0" equalAverage="0" bottom="0" percent="0" rank="0" text="" dxfId="1796">
      <formula>0.03</formula>
    </cfRule>
    <cfRule type="cellIs" priority="233" operator="lessThan" aboveAverage="0" equalAverage="0" bottom="0" percent="0" rank="0" text="" dxfId="1797">
      <formula>-0.03</formula>
    </cfRule>
  </conditionalFormatting>
  <conditionalFormatting sqref="AC112">
    <cfRule type="cellIs" priority="234" operator="greaterThan" aboveAverage="0" equalAverage="0" bottom="0" percent="0" rank="0" text="" dxfId="1798">
      <formula>0.03</formula>
    </cfRule>
    <cfRule type="cellIs" priority="235" operator="lessThan" aboveAverage="0" equalAverage="0" bottom="0" percent="0" rank="0" text="" dxfId="1799">
      <formula>-0.03</formula>
    </cfRule>
  </conditionalFormatting>
  <conditionalFormatting sqref="AC112">
    <cfRule type="cellIs" priority="236" operator="greaterThan" aboveAverage="0" equalAverage="0" bottom="0" percent="0" rank="0" text="" dxfId="1800">
      <formula>0.03</formula>
    </cfRule>
    <cfRule type="cellIs" priority="237" operator="lessThan" aboveAverage="0" equalAverage="0" bottom="0" percent="0" rank="0" text="" dxfId="1801">
      <formula>-0.03</formula>
    </cfRule>
  </conditionalFormatting>
  <conditionalFormatting sqref="AC112">
    <cfRule type="cellIs" priority="238" operator="greaterThan" aboveAverage="0" equalAverage="0" bottom="0" percent="0" rank="0" text="" dxfId="1802">
      <formula>0.03</formula>
    </cfRule>
    <cfRule type="cellIs" priority="239" operator="lessThan" aboveAverage="0" equalAverage="0" bottom="0" percent="0" rank="0" text="" dxfId="1803">
      <formula>-0.03</formula>
    </cfRule>
  </conditionalFormatting>
  <conditionalFormatting sqref="AC112">
    <cfRule type="cellIs" priority="240" operator="greaterThan" aboveAverage="0" equalAverage="0" bottom="0" percent="0" rank="0" text="" dxfId="1804">
      <formula>0.03</formula>
    </cfRule>
    <cfRule type="cellIs" priority="241" operator="lessThan" aboveAverage="0" equalAverage="0" bottom="0" percent="0" rank="0" text="" dxfId="1805">
      <formula>-0.03</formula>
    </cfRule>
  </conditionalFormatting>
  <conditionalFormatting sqref="AD112">
    <cfRule type="cellIs" priority="242" operator="greaterThan" aboveAverage="0" equalAverage="0" bottom="0" percent="0" rank="0" text="" dxfId="1806">
      <formula>0.03</formula>
    </cfRule>
    <cfRule type="cellIs" priority="243" operator="lessThan" aboveAverage="0" equalAverage="0" bottom="0" percent="0" rank="0" text="" dxfId="1807">
      <formula>-0.03</formula>
    </cfRule>
  </conditionalFormatting>
  <conditionalFormatting sqref="AD112">
    <cfRule type="cellIs" priority="244" operator="greaterThan" aboveAverage="0" equalAverage="0" bottom="0" percent="0" rank="0" text="" dxfId="1808">
      <formula>0.03</formula>
    </cfRule>
    <cfRule type="cellIs" priority="245" operator="lessThan" aboveAverage="0" equalAverage="0" bottom="0" percent="0" rank="0" text="" dxfId="1809">
      <formula>-0.03</formula>
    </cfRule>
  </conditionalFormatting>
  <conditionalFormatting sqref="AD112">
    <cfRule type="cellIs" priority="246" operator="greaterThan" aboveAverage="0" equalAverage="0" bottom="0" percent="0" rank="0" text="" dxfId="1810">
      <formula>0.03</formula>
    </cfRule>
    <cfRule type="cellIs" priority="247" operator="lessThan" aboveAverage="0" equalAverage="0" bottom="0" percent="0" rank="0" text="" dxfId="1811">
      <formula>-0.03</formula>
    </cfRule>
  </conditionalFormatting>
  <conditionalFormatting sqref="AD112">
    <cfRule type="cellIs" priority="248" operator="greaterThan" aboveAverage="0" equalAverage="0" bottom="0" percent="0" rank="0" text="" dxfId="1812">
      <formula>0.03</formula>
    </cfRule>
    <cfRule type="cellIs" priority="249" operator="lessThan" aboveAverage="0" equalAverage="0" bottom="0" percent="0" rank="0" text="" dxfId="1813">
      <formula>-0.03</formula>
    </cfRule>
  </conditionalFormatting>
  <conditionalFormatting sqref="AD112">
    <cfRule type="cellIs" priority="250" operator="greaterThan" aboveAverage="0" equalAverage="0" bottom="0" percent="0" rank="0" text="" dxfId="1814">
      <formula>0.03</formula>
    </cfRule>
    <cfRule type="cellIs" priority="251" operator="lessThan" aboveAverage="0" equalAverage="0" bottom="0" percent="0" rank="0" text="" dxfId="1815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2" operator="greaterThan" aboveAverage="0" equalAverage="0" bottom="0" percent="0" rank="0" text="" dxfId="1816">
      <formula>0.03</formula>
    </cfRule>
    <cfRule type="cellIs" priority="253" operator="lessThan" aboveAverage="0" equalAverage="0" bottom="0" percent="0" rank="0" text="" dxfId="1817">
      <formula>-0.03</formula>
    </cfRule>
  </conditionalFormatting>
  <conditionalFormatting sqref="AD19 AD23 AD27 AD31 AD35 AD39 AD43 AD47 AD51 AD55 AD59 AD63 AD67 AD71 AD75 AD79 AD83 AD87 AD91 AD95">
    <cfRule type="cellIs" priority="254" operator="greaterThan" aboveAverage="0" equalAverage="0" bottom="0" percent="0" rank="0" text="" dxfId="1818">
      <formula>0.03</formula>
    </cfRule>
    <cfRule type="cellIs" priority="255" operator="lessThan" aboveAverage="0" equalAverage="0" bottom="0" percent="0" rank="0" text="" dxfId="1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98" t="s">
        <v>10</v>
      </c>
      <c r="B19" s="98" t="s">
        <v>57</v>
      </c>
      <c r="C19" s="98" t="n">
        <v>22</v>
      </c>
      <c r="D19" s="88" t="n">
        <v>5321.5864</v>
      </c>
      <c r="E19" s="89" t="n">
        <v>41.7132</v>
      </c>
      <c r="F19" s="89" t="n">
        <v>43.336</v>
      </c>
      <c r="G19" s="89" t="n">
        <v>44.9292</v>
      </c>
      <c r="H19" s="89" t="n">
        <v>24550.16</v>
      </c>
      <c r="I19" s="89" t="n">
        <v>44.79</v>
      </c>
      <c r="J19" s="68" t="n">
        <f aca="false">H19/3600</f>
        <v>6.81948888888889</v>
      </c>
      <c r="L19" s="88" t="n">
        <v>5320.0496</v>
      </c>
      <c r="M19" s="89" t="n">
        <v>41.7132</v>
      </c>
      <c r="N19" s="89" t="n">
        <v>43.3305</v>
      </c>
      <c r="O19" s="89" t="n">
        <v>44.9195</v>
      </c>
      <c r="P19" s="89" t="n">
        <v>24845.33</v>
      </c>
      <c r="Q19" s="89" t="n">
        <v>44.57</v>
      </c>
      <c r="R19" s="68" t="n">
        <f aca="false">P19/3600</f>
        <v>6.90148055555556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31805</v>
      </c>
      <c r="AB19" s="1" t="n">
        <f aca="false">(6*M19+N19+O19)/8</f>
        <v>42.3161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96" t="s">
        <v>79</v>
      </c>
      <c r="B20" s="96"/>
      <c r="C20" s="96" t="n">
        <v>27</v>
      </c>
      <c r="D20" s="90" t="n">
        <v>2460.6952</v>
      </c>
      <c r="E20" s="91" t="n">
        <v>39.6283</v>
      </c>
      <c r="F20" s="91" t="n">
        <v>41.6221</v>
      </c>
      <c r="G20" s="91" t="n">
        <v>42.8546</v>
      </c>
      <c r="H20" s="91" t="n">
        <v>20273.19</v>
      </c>
      <c r="I20" s="91" t="n">
        <v>36.82</v>
      </c>
      <c r="J20" s="73" t="n">
        <f aca="false">H20/3600</f>
        <v>5.63144166666667</v>
      </c>
      <c r="L20" s="90" t="n">
        <v>2461.8328</v>
      </c>
      <c r="M20" s="91" t="n">
        <v>39.6293</v>
      </c>
      <c r="N20" s="91" t="n">
        <v>41.6127</v>
      </c>
      <c r="O20" s="91" t="n">
        <v>42.8537</v>
      </c>
      <c r="P20" s="91" t="n">
        <v>21024.84</v>
      </c>
      <c r="Q20" s="91" t="n">
        <v>41.21</v>
      </c>
      <c r="R20" s="73" t="n">
        <f aca="false">P20/3600</f>
        <v>5.84023333333333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2808125</v>
      </c>
      <c r="AB20" s="1" t="n">
        <f aca="false">(6*M20+N20+O20)/8</f>
        <v>40.280275</v>
      </c>
      <c r="AD20" s="32"/>
    </row>
    <row r="21" customFormat="false" ht="12" hidden="false" customHeight="false" outlineLevel="0" collapsed="false">
      <c r="A21" s="96"/>
      <c r="B21" s="96"/>
      <c r="C21" s="96" t="n">
        <v>32</v>
      </c>
      <c r="D21" s="90" t="n">
        <v>1191.1016</v>
      </c>
      <c r="E21" s="91" t="n">
        <v>37.0571</v>
      </c>
      <c r="F21" s="91" t="n">
        <v>40.3172</v>
      </c>
      <c r="G21" s="91" t="n">
        <v>41.5521</v>
      </c>
      <c r="H21" s="91" t="n">
        <v>17232.03</v>
      </c>
      <c r="I21" s="91" t="n">
        <v>32.41</v>
      </c>
      <c r="J21" s="73" t="n">
        <f aca="false">H21/3600</f>
        <v>4.786675</v>
      </c>
      <c r="L21" s="90" t="n">
        <v>1190.6792</v>
      </c>
      <c r="M21" s="91" t="n">
        <v>37.0522</v>
      </c>
      <c r="N21" s="91" t="n">
        <v>40.3287</v>
      </c>
      <c r="O21" s="91" t="n">
        <v>41.5588</v>
      </c>
      <c r="P21" s="91" t="n">
        <v>17575.29</v>
      </c>
      <c r="Q21" s="91" t="n">
        <v>33.3</v>
      </c>
      <c r="R21" s="73" t="n">
        <f aca="false">P21/3600</f>
        <v>4.882025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0264875</v>
      </c>
      <c r="AB21" s="1" t="n">
        <f aca="false">(6*M21+N21+O21)/8</f>
        <v>38.0250875</v>
      </c>
    </row>
    <row r="22" customFormat="false" ht="12.75" hidden="false" customHeight="false" outlineLevel="0" collapsed="false">
      <c r="A22" s="96"/>
      <c r="B22" s="97"/>
      <c r="C22" s="97" t="n">
        <v>37</v>
      </c>
      <c r="D22" s="92" t="n">
        <v>587.096</v>
      </c>
      <c r="E22" s="93" t="n">
        <v>34.4288</v>
      </c>
      <c r="F22" s="93" t="n">
        <v>39.472</v>
      </c>
      <c r="G22" s="93" t="n">
        <v>40.7814</v>
      </c>
      <c r="H22" s="93" t="n">
        <v>15538.26</v>
      </c>
      <c r="I22" s="93" t="n">
        <v>34.76</v>
      </c>
      <c r="J22" s="79" t="n">
        <f aca="false">H22/3600</f>
        <v>4.31618333333333</v>
      </c>
      <c r="L22" s="92" t="n">
        <v>587.6272</v>
      </c>
      <c r="M22" s="93" t="n">
        <v>34.4301</v>
      </c>
      <c r="N22" s="93" t="n">
        <v>39.4799</v>
      </c>
      <c r="O22" s="93" t="n">
        <v>40.8102</v>
      </c>
      <c r="P22" s="93" t="n">
        <v>15247</v>
      </c>
      <c r="Q22" s="93" t="n">
        <v>29.22</v>
      </c>
      <c r="R22" s="79" t="n">
        <f aca="false">P22/3600</f>
        <v>4.23527777777778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5.853275</v>
      </c>
      <c r="AB22" s="1" t="n">
        <f aca="false">(6*M22+N22+O22)/8</f>
        <v>35.8588375</v>
      </c>
    </row>
    <row r="23" customFormat="false" ht="12.75" hidden="false" customHeight="false" outlineLevel="0" collapsed="false">
      <c r="A23" s="96"/>
      <c r="B23" s="98" t="s">
        <v>59</v>
      </c>
      <c r="C23" s="98" t="n">
        <v>22</v>
      </c>
      <c r="D23" s="88" t="n">
        <v>8271.5736</v>
      </c>
      <c r="E23" s="89" t="n">
        <v>39.9002</v>
      </c>
      <c r="F23" s="89" t="n">
        <v>41.9786</v>
      </c>
      <c r="G23" s="89" t="n">
        <v>43.1851</v>
      </c>
      <c r="H23" s="89" t="n">
        <v>22861.27</v>
      </c>
      <c r="I23" s="89" t="n">
        <v>47.52</v>
      </c>
      <c r="J23" s="68" t="n">
        <f aca="false">H23/3600</f>
        <v>6.35035277777778</v>
      </c>
      <c r="L23" s="88" t="n">
        <v>8273.1992</v>
      </c>
      <c r="M23" s="89" t="n">
        <v>39.9012</v>
      </c>
      <c r="N23" s="89" t="n">
        <v>41.9828</v>
      </c>
      <c r="O23" s="89" t="n">
        <v>43.1872</v>
      </c>
      <c r="P23" s="89" t="n">
        <v>23042.82</v>
      </c>
      <c r="Q23" s="89" t="n">
        <v>47.99</v>
      </c>
      <c r="R23" s="68" t="n">
        <f aca="false">P23/3600</f>
        <v>6.40078333333333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5706125</v>
      </c>
      <c r="AB23" s="1" t="n">
        <f aca="false">(6*M23+N23+O23)/8</f>
        <v>40.5721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96"/>
      <c r="B24" s="96"/>
      <c r="C24" s="96" t="n">
        <v>27</v>
      </c>
      <c r="D24" s="90" t="n">
        <v>3238.8408</v>
      </c>
      <c r="E24" s="91" t="n">
        <v>36.9855</v>
      </c>
      <c r="F24" s="91" t="n">
        <v>39.8113</v>
      </c>
      <c r="G24" s="91" t="n">
        <v>40.8444</v>
      </c>
      <c r="H24" s="91" t="n">
        <v>18171.87</v>
      </c>
      <c r="I24" s="91" t="n">
        <v>37.01</v>
      </c>
      <c r="J24" s="73" t="n">
        <f aca="false">H24/3600</f>
        <v>5.04774166666667</v>
      </c>
      <c r="L24" s="90" t="n">
        <v>3237.6472</v>
      </c>
      <c r="M24" s="91" t="n">
        <v>36.9859</v>
      </c>
      <c r="N24" s="91" t="n">
        <v>39.808</v>
      </c>
      <c r="O24" s="91" t="n">
        <v>40.8453</v>
      </c>
      <c r="P24" s="91" t="n">
        <v>18262.43</v>
      </c>
      <c r="Q24" s="91" t="n">
        <v>37.83</v>
      </c>
      <c r="R24" s="73" t="n">
        <f aca="false">P24/3600</f>
        <v>5.07289722222222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7.8210875</v>
      </c>
      <c r="AB24" s="1" t="n">
        <f aca="false">(6*M24+N24+O24)/8</f>
        <v>37.8210875</v>
      </c>
      <c r="AD24" s="32"/>
    </row>
    <row r="25" customFormat="false" ht="12" hidden="false" customHeight="false" outlineLevel="0" collapsed="false">
      <c r="A25" s="96"/>
      <c r="B25" s="96"/>
      <c r="C25" s="96" t="n">
        <v>32</v>
      </c>
      <c r="D25" s="90" t="n">
        <v>1363.436</v>
      </c>
      <c r="E25" s="91" t="n">
        <v>34.1829</v>
      </c>
      <c r="F25" s="91" t="n">
        <v>38.1485</v>
      </c>
      <c r="G25" s="91" t="n">
        <v>39.4196</v>
      </c>
      <c r="H25" s="91" t="n">
        <v>14970.73</v>
      </c>
      <c r="I25" s="91" t="n">
        <v>32.76</v>
      </c>
      <c r="J25" s="73" t="n">
        <f aca="false">H25/3600</f>
        <v>4.15853611111111</v>
      </c>
      <c r="L25" s="90" t="n">
        <v>1362.2976</v>
      </c>
      <c r="M25" s="91" t="n">
        <v>34.1806</v>
      </c>
      <c r="N25" s="91" t="n">
        <v>38.1408</v>
      </c>
      <c r="O25" s="91" t="n">
        <v>39.4331</v>
      </c>
      <c r="P25" s="91" t="n">
        <v>15373.85</v>
      </c>
      <c r="Q25" s="91" t="n">
        <v>33.2</v>
      </c>
      <c r="R25" s="73" t="n">
        <f aca="false">P25/3600</f>
        <v>4.27051388888889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5.3331875</v>
      </c>
      <c r="AB25" s="1" t="n">
        <f aca="false">(6*M25+N25+O25)/8</f>
        <v>35.3321875</v>
      </c>
    </row>
    <row r="26" customFormat="false" ht="12.75" hidden="false" customHeight="false" outlineLevel="0" collapsed="false">
      <c r="A26" s="96"/>
      <c r="B26" s="97"/>
      <c r="C26" s="97" t="n">
        <v>37</v>
      </c>
      <c r="D26" s="92" t="n">
        <v>589.3632</v>
      </c>
      <c r="E26" s="93" t="n">
        <v>31.598</v>
      </c>
      <c r="F26" s="93" t="n">
        <v>37.0362</v>
      </c>
      <c r="G26" s="93" t="n">
        <v>38.6376</v>
      </c>
      <c r="H26" s="93" t="n">
        <v>13278.11</v>
      </c>
      <c r="I26" s="93" t="n">
        <v>27.98</v>
      </c>
      <c r="J26" s="79" t="n">
        <f aca="false">H26/3600</f>
        <v>3.68836388888889</v>
      </c>
      <c r="L26" s="92" t="n">
        <v>589.6448</v>
      </c>
      <c r="M26" s="93" t="n">
        <v>31.5907</v>
      </c>
      <c r="N26" s="93" t="n">
        <v>37.0316</v>
      </c>
      <c r="O26" s="93" t="n">
        <v>38.6525</v>
      </c>
      <c r="P26" s="93" t="n">
        <v>13321.45</v>
      </c>
      <c r="Q26" s="93" t="n">
        <v>28.61</v>
      </c>
      <c r="R26" s="79" t="n">
        <f aca="false">P26/3600</f>
        <v>3.70040277777778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157725</v>
      </c>
      <c r="AB26" s="1" t="n">
        <f aca="false">(6*M26+N26+O26)/8</f>
        <v>33.1535375</v>
      </c>
    </row>
    <row r="27" customFormat="false" ht="12.75" hidden="false" customHeight="false" outlineLevel="0" collapsed="false">
      <c r="A27" s="96"/>
      <c r="B27" s="98" t="s">
        <v>51</v>
      </c>
      <c r="C27" s="98" t="n">
        <v>22</v>
      </c>
      <c r="D27" s="88" t="n">
        <v>22541.1024</v>
      </c>
      <c r="E27" s="89" t="n">
        <v>38.6165</v>
      </c>
      <c r="F27" s="89" t="n">
        <v>40.0468</v>
      </c>
      <c r="G27" s="89" t="n">
        <v>43.4262</v>
      </c>
      <c r="H27" s="89" t="n">
        <v>51394.99</v>
      </c>
      <c r="I27" s="89" t="n">
        <v>104.28</v>
      </c>
      <c r="J27" s="68" t="n">
        <f aca="false">H27/3600</f>
        <v>14.2763861111111</v>
      </c>
      <c r="L27" s="88" t="n">
        <v>22543.1848</v>
      </c>
      <c r="M27" s="89" t="n">
        <v>38.6158</v>
      </c>
      <c r="N27" s="89" t="n">
        <v>40.0468</v>
      </c>
      <c r="O27" s="89" t="n">
        <v>43.4214</v>
      </c>
      <c r="P27" s="89" t="n">
        <v>50954.05</v>
      </c>
      <c r="Q27" s="89" t="n">
        <v>102.51</v>
      </c>
      <c r="R27" s="68" t="n">
        <f aca="false">P27/3600</f>
        <v>14.1539027777778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3965</v>
      </c>
      <c r="AB27" s="1" t="n">
        <f aca="false">(6*M27+N27+O27)/8</f>
        <v>39.3953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96"/>
      <c r="B28" s="96"/>
      <c r="C28" s="96" t="n">
        <v>27</v>
      </c>
      <c r="D28" s="90" t="n">
        <v>5973.0752</v>
      </c>
      <c r="E28" s="91" t="n">
        <v>36.6559</v>
      </c>
      <c r="F28" s="91" t="n">
        <v>38.8702</v>
      </c>
      <c r="G28" s="91" t="n">
        <v>41.4084</v>
      </c>
      <c r="H28" s="91" t="n">
        <v>37045.58</v>
      </c>
      <c r="I28" s="91" t="n">
        <v>68.61</v>
      </c>
      <c r="J28" s="73" t="n">
        <f aca="false">H28/3600</f>
        <v>10.2904388888889</v>
      </c>
      <c r="L28" s="90" t="n">
        <v>5970.7296</v>
      </c>
      <c r="M28" s="91" t="n">
        <v>36.6565</v>
      </c>
      <c r="N28" s="91" t="n">
        <v>38.8702</v>
      </c>
      <c r="O28" s="91" t="n">
        <v>41.3967</v>
      </c>
      <c r="P28" s="91" t="n">
        <v>37944.46</v>
      </c>
      <c r="Q28" s="91" t="n">
        <v>70.05</v>
      </c>
      <c r="R28" s="73" t="n">
        <f aca="false">P28/3600</f>
        <v>10.5401277777778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52675</v>
      </c>
      <c r="AB28" s="1" t="n">
        <f aca="false">(6*M28+N28+O28)/8</f>
        <v>37.5257375</v>
      </c>
      <c r="AD28" s="32"/>
    </row>
    <row r="29" customFormat="false" ht="12" hidden="false" customHeight="false" outlineLevel="0" collapsed="false">
      <c r="A29" s="96"/>
      <c r="B29" s="96"/>
      <c r="C29" s="96" t="n">
        <v>32</v>
      </c>
      <c r="D29" s="90" t="n">
        <v>2644.2392</v>
      </c>
      <c r="E29" s="91" t="n">
        <v>34.5028</v>
      </c>
      <c r="F29" s="91" t="n">
        <v>37.8984</v>
      </c>
      <c r="G29" s="91" t="n">
        <v>39.7075</v>
      </c>
      <c r="H29" s="91" t="n">
        <v>31639.54</v>
      </c>
      <c r="I29" s="91" t="n">
        <v>59.43</v>
      </c>
      <c r="J29" s="73" t="n">
        <f aca="false">H29/3600</f>
        <v>8.78876111111111</v>
      </c>
      <c r="L29" s="90" t="n">
        <v>2644.3848</v>
      </c>
      <c r="M29" s="91" t="n">
        <v>34.5034</v>
      </c>
      <c r="N29" s="91" t="n">
        <v>37.8958</v>
      </c>
      <c r="O29" s="91" t="n">
        <v>39.6926</v>
      </c>
      <c r="P29" s="91" t="n">
        <v>31726.73</v>
      </c>
      <c r="Q29" s="91" t="n">
        <v>62.65</v>
      </c>
      <c r="R29" s="73" t="n">
        <f aca="false">P29/3600</f>
        <v>8.81298055555556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5.5778375</v>
      </c>
      <c r="AB29" s="1" t="n">
        <f aca="false">(6*M29+N29+O29)/8</f>
        <v>35.5761</v>
      </c>
    </row>
    <row r="30" customFormat="false" ht="12.75" hidden="false" customHeight="false" outlineLevel="0" collapsed="false">
      <c r="A30" s="96"/>
      <c r="B30" s="97"/>
      <c r="C30" s="97" t="n">
        <v>37</v>
      </c>
      <c r="D30" s="92" t="n">
        <v>1301.0264</v>
      </c>
      <c r="E30" s="93" t="n">
        <v>32.1828</v>
      </c>
      <c r="F30" s="93" t="n">
        <v>37.1406</v>
      </c>
      <c r="G30" s="93" t="n">
        <v>38.463</v>
      </c>
      <c r="H30" s="93" t="n">
        <v>28149.45</v>
      </c>
      <c r="I30" s="93" t="n">
        <v>58.86</v>
      </c>
      <c r="J30" s="79" t="n">
        <f aca="false">H30/3600</f>
        <v>7.81929166666667</v>
      </c>
      <c r="L30" s="92" t="n">
        <v>1301.6936</v>
      </c>
      <c r="M30" s="93" t="n">
        <v>32.183</v>
      </c>
      <c r="N30" s="93" t="n">
        <v>37.1356</v>
      </c>
      <c r="O30" s="93" t="n">
        <v>38.4714</v>
      </c>
      <c r="P30" s="93" t="n">
        <v>29321.26</v>
      </c>
      <c r="Q30" s="93" t="n">
        <v>55.87</v>
      </c>
      <c r="R30" s="79" t="n">
        <f aca="false">P30/3600</f>
        <v>8.14479444444444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3.58755</v>
      </c>
      <c r="AB30" s="1" t="n">
        <f aca="false">(6*M30+N30+O30)/8</f>
        <v>33.588125</v>
      </c>
    </row>
    <row r="31" customFormat="false" ht="12.75" hidden="false" customHeight="false" outlineLevel="0" collapsed="false">
      <c r="A31" s="96"/>
      <c r="B31" s="98" t="s">
        <v>40</v>
      </c>
      <c r="C31" s="98" t="n">
        <v>22</v>
      </c>
      <c r="D31" s="88" t="n">
        <v>21026.3456</v>
      </c>
      <c r="E31" s="89" t="n">
        <v>39.402</v>
      </c>
      <c r="F31" s="89" t="n">
        <v>43.7115</v>
      </c>
      <c r="G31" s="89" t="n">
        <v>44.9313</v>
      </c>
      <c r="H31" s="89" t="n">
        <v>60103.09</v>
      </c>
      <c r="I31" s="89" t="n">
        <v>110.77</v>
      </c>
      <c r="J31" s="68" t="n">
        <f aca="false">H31/3600</f>
        <v>16.6953027777778</v>
      </c>
      <c r="L31" s="88" t="n">
        <v>21019.0448</v>
      </c>
      <c r="M31" s="89" t="n">
        <v>39.4017</v>
      </c>
      <c r="N31" s="89" t="n">
        <v>43.712</v>
      </c>
      <c r="O31" s="89" t="n">
        <v>44.9307</v>
      </c>
      <c r="P31" s="89" t="n">
        <v>59643.02</v>
      </c>
      <c r="Q31" s="89" t="n">
        <v>107.81</v>
      </c>
      <c r="R31" s="68" t="n">
        <f aca="false">P31/3600</f>
        <v>16.5675055555556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63185</v>
      </c>
      <c r="AB31" s="1" t="n">
        <f aca="false">(6*M31+N31+O31)/8</f>
        <v>40.63161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96"/>
      <c r="B32" s="96"/>
      <c r="C32" s="96" t="n">
        <v>27</v>
      </c>
      <c r="D32" s="90" t="n">
        <v>7091.136</v>
      </c>
      <c r="E32" s="91" t="n">
        <v>37.4303</v>
      </c>
      <c r="F32" s="91" t="n">
        <v>42.1784</v>
      </c>
      <c r="G32" s="91" t="n">
        <v>42.5935</v>
      </c>
      <c r="H32" s="91" t="n">
        <v>46163.72</v>
      </c>
      <c r="I32" s="91" t="n">
        <v>84.27</v>
      </c>
      <c r="J32" s="73" t="n">
        <f aca="false">H32/3600</f>
        <v>12.8232555555556</v>
      </c>
      <c r="L32" s="90" t="n">
        <v>7090.4416</v>
      </c>
      <c r="M32" s="91" t="n">
        <v>37.43</v>
      </c>
      <c r="N32" s="91" t="n">
        <v>42.172</v>
      </c>
      <c r="O32" s="91" t="n">
        <v>42.5956</v>
      </c>
      <c r="P32" s="91" t="n">
        <v>47007.54</v>
      </c>
      <c r="Q32" s="91" t="n">
        <v>88.94</v>
      </c>
      <c r="R32" s="73" t="n">
        <f aca="false">P32/3600</f>
        <v>13.05765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6692125</v>
      </c>
      <c r="AB32" s="1" t="n">
        <f aca="false">(6*M32+N32+O32)/8</f>
        <v>38.66845</v>
      </c>
      <c r="AD32" s="32"/>
    </row>
    <row r="33" customFormat="false" ht="12" hidden="false" customHeight="false" outlineLevel="0" collapsed="false">
      <c r="A33" s="96"/>
      <c r="B33" s="96"/>
      <c r="C33" s="96" t="n">
        <v>32</v>
      </c>
      <c r="D33" s="90" t="n">
        <v>3260.5624</v>
      </c>
      <c r="E33" s="91" t="n">
        <v>35.3957</v>
      </c>
      <c r="F33" s="91" t="n">
        <v>40.8224</v>
      </c>
      <c r="G33" s="91" t="n">
        <v>40.6427</v>
      </c>
      <c r="H33" s="91" t="n">
        <v>38419.55</v>
      </c>
      <c r="I33" s="91" t="n">
        <v>73.91</v>
      </c>
      <c r="J33" s="73" t="n">
        <f aca="false">H33/3600</f>
        <v>10.6720972222222</v>
      </c>
      <c r="L33" s="90" t="n">
        <v>3261.7824</v>
      </c>
      <c r="M33" s="91" t="n">
        <v>35.3958</v>
      </c>
      <c r="N33" s="91" t="n">
        <v>40.8143</v>
      </c>
      <c r="O33" s="91" t="n">
        <v>40.649</v>
      </c>
      <c r="P33" s="91" t="n">
        <v>38253.55</v>
      </c>
      <c r="Q33" s="91" t="n">
        <v>71.52</v>
      </c>
      <c r="R33" s="73" t="n">
        <f aca="false">P33/3600</f>
        <v>10.6259861111111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6.7299125</v>
      </c>
      <c r="AB33" s="1" t="n">
        <f aca="false">(6*M33+N33+O33)/8</f>
        <v>36.7297625</v>
      </c>
    </row>
    <row r="34" customFormat="false" ht="12.75" hidden="false" customHeight="false" outlineLevel="0" collapsed="false">
      <c r="A34" s="96"/>
      <c r="B34" s="97"/>
      <c r="C34" s="97" t="n">
        <v>37</v>
      </c>
      <c r="D34" s="92" t="n">
        <v>1654.1712</v>
      </c>
      <c r="E34" s="93" t="n">
        <v>33.2261</v>
      </c>
      <c r="F34" s="93" t="n">
        <v>39.82</v>
      </c>
      <c r="G34" s="93" t="n">
        <v>39.2803</v>
      </c>
      <c r="H34" s="93" t="n">
        <v>34449.75</v>
      </c>
      <c r="I34" s="93" t="n">
        <v>66.9</v>
      </c>
      <c r="J34" s="79" t="n">
        <f aca="false">H34/3600</f>
        <v>9.569375</v>
      </c>
      <c r="L34" s="92" t="n">
        <v>1653.8104</v>
      </c>
      <c r="M34" s="93" t="n">
        <v>33.2253</v>
      </c>
      <c r="N34" s="93" t="n">
        <v>39.783</v>
      </c>
      <c r="O34" s="93" t="n">
        <v>39.2785</v>
      </c>
      <c r="P34" s="93" t="n">
        <v>34000.39</v>
      </c>
      <c r="Q34" s="93" t="n">
        <v>66.64</v>
      </c>
      <c r="R34" s="79" t="n">
        <f aca="false">P34/3600</f>
        <v>9.44455277777778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4.8071125</v>
      </c>
      <c r="AB34" s="1" t="n">
        <f aca="false">(6*M34+N34+O34)/8</f>
        <v>34.8016625</v>
      </c>
    </row>
    <row r="35" customFormat="false" ht="12.75" hidden="false" customHeight="false" outlineLevel="0" collapsed="false">
      <c r="A35" s="96"/>
      <c r="B35" s="98" t="s">
        <v>50</v>
      </c>
      <c r="C35" s="98" t="n">
        <v>22</v>
      </c>
      <c r="D35" s="88" t="n">
        <v>64316.5144</v>
      </c>
      <c r="E35" s="89" t="n">
        <v>38.315</v>
      </c>
      <c r="F35" s="89" t="n">
        <v>41.9068</v>
      </c>
      <c r="G35" s="89" t="n">
        <v>44.1351</v>
      </c>
      <c r="H35" s="89" t="n">
        <v>72988.2</v>
      </c>
      <c r="I35" s="89" t="n">
        <v>166.58</v>
      </c>
      <c r="J35" s="68" t="n">
        <f aca="false">H35/3600</f>
        <v>20.2745</v>
      </c>
      <c r="L35" s="88" t="n">
        <v>64314.332</v>
      </c>
      <c r="M35" s="89" t="n">
        <v>38.3139</v>
      </c>
      <c r="N35" s="89" t="n">
        <v>41.9065</v>
      </c>
      <c r="O35" s="89" t="n">
        <v>44.1361</v>
      </c>
      <c r="P35" s="89" t="n">
        <v>73873.07</v>
      </c>
      <c r="Q35" s="89" t="n">
        <v>172.46</v>
      </c>
      <c r="R35" s="68" t="n">
        <f aca="false">P35/3600</f>
        <v>20.5202972222222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9.4914875</v>
      </c>
      <c r="AB35" s="1" t="n">
        <f aca="false">(6*M35+N35+O35)/8</f>
        <v>39.490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96"/>
      <c r="B36" s="96"/>
      <c r="C36" s="96" t="n">
        <v>27</v>
      </c>
      <c r="D36" s="90" t="n">
        <v>9623.4664</v>
      </c>
      <c r="E36" s="91" t="n">
        <v>35.1301</v>
      </c>
      <c r="F36" s="91" t="n">
        <v>40.4567</v>
      </c>
      <c r="G36" s="91" t="n">
        <v>42.8799</v>
      </c>
      <c r="H36" s="91" t="n">
        <v>42900.52</v>
      </c>
      <c r="I36" s="91" t="n">
        <v>94.84</v>
      </c>
      <c r="J36" s="73" t="n">
        <f aca="false">H36/3600</f>
        <v>11.9168111111111</v>
      </c>
      <c r="L36" s="90" t="n">
        <v>9624.6368</v>
      </c>
      <c r="M36" s="91" t="n">
        <v>35.1302</v>
      </c>
      <c r="N36" s="91" t="n">
        <v>40.4672</v>
      </c>
      <c r="O36" s="91" t="n">
        <v>42.8895</v>
      </c>
      <c r="P36" s="91" t="n">
        <v>42947.03</v>
      </c>
      <c r="Q36" s="91" t="n">
        <v>96.85</v>
      </c>
      <c r="R36" s="73" t="n">
        <f aca="false">P36/3600</f>
        <v>11.9297305555556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76465</v>
      </c>
      <c r="AB36" s="1" t="n">
        <f aca="false">(6*M36+N36+O36)/8</f>
        <v>36.7672375</v>
      </c>
      <c r="AD36" s="32"/>
    </row>
    <row r="37" customFormat="false" ht="12" hidden="false" customHeight="false" outlineLevel="0" collapsed="false">
      <c r="A37" s="96"/>
      <c r="B37" s="96"/>
      <c r="C37" s="96" t="n">
        <v>32</v>
      </c>
      <c r="D37" s="90" t="n">
        <v>2350.9864</v>
      </c>
      <c r="E37" s="91" t="n">
        <v>33.3947</v>
      </c>
      <c r="F37" s="91" t="n">
        <v>39.1697</v>
      </c>
      <c r="G37" s="91" t="n">
        <v>41.7956</v>
      </c>
      <c r="H37" s="91" t="n">
        <v>33442</v>
      </c>
      <c r="I37" s="91" t="n">
        <v>75.9</v>
      </c>
      <c r="J37" s="73" t="n">
        <f aca="false">H37/3600</f>
        <v>9.28944444444445</v>
      </c>
      <c r="L37" s="90" t="n">
        <v>2351.2624</v>
      </c>
      <c r="M37" s="91" t="n">
        <v>33.3944</v>
      </c>
      <c r="N37" s="91" t="n">
        <v>39.1816</v>
      </c>
      <c r="O37" s="91" t="n">
        <v>41.7808</v>
      </c>
      <c r="P37" s="91" t="n">
        <v>33346.08</v>
      </c>
      <c r="Q37" s="91" t="n">
        <v>71.2</v>
      </c>
      <c r="R37" s="73" t="n">
        <f aca="false">P37/3600</f>
        <v>9.2628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1666875</v>
      </c>
      <c r="AB37" s="1" t="n">
        <f aca="false">(6*M37+N37+O37)/8</f>
        <v>35.1661</v>
      </c>
    </row>
    <row r="38" customFormat="false" ht="12.75" hidden="false" customHeight="false" outlineLevel="0" collapsed="false">
      <c r="A38" s="97"/>
      <c r="B38" s="97"/>
      <c r="C38" s="97" t="n">
        <v>37</v>
      </c>
      <c r="D38" s="92" t="n">
        <v>839.3752</v>
      </c>
      <c r="E38" s="93" t="n">
        <v>31.194</v>
      </c>
      <c r="F38" s="93" t="n">
        <v>38.2117</v>
      </c>
      <c r="G38" s="93" t="n">
        <v>40.9486</v>
      </c>
      <c r="H38" s="93" t="n">
        <v>29991.03</v>
      </c>
      <c r="I38" s="93" t="n">
        <v>63.87</v>
      </c>
      <c r="J38" s="79" t="n">
        <f aca="false">H38/3600</f>
        <v>8.33084166666667</v>
      </c>
      <c r="L38" s="92" t="n">
        <v>839.188</v>
      </c>
      <c r="M38" s="93" t="n">
        <v>31.1962</v>
      </c>
      <c r="N38" s="93" t="n">
        <v>38.242</v>
      </c>
      <c r="O38" s="93" t="n">
        <v>40.9534</v>
      </c>
      <c r="P38" s="93" t="n">
        <v>30092.81</v>
      </c>
      <c r="Q38" s="93" t="n">
        <v>64.56</v>
      </c>
      <c r="R38" s="79" t="n">
        <f aca="false">P38/3600</f>
        <v>8.35911388888889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2905375</v>
      </c>
      <c r="AB38" s="1" t="n">
        <f aca="false">(6*M38+N38+O38)/8</f>
        <v>33.296575</v>
      </c>
    </row>
    <row r="39" customFormat="false" ht="12.75" hidden="false" customHeight="false" outlineLevel="0" collapsed="false">
      <c r="A39" s="98" t="s">
        <v>11</v>
      </c>
      <c r="B39" s="98" t="s">
        <v>36</v>
      </c>
      <c r="C39" s="98" t="n">
        <v>22</v>
      </c>
      <c r="D39" s="88" t="n">
        <v>3857.86</v>
      </c>
      <c r="E39" s="89" t="n">
        <v>40.2459</v>
      </c>
      <c r="F39" s="89" t="n">
        <v>42.7402</v>
      </c>
      <c r="G39" s="89" t="n">
        <v>43.2768</v>
      </c>
      <c r="H39" s="89" t="n">
        <v>10676.68</v>
      </c>
      <c r="I39" s="89" t="n">
        <v>21.12</v>
      </c>
      <c r="J39" s="68" t="n">
        <f aca="false">H39/3600</f>
        <v>2.96574444444444</v>
      </c>
      <c r="L39" s="88" t="n">
        <v>3856.7936</v>
      </c>
      <c r="M39" s="89" t="n">
        <v>40.2437</v>
      </c>
      <c r="N39" s="89" t="n">
        <v>42.7469</v>
      </c>
      <c r="O39" s="89" t="n">
        <v>43.2865</v>
      </c>
      <c r="P39" s="89" t="n">
        <v>10812.39</v>
      </c>
      <c r="Q39" s="89" t="n">
        <v>21.01</v>
      </c>
      <c r="R39" s="68" t="n">
        <f aca="false">P39/3600</f>
        <v>3.00344166666667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0.93655</v>
      </c>
      <c r="AB39" s="1" t="n">
        <f aca="false">(6*M39+N39+O39)/8</f>
        <v>40.9369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96" t="s">
        <v>80</v>
      </c>
      <c r="B40" s="96"/>
      <c r="C40" s="96" t="n">
        <v>27</v>
      </c>
      <c r="D40" s="90" t="n">
        <v>1791.072</v>
      </c>
      <c r="E40" s="91" t="n">
        <v>36.9674</v>
      </c>
      <c r="F40" s="91" t="n">
        <v>39.9798</v>
      </c>
      <c r="G40" s="91" t="n">
        <v>40.2413</v>
      </c>
      <c r="H40" s="91" t="n">
        <v>8595.82</v>
      </c>
      <c r="I40" s="91" t="n">
        <v>16.74</v>
      </c>
      <c r="J40" s="73" t="n">
        <f aca="false">H40/3600</f>
        <v>2.38772777777778</v>
      </c>
      <c r="L40" s="90" t="n">
        <v>1790.1336</v>
      </c>
      <c r="M40" s="91" t="n">
        <v>36.9649</v>
      </c>
      <c r="N40" s="91" t="n">
        <v>39.9725</v>
      </c>
      <c r="O40" s="91" t="n">
        <v>40.24</v>
      </c>
      <c r="P40" s="91" t="n">
        <v>8768.23</v>
      </c>
      <c r="Q40" s="91" t="n">
        <v>17.47</v>
      </c>
      <c r="R40" s="73" t="n">
        <f aca="false">P40/3600</f>
        <v>2.43561944444444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7.7531875</v>
      </c>
      <c r="AB40" s="1" t="n">
        <f aca="false">(6*M40+N40+O40)/8</f>
        <v>37.7502375</v>
      </c>
      <c r="AD40" s="32"/>
    </row>
    <row r="41" customFormat="false" ht="12" hidden="false" customHeight="false" outlineLevel="0" collapsed="false">
      <c r="A41" s="96"/>
      <c r="B41" s="96"/>
      <c r="C41" s="96" t="n">
        <v>32</v>
      </c>
      <c r="D41" s="90" t="n">
        <v>849.416</v>
      </c>
      <c r="E41" s="91" t="n">
        <v>34.017</v>
      </c>
      <c r="F41" s="91" t="n">
        <v>37.884</v>
      </c>
      <c r="G41" s="91" t="n">
        <v>37.9529</v>
      </c>
      <c r="H41" s="91" t="n">
        <v>7966.15</v>
      </c>
      <c r="I41" s="91" t="n">
        <v>16.93</v>
      </c>
      <c r="J41" s="73" t="n">
        <f aca="false">H41/3600</f>
        <v>2.21281944444444</v>
      </c>
      <c r="L41" s="90" t="n">
        <v>849.2856</v>
      </c>
      <c r="M41" s="91" t="n">
        <v>34.0131</v>
      </c>
      <c r="N41" s="91" t="n">
        <v>37.9021</v>
      </c>
      <c r="O41" s="91" t="n">
        <v>37.8948</v>
      </c>
      <c r="P41" s="91" t="n">
        <v>7220.92</v>
      </c>
      <c r="Q41" s="91" t="n">
        <v>14.58</v>
      </c>
      <c r="R41" s="73" t="n">
        <f aca="false">P41/3600</f>
        <v>2.00581111111111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4.9923625</v>
      </c>
      <c r="AB41" s="1" t="n">
        <f aca="false">(6*M41+N41+O41)/8</f>
        <v>34.9844375</v>
      </c>
    </row>
    <row r="42" customFormat="false" ht="12.75" hidden="false" customHeight="false" outlineLevel="0" collapsed="false">
      <c r="A42" s="96"/>
      <c r="B42" s="97"/>
      <c r="C42" s="97" t="n">
        <v>37</v>
      </c>
      <c r="D42" s="92" t="n">
        <v>432.6072</v>
      </c>
      <c r="E42" s="93" t="n">
        <v>31.4467</v>
      </c>
      <c r="F42" s="93" t="n">
        <v>36.4616</v>
      </c>
      <c r="G42" s="93" t="n">
        <v>36.2587</v>
      </c>
      <c r="H42" s="93" t="n">
        <v>6141.9</v>
      </c>
      <c r="I42" s="93" t="n">
        <v>11.77</v>
      </c>
      <c r="J42" s="79" t="n">
        <f aca="false">H42/3600</f>
        <v>1.70608333333333</v>
      </c>
      <c r="L42" s="92" t="n">
        <v>432.9488</v>
      </c>
      <c r="M42" s="93" t="n">
        <v>31.4353</v>
      </c>
      <c r="N42" s="93" t="n">
        <v>36.448</v>
      </c>
      <c r="O42" s="93" t="n">
        <v>36.2517</v>
      </c>
      <c r="P42" s="93" t="n">
        <v>6250.68</v>
      </c>
      <c r="Q42" s="93" t="n">
        <v>12.32</v>
      </c>
      <c r="R42" s="79" t="n">
        <f aca="false">P42/3600</f>
        <v>1.7363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2.6750625</v>
      </c>
      <c r="AB42" s="1" t="n">
        <f aca="false">(6*M42+N42+O42)/8</f>
        <v>32.6639375</v>
      </c>
    </row>
    <row r="43" customFormat="false" ht="12.75" hidden="false" customHeight="false" outlineLevel="0" collapsed="false">
      <c r="A43" s="96"/>
      <c r="B43" s="98" t="s">
        <v>46</v>
      </c>
      <c r="C43" s="98" t="n">
        <v>22</v>
      </c>
      <c r="D43" s="88" t="n">
        <v>4502.216</v>
      </c>
      <c r="E43" s="89" t="n">
        <v>40.1013</v>
      </c>
      <c r="F43" s="89" t="n">
        <v>43.1395</v>
      </c>
      <c r="G43" s="89" t="n">
        <v>44.5545</v>
      </c>
      <c r="H43" s="89" t="n">
        <v>11770.7</v>
      </c>
      <c r="I43" s="89" t="n">
        <v>24.03</v>
      </c>
      <c r="J43" s="68" t="n">
        <f aca="false">H43/3600</f>
        <v>3.26963888888889</v>
      </c>
      <c r="L43" s="88" t="n">
        <v>4499.9096</v>
      </c>
      <c r="M43" s="89" t="n">
        <v>40.1001</v>
      </c>
      <c r="N43" s="89" t="n">
        <v>43.1419</v>
      </c>
      <c r="O43" s="89" t="n">
        <v>44.5528</v>
      </c>
      <c r="P43" s="89" t="n">
        <v>11920.86</v>
      </c>
      <c r="Q43" s="89" t="n">
        <v>24.58</v>
      </c>
      <c r="R43" s="68" t="n">
        <f aca="false">P43/3600</f>
        <v>3.31135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037725</v>
      </c>
      <c r="AB43" s="1" t="n">
        <f aca="false">(6*M43+N43+O43)/8</f>
        <v>41.03691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96"/>
      <c r="B44" s="96"/>
      <c r="C44" s="96" t="n">
        <v>27</v>
      </c>
      <c r="D44" s="90" t="n">
        <v>1958.6568</v>
      </c>
      <c r="E44" s="91" t="n">
        <v>37.1655</v>
      </c>
      <c r="F44" s="91" t="n">
        <v>40.9258</v>
      </c>
      <c r="G44" s="91" t="n">
        <v>41.9965</v>
      </c>
      <c r="H44" s="91" t="n">
        <v>9259.81</v>
      </c>
      <c r="I44" s="91" t="n">
        <v>18.64</v>
      </c>
      <c r="J44" s="73" t="n">
        <f aca="false">H44/3600</f>
        <v>2.57216944444444</v>
      </c>
      <c r="L44" s="90" t="n">
        <v>1958.8712</v>
      </c>
      <c r="M44" s="91" t="n">
        <v>37.1641</v>
      </c>
      <c r="N44" s="91" t="n">
        <v>40.9396</v>
      </c>
      <c r="O44" s="91" t="n">
        <v>41.9911</v>
      </c>
      <c r="P44" s="91" t="n">
        <v>9564.51</v>
      </c>
      <c r="Q44" s="91" t="n">
        <v>20.01</v>
      </c>
      <c r="R44" s="73" t="n">
        <f aca="false">P44/3600</f>
        <v>2.65680833333333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2394125</v>
      </c>
      <c r="AB44" s="1" t="n">
        <f aca="false">(6*M44+N44+O44)/8</f>
        <v>38.2394125</v>
      </c>
      <c r="AD44" s="32"/>
    </row>
    <row r="45" customFormat="false" ht="12" hidden="false" customHeight="false" outlineLevel="0" collapsed="false">
      <c r="A45" s="96"/>
      <c r="B45" s="96"/>
      <c r="C45" s="96" t="n">
        <v>32</v>
      </c>
      <c r="D45" s="90" t="n">
        <v>933.648</v>
      </c>
      <c r="E45" s="91" t="n">
        <v>34.1742</v>
      </c>
      <c r="F45" s="91" t="n">
        <v>39.1188</v>
      </c>
      <c r="G45" s="91" t="n">
        <v>40.0115</v>
      </c>
      <c r="H45" s="91" t="n">
        <v>7878.11</v>
      </c>
      <c r="I45" s="91" t="n">
        <v>15.69</v>
      </c>
      <c r="J45" s="73" t="n">
        <f aca="false">H45/3600</f>
        <v>2.18836388888889</v>
      </c>
      <c r="L45" s="90" t="n">
        <v>933.032</v>
      </c>
      <c r="M45" s="91" t="n">
        <v>34.1774</v>
      </c>
      <c r="N45" s="91" t="n">
        <v>39.1115</v>
      </c>
      <c r="O45" s="91" t="n">
        <v>39.9994</v>
      </c>
      <c r="P45" s="91" t="n">
        <v>8037.77</v>
      </c>
      <c r="Q45" s="91" t="n">
        <v>17.76</v>
      </c>
      <c r="R45" s="73" t="n">
        <f aca="false">P45/3600</f>
        <v>2.23271388888889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5.5219375</v>
      </c>
      <c r="AB45" s="1" t="n">
        <f aca="false">(6*M45+N45+O45)/8</f>
        <v>35.5219125</v>
      </c>
    </row>
    <row r="46" customFormat="false" ht="12.75" hidden="false" customHeight="false" outlineLevel="0" collapsed="false">
      <c r="A46" s="96"/>
      <c r="B46" s="97"/>
      <c r="C46" s="97" t="n">
        <v>37</v>
      </c>
      <c r="D46" s="92" t="n">
        <v>468.8408</v>
      </c>
      <c r="E46" s="93" t="n">
        <v>31.2755</v>
      </c>
      <c r="F46" s="93" t="n">
        <v>37.8524</v>
      </c>
      <c r="G46" s="93" t="n">
        <v>38.6159</v>
      </c>
      <c r="H46" s="93" t="n">
        <v>7083.13</v>
      </c>
      <c r="I46" s="93" t="n">
        <v>14.97</v>
      </c>
      <c r="J46" s="79" t="n">
        <f aca="false">H46/3600</f>
        <v>1.96753611111111</v>
      </c>
      <c r="L46" s="92" t="n">
        <v>467.8168</v>
      </c>
      <c r="M46" s="93" t="n">
        <v>31.2741</v>
      </c>
      <c r="N46" s="93" t="n">
        <v>37.8549</v>
      </c>
      <c r="O46" s="93" t="n">
        <v>38.596</v>
      </c>
      <c r="P46" s="93" t="n">
        <v>7030.15</v>
      </c>
      <c r="Q46" s="93" t="n">
        <v>14.83</v>
      </c>
      <c r="R46" s="79" t="n">
        <f aca="false">P46/3600</f>
        <v>1.95281944444444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0151625</v>
      </c>
      <c r="AB46" s="1" t="n">
        <f aca="false">(6*M46+N46+O46)/8</f>
        <v>33.0119375</v>
      </c>
    </row>
    <row r="47" customFormat="false" ht="12.75" hidden="false" customHeight="false" outlineLevel="0" collapsed="false">
      <c r="A47" s="96"/>
      <c r="B47" s="98" t="s">
        <v>60</v>
      </c>
      <c r="C47" s="98" t="n">
        <v>22</v>
      </c>
      <c r="D47" s="88" t="n">
        <v>9198.276</v>
      </c>
      <c r="E47" s="89" t="n">
        <v>38.2664</v>
      </c>
      <c r="F47" s="89" t="n">
        <v>41.0468</v>
      </c>
      <c r="G47" s="89" t="n">
        <v>41.9983</v>
      </c>
      <c r="H47" s="89" t="n">
        <v>12507.7</v>
      </c>
      <c r="I47" s="89" t="n">
        <v>26.92</v>
      </c>
      <c r="J47" s="68" t="n">
        <f aca="false">H47/3600</f>
        <v>3.47436111111111</v>
      </c>
      <c r="L47" s="88" t="n">
        <v>9198.7456</v>
      </c>
      <c r="M47" s="89" t="n">
        <v>38.2655</v>
      </c>
      <c r="N47" s="89" t="n">
        <v>41.0502</v>
      </c>
      <c r="O47" s="89" t="n">
        <v>41.9989</v>
      </c>
      <c r="P47" s="89" t="n">
        <v>12299.42</v>
      </c>
      <c r="Q47" s="89" t="n">
        <v>26.62</v>
      </c>
      <c r="R47" s="68" t="n">
        <f aca="false">P47/3600</f>
        <v>3.41650555555556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0804375</v>
      </c>
      <c r="AB47" s="1" t="n">
        <f aca="false">(6*M47+N47+O47)/8</f>
        <v>39.08026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96"/>
      <c r="B48" s="96"/>
      <c r="C48" s="96" t="n">
        <v>27</v>
      </c>
      <c r="D48" s="90" t="n">
        <v>3670.2048</v>
      </c>
      <c r="E48" s="91" t="n">
        <v>34.3672</v>
      </c>
      <c r="F48" s="91" t="n">
        <v>38.2664</v>
      </c>
      <c r="G48" s="91" t="n">
        <v>39.1112</v>
      </c>
      <c r="H48" s="91" t="n">
        <v>9505.98</v>
      </c>
      <c r="I48" s="91" t="n">
        <v>20.65</v>
      </c>
      <c r="J48" s="73" t="n">
        <f aca="false">H48/3600</f>
        <v>2.64055</v>
      </c>
      <c r="L48" s="90" t="n">
        <v>3671.452</v>
      </c>
      <c r="M48" s="91" t="n">
        <v>34.3665</v>
      </c>
      <c r="N48" s="91" t="n">
        <v>38.2701</v>
      </c>
      <c r="O48" s="91" t="n">
        <v>39.104</v>
      </c>
      <c r="P48" s="91" t="n">
        <v>9590.56</v>
      </c>
      <c r="Q48" s="91" t="n">
        <v>22.32</v>
      </c>
      <c r="R48" s="73" t="n">
        <f aca="false">P48/3600</f>
        <v>2.66404444444444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4476</v>
      </c>
      <c r="AB48" s="1" t="n">
        <f aca="false">(6*M48+N48+O48)/8</f>
        <v>35.4466375</v>
      </c>
      <c r="AD48" s="32"/>
    </row>
    <row r="49" customFormat="false" ht="12" hidden="false" customHeight="false" outlineLevel="0" collapsed="false">
      <c r="A49" s="96"/>
      <c r="B49" s="96"/>
      <c r="C49" s="96" t="n">
        <v>32</v>
      </c>
      <c r="D49" s="90" t="n">
        <v>1554.4152</v>
      </c>
      <c r="E49" s="91" t="n">
        <v>30.9739</v>
      </c>
      <c r="F49" s="91" t="n">
        <v>36.264</v>
      </c>
      <c r="G49" s="91" t="n">
        <v>37.0446</v>
      </c>
      <c r="H49" s="91" t="n">
        <v>7428.09</v>
      </c>
      <c r="I49" s="91" t="n">
        <v>16.12</v>
      </c>
      <c r="J49" s="73" t="n">
        <f aca="false">H49/3600</f>
        <v>2.06335833333333</v>
      </c>
      <c r="L49" s="90" t="n">
        <v>1554.2344</v>
      </c>
      <c r="M49" s="91" t="n">
        <v>30.9739</v>
      </c>
      <c r="N49" s="91" t="n">
        <v>36.2597</v>
      </c>
      <c r="O49" s="91" t="n">
        <v>37.0278</v>
      </c>
      <c r="P49" s="91" t="n">
        <v>7520</v>
      </c>
      <c r="Q49" s="91" t="n">
        <v>16.07</v>
      </c>
      <c r="R49" s="73" t="n">
        <f aca="false">P49/3600</f>
        <v>2.08888888888889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2.394</v>
      </c>
      <c r="AB49" s="1" t="n">
        <f aca="false">(6*M49+N49+O49)/8</f>
        <v>32.3913625</v>
      </c>
    </row>
    <row r="50" customFormat="false" ht="12.75" hidden="false" customHeight="false" outlineLevel="0" collapsed="false">
      <c r="A50" s="96"/>
      <c r="B50" s="97"/>
      <c r="C50" s="97" t="n">
        <v>37</v>
      </c>
      <c r="D50" s="92" t="n">
        <v>654.6144</v>
      </c>
      <c r="E50" s="93" t="n">
        <v>27.7569</v>
      </c>
      <c r="F50" s="93" t="n">
        <v>34.905</v>
      </c>
      <c r="G50" s="93" t="n">
        <v>35.6983</v>
      </c>
      <c r="H50" s="93" t="n">
        <v>6276.82</v>
      </c>
      <c r="I50" s="93" t="n">
        <v>13.69</v>
      </c>
      <c r="J50" s="79" t="n">
        <f aca="false">H50/3600</f>
        <v>1.74356111111111</v>
      </c>
      <c r="L50" s="92" t="n">
        <v>654.2552</v>
      </c>
      <c r="M50" s="93" t="n">
        <v>27.7576</v>
      </c>
      <c r="N50" s="93" t="n">
        <v>34.9231</v>
      </c>
      <c r="O50" s="93" t="n">
        <v>35.6901</v>
      </c>
      <c r="P50" s="93" t="n">
        <v>6212.23</v>
      </c>
      <c r="Q50" s="93" t="n">
        <v>13.98</v>
      </c>
      <c r="R50" s="79" t="n">
        <f aca="false">P50/3600</f>
        <v>1.72561944444444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29.6430875</v>
      </c>
      <c r="AB50" s="1" t="n">
        <f aca="false">(6*M50+N50+O50)/8</f>
        <v>29.64485</v>
      </c>
    </row>
    <row r="51" customFormat="false" ht="12.75" hidden="false" customHeight="false" outlineLevel="0" collapsed="false">
      <c r="A51" s="96"/>
      <c r="B51" s="98" t="s">
        <v>63</v>
      </c>
      <c r="C51" s="98" t="n">
        <v>22</v>
      </c>
      <c r="D51" s="88" t="n">
        <v>6017.1096</v>
      </c>
      <c r="E51" s="89" t="n">
        <v>39.9054</v>
      </c>
      <c r="F51" s="89" t="n">
        <v>41.35</v>
      </c>
      <c r="G51" s="89" t="n">
        <v>42.7783</v>
      </c>
      <c r="H51" s="89" t="n">
        <v>9883.69</v>
      </c>
      <c r="I51" s="89" t="n">
        <v>16.79</v>
      </c>
      <c r="J51" s="68" t="n">
        <f aca="false">H51/3600</f>
        <v>2.74546944444444</v>
      </c>
      <c r="L51" s="88" t="n">
        <v>6016.46</v>
      </c>
      <c r="M51" s="89" t="n">
        <v>39.9055</v>
      </c>
      <c r="N51" s="89" t="n">
        <v>41.3525</v>
      </c>
      <c r="O51" s="89" t="n">
        <v>42.7788</v>
      </c>
      <c r="P51" s="89" t="n">
        <v>9064.17</v>
      </c>
      <c r="Q51" s="89" t="n">
        <v>17.07</v>
      </c>
      <c r="R51" s="68" t="n">
        <f aca="false">P51/3600</f>
        <v>2.517825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0.4450875</v>
      </c>
      <c r="AB51" s="1" t="n">
        <f aca="false">(6*M51+N51+O51)/8</f>
        <v>40.44553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96"/>
      <c r="B52" s="96"/>
      <c r="C52" s="96" t="n">
        <v>27</v>
      </c>
      <c r="D52" s="90" t="n">
        <v>2353.6344</v>
      </c>
      <c r="E52" s="91" t="n">
        <v>36.0878</v>
      </c>
      <c r="F52" s="91" t="n">
        <v>38.6947</v>
      </c>
      <c r="G52" s="91" t="n">
        <v>40.3436</v>
      </c>
      <c r="H52" s="91" t="n">
        <v>7322.48</v>
      </c>
      <c r="I52" s="91" t="n">
        <v>13.21</v>
      </c>
      <c r="J52" s="73" t="n">
        <f aca="false">H52/3600</f>
        <v>2.03402222222222</v>
      </c>
      <c r="L52" s="90" t="n">
        <v>2353.304</v>
      </c>
      <c r="M52" s="91" t="n">
        <v>36.0841</v>
      </c>
      <c r="N52" s="91" t="n">
        <v>38.6904</v>
      </c>
      <c r="O52" s="91" t="n">
        <v>40.3396</v>
      </c>
      <c r="P52" s="91" t="n">
        <v>7198.73</v>
      </c>
      <c r="Q52" s="91" t="n">
        <v>13.24</v>
      </c>
      <c r="R52" s="73" t="n">
        <f aca="false">P52/3600</f>
        <v>1.99964722222222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6.9456375</v>
      </c>
      <c r="AB52" s="1" t="n">
        <f aca="false">(6*M52+N52+O52)/8</f>
        <v>36.941825</v>
      </c>
      <c r="AD52" s="32"/>
    </row>
    <row r="53" customFormat="false" ht="12" hidden="false" customHeight="false" outlineLevel="0" collapsed="false">
      <c r="A53" s="96"/>
      <c r="B53" s="96"/>
      <c r="C53" s="96" t="n">
        <v>32</v>
      </c>
      <c r="D53" s="90" t="n">
        <v>1018.3216</v>
      </c>
      <c r="E53" s="91" t="n">
        <v>32.9056</v>
      </c>
      <c r="F53" s="91" t="n">
        <v>36.7339</v>
      </c>
      <c r="G53" s="91" t="n">
        <v>38.4246</v>
      </c>
      <c r="H53" s="91" t="n">
        <v>5843.19</v>
      </c>
      <c r="I53" s="91" t="n">
        <v>10.42</v>
      </c>
      <c r="J53" s="73" t="n">
        <f aca="false">H53/3600</f>
        <v>1.62310833333333</v>
      </c>
      <c r="L53" s="90" t="n">
        <v>1017.4456</v>
      </c>
      <c r="M53" s="91" t="n">
        <v>32.9006</v>
      </c>
      <c r="N53" s="91" t="n">
        <v>36.7318</v>
      </c>
      <c r="O53" s="91" t="n">
        <v>38.4356</v>
      </c>
      <c r="P53" s="91" t="n">
        <v>5810.14</v>
      </c>
      <c r="Q53" s="91" t="n">
        <v>10.69</v>
      </c>
      <c r="R53" s="73" t="n">
        <f aca="false">P53/3600</f>
        <v>1.61392777777778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0740125</v>
      </c>
      <c r="AB53" s="1" t="n">
        <f aca="false">(6*M53+N53+O53)/8</f>
        <v>34.071375</v>
      </c>
    </row>
    <row r="54" customFormat="false" ht="12.75" hidden="false" customHeight="false" outlineLevel="0" collapsed="false">
      <c r="A54" s="97"/>
      <c r="B54" s="97"/>
      <c r="C54" s="97" t="n">
        <v>37</v>
      </c>
      <c r="D54" s="92" t="n">
        <v>462.852</v>
      </c>
      <c r="E54" s="93" t="n">
        <v>30.0733</v>
      </c>
      <c r="F54" s="93" t="n">
        <v>35.5124</v>
      </c>
      <c r="G54" s="93" t="n">
        <v>37.1411</v>
      </c>
      <c r="H54" s="93" t="n">
        <v>4979.93</v>
      </c>
      <c r="I54" s="93" t="n">
        <v>9.23</v>
      </c>
      <c r="J54" s="79" t="n">
        <f aca="false">H54/3600</f>
        <v>1.38331388888889</v>
      </c>
      <c r="L54" s="92" t="n">
        <v>461.5336</v>
      </c>
      <c r="M54" s="93" t="n">
        <v>30.0694</v>
      </c>
      <c r="N54" s="93" t="n">
        <v>35.4938</v>
      </c>
      <c r="O54" s="93" t="n">
        <v>37.1633</v>
      </c>
      <c r="P54" s="93" t="n">
        <v>4875.86</v>
      </c>
      <c r="Q54" s="93" t="n">
        <v>8.97</v>
      </c>
      <c r="R54" s="79" t="n">
        <f aca="false">P54/3600</f>
        <v>1.35440555555556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6366625</v>
      </c>
      <c r="AB54" s="1" t="n">
        <f aca="false">(6*M54+N54+O54)/8</f>
        <v>31.6341875</v>
      </c>
    </row>
    <row r="55" customFormat="false" ht="12.75" hidden="false" customHeight="false" outlineLevel="0" collapsed="false">
      <c r="A55" s="98" t="s">
        <v>12</v>
      </c>
      <c r="B55" s="98" t="s">
        <v>42</v>
      </c>
      <c r="C55" s="98" t="n">
        <v>22</v>
      </c>
      <c r="D55" s="88" t="n">
        <v>1759.9536</v>
      </c>
      <c r="E55" s="89" t="n">
        <v>40.9047</v>
      </c>
      <c r="F55" s="89" t="n">
        <v>43.5644</v>
      </c>
      <c r="G55" s="89" t="n">
        <v>42.9566</v>
      </c>
      <c r="H55" s="89" t="n">
        <v>2800.7</v>
      </c>
      <c r="I55" s="89" t="n">
        <v>5.9</v>
      </c>
      <c r="J55" s="68" t="n">
        <f aca="false">H55/3600</f>
        <v>0.777972222222222</v>
      </c>
      <c r="L55" s="88" t="n">
        <v>1759.0168</v>
      </c>
      <c r="M55" s="89" t="n">
        <v>40.904</v>
      </c>
      <c r="N55" s="89" t="n">
        <v>43.5614</v>
      </c>
      <c r="O55" s="89" t="n">
        <v>42.9642</v>
      </c>
      <c r="P55" s="89" t="n">
        <v>2801.1</v>
      </c>
      <c r="Q55" s="89" t="n">
        <v>6.05</v>
      </c>
      <c r="R55" s="68" t="n">
        <f aca="false">P55/3600</f>
        <v>0.778083333333333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49365</v>
      </c>
      <c r="AB55" s="1" t="n">
        <f aca="false">(6*M55+N55+O55)/8</f>
        <v>41.4937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96" t="s">
        <v>81</v>
      </c>
      <c r="B56" s="96"/>
      <c r="C56" s="96" t="n">
        <v>27</v>
      </c>
      <c r="D56" s="90" t="n">
        <v>873.7376</v>
      </c>
      <c r="E56" s="91" t="n">
        <v>36.9472</v>
      </c>
      <c r="F56" s="91" t="n">
        <v>40.6693</v>
      </c>
      <c r="G56" s="91" t="n">
        <v>39.6396</v>
      </c>
      <c r="H56" s="91" t="n">
        <v>2417.39</v>
      </c>
      <c r="I56" s="91" t="n">
        <v>5.24</v>
      </c>
      <c r="J56" s="73" t="n">
        <f aca="false">H56/3600</f>
        <v>0.671497222222222</v>
      </c>
      <c r="L56" s="90" t="n">
        <v>874.1624</v>
      </c>
      <c r="M56" s="91" t="n">
        <v>36.9456</v>
      </c>
      <c r="N56" s="91" t="n">
        <v>40.6467</v>
      </c>
      <c r="O56" s="91" t="n">
        <v>39.6322</v>
      </c>
      <c r="P56" s="91" t="n">
        <v>2409.87</v>
      </c>
      <c r="Q56" s="91" t="n">
        <v>5.22</v>
      </c>
      <c r="R56" s="73" t="n">
        <f aca="false">P56/3600</f>
        <v>0.669408333333333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7490125</v>
      </c>
      <c r="AB56" s="1" t="n">
        <f aca="false">(6*M56+N56+O56)/8</f>
        <v>37.7440625</v>
      </c>
      <c r="AD56" s="32"/>
    </row>
    <row r="57" customFormat="false" ht="12" hidden="false" customHeight="false" outlineLevel="0" collapsed="false">
      <c r="A57" s="96"/>
      <c r="B57" s="96"/>
      <c r="C57" s="96" t="n">
        <v>32</v>
      </c>
      <c r="D57" s="90" t="n">
        <v>425.2784</v>
      </c>
      <c r="E57" s="91" t="n">
        <v>33.4061</v>
      </c>
      <c r="F57" s="91" t="n">
        <v>38.5336</v>
      </c>
      <c r="G57" s="91" t="n">
        <v>37.1903</v>
      </c>
      <c r="H57" s="91" t="n">
        <v>2088.23</v>
      </c>
      <c r="I57" s="91" t="n">
        <v>4.5</v>
      </c>
      <c r="J57" s="73" t="n">
        <f aca="false">H57/3600</f>
        <v>0.580063888888889</v>
      </c>
      <c r="L57" s="90" t="n">
        <v>425.0944</v>
      </c>
      <c r="M57" s="91" t="n">
        <v>33.4127</v>
      </c>
      <c r="N57" s="91" t="n">
        <v>38.5563</v>
      </c>
      <c r="O57" s="91" t="n">
        <v>37.1835</v>
      </c>
      <c r="P57" s="91" t="n">
        <v>2006.1</v>
      </c>
      <c r="Q57" s="91" t="n">
        <v>4.27</v>
      </c>
      <c r="R57" s="73" t="n">
        <f aca="false">P57/3600</f>
        <v>0.55725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5200625</v>
      </c>
      <c r="AB57" s="1" t="n">
        <f aca="false">(6*M57+N57+O57)/8</f>
        <v>34.527</v>
      </c>
    </row>
    <row r="58" customFormat="false" ht="12.75" hidden="false" customHeight="false" outlineLevel="0" collapsed="false">
      <c r="A58" s="96"/>
      <c r="B58" s="97"/>
      <c r="C58" s="97" t="n">
        <v>37</v>
      </c>
      <c r="D58" s="92" t="n">
        <v>214.8296</v>
      </c>
      <c r="E58" s="93" t="n">
        <v>30.4556</v>
      </c>
      <c r="F58" s="93" t="n">
        <v>37.1196</v>
      </c>
      <c r="G58" s="93" t="n">
        <v>35.5931</v>
      </c>
      <c r="H58" s="93" t="n">
        <v>1716.28</v>
      </c>
      <c r="I58" s="93" t="n">
        <v>3.57</v>
      </c>
      <c r="J58" s="79" t="n">
        <f aca="false">H58/3600</f>
        <v>0.476744444444444</v>
      </c>
      <c r="L58" s="92" t="n">
        <v>215.2784</v>
      </c>
      <c r="M58" s="93" t="n">
        <v>30.4524</v>
      </c>
      <c r="N58" s="93" t="n">
        <v>37.1974</v>
      </c>
      <c r="O58" s="93" t="n">
        <v>35.5975</v>
      </c>
      <c r="P58" s="93" t="n">
        <v>1750.19</v>
      </c>
      <c r="Q58" s="93" t="n">
        <v>3.64</v>
      </c>
      <c r="R58" s="79" t="n">
        <f aca="false">P58/3600</f>
        <v>0.486163888888889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1.9307875</v>
      </c>
      <c r="AB58" s="1" t="n">
        <f aca="false">(6*M58+N58+O58)/8</f>
        <v>31.9386625</v>
      </c>
    </row>
    <row r="59" customFormat="false" ht="12.75" hidden="false" customHeight="false" outlineLevel="0" collapsed="false">
      <c r="A59" s="96"/>
      <c r="B59" s="98" t="s">
        <v>48</v>
      </c>
      <c r="C59" s="98" t="n">
        <v>22</v>
      </c>
      <c r="D59" s="88" t="n">
        <v>2721.8904</v>
      </c>
      <c r="E59" s="89" t="n">
        <v>38.3135</v>
      </c>
      <c r="F59" s="89" t="n">
        <v>42.6877</v>
      </c>
      <c r="G59" s="89" t="n">
        <v>43.7658</v>
      </c>
      <c r="H59" s="89" t="n">
        <v>3299.45</v>
      </c>
      <c r="I59" s="89" t="n">
        <v>8.32</v>
      </c>
      <c r="J59" s="68" t="n">
        <f aca="false">H59/3600</f>
        <v>0.916513888888889</v>
      </c>
      <c r="L59" s="88" t="n">
        <v>2721.3616</v>
      </c>
      <c r="M59" s="89" t="n">
        <v>38.3133</v>
      </c>
      <c r="N59" s="89" t="n">
        <v>42.6974</v>
      </c>
      <c r="O59" s="89" t="n">
        <v>43.7358</v>
      </c>
      <c r="P59" s="89" t="n">
        <v>3237.72</v>
      </c>
      <c r="Q59" s="89" t="n">
        <v>7.64</v>
      </c>
      <c r="R59" s="68" t="n">
        <f aca="false">P59/3600</f>
        <v>0.899366666666667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5418125</v>
      </c>
      <c r="AB59" s="1" t="n">
        <f aca="false">(6*M59+N59+O59)/8</f>
        <v>39.5391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96"/>
      <c r="B60" s="96"/>
      <c r="C60" s="96" t="n">
        <v>27</v>
      </c>
      <c r="D60" s="90" t="n">
        <v>898.5272</v>
      </c>
      <c r="E60" s="91" t="n">
        <v>34.2266</v>
      </c>
      <c r="F60" s="91" t="n">
        <v>40.6553</v>
      </c>
      <c r="G60" s="91" t="n">
        <v>41.6003</v>
      </c>
      <c r="H60" s="91" t="n">
        <v>2417.14</v>
      </c>
      <c r="I60" s="91" t="n">
        <v>6.05</v>
      </c>
      <c r="J60" s="73" t="n">
        <f aca="false">H60/3600</f>
        <v>0.671427777777778</v>
      </c>
      <c r="L60" s="90" t="n">
        <v>898.2384</v>
      </c>
      <c r="M60" s="91" t="n">
        <v>34.2264</v>
      </c>
      <c r="N60" s="91" t="n">
        <v>40.6939</v>
      </c>
      <c r="O60" s="91" t="n">
        <v>41.5859</v>
      </c>
      <c r="P60" s="91" t="n">
        <v>2415.87</v>
      </c>
      <c r="Q60" s="91" t="n">
        <v>6.68</v>
      </c>
      <c r="R60" s="73" t="n">
        <f aca="false">P60/3600</f>
        <v>0.671075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5.9519</v>
      </c>
      <c r="AB60" s="1" t="n">
        <f aca="false">(6*M60+N60+O60)/8</f>
        <v>35.954775</v>
      </c>
      <c r="AD60" s="32"/>
    </row>
    <row r="61" customFormat="false" ht="12" hidden="false" customHeight="false" outlineLevel="0" collapsed="false">
      <c r="A61" s="96"/>
      <c r="B61" s="96"/>
      <c r="C61" s="96" t="n">
        <v>32</v>
      </c>
      <c r="D61" s="90" t="n">
        <v>333.1072</v>
      </c>
      <c r="E61" s="91" t="n">
        <v>31.1627</v>
      </c>
      <c r="F61" s="91" t="n">
        <v>39.2313</v>
      </c>
      <c r="G61" s="91" t="n">
        <v>40.0814</v>
      </c>
      <c r="H61" s="91" t="n">
        <v>1816.94</v>
      </c>
      <c r="I61" s="91" t="n">
        <v>4.39</v>
      </c>
      <c r="J61" s="73" t="n">
        <f aca="false">H61/3600</f>
        <v>0.504705555555556</v>
      </c>
      <c r="L61" s="90" t="n">
        <v>334.0936</v>
      </c>
      <c r="M61" s="91" t="n">
        <v>31.1633</v>
      </c>
      <c r="N61" s="91" t="n">
        <v>39.3063</v>
      </c>
      <c r="O61" s="91" t="n">
        <v>40.1286</v>
      </c>
      <c r="P61" s="91" t="n">
        <v>1871.09</v>
      </c>
      <c r="Q61" s="91" t="n">
        <v>4.73</v>
      </c>
      <c r="R61" s="73" t="n">
        <f aca="false">P61/3600</f>
        <v>0.519747222222222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2861125</v>
      </c>
      <c r="AB61" s="1" t="n">
        <f aca="false">(6*M61+N61+O61)/8</f>
        <v>33.3018375</v>
      </c>
    </row>
    <row r="62" customFormat="false" ht="12.75" hidden="false" customHeight="false" outlineLevel="0" collapsed="false">
      <c r="A62" s="96"/>
      <c r="B62" s="97"/>
      <c r="C62" s="97" t="n">
        <v>37</v>
      </c>
      <c r="D62" s="92" t="n">
        <v>129.2176</v>
      </c>
      <c r="E62" s="93" t="n">
        <v>28.1675</v>
      </c>
      <c r="F62" s="93" t="n">
        <v>38.251</v>
      </c>
      <c r="G62" s="93" t="n">
        <v>39.1232</v>
      </c>
      <c r="H62" s="93" t="n">
        <v>1540.86</v>
      </c>
      <c r="I62" s="93" t="n">
        <v>4.01</v>
      </c>
      <c r="J62" s="79" t="n">
        <f aca="false">H62/3600</f>
        <v>0.428016666666667</v>
      </c>
      <c r="L62" s="92" t="n">
        <v>129.1536</v>
      </c>
      <c r="M62" s="93" t="n">
        <v>28.1585</v>
      </c>
      <c r="N62" s="93" t="n">
        <v>38.2994</v>
      </c>
      <c r="O62" s="93" t="n">
        <v>39.0379</v>
      </c>
      <c r="P62" s="93" t="n">
        <v>1572.94</v>
      </c>
      <c r="Q62" s="93" t="n">
        <v>4.16</v>
      </c>
      <c r="R62" s="79" t="n">
        <f aca="false">P62/3600</f>
        <v>0.436927777777778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0.7974</v>
      </c>
      <c r="AB62" s="1" t="n">
        <f aca="false">(6*M62+N62+O62)/8</f>
        <v>30.7860375</v>
      </c>
    </row>
    <row r="63" customFormat="false" ht="12.75" hidden="false" customHeight="false" outlineLevel="0" collapsed="false">
      <c r="A63" s="96"/>
      <c r="B63" s="98" t="s">
        <v>44</v>
      </c>
      <c r="C63" s="98" t="n">
        <v>22</v>
      </c>
      <c r="D63" s="88" t="n">
        <v>2116.7632</v>
      </c>
      <c r="E63" s="89" t="n">
        <v>38.0121</v>
      </c>
      <c r="F63" s="89" t="n">
        <v>40.7727</v>
      </c>
      <c r="G63" s="89" t="n">
        <v>41.5413</v>
      </c>
      <c r="H63" s="89" t="n">
        <v>2576.93</v>
      </c>
      <c r="I63" s="89" t="n">
        <v>5.45</v>
      </c>
      <c r="J63" s="68" t="n">
        <f aca="false">H63/3600</f>
        <v>0.715813888888889</v>
      </c>
      <c r="L63" s="88" t="n">
        <v>2117.4816</v>
      </c>
      <c r="M63" s="89" t="n">
        <v>38.0111</v>
      </c>
      <c r="N63" s="89" t="n">
        <v>40.7861</v>
      </c>
      <c r="O63" s="89" t="n">
        <v>41.5489</v>
      </c>
      <c r="P63" s="89" t="n">
        <v>2741.78</v>
      </c>
      <c r="Q63" s="89" t="n">
        <v>6.38</v>
      </c>
      <c r="R63" s="68" t="n">
        <f aca="false">P63/3600</f>
        <v>0.761605555555556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8.798325</v>
      </c>
      <c r="AB63" s="1" t="n">
        <f aca="false">(6*M63+N63+O63)/8</f>
        <v>38.8002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96"/>
      <c r="B64" s="96"/>
      <c r="C64" s="96" t="n">
        <v>27</v>
      </c>
      <c r="D64" s="90" t="n">
        <v>854.228</v>
      </c>
      <c r="E64" s="91" t="n">
        <v>34.2397</v>
      </c>
      <c r="F64" s="91" t="n">
        <v>37.9735</v>
      </c>
      <c r="G64" s="91" t="n">
        <v>38.6173</v>
      </c>
      <c r="H64" s="91" t="n">
        <v>2052.88</v>
      </c>
      <c r="I64" s="91" t="n">
        <v>4.85</v>
      </c>
      <c r="J64" s="73" t="n">
        <f aca="false">H64/3600</f>
        <v>0.570244444444444</v>
      </c>
      <c r="L64" s="90" t="n">
        <v>854.7528</v>
      </c>
      <c r="M64" s="91" t="n">
        <v>34.2403</v>
      </c>
      <c r="N64" s="91" t="n">
        <v>38.0034</v>
      </c>
      <c r="O64" s="91" t="n">
        <v>38.606</v>
      </c>
      <c r="P64" s="91" t="n">
        <v>2042.56</v>
      </c>
      <c r="Q64" s="91" t="n">
        <v>4.75</v>
      </c>
      <c r="R64" s="73" t="n">
        <f aca="false">P64/3600</f>
        <v>0.567377777777778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253625</v>
      </c>
      <c r="AB64" s="1" t="n">
        <f aca="false">(6*M64+N64+O64)/8</f>
        <v>35.2564</v>
      </c>
      <c r="AD64" s="32"/>
    </row>
    <row r="65" customFormat="false" ht="12" hidden="false" customHeight="false" outlineLevel="0" collapsed="false">
      <c r="A65" s="96"/>
      <c r="B65" s="96"/>
      <c r="C65" s="96" t="n">
        <v>32</v>
      </c>
      <c r="D65" s="90" t="n">
        <v>359.1968</v>
      </c>
      <c r="E65" s="91" t="n">
        <v>30.8191</v>
      </c>
      <c r="F65" s="91" t="n">
        <v>35.8657</v>
      </c>
      <c r="G65" s="91" t="n">
        <v>36.4651</v>
      </c>
      <c r="H65" s="91" t="n">
        <v>1635.79</v>
      </c>
      <c r="I65" s="91" t="n">
        <v>3.84</v>
      </c>
      <c r="J65" s="73" t="n">
        <f aca="false">H65/3600</f>
        <v>0.454386111111111</v>
      </c>
      <c r="L65" s="90" t="n">
        <v>358.7128</v>
      </c>
      <c r="M65" s="91" t="n">
        <v>30.8164</v>
      </c>
      <c r="N65" s="91" t="n">
        <v>35.8557</v>
      </c>
      <c r="O65" s="91" t="n">
        <v>36.4801</v>
      </c>
      <c r="P65" s="91" t="n">
        <v>1658.92</v>
      </c>
      <c r="Q65" s="91" t="n">
        <v>4.2</v>
      </c>
      <c r="R65" s="73" t="n">
        <f aca="false">P65/3600</f>
        <v>0.460811111111111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155675</v>
      </c>
      <c r="AB65" s="1" t="n">
        <f aca="false">(6*M65+N65+O65)/8</f>
        <v>32.154275</v>
      </c>
    </row>
    <row r="66" customFormat="false" ht="12.75" hidden="false" customHeight="false" outlineLevel="0" collapsed="false">
      <c r="A66" s="96"/>
      <c r="B66" s="97"/>
      <c r="C66" s="97" t="n">
        <v>37</v>
      </c>
      <c r="D66" s="92" t="n">
        <v>151.6776</v>
      </c>
      <c r="E66" s="93" t="n">
        <v>27.792</v>
      </c>
      <c r="F66" s="93" t="n">
        <v>34.4166</v>
      </c>
      <c r="G66" s="93" t="n">
        <v>35.0635</v>
      </c>
      <c r="H66" s="93" t="n">
        <v>1369.54</v>
      </c>
      <c r="I66" s="93" t="n">
        <v>3.19</v>
      </c>
      <c r="J66" s="79" t="n">
        <f aca="false">H66/3600</f>
        <v>0.380427777777778</v>
      </c>
      <c r="L66" s="92" t="n">
        <v>151.3016</v>
      </c>
      <c r="M66" s="93" t="n">
        <v>27.7658</v>
      </c>
      <c r="N66" s="93" t="n">
        <v>34.4043</v>
      </c>
      <c r="O66" s="93" t="n">
        <v>35.0336</v>
      </c>
      <c r="P66" s="93" t="n">
        <v>1374.78</v>
      </c>
      <c r="Q66" s="93" t="n">
        <v>3.12</v>
      </c>
      <c r="R66" s="79" t="n">
        <f aca="false">P66/3600</f>
        <v>0.381883333333333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29.5290125</v>
      </c>
      <c r="AB66" s="1" t="n">
        <f aca="false">(6*M66+N66+O66)/8</f>
        <v>29.5040875</v>
      </c>
    </row>
    <row r="67" customFormat="false" ht="12.75" hidden="false" customHeight="false" outlineLevel="0" collapsed="false">
      <c r="A67" s="96"/>
      <c r="B67" s="98" t="s">
        <v>63</v>
      </c>
      <c r="C67" s="98" t="n">
        <v>22</v>
      </c>
      <c r="D67" s="88" t="n">
        <v>1363.728</v>
      </c>
      <c r="E67" s="89" t="n">
        <v>39.8354</v>
      </c>
      <c r="F67" s="89" t="n">
        <v>41.208</v>
      </c>
      <c r="G67" s="89" t="n">
        <v>42.3074</v>
      </c>
      <c r="H67" s="89" t="n">
        <v>2091.21</v>
      </c>
      <c r="I67" s="89" t="n">
        <v>4.44</v>
      </c>
      <c r="J67" s="68" t="n">
        <f aca="false">H67/3600</f>
        <v>0.580891666666667</v>
      </c>
      <c r="L67" s="88" t="n">
        <v>1363.6856</v>
      </c>
      <c r="M67" s="89" t="n">
        <v>39.8342</v>
      </c>
      <c r="N67" s="89" t="n">
        <v>41.2058</v>
      </c>
      <c r="O67" s="89" t="n">
        <v>42.2962</v>
      </c>
      <c r="P67" s="89" t="n">
        <v>2191.02</v>
      </c>
      <c r="Q67" s="89" t="n">
        <v>4.92</v>
      </c>
      <c r="R67" s="68" t="n">
        <f aca="false">P67/3600</f>
        <v>0.608616666666667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315975</v>
      </c>
      <c r="AB67" s="1" t="n">
        <f aca="false">(6*M67+N67+O67)/8</f>
        <v>40.3134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96"/>
      <c r="B68" s="96"/>
      <c r="C68" s="96" t="n">
        <v>27</v>
      </c>
      <c r="D68" s="90" t="n">
        <v>640.9872</v>
      </c>
      <c r="E68" s="91" t="n">
        <v>35.7653</v>
      </c>
      <c r="F68" s="91" t="n">
        <v>38.2641</v>
      </c>
      <c r="G68" s="91" t="n">
        <v>39.4899</v>
      </c>
      <c r="H68" s="91" t="n">
        <v>1723.69</v>
      </c>
      <c r="I68" s="91" t="n">
        <v>4.29</v>
      </c>
      <c r="J68" s="73" t="n">
        <f aca="false">H68/3600</f>
        <v>0.478802777777778</v>
      </c>
      <c r="L68" s="90" t="n">
        <v>640.7672</v>
      </c>
      <c r="M68" s="91" t="n">
        <v>35.7687</v>
      </c>
      <c r="N68" s="91" t="n">
        <v>38.2767</v>
      </c>
      <c r="O68" s="91" t="n">
        <v>39.4812</v>
      </c>
      <c r="P68" s="91" t="n">
        <v>1777.63</v>
      </c>
      <c r="Q68" s="91" t="n">
        <v>3.75</v>
      </c>
      <c r="R68" s="73" t="n">
        <f aca="false">P68/3600</f>
        <v>0.493786111111111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543225</v>
      </c>
      <c r="AB68" s="1" t="n">
        <f aca="false">(6*M68+N68+O68)/8</f>
        <v>36.5462625</v>
      </c>
      <c r="AD68" s="32"/>
    </row>
    <row r="69" customFormat="false" ht="12" hidden="false" customHeight="false" outlineLevel="0" collapsed="false">
      <c r="A69" s="96"/>
      <c r="B69" s="96"/>
      <c r="C69" s="96" t="n">
        <v>32</v>
      </c>
      <c r="D69" s="90" t="n">
        <v>300.24</v>
      </c>
      <c r="E69" s="91" t="n">
        <v>32.1797</v>
      </c>
      <c r="F69" s="91" t="n">
        <v>36.2009</v>
      </c>
      <c r="G69" s="91" t="n">
        <v>37.349</v>
      </c>
      <c r="H69" s="91" t="n">
        <v>1434.82</v>
      </c>
      <c r="I69" s="91" t="n">
        <v>3.02</v>
      </c>
      <c r="J69" s="73" t="n">
        <f aca="false">H69/3600</f>
        <v>0.398561111111111</v>
      </c>
      <c r="L69" s="90" t="n">
        <v>300.1504</v>
      </c>
      <c r="M69" s="91" t="n">
        <v>32.1709</v>
      </c>
      <c r="N69" s="91" t="n">
        <v>36.1835</v>
      </c>
      <c r="O69" s="91" t="n">
        <v>37.3555</v>
      </c>
      <c r="P69" s="91" t="n">
        <v>1439.13</v>
      </c>
      <c r="Q69" s="91" t="n">
        <v>3.24</v>
      </c>
      <c r="R69" s="73" t="n">
        <f aca="false">P69/3600</f>
        <v>0.399758333333333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3285125</v>
      </c>
      <c r="AB69" s="1" t="n">
        <f aca="false">(6*M69+N69+O69)/8</f>
        <v>33.32055</v>
      </c>
    </row>
    <row r="70" customFormat="false" ht="12.75" hidden="false" customHeight="false" outlineLevel="0" collapsed="false">
      <c r="A70" s="97"/>
      <c r="B70" s="97"/>
      <c r="C70" s="97" t="n">
        <v>37</v>
      </c>
      <c r="D70" s="92" t="n">
        <v>144.648</v>
      </c>
      <c r="E70" s="93" t="n">
        <v>29.3289</v>
      </c>
      <c r="F70" s="93" t="n">
        <v>34.8113</v>
      </c>
      <c r="G70" s="93" t="n">
        <v>35.9015</v>
      </c>
      <c r="H70" s="93" t="n">
        <v>1169.65</v>
      </c>
      <c r="I70" s="93" t="n">
        <v>2.49</v>
      </c>
      <c r="J70" s="79" t="n">
        <f aca="false">H70/3600</f>
        <v>0.324902777777778</v>
      </c>
      <c r="L70" s="92" t="n">
        <v>144.5816</v>
      </c>
      <c r="M70" s="93" t="n">
        <v>29.3131</v>
      </c>
      <c r="N70" s="93" t="n">
        <v>34.8482</v>
      </c>
      <c r="O70" s="93" t="n">
        <v>35.9123</v>
      </c>
      <c r="P70" s="93" t="n">
        <v>1206.98</v>
      </c>
      <c r="Q70" s="93" t="n">
        <v>3.04</v>
      </c>
      <c r="R70" s="79" t="n">
        <f aca="false">P70/3600</f>
        <v>0.335272222222222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0.835775</v>
      </c>
      <c r="AB70" s="1" t="n">
        <f aca="false">(6*M70+N70+O70)/8</f>
        <v>30.8298875</v>
      </c>
    </row>
    <row r="71" customFormat="false" ht="12.75" hidden="false" customHeight="false" outlineLevel="0" collapsed="false">
      <c r="A71" s="98" t="s">
        <v>82</v>
      </c>
      <c r="B71" s="98" t="s">
        <v>67</v>
      </c>
      <c r="C71" s="98" t="n">
        <v>22</v>
      </c>
      <c r="D71" s="88" t="n">
        <v>2381.0912</v>
      </c>
      <c r="E71" s="89" t="n">
        <v>42.5551</v>
      </c>
      <c r="F71" s="89" t="n">
        <v>46.4689</v>
      </c>
      <c r="G71" s="89" t="n">
        <v>47.7867</v>
      </c>
      <c r="H71" s="89" t="n">
        <v>15848.04</v>
      </c>
      <c r="I71" s="89" t="n">
        <v>32.11</v>
      </c>
      <c r="J71" s="68" t="n">
        <f aca="false">H71/3600</f>
        <v>4.40223333333333</v>
      </c>
      <c r="L71" s="88" t="n">
        <v>2383.1848</v>
      </c>
      <c r="M71" s="89" t="n">
        <v>42.5534</v>
      </c>
      <c r="N71" s="89" t="n">
        <v>46.4691</v>
      </c>
      <c r="O71" s="89" t="n">
        <v>47.7598</v>
      </c>
      <c r="P71" s="89" t="n">
        <v>15961.99</v>
      </c>
      <c r="Q71" s="89" t="n">
        <v>31.56</v>
      </c>
      <c r="R71" s="68" t="n">
        <f aca="false">P71/3600</f>
        <v>4.43388611111111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3.698275</v>
      </c>
      <c r="AB71" s="1" t="n">
        <f aca="false">(6*M71+N71+O71)/8</f>
        <v>43.69366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90" t="n">
        <v>887.0528</v>
      </c>
      <c r="E72" s="91" t="n">
        <v>40.2215</v>
      </c>
      <c r="F72" s="91" t="n">
        <v>44.2992</v>
      </c>
      <c r="G72" s="91" t="n">
        <v>45.5857</v>
      </c>
      <c r="H72" s="91" t="n">
        <v>13798.35</v>
      </c>
      <c r="I72" s="91" t="n">
        <v>26.48</v>
      </c>
      <c r="J72" s="73" t="n">
        <f aca="false">H72/3600</f>
        <v>3.832875</v>
      </c>
      <c r="L72" s="90" t="n">
        <v>887.0192</v>
      </c>
      <c r="M72" s="91" t="n">
        <v>40.2217</v>
      </c>
      <c r="N72" s="91" t="n">
        <v>44.2837</v>
      </c>
      <c r="O72" s="91" t="n">
        <v>45.552</v>
      </c>
      <c r="P72" s="91" t="n">
        <v>13828.41</v>
      </c>
      <c r="Q72" s="91" t="n">
        <v>27.28</v>
      </c>
      <c r="R72" s="73" t="n">
        <f aca="false">P72/3600</f>
        <v>3.841225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1.4017375</v>
      </c>
      <c r="AB72" s="1" t="n">
        <f aca="false">(6*M72+N72+O72)/8</f>
        <v>41.3957375</v>
      </c>
      <c r="AD72" s="32"/>
    </row>
    <row r="73" customFormat="false" ht="12" hidden="false" customHeight="false" outlineLevel="0" collapsed="false">
      <c r="A73" s="96"/>
      <c r="B73" s="96"/>
      <c r="C73" s="96" t="n">
        <v>32</v>
      </c>
      <c r="D73" s="90" t="n">
        <v>433.08</v>
      </c>
      <c r="E73" s="91" t="n">
        <v>37.5176</v>
      </c>
      <c r="F73" s="91" t="n">
        <v>42.4123</v>
      </c>
      <c r="G73" s="91" t="n">
        <v>43.6647</v>
      </c>
      <c r="H73" s="91" t="n">
        <v>12452.65</v>
      </c>
      <c r="I73" s="91" t="n">
        <v>23.92</v>
      </c>
      <c r="J73" s="73" t="n">
        <f aca="false">H73/3600</f>
        <v>3.45906944444444</v>
      </c>
      <c r="L73" s="90" t="n">
        <v>432.428</v>
      </c>
      <c r="M73" s="91" t="n">
        <v>37.528</v>
      </c>
      <c r="N73" s="91" t="n">
        <v>42.4568</v>
      </c>
      <c r="O73" s="91" t="n">
        <v>43.6724</v>
      </c>
      <c r="P73" s="91" t="n">
        <v>12442.89</v>
      </c>
      <c r="Q73" s="91" t="n">
        <v>24.66</v>
      </c>
      <c r="R73" s="73" t="n">
        <f aca="false">P73/3600</f>
        <v>3.45635833333333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8.897825</v>
      </c>
      <c r="AB73" s="1" t="n">
        <f aca="false">(6*M73+N73+O73)/8</f>
        <v>38.91215</v>
      </c>
    </row>
    <row r="74" customFormat="false" ht="12.75" hidden="false" customHeight="false" outlineLevel="0" collapsed="false">
      <c r="A74" s="96"/>
      <c r="B74" s="97"/>
      <c r="C74" s="97" t="n">
        <v>37</v>
      </c>
      <c r="D74" s="92" t="n">
        <v>226.0592</v>
      </c>
      <c r="E74" s="93" t="n">
        <v>34.5445</v>
      </c>
      <c r="F74" s="93" t="n">
        <v>41.2193</v>
      </c>
      <c r="G74" s="93" t="n">
        <v>42.244</v>
      </c>
      <c r="H74" s="93" t="n">
        <v>12030.7</v>
      </c>
      <c r="I74" s="93" t="n">
        <v>22.7</v>
      </c>
      <c r="J74" s="79" t="n">
        <f aca="false">H74/3600</f>
        <v>3.34186111111111</v>
      </c>
      <c r="L74" s="92" t="n">
        <v>226.3864</v>
      </c>
      <c r="M74" s="93" t="n">
        <v>34.561</v>
      </c>
      <c r="N74" s="93" t="n">
        <v>41.1481</v>
      </c>
      <c r="O74" s="93" t="n">
        <v>42.2157</v>
      </c>
      <c r="P74" s="93" t="n">
        <v>11904.73</v>
      </c>
      <c r="Q74" s="93" t="n">
        <v>22.69</v>
      </c>
      <c r="R74" s="79" t="n">
        <f aca="false">P74/3600</f>
        <v>3.30686944444444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3412875</v>
      </c>
      <c r="AB74" s="1" t="n">
        <f aca="false">(6*M74+N74+O74)/8</f>
        <v>36.341225</v>
      </c>
    </row>
    <row r="75" customFormat="false" ht="12.75" hidden="false" customHeight="false" outlineLevel="0" collapsed="false">
      <c r="A75" s="96"/>
      <c r="B75" s="98" t="s">
        <v>68</v>
      </c>
      <c r="C75" s="98" t="n">
        <v>22</v>
      </c>
      <c r="D75" s="88" t="n">
        <v>1802.0544</v>
      </c>
      <c r="E75" s="89" t="n">
        <v>42.9282</v>
      </c>
      <c r="F75" s="89" t="n">
        <v>48.0936</v>
      </c>
      <c r="G75" s="89" t="n">
        <v>48.846</v>
      </c>
      <c r="H75" s="89" t="n">
        <v>15792.62</v>
      </c>
      <c r="I75" s="89" t="n">
        <v>31.15</v>
      </c>
      <c r="J75" s="68" t="n">
        <f aca="false">H75/3600</f>
        <v>4.38683888888889</v>
      </c>
      <c r="L75" s="88" t="n">
        <v>1806.16</v>
      </c>
      <c r="M75" s="89" t="n">
        <v>42.9272</v>
      </c>
      <c r="N75" s="89" t="n">
        <v>48.1091</v>
      </c>
      <c r="O75" s="89" t="n">
        <v>48.8449</v>
      </c>
      <c r="P75" s="89" t="n">
        <v>15188.96</v>
      </c>
      <c r="Q75" s="89" t="n">
        <v>30.04</v>
      </c>
      <c r="R75" s="68" t="n">
        <f aca="false">P75/3600</f>
        <v>4.21915555555556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4.3136</v>
      </c>
      <c r="AB75" s="1" t="n">
        <f aca="false">(6*M75+N75+O75)/8</f>
        <v>44.3146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96"/>
      <c r="B76" s="96"/>
      <c r="C76" s="96" t="n">
        <v>27</v>
      </c>
      <c r="D76" s="90" t="n">
        <v>446.1896</v>
      </c>
      <c r="E76" s="91" t="n">
        <v>41.0975</v>
      </c>
      <c r="F76" s="91" t="n">
        <v>46.2882</v>
      </c>
      <c r="G76" s="91" t="n">
        <v>46.979</v>
      </c>
      <c r="H76" s="91" t="n">
        <v>12674.09</v>
      </c>
      <c r="I76" s="91" t="n">
        <v>25.89</v>
      </c>
      <c r="J76" s="73" t="n">
        <f aca="false">H76/3600</f>
        <v>3.52058055555556</v>
      </c>
      <c r="L76" s="90" t="n">
        <v>446.6488</v>
      </c>
      <c r="M76" s="91" t="n">
        <v>41.0993</v>
      </c>
      <c r="N76" s="91" t="n">
        <v>46.2714</v>
      </c>
      <c r="O76" s="91" t="n">
        <v>46.9728</v>
      </c>
      <c r="P76" s="91" t="n">
        <v>12898.93</v>
      </c>
      <c r="Q76" s="91" t="n">
        <v>25.26</v>
      </c>
      <c r="R76" s="73" t="n">
        <f aca="false">P76/3600</f>
        <v>3.58303611111111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481525</v>
      </c>
      <c r="AB76" s="1" t="n">
        <f aca="false">(6*M76+N76+O76)/8</f>
        <v>42.48</v>
      </c>
      <c r="AD76" s="32"/>
    </row>
    <row r="77" customFormat="false" ht="12" hidden="false" customHeight="false" outlineLevel="0" collapsed="false">
      <c r="A77" s="96"/>
      <c r="B77" s="96"/>
      <c r="C77" s="96" t="n">
        <v>32</v>
      </c>
      <c r="D77" s="90" t="n">
        <v>187.6232</v>
      </c>
      <c r="E77" s="91" t="n">
        <v>38.8706</v>
      </c>
      <c r="F77" s="91" t="n">
        <v>44.5304</v>
      </c>
      <c r="G77" s="91" t="n">
        <v>45.0479</v>
      </c>
      <c r="H77" s="91" t="n">
        <v>11821.45</v>
      </c>
      <c r="I77" s="91" t="n">
        <v>24.61</v>
      </c>
      <c r="J77" s="73" t="n">
        <f aca="false">H77/3600</f>
        <v>3.28373611111111</v>
      </c>
      <c r="L77" s="90" t="n">
        <v>187.64</v>
      </c>
      <c r="M77" s="91" t="n">
        <v>38.8844</v>
      </c>
      <c r="N77" s="91" t="n">
        <v>44.5047</v>
      </c>
      <c r="O77" s="91" t="n">
        <v>45.1035</v>
      </c>
      <c r="P77" s="91" t="n">
        <v>12127.9</v>
      </c>
      <c r="Q77" s="91" t="n">
        <v>24.39</v>
      </c>
      <c r="R77" s="73" t="n">
        <f aca="false">P77/3600</f>
        <v>3.36886111111111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3502375</v>
      </c>
      <c r="AB77" s="1" t="n">
        <f aca="false">(6*M77+N77+O77)/8</f>
        <v>40.364325</v>
      </c>
    </row>
    <row r="78" customFormat="false" ht="12.75" hidden="false" customHeight="false" outlineLevel="0" collapsed="false">
      <c r="A78" s="96"/>
      <c r="B78" s="97"/>
      <c r="C78" s="97" t="n">
        <v>37</v>
      </c>
      <c r="D78" s="92" t="n">
        <v>98.4608</v>
      </c>
      <c r="E78" s="93" t="n">
        <v>36.3925</v>
      </c>
      <c r="F78" s="93" t="n">
        <v>43.081</v>
      </c>
      <c r="G78" s="93" t="n">
        <v>43.6779</v>
      </c>
      <c r="H78" s="93" t="n">
        <v>11428.08</v>
      </c>
      <c r="I78" s="93" t="n">
        <v>23.71</v>
      </c>
      <c r="J78" s="79" t="n">
        <f aca="false">H78/3600</f>
        <v>3.17446666666667</v>
      </c>
      <c r="L78" s="92" t="n">
        <v>98.1648</v>
      </c>
      <c r="M78" s="93" t="n">
        <v>36.387</v>
      </c>
      <c r="N78" s="93" t="n">
        <v>43.1769</v>
      </c>
      <c r="O78" s="93" t="n">
        <v>43.5825</v>
      </c>
      <c r="P78" s="93" t="n">
        <v>11429.75</v>
      </c>
      <c r="Q78" s="93" t="n">
        <v>22.22</v>
      </c>
      <c r="R78" s="79" t="n">
        <f aca="false">P78/3600</f>
        <v>3.17493055555556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1392375</v>
      </c>
      <c r="AB78" s="1" t="n">
        <f aca="false">(6*M78+N78+O78)/8</f>
        <v>38.135175</v>
      </c>
    </row>
    <row r="79" customFormat="false" ht="12.75" hidden="false" customHeight="false" outlineLevel="0" collapsed="false">
      <c r="A79" s="96"/>
      <c r="B79" s="98" t="s">
        <v>69</v>
      </c>
      <c r="C79" s="98" t="n">
        <v>22</v>
      </c>
      <c r="D79" s="88" t="n">
        <v>2106.9328</v>
      </c>
      <c r="E79" s="89" t="n">
        <v>43.2823</v>
      </c>
      <c r="F79" s="89" t="n">
        <v>47.274</v>
      </c>
      <c r="G79" s="89" t="n">
        <v>48.2633</v>
      </c>
      <c r="H79" s="89" t="n">
        <v>16873.62</v>
      </c>
      <c r="I79" s="89" t="n">
        <v>33.12</v>
      </c>
      <c r="J79" s="68" t="n">
        <f aca="false">H79/3600</f>
        <v>4.68711666666667</v>
      </c>
      <c r="L79" s="88" t="n">
        <v>2109.4416</v>
      </c>
      <c r="M79" s="89" t="n">
        <v>43.2818</v>
      </c>
      <c r="N79" s="89" t="n">
        <v>47.2593</v>
      </c>
      <c r="O79" s="89" t="n">
        <v>48.2494</v>
      </c>
      <c r="P79" s="89" t="n">
        <v>16637.77</v>
      </c>
      <c r="Q79" s="89" t="n">
        <v>33.84</v>
      </c>
      <c r="R79" s="68" t="n">
        <f aca="false">P79/3600</f>
        <v>4.62160277777778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4.4038875</v>
      </c>
      <c r="AB79" s="1" t="n">
        <f aca="false">(6*M79+N79+O79)/8</f>
        <v>44.399937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96"/>
      <c r="B80" s="96"/>
      <c r="C80" s="96" t="n">
        <v>27</v>
      </c>
      <c r="D80" s="90" t="n">
        <v>715.1288</v>
      </c>
      <c r="E80" s="91" t="n">
        <v>41.0865</v>
      </c>
      <c r="F80" s="91" t="n">
        <v>45.2097</v>
      </c>
      <c r="G80" s="91" t="n">
        <v>46.1444</v>
      </c>
      <c r="H80" s="91" t="n">
        <v>14084.79</v>
      </c>
      <c r="I80" s="91" t="n">
        <v>28.98</v>
      </c>
      <c r="J80" s="73" t="n">
        <f aca="false">H80/3600</f>
        <v>3.91244166666667</v>
      </c>
      <c r="L80" s="90" t="n">
        <v>715.3336</v>
      </c>
      <c r="M80" s="91" t="n">
        <v>41.0897</v>
      </c>
      <c r="N80" s="91" t="n">
        <v>45.2097</v>
      </c>
      <c r="O80" s="91" t="n">
        <v>46.1512</v>
      </c>
      <c r="P80" s="91" t="n">
        <v>14563.54</v>
      </c>
      <c r="Q80" s="91" t="n">
        <v>31.51</v>
      </c>
      <c r="R80" s="73" t="n">
        <f aca="false">P80/3600</f>
        <v>4.04542777777778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2.2341375</v>
      </c>
      <c r="AB80" s="1" t="n">
        <f aca="false">(6*M80+N80+O80)/8</f>
        <v>42.2373875</v>
      </c>
      <c r="AD80" s="32"/>
    </row>
    <row r="81" customFormat="false" ht="12" hidden="false" customHeight="false" outlineLevel="0" collapsed="false">
      <c r="A81" s="96"/>
      <c r="B81" s="96"/>
      <c r="C81" s="96" t="n">
        <v>32</v>
      </c>
      <c r="D81" s="90" t="n">
        <v>322.5904</v>
      </c>
      <c r="E81" s="91" t="n">
        <v>38.619</v>
      </c>
      <c r="F81" s="91" t="n">
        <v>43.4247</v>
      </c>
      <c r="G81" s="91" t="n">
        <v>44.316</v>
      </c>
      <c r="H81" s="91" t="n">
        <v>13082.01</v>
      </c>
      <c r="I81" s="91" t="n">
        <v>26.25</v>
      </c>
      <c r="J81" s="73" t="n">
        <f aca="false">H81/3600</f>
        <v>3.63389166666667</v>
      </c>
      <c r="L81" s="90" t="n">
        <v>322.9648</v>
      </c>
      <c r="M81" s="91" t="n">
        <v>38.6014</v>
      </c>
      <c r="N81" s="91" t="n">
        <v>43.3636</v>
      </c>
      <c r="O81" s="91" t="n">
        <v>44.3716</v>
      </c>
      <c r="P81" s="91" t="n">
        <v>13024.88</v>
      </c>
      <c r="Q81" s="91" t="n">
        <v>27.54</v>
      </c>
      <c r="R81" s="73" t="n">
        <f aca="false">P81/3600</f>
        <v>3.61802222222222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39.9318375</v>
      </c>
      <c r="AB81" s="1" t="n">
        <f aca="false">(6*M81+N81+O81)/8</f>
        <v>39.91795</v>
      </c>
    </row>
    <row r="82" customFormat="false" ht="12.75" hidden="false" customHeight="false" outlineLevel="0" collapsed="false">
      <c r="A82" s="97"/>
      <c r="B82" s="97"/>
      <c r="C82" s="97" t="n">
        <v>37</v>
      </c>
      <c r="D82" s="92" t="n">
        <v>165.6984</v>
      </c>
      <c r="E82" s="93" t="n">
        <v>35.8597</v>
      </c>
      <c r="F82" s="93" t="n">
        <v>42.059</v>
      </c>
      <c r="G82" s="93" t="n">
        <v>42.922</v>
      </c>
      <c r="H82" s="93" t="n">
        <v>12279.82</v>
      </c>
      <c r="I82" s="93" t="n">
        <v>25.01</v>
      </c>
      <c r="J82" s="79" t="n">
        <f aca="false">H82/3600</f>
        <v>3.41106111111111</v>
      </c>
      <c r="L82" s="92" t="n">
        <v>165.4224</v>
      </c>
      <c r="M82" s="93" t="n">
        <v>35.8648</v>
      </c>
      <c r="N82" s="93" t="n">
        <v>42.0142</v>
      </c>
      <c r="O82" s="93" t="n">
        <v>42.9303</v>
      </c>
      <c r="P82" s="93" t="n">
        <v>12323.75</v>
      </c>
      <c r="Q82" s="93" t="n">
        <v>24.36</v>
      </c>
      <c r="R82" s="79" t="n">
        <f aca="false">P82/3600</f>
        <v>3.42326388888889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7.5174</v>
      </c>
      <c r="AB82" s="1" t="n">
        <f aca="false">(6*M82+N82+O82)/8</f>
        <v>37.5166625</v>
      </c>
    </row>
    <row r="83" customFormat="false" ht="12.75" hidden="false" customHeight="false" outlineLevel="0" collapsed="false">
      <c r="A83" s="98" t="s">
        <v>84</v>
      </c>
      <c r="B83" s="98" t="s">
        <v>38</v>
      </c>
      <c r="C83" s="98" t="n">
        <v>22</v>
      </c>
      <c r="D83" s="88" t="n">
        <v>4206.92</v>
      </c>
      <c r="E83" s="89" t="n">
        <v>40.3549</v>
      </c>
      <c r="F83" s="89" t="n">
        <v>42.5616</v>
      </c>
      <c r="G83" s="89" t="n">
        <v>43.0918</v>
      </c>
      <c r="H83" s="89" t="n">
        <v>10513.26</v>
      </c>
      <c r="I83" s="89" t="n">
        <v>20.49</v>
      </c>
      <c r="J83" s="68" t="n">
        <f aca="false">H83/3600</f>
        <v>2.92035</v>
      </c>
      <c r="L83" s="88" t="n">
        <v>4208.1016</v>
      </c>
      <c r="M83" s="89" t="n">
        <v>40.3539</v>
      </c>
      <c r="N83" s="89" t="n">
        <v>42.5678</v>
      </c>
      <c r="O83" s="89" t="n">
        <v>43.0901</v>
      </c>
      <c r="P83" s="89" t="n">
        <v>10553.85</v>
      </c>
      <c r="Q83" s="89" t="n">
        <v>20.46</v>
      </c>
      <c r="R83" s="68" t="n">
        <f aca="false">P83/3600</f>
        <v>2.931625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0.97285</v>
      </c>
      <c r="AB83" s="1" t="n">
        <f aca="false">(6*M83+N83+O83)/8</f>
        <v>40.97266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0" t="n">
        <v>1956.2224</v>
      </c>
      <c r="E84" s="91" t="n">
        <v>36.9271</v>
      </c>
      <c r="F84" s="91" t="n">
        <v>39.534</v>
      </c>
      <c r="G84" s="91" t="n">
        <v>39.8534</v>
      </c>
      <c r="H84" s="91" t="n">
        <v>8827.14</v>
      </c>
      <c r="I84" s="91" t="n">
        <v>16.95</v>
      </c>
      <c r="J84" s="73" t="n">
        <f aca="false">H84/3600</f>
        <v>2.45198333333333</v>
      </c>
      <c r="L84" s="90" t="n">
        <v>1955.4104</v>
      </c>
      <c r="M84" s="91" t="n">
        <v>36.9371</v>
      </c>
      <c r="N84" s="91" t="n">
        <v>39.5405</v>
      </c>
      <c r="O84" s="91" t="n">
        <v>39.8531</v>
      </c>
      <c r="P84" s="91" t="n">
        <v>9148</v>
      </c>
      <c r="Q84" s="91" t="n">
        <v>19.66</v>
      </c>
      <c r="R84" s="73" t="n">
        <f aca="false">P84/3600</f>
        <v>2.54111111111111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7.61875</v>
      </c>
      <c r="AB84" s="1" t="n">
        <f aca="false">(6*M84+N84+O84)/8</f>
        <v>37.627025</v>
      </c>
      <c r="AD84" s="32"/>
    </row>
    <row r="85" customFormat="false" ht="12" hidden="false" customHeight="false" outlineLevel="0" collapsed="false">
      <c r="A85" s="96"/>
      <c r="B85" s="96"/>
      <c r="C85" s="96" t="n">
        <v>32</v>
      </c>
      <c r="D85" s="90" t="n">
        <v>925.5544</v>
      </c>
      <c r="E85" s="91" t="n">
        <v>33.8698</v>
      </c>
      <c r="F85" s="91" t="n">
        <v>37.1407</v>
      </c>
      <c r="G85" s="91" t="n">
        <v>37.3037</v>
      </c>
      <c r="H85" s="91" t="n">
        <v>7254.94</v>
      </c>
      <c r="I85" s="91" t="n">
        <v>14.66</v>
      </c>
      <c r="J85" s="73" t="n">
        <f aca="false">H85/3600</f>
        <v>2.01526111111111</v>
      </c>
      <c r="L85" s="90" t="n">
        <v>926.6776</v>
      </c>
      <c r="M85" s="91" t="n">
        <v>33.8605</v>
      </c>
      <c r="N85" s="91" t="n">
        <v>37.1418</v>
      </c>
      <c r="O85" s="91" t="n">
        <v>37.3089</v>
      </c>
      <c r="P85" s="91" t="n">
        <v>7228.33</v>
      </c>
      <c r="Q85" s="91" t="n">
        <v>14.34</v>
      </c>
      <c r="R85" s="73" t="n">
        <f aca="false">P85/3600</f>
        <v>2.00786944444444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4.7079</v>
      </c>
      <c r="AB85" s="1" t="n">
        <f aca="false">(6*M85+N85+O85)/8</f>
        <v>34.7017125</v>
      </c>
    </row>
    <row r="86" customFormat="false" ht="12.75" hidden="false" customHeight="false" outlineLevel="0" collapsed="false">
      <c r="A86" s="96"/>
      <c r="B86" s="97"/>
      <c r="C86" s="97" t="n">
        <v>37</v>
      </c>
      <c r="D86" s="92" t="n">
        <v>473.7376</v>
      </c>
      <c r="E86" s="93" t="n">
        <v>31.128</v>
      </c>
      <c r="F86" s="93" t="n">
        <v>35.445</v>
      </c>
      <c r="G86" s="93" t="n">
        <v>35.4805</v>
      </c>
      <c r="H86" s="93" t="n">
        <v>6229.97</v>
      </c>
      <c r="I86" s="93" t="n">
        <v>12.34</v>
      </c>
      <c r="J86" s="79" t="n">
        <f aca="false">H86/3600</f>
        <v>1.73054722222222</v>
      </c>
      <c r="L86" s="92" t="n">
        <v>474.2344</v>
      </c>
      <c r="M86" s="93" t="n">
        <v>31.1069</v>
      </c>
      <c r="N86" s="93" t="n">
        <v>35.4917</v>
      </c>
      <c r="O86" s="93" t="n">
        <v>35.4754</v>
      </c>
      <c r="P86" s="93" t="n">
        <v>6183.19</v>
      </c>
      <c r="Q86" s="93" t="n">
        <v>12.27</v>
      </c>
      <c r="R86" s="79" t="n">
        <f aca="false">P86/3600</f>
        <v>1.71755277777778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2116875</v>
      </c>
      <c r="AB86" s="1" t="n">
        <f aca="false">(6*M86+N86+O86)/8</f>
        <v>32.2010625</v>
      </c>
    </row>
    <row r="87" customFormat="false" ht="12.75" hidden="false" customHeight="false" outlineLevel="0" collapsed="false">
      <c r="A87" s="96"/>
      <c r="B87" s="98" t="s">
        <v>56</v>
      </c>
      <c r="C87" s="98" t="n">
        <v>22</v>
      </c>
      <c r="D87" s="88" t="n">
        <v>5416.2931</v>
      </c>
      <c r="E87" s="89" t="n">
        <v>42.9614</v>
      </c>
      <c r="F87" s="89" t="n">
        <v>45.5183</v>
      </c>
      <c r="G87" s="89" t="n">
        <v>45.7922</v>
      </c>
      <c r="H87" s="89" t="n">
        <v>21054.8</v>
      </c>
      <c r="I87" s="89" t="n">
        <v>33.82</v>
      </c>
      <c r="J87" s="68" t="n">
        <f aca="false">H87/3600</f>
        <v>5.84855555555556</v>
      </c>
      <c r="L87" s="88" t="n">
        <v>5418.5266</v>
      </c>
      <c r="M87" s="89" t="n">
        <v>42.9582</v>
      </c>
      <c r="N87" s="89" t="n">
        <v>45.5401</v>
      </c>
      <c r="O87" s="89" t="n">
        <v>45.7801</v>
      </c>
      <c r="P87" s="89" t="n">
        <v>22262.7</v>
      </c>
      <c r="Q87" s="89" t="n">
        <v>38.41</v>
      </c>
      <c r="R87" s="68" t="n">
        <f aca="false">P87/3600</f>
        <v>6.18408333333333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6348625</v>
      </c>
      <c r="AB87" s="1" t="n">
        <f aca="false">(6*M87+N87+O87)/8</f>
        <v>43.6336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0" t="n">
        <v>2655.7906</v>
      </c>
      <c r="E88" s="91" t="n">
        <v>38.9377</v>
      </c>
      <c r="F88" s="91" t="n">
        <v>42.4473</v>
      </c>
      <c r="G88" s="91" t="n">
        <v>42.501</v>
      </c>
      <c r="H88" s="91" t="n">
        <v>18667.76</v>
      </c>
      <c r="I88" s="91" t="n">
        <v>33.95</v>
      </c>
      <c r="J88" s="73" t="n">
        <f aca="false">H88/3600</f>
        <v>5.18548888888889</v>
      </c>
      <c r="L88" s="90" t="n">
        <v>2657.3885</v>
      </c>
      <c r="M88" s="91" t="n">
        <v>38.9458</v>
      </c>
      <c r="N88" s="91" t="n">
        <v>42.4358</v>
      </c>
      <c r="O88" s="91" t="n">
        <v>42.5149</v>
      </c>
      <c r="P88" s="91" t="n">
        <v>18584.16</v>
      </c>
      <c r="Q88" s="91" t="n">
        <v>32.58</v>
      </c>
      <c r="R88" s="73" t="n">
        <f aca="false">P88/3600</f>
        <v>5.16226666666667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8218125</v>
      </c>
      <c r="AB88" s="1" t="n">
        <f aca="false">(6*M88+N88+O88)/8</f>
        <v>39.8281875</v>
      </c>
      <c r="AD88" s="32"/>
    </row>
    <row r="89" customFormat="false" ht="12" hidden="false" customHeight="false" outlineLevel="0" collapsed="false">
      <c r="A89" s="96"/>
      <c r="B89" s="96"/>
      <c r="C89" s="96" t="n">
        <v>32</v>
      </c>
      <c r="D89" s="90" t="n">
        <v>1292.8171</v>
      </c>
      <c r="E89" s="91" t="n">
        <v>35.2006</v>
      </c>
      <c r="F89" s="91" t="n">
        <v>40.0842</v>
      </c>
      <c r="G89" s="91" t="n">
        <v>39.9042</v>
      </c>
      <c r="H89" s="91" t="n">
        <v>15428.01</v>
      </c>
      <c r="I89" s="91" t="n">
        <v>28.35</v>
      </c>
      <c r="J89" s="73" t="n">
        <f aca="false">H89/3600</f>
        <v>4.28555833333333</v>
      </c>
      <c r="L89" s="90" t="n">
        <v>1293.7229</v>
      </c>
      <c r="M89" s="91" t="n">
        <v>35.198</v>
      </c>
      <c r="N89" s="91" t="n">
        <v>40.0818</v>
      </c>
      <c r="O89" s="91" t="n">
        <v>39.8777</v>
      </c>
      <c r="P89" s="91" t="n">
        <v>15632.39</v>
      </c>
      <c r="Q89" s="91" t="n">
        <v>29.02</v>
      </c>
      <c r="R89" s="73" t="n">
        <f aca="false">P89/3600</f>
        <v>4.34233055555556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399</v>
      </c>
      <c r="AB89" s="1" t="n">
        <f aca="false">(6*M89+N89+O89)/8</f>
        <v>36.3934375</v>
      </c>
    </row>
    <row r="90" customFormat="false" ht="12.75" hidden="false" customHeight="false" outlineLevel="0" collapsed="false">
      <c r="A90" s="96"/>
      <c r="B90" s="97"/>
      <c r="C90" s="97" t="n">
        <v>37</v>
      </c>
      <c r="D90" s="92" t="n">
        <v>623.6333</v>
      </c>
      <c r="E90" s="93" t="n">
        <v>31.82</v>
      </c>
      <c r="F90" s="93" t="n">
        <v>38.545</v>
      </c>
      <c r="G90" s="93" t="n">
        <v>38.186</v>
      </c>
      <c r="H90" s="93" t="n">
        <v>13262.53</v>
      </c>
      <c r="I90" s="93" t="n">
        <v>31.36</v>
      </c>
      <c r="J90" s="79" t="n">
        <f aca="false">H90/3600</f>
        <v>3.68403611111111</v>
      </c>
      <c r="L90" s="92" t="n">
        <v>623.6266</v>
      </c>
      <c r="M90" s="93" t="n">
        <v>31.8349</v>
      </c>
      <c r="N90" s="93" t="n">
        <v>38.5662</v>
      </c>
      <c r="O90" s="93" t="n">
        <v>38.2168</v>
      </c>
      <c r="P90" s="93" t="n">
        <v>12788.63</v>
      </c>
      <c r="Q90" s="93" t="n">
        <v>25.22</v>
      </c>
      <c r="R90" s="79" t="n">
        <f aca="false">P90/3600</f>
        <v>3.55239722222222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456375</v>
      </c>
      <c r="AB90" s="1" t="n">
        <f aca="false">(6*M90+N90+O90)/8</f>
        <v>33.47405</v>
      </c>
    </row>
    <row r="91" customFormat="false" ht="12.75" hidden="false" customHeight="false" outlineLevel="0" collapsed="false">
      <c r="A91" s="96"/>
      <c r="B91" s="98" t="s">
        <v>64</v>
      </c>
      <c r="C91" s="98" t="n">
        <v>22</v>
      </c>
      <c r="D91" s="88" t="n">
        <v>324.492</v>
      </c>
      <c r="E91" s="89" t="n">
        <v>46.6799</v>
      </c>
      <c r="F91" s="89" t="n">
        <v>45.2062</v>
      </c>
      <c r="G91" s="89" t="n">
        <v>45.1851</v>
      </c>
      <c r="H91" s="89" t="n">
        <v>5952.39</v>
      </c>
      <c r="I91" s="89" t="n">
        <v>10.83</v>
      </c>
      <c r="J91" s="68" t="n">
        <f aca="false">H91/3600</f>
        <v>1.65344166666667</v>
      </c>
      <c r="L91" s="88" t="n">
        <v>324.7888</v>
      </c>
      <c r="M91" s="89" t="n">
        <v>46.7001</v>
      </c>
      <c r="N91" s="89" t="n">
        <v>45.2198</v>
      </c>
      <c r="O91" s="89" t="n">
        <v>45.1653</v>
      </c>
      <c r="P91" s="89" t="n">
        <v>5972.4</v>
      </c>
      <c r="Q91" s="89" t="n">
        <v>10.87</v>
      </c>
      <c r="R91" s="68" t="n">
        <f aca="false">P91/3600</f>
        <v>1.659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3088375</v>
      </c>
      <c r="AB91" s="1" t="n">
        <f aca="false">(6*M91+N91+O91)/8</f>
        <v>46.32321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0" t="n">
        <v>236.336</v>
      </c>
      <c r="E92" s="91" t="n">
        <v>42.3087</v>
      </c>
      <c r="F92" s="91" t="n">
        <v>41.0576</v>
      </c>
      <c r="G92" s="91" t="n">
        <v>41.0229</v>
      </c>
      <c r="H92" s="91" t="n">
        <v>5800.38</v>
      </c>
      <c r="I92" s="91" t="n">
        <v>10.77</v>
      </c>
      <c r="J92" s="73" t="n">
        <f aca="false">H92/3600</f>
        <v>1.61121666666667</v>
      </c>
      <c r="L92" s="90" t="n">
        <v>236.2296</v>
      </c>
      <c r="M92" s="91" t="n">
        <v>42.3155</v>
      </c>
      <c r="N92" s="91" t="n">
        <v>41.0328</v>
      </c>
      <c r="O92" s="91" t="n">
        <v>41.0332</v>
      </c>
      <c r="P92" s="91" t="n">
        <v>5769.15</v>
      </c>
      <c r="Q92" s="91" t="n">
        <v>12.43</v>
      </c>
      <c r="R92" s="73" t="n">
        <f aca="false">P92/3600</f>
        <v>1.60254166666667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1.9915875</v>
      </c>
      <c r="AB92" s="1" t="n">
        <f aca="false">(6*M92+N92+O92)/8</f>
        <v>41.994875</v>
      </c>
      <c r="AD92" s="32"/>
    </row>
    <row r="93" customFormat="false" ht="12" hidden="false" customHeight="false" outlineLevel="0" collapsed="false">
      <c r="A93" s="96"/>
      <c r="B93" s="96"/>
      <c r="C93" s="96" t="n">
        <v>32</v>
      </c>
      <c r="D93" s="90" t="n">
        <v>176.3888</v>
      </c>
      <c r="E93" s="91" t="n">
        <v>37.536</v>
      </c>
      <c r="F93" s="91" t="n">
        <v>38.7752</v>
      </c>
      <c r="G93" s="91" t="n">
        <v>38.672</v>
      </c>
      <c r="H93" s="91" t="n">
        <v>5640.23</v>
      </c>
      <c r="I93" s="91" t="n">
        <v>10.39</v>
      </c>
      <c r="J93" s="73" t="n">
        <f aca="false">H93/3600</f>
        <v>1.56673055555556</v>
      </c>
      <c r="L93" s="90" t="n">
        <v>176.9584</v>
      </c>
      <c r="M93" s="91" t="n">
        <v>37.5123</v>
      </c>
      <c r="N93" s="91" t="n">
        <v>38.7504</v>
      </c>
      <c r="O93" s="91" t="n">
        <v>38.6796</v>
      </c>
      <c r="P93" s="91" t="n">
        <v>5817.72</v>
      </c>
      <c r="Q93" s="91" t="n">
        <v>12</v>
      </c>
      <c r="R93" s="73" t="n">
        <f aca="false">P93/3600</f>
        <v>1.61603333333333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7.8329</v>
      </c>
      <c r="AB93" s="1" t="n">
        <f aca="false">(6*M93+N93+O93)/8</f>
        <v>37.812975</v>
      </c>
    </row>
    <row r="94" customFormat="false" ht="12.75" hidden="false" customHeight="false" outlineLevel="0" collapsed="false">
      <c r="A94" s="96"/>
      <c r="B94" s="97"/>
      <c r="C94" s="97" t="n">
        <v>37</v>
      </c>
      <c r="D94" s="92" t="n">
        <v>128.6864</v>
      </c>
      <c r="E94" s="93" t="n">
        <v>32.5884</v>
      </c>
      <c r="F94" s="93" t="n">
        <v>37.5821</v>
      </c>
      <c r="G94" s="93" t="n">
        <v>37.112</v>
      </c>
      <c r="H94" s="93" t="n">
        <v>5670.57</v>
      </c>
      <c r="I94" s="93" t="n">
        <v>10.29</v>
      </c>
      <c r="J94" s="79" t="n">
        <f aca="false">H94/3600</f>
        <v>1.57515833333333</v>
      </c>
      <c r="L94" s="92" t="n">
        <v>129.0776</v>
      </c>
      <c r="M94" s="93" t="n">
        <v>32.5865</v>
      </c>
      <c r="N94" s="93" t="n">
        <v>37.6047</v>
      </c>
      <c r="O94" s="93" t="n">
        <v>37.1265</v>
      </c>
      <c r="P94" s="93" t="n">
        <v>5678.22</v>
      </c>
      <c r="Q94" s="93" t="n">
        <v>10.6</v>
      </c>
      <c r="R94" s="79" t="n">
        <f aca="false">P94/3600</f>
        <v>1.57728333333333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3.7780625</v>
      </c>
      <c r="AB94" s="1" t="n">
        <f aca="false">(6*M94+N94+O94)/8</f>
        <v>33.781275</v>
      </c>
    </row>
    <row r="95" customFormat="false" ht="12.75" hidden="false" customHeight="false" outlineLevel="0" collapsed="false">
      <c r="A95" s="96"/>
      <c r="B95" s="98" t="s">
        <v>65</v>
      </c>
      <c r="C95" s="98" t="n">
        <v>22</v>
      </c>
      <c r="D95" s="88" t="n">
        <v>699.8643</v>
      </c>
      <c r="E95" s="89" t="n">
        <v>48.7972</v>
      </c>
      <c r="F95" s="89" t="n">
        <v>51.6522</v>
      </c>
      <c r="G95" s="89" t="n">
        <v>52.4618</v>
      </c>
      <c r="H95" s="89" t="n">
        <v>12619.9</v>
      </c>
      <c r="I95" s="89" t="n">
        <v>23.43</v>
      </c>
      <c r="J95" s="68" t="n">
        <f aca="false">H95/3600</f>
        <v>3.50552777777778</v>
      </c>
      <c r="L95" s="88" t="n">
        <v>699.7523</v>
      </c>
      <c r="M95" s="89" t="n">
        <v>48.8269</v>
      </c>
      <c r="N95" s="89" t="n">
        <v>51.6018</v>
      </c>
      <c r="O95" s="89" t="n">
        <v>52.6839</v>
      </c>
      <c r="P95" s="89" t="n">
        <v>12974.64</v>
      </c>
      <c r="Q95" s="89" t="n">
        <v>23.69</v>
      </c>
      <c r="R95" s="68" t="n">
        <f aca="false">P95/3600</f>
        <v>3.60406666666667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49.61215</v>
      </c>
      <c r="AB95" s="1" t="n">
        <f aca="false">(6*M95+N95+O95)/8</f>
        <v>49.65588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0" t="n">
        <v>414.7786</v>
      </c>
      <c r="E96" s="91" t="n">
        <v>44.8184</v>
      </c>
      <c r="F96" s="91" t="n">
        <v>47.9762</v>
      </c>
      <c r="G96" s="91" t="n">
        <v>49.1365</v>
      </c>
      <c r="H96" s="91" t="n">
        <v>13123.62</v>
      </c>
      <c r="I96" s="91" t="n">
        <v>28.24</v>
      </c>
      <c r="J96" s="73" t="n">
        <f aca="false">H96/3600</f>
        <v>3.64545</v>
      </c>
      <c r="L96" s="90" t="n">
        <v>414.2061</v>
      </c>
      <c r="M96" s="91" t="n">
        <v>44.8261</v>
      </c>
      <c r="N96" s="91" t="n">
        <v>47.8783</v>
      </c>
      <c r="O96" s="91" t="n">
        <v>49.1879</v>
      </c>
      <c r="P96" s="91" t="n">
        <v>12231.72</v>
      </c>
      <c r="Q96" s="91" t="n">
        <v>22.63</v>
      </c>
      <c r="R96" s="73" t="n">
        <f aca="false">P96/3600</f>
        <v>3.3977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5.7528875</v>
      </c>
      <c r="AB96" s="1" t="n">
        <f aca="false">(6*M96+N96+O96)/8</f>
        <v>45.75285</v>
      </c>
      <c r="AD96" s="32"/>
    </row>
    <row r="97" customFormat="false" ht="12" hidden="false" customHeight="false" outlineLevel="0" collapsed="false">
      <c r="A97" s="96"/>
      <c r="B97" s="96"/>
      <c r="C97" s="96" t="n">
        <v>32</v>
      </c>
      <c r="D97" s="90" t="n">
        <v>244.1818</v>
      </c>
      <c r="E97" s="91" t="n">
        <v>40.9134</v>
      </c>
      <c r="F97" s="91" t="n">
        <v>45.3061</v>
      </c>
      <c r="G97" s="91" t="n">
        <v>46.3488</v>
      </c>
      <c r="H97" s="91" t="n">
        <v>11712.45</v>
      </c>
      <c r="I97" s="91" t="n">
        <v>27.81</v>
      </c>
      <c r="J97" s="73" t="n">
        <f aca="false">H97/3600</f>
        <v>3.25345833333333</v>
      </c>
      <c r="L97" s="90" t="n">
        <v>243.785</v>
      </c>
      <c r="M97" s="91" t="n">
        <v>40.9159</v>
      </c>
      <c r="N97" s="91" t="n">
        <v>45.0053</v>
      </c>
      <c r="O97" s="91" t="n">
        <v>46.1075</v>
      </c>
      <c r="P97" s="91" t="n">
        <v>11673.9</v>
      </c>
      <c r="Q97" s="91" t="n">
        <v>22.43</v>
      </c>
      <c r="R97" s="73" t="n">
        <f aca="false">P97/3600</f>
        <v>3.24275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2.1419125</v>
      </c>
      <c r="AB97" s="1" t="n">
        <f aca="false">(6*M97+N97+O97)/8</f>
        <v>42.076025</v>
      </c>
    </row>
    <row r="98" customFormat="false" ht="12.75" hidden="false" customHeight="false" outlineLevel="0" collapsed="false">
      <c r="A98" s="97"/>
      <c r="B98" s="97"/>
      <c r="C98" s="97" t="n">
        <v>37</v>
      </c>
      <c r="D98" s="92" t="n">
        <v>150.4266</v>
      </c>
      <c r="E98" s="93" t="n">
        <v>36.9114</v>
      </c>
      <c r="F98" s="93" t="n">
        <v>43.366</v>
      </c>
      <c r="G98" s="93" t="n">
        <v>44.994</v>
      </c>
      <c r="H98" s="93" t="n">
        <v>10953.51</v>
      </c>
      <c r="I98" s="93" t="n">
        <v>20.72</v>
      </c>
      <c r="J98" s="79" t="n">
        <f aca="false">H98/3600</f>
        <v>3.04264166666667</v>
      </c>
      <c r="L98" s="92" t="n">
        <v>150.6499</v>
      </c>
      <c r="M98" s="93" t="n">
        <v>36.9092</v>
      </c>
      <c r="N98" s="93" t="n">
        <v>43.3836</v>
      </c>
      <c r="O98" s="93" t="n">
        <v>44.9538</v>
      </c>
      <c r="P98" s="93" t="n">
        <v>11024.36</v>
      </c>
      <c r="Q98" s="93" t="n">
        <v>22.24</v>
      </c>
      <c r="R98" s="79" t="n">
        <f aca="false">P98/3600</f>
        <v>3.06232222222222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38.72855</v>
      </c>
      <c r="AB98" s="1" t="n">
        <f aca="false">(6*M98+N98+O98)/8</f>
        <v>38.72407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9.1874557030301</v>
      </c>
      <c r="J106" s="94" t="n">
        <f aca="false">GEOMEAN(J3:J98)</f>
        <v>2.61134907022006</v>
      </c>
      <c r="Q106" s="94" t="n">
        <f aca="false">GEOMEAN(Q3:Q98)</f>
        <v>19.3885949564366</v>
      </c>
      <c r="R106" s="94" t="n">
        <f aca="false">GEOMEAN(R3:R98)</f>
        <v>2.62090701646351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104828517402</v>
      </c>
      <c r="R107" s="95" t="n">
        <f aca="false">R106/J106</f>
        <v>1.00366015648863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644741666666667</v>
      </c>
      <c r="J108" s="94" t="n">
        <f aca="false">SUM(J3:J98)</f>
        <v>320.475666666667</v>
      </c>
      <c r="Q108" s="94" t="n">
        <f aca="false">SUM(Q3:Q98)/3600</f>
        <v>0.646805555555556</v>
      </c>
      <c r="R108" s="94" t="n">
        <f aca="false">SUM(R3:R98)</f>
        <v>321.759488888889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19.2179039083909</v>
      </c>
      <c r="J113" s="94" t="n">
        <f aca="false">GEOMEAN(J19:J82)</f>
        <v>2.58073660083116</v>
      </c>
      <c r="Q113" s="94" t="n">
        <f aca="false">GEOMEAN(Q19:Q82)</f>
        <v>19.4771210433278</v>
      </c>
      <c r="R113" s="94" t="n">
        <f aca="false">GEOMEAN(R19:R82)</f>
        <v>2.59063823395468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1348831465557</v>
      </c>
      <c r="R114" s="95" t="n">
        <f aca="false">R113/J113</f>
        <v>1.003836746888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20">
      <formula>0.03</formula>
    </cfRule>
    <cfRule type="cellIs" priority="3" operator="lessThan" aboveAverage="0" equalAverage="0" bottom="0" percent="0" rank="0" text="" dxfId="1821">
      <formula>-0.03</formula>
    </cfRule>
  </conditionalFormatting>
  <conditionalFormatting sqref="T3:V82">
    <cfRule type="cellIs" priority="4" operator="greaterThan" aboveAverage="0" equalAverage="0" bottom="0" percent="0" rank="0" text="" dxfId="1822">
      <formula>0.03</formula>
    </cfRule>
    <cfRule type="cellIs" priority="5" operator="lessThan" aboveAverage="0" equalAverage="0" bottom="0" percent="0" rank="0" text="" dxfId="1823">
      <formula>-0.03</formula>
    </cfRule>
  </conditionalFormatting>
  <conditionalFormatting sqref="W3">
    <cfRule type="cellIs" priority="6" operator="greaterThan" aboveAverage="0" equalAverage="0" bottom="0" percent="0" rank="0" text="" dxfId="1824">
      <formula>0.03</formula>
    </cfRule>
    <cfRule type="cellIs" priority="7" operator="lessThan" aboveAverage="0" equalAverage="0" bottom="0" percent="0" rank="0" text="" dxfId="1825">
      <formula>-0.03</formula>
    </cfRule>
  </conditionalFormatting>
  <conditionalFormatting sqref="X3">
    <cfRule type="cellIs" priority="8" operator="greaterThan" aboveAverage="0" equalAverage="0" bottom="0" percent="0" rank="0" text="" dxfId="1826">
      <formula>0.03</formula>
    </cfRule>
    <cfRule type="cellIs" priority="9" operator="lessThan" aboveAverage="0" equalAverage="0" bottom="0" percent="0" rank="0" text="" dxfId="1827">
      <formula>-0.03</formula>
    </cfRule>
  </conditionalFormatting>
  <conditionalFormatting sqref="Y3">
    <cfRule type="cellIs" priority="10" operator="greaterThan" aboveAverage="0" equalAverage="0" bottom="0" percent="0" rank="0" text="" dxfId="1828">
      <formula>0.03</formula>
    </cfRule>
    <cfRule type="cellIs" priority="11" operator="lessThan" aboveAverage="0" equalAverage="0" bottom="0" percent="0" rank="0" text="" dxfId="1829">
      <formula>-0.03</formula>
    </cfRule>
  </conditionalFormatting>
  <conditionalFormatting sqref="W7">
    <cfRule type="cellIs" priority="12" operator="greaterThan" aboveAverage="0" equalAverage="0" bottom="0" percent="0" rank="0" text="" dxfId="1830">
      <formula>0.03</formula>
    </cfRule>
    <cfRule type="cellIs" priority="13" operator="lessThan" aboveAverage="0" equalAverage="0" bottom="0" percent="0" rank="0" text="" dxfId="1831">
      <formula>-0.03</formula>
    </cfRule>
  </conditionalFormatting>
  <conditionalFormatting sqref="X7">
    <cfRule type="cellIs" priority="14" operator="greaterThan" aboveAverage="0" equalAverage="0" bottom="0" percent="0" rank="0" text="" dxfId="1832">
      <formula>0.03</formula>
    </cfRule>
    <cfRule type="cellIs" priority="15" operator="lessThan" aboveAverage="0" equalAverage="0" bottom="0" percent="0" rank="0" text="" dxfId="1833">
      <formula>-0.03</formula>
    </cfRule>
  </conditionalFormatting>
  <conditionalFormatting sqref="Y7">
    <cfRule type="cellIs" priority="16" operator="greaterThan" aboveAverage="0" equalAverage="0" bottom="0" percent="0" rank="0" text="" dxfId="1834">
      <formula>0.03</formula>
    </cfRule>
    <cfRule type="cellIs" priority="17" operator="lessThan" aboveAverage="0" equalAverage="0" bottom="0" percent="0" rank="0" text="" dxfId="1835">
      <formula>-0.03</formula>
    </cfRule>
  </conditionalFormatting>
  <conditionalFormatting sqref="W11">
    <cfRule type="cellIs" priority="18" operator="greaterThan" aboveAverage="0" equalAverage="0" bottom="0" percent="0" rank="0" text="" dxfId="1836">
      <formula>0.03</formula>
    </cfRule>
    <cfRule type="cellIs" priority="19" operator="lessThan" aboveAverage="0" equalAverage="0" bottom="0" percent="0" rank="0" text="" dxfId="1837">
      <formula>-0.03</formula>
    </cfRule>
  </conditionalFormatting>
  <conditionalFormatting sqref="X11">
    <cfRule type="cellIs" priority="20" operator="greaterThan" aboveAverage="0" equalAverage="0" bottom="0" percent="0" rank="0" text="" dxfId="1838">
      <formula>0.03</formula>
    </cfRule>
    <cfRule type="cellIs" priority="21" operator="lessThan" aboveAverage="0" equalAverage="0" bottom="0" percent="0" rank="0" text="" dxfId="1839">
      <formula>-0.03</formula>
    </cfRule>
  </conditionalFormatting>
  <conditionalFormatting sqref="Y11">
    <cfRule type="cellIs" priority="22" operator="greaterThan" aboveAverage="0" equalAverage="0" bottom="0" percent="0" rank="0" text="" dxfId="1840">
      <formula>0.03</formula>
    </cfRule>
    <cfRule type="cellIs" priority="23" operator="lessThan" aboveAverage="0" equalAverage="0" bottom="0" percent="0" rank="0" text="" dxfId="1841">
      <formula>-0.03</formula>
    </cfRule>
  </conditionalFormatting>
  <conditionalFormatting sqref="W15">
    <cfRule type="cellIs" priority="24" operator="greaterThan" aboveAverage="0" equalAverage="0" bottom="0" percent="0" rank="0" text="" dxfId="1842">
      <formula>0.03</formula>
    </cfRule>
    <cfRule type="cellIs" priority="25" operator="lessThan" aboveAverage="0" equalAverage="0" bottom="0" percent="0" rank="0" text="" dxfId="1843">
      <formula>-0.03</formula>
    </cfRule>
  </conditionalFormatting>
  <conditionalFormatting sqref="X15">
    <cfRule type="cellIs" priority="26" operator="greaterThan" aboveAverage="0" equalAverage="0" bottom="0" percent="0" rank="0" text="" dxfId="1844">
      <formula>0.03</formula>
    </cfRule>
    <cfRule type="cellIs" priority="27" operator="lessThan" aboveAverage="0" equalAverage="0" bottom="0" percent="0" rank="0" text="" dxfId="1845">
      <formula>-0.03</formula>
    </cfRule>
  </conditionalFormatting>
  <conditionalFormatting sqref="Y15">
    <cfRule type="cellIs" priority="28" operator="greaterThan" aboveAverage="0" equalAverage="0" bottom="0" percent="0" rank="0" text="" dxfId="1846">
      <formula>0.03</formula>
    </cfRule>
    <cfRule type="cellIs" priority="29" operator="lessThan" aboveAverage="0" equalAverage="0" bottom="0" percent="0" rank="0" text="" dxfId="1847">
      <formula>-0.03</formula>
    </cfRule>
  </conditionalFormatting>
  <conditionalFormatting sqref="W19">
    <cfRule type="cellIs" priority="30" operator="greaterThan" aboveAverage="0" equalAverage="0" bottom="0" percent="0" rank="0" text="" dxfId="1848">
      <formula>0.03</formula>
    </cfRule>
    <cfRule type="cellIs" priority="31" operator="lessThan" aboveAverage="0" equalAverage="0" bottom="0" percent="0" rank="0" text="" dxfId="1849">
      <formula>-0.03</formula>
    </cfRule>
  </conditionalFormatting>
  <conditionalFormatting sqref="X19">
    <cfRule type="cellIs" priority="32" operator="greaterThan" aboveAverage="0" equalAverage="0" bottom="0" percent="0" rank="0" text="" dxfId="1850">
      <formula>0.03</formula>
    </cfRule>
    <cfRule type="cellIs" priority="33" operator="lessThan" aboveAverage="0" equalAverage="0" bottom="0" percent="0" rank="0" text="" dxfId="1851">
      <formula>-0.03</formula>
    </cfRule>
  </conditionalFormatting>
  <conditionalFormatting sqref="Y19">
    <cfRule type="cellIs" priority="34" operator="greaterThan" aboveAverage="0" equalAverage="0" bottom="0" percent="0" rank="0" text="" dxfId="1852">
      <formula>0.03</formula>
    </cfRule>
    <cfRule type="cellIs" priority="35" operator="lessThan" aboveAverage="0" equalAverage="0" bottom="0" percent="0" rank="0" text="" dxfId="1853">
      <formula>-0.03</formula>
    </cfRule>
  </conditionalFormatting>
  <conditionalFormatting sqref="W23">
    <cfRule type="cellIs" priority="36" operator="greaterThan" aboveAverage="0" equalAverage="0" bottom="0" percent="0" rank="0" text="" dxfId="1854">
      <formula>0.03</formula>
    </cfRule>
    <cfRule type="cellIs" priority="37" operator="lessThan" aboveAverage="0" equalAverage="0" bottom="0" percent="0" rank="0" text="" dxfId="1855">
      <formula>-0.03</formula>
    </cfRule>
  </conditionalFormatting>
  <conditionalFormatting sqref="X23">
    <cfRule type="cellIs" priority="38" operator="greaterThan" aboveAverage="0" equalAverage="0" bottom="0" percent="0" rank="0" text="" dxfId="1856">
      <formula>0.03</formula>
    </cfRule>
    <cfRule type="cellIs" priority="39" operator="lessThan" aboveAverage="0" equalAverage="0" bottom="0" percent="0" rank="0" text="" dxfId="1857">
      <formula>-0.03</formula>
    </cfRule>
  </conditionalFormatting>
  <conditionalFormatting sqref="Y23">
    <cfRule type="cellIs" priority="40" operator="greaterThan" aboveAverage="0" equalAverage="0" bottom="0" percent="0" rank="0" text="" dxfId="1858">
      <formula>0.03</formula>
    </cfRule>
    <cfRule type="cellIs" priority="41" operator="lessThan" aboveAverage="0" equalAverage="0" bottom="0" percent="0" rank="0" text="" dxfId="1859">
      <formula>-0.03</formula>
    </cfRule>
  </conditionalFormatting>
  <conditionalFormatting sqref="W27">
    <cfRule type="cellIs" priority="42" operator="greaterThan" aboveAverage="0" equalAverage="0" bottom="0" percent="0" rank="0" text="" dxfId="1860">
      <formula>0.03</formula>
    </cfRule>
    <cfRule type="cellIs" priority="43" operator="lessThan" aboveAverage="0" equalAverage="0" bottom="0" percent="0" rank="0" text="" dxfId="1861">
      <formula>-0.03</formula>
    </cfRule>
  </conditionalFormatting>
  <conditionalFormatting sqref="X27">
    <cfRule type="cellIs" priority="44" operator="greaterThan" aboveAverage="0" equalAverage="0" bottom="0" percent="0" rank="0" text="" dxfId="1862">
      <formula>0.03</formula>
    </cfRule>
    <cfRule type="cellIs" priority="45" operator="lessThan" aboveAverage="0" equalAverage="0" bottom="0" percent="0" rank="0" text="" dxfId="1863">
      <formula>-0.03</formula>
    </cfRule>
  </conditionalFormatting>
  <conditionalFormatting sqref="Y27">
    <cfRule type="cellIs" priority="46" operator="greaterThan" aboveAverage="0" equalAverage="0" bottom="0" percent="0" rank="0" text="" dxfId="1864">
      <formula>0.03</formula>
    </cfRule>
    <cfRule type="cellIs" priority="47" operator="lessThan" aboveAverage="0" equalAverage="0" bottom="0" percent="0" rank="0" text="" dxfId="1865">
      <formula>-0.03</formula>
    </cfRule>
  </conditionalFormatting>
  <conditionalFormatting sqref="W31">
    <cfRule type="cellIs" priority="48" operator="greaterThan" aboveAverage="0" equalAverage="0" bottom="0" percent="0" rank="0" text="" dxfId="1866">
      <formula>0.03</formula>
    </cfRule>
    <cfRule type="cellIs" priority="49" operator="lessThan" aboveAverage="0" equalAverage="0" bottom="0" percent="0" rank="0" text="" dxfId="1867">
      <formula>-0.03</formula>
    </cfRule>
  </conditionalFormatting>
  <conditionalFormatting sqref="X31">
    <cfRule type="cellIs" priority="50" operator="greaterThan" aboveAverage="0" equalAverage="0" bottom="0" percent="0" rank="0" text="" dxfId="1868">
      <formula>0.03</formula>
    </cfRule>
    <cfRule type="cellIs" priority="51" operator="lessThan" aboveAverage="0" equalAverage="0" bottom="0" percent="0" rank="0" text="" dxfId="1869">
      <formula>-0.03</formula>
    </cfRule>
  </conditionalFormatting>
  <conditionalFormatting sqref="Y31">
    <cfRule type="cellIs" priority="52" operator="greaterThan" aboveAverage="0" equalAverage="0" bottom="0" percent="0" rank="0" text="" dxfId="1870">
      <formula>0.03</formula>
    </cfRule>
    <cfRule type="cellIs" priority="53" operator="lessThan" aboveAverage="0" equalAverage="0" bottom="0" percent="0" rank="0" text="" dxfId="1871">
      <formula>-0.03</formula>
    </cfRule>
  </conditionalFormatting>
  <conditionalFormatting sqref="W35">
    <cfRule type="cellIs" priority="54" operator="greaterThan" aboveAverage="0" equalAverage="0" bottom="0" percent="0" rank="0" text="" dxfId="1872">
      <formula>0.03</formula>
    </cfRule>
    <cfRule type="cellIs" priority="55" operator="lessThan" aboveAverage="0" equalAverage="0" bottom="0" percent="0" rank="0" text="" dxfId="1873">
      <formula>-0.03</formula>
    </cfRule>
  </conditionalFormatting>
  <conditionalFormatting sqref="X35">
    <cfRule type="cellIs" priority="56" operator="greaterThan" aboveAverage="0" equalAverage="0" bottom="0" percent="0" rank="0" text="" dxfId="1874">
      <formula>0.03</formula>
    </cfRule>
    <cfRule type="cellIs" priority="57" operator="lessThan" aboveAverage="0" equalAverage="0" bottom="0" percent="0" rank="0" text="" dxfId="1875">
      <formula>-0.03</formula>
    </cfRule>
  </conditionalFormatting>
  <conditionalFormatting sqref="Y35">
    <cfRule type="cellIs" priority="58" operator="greaterThan" aboveAverage="0" equalAverage="0" bottom="0" percent="0" rank="0" text="" dxfId="1876">
      <formula>0.03</formula>
    </cfRule>
    <cfRule type="cellIs" priority="59" operator="lessThan" aboveAverage="0" equalAverage="0" bottom="0" percent="0" rank="0" text="" dxfId="1877">
      <formula>-0.03</formula>
    </cfRule>
  </conditionalFormatting>
  <conditionalFormatting sqref="W39">
    <cfRule type="cellIs" priority="60" operator="greaterThan" aboveAverage="0" equalAverage="0" bottom="0" percent="0" rank="0" text="" dxfId="1878">
      <formula>0.03</formula>
    </cfRule>
    <cfRule type="cellIs" priority="61" operator="lessThan" aboveAverage="0" equalAverage="0" bottom="0" percent="0" rank="0" text="" dxfId="1879">
      <formula>-0.03</formula>
    </cfRule>
  </conditionalFormatting>
  <conditionalFormatting sqref="X39">
    <cfRule type="cellIs" priority="62" operator="greaterThan" aboveAverage="0" equalAverage="0" bottom="0" percent="0" rank="0" text="" dxfId="1880">
      <formula>0.03</formula>
    </cfRule>
    <cfRule type="cellIs" priority="63" operator="lessThan" aboveAverage="0" equalAverage="0" bottom="0" percent="0" rank="0" text="" dxfId="1881">
      <formula>-0.03</formula>
    </cfRule>
  </conditionalFormatting>
  <conditionalFormatting sqref="Y39">
    <cfRule type="cellIs" priority="64" operator="greaterThan" aboveAverage="0" equalAverage="0" bottom="0" percent="0" rank="0" text="" dxfId="1882">
      <formula>0.03</formula>
    </cfRule>
    <cfRule type="cellIs" priority="65" operator="lessThan" aboveAverage="0" equalAverage="0" bottom="0" percent="0" rank="0" text="" dxfId="1883">
      <formula>-0.03</formula>
    </cfRule>
  </conditionalFormatting>
  <conditionalFormatting sqref="W43">
    <cfRule type="cellIs" priority="66" operator="greaterThan" aboveAverage="0" equalAverage="0" bottom="0" percent="0" rank="0" text="" dxfId="1884">
      <formula>0.03</formula>
    </cfRule>
    <cfRule type="cellIs" priority="67" operator="lessThan" aboveAverage="0" equalAverage="0" bottom="0" percent="0" rank="0" text="" dxfId="1885">
      <formula>-0.03</formula>
    </cfRule>
  </conditionalFormatting>
  <conditionalFormatting sqref="X43">
    <cfRule type="cellIs" priority="68" operator="greaterThan" aboveAverage="0" equalAverage="0" bottom="0" percent="0" rank="0" text="" dxfId="1886">
      <formula>0.03</formula>
    </cfRule>
    <cfRule type="cellIs" priority="69" operator="lessThan" aboveAverage="0" equalAverage="0" bottom="0" percent="0" rank="0" text="" dxfId="1887">
      <formula>-0.03</formula>
    </cfRule>
  </conditionalFormatting>
  <conditionalFormatting sqref="Y43">
    <cfRule type="cellIs" priority="70" operator="greaterThan" aboveAverage="0" equalAverage="0" bottom="0" percent="0" rank="0" text="" dxfId="1888">
      <formula>0.03</formula>
    </cfRule>
    <cfRule type="cellIs" priority="71" operator="lessThan" aboveAverage="0" equalAverage="0" bottom="0" percent="0" rank="0" text="" dxfId="1889">
      <formula>-0.03</formula>
    </cfRule>
  </conditionalFormatting>
  <conditionalFormatting sqref="W47">
    <cfRule type="cellIs" priority="72" operator="greaterThan" aboveAverage="0" equalAverage="0" bottom="0" percent="0" rank="0" text="" dxfId="1890">
      <formula>0.03</formula>
    </cfRule>
    <cfRule type="cellIs" priority="73" operator="lessThan" aboveAverage="0" equalAverage="0" bottom="0" percent="0" rank="0" text="" dxfId="1891">
      <formula>-0.03</formula>
    </cfRule>
  </conditionalFormatting>
  <conditionalFormatting sqref="X47">
    <cfRule type="cellIs" priority="74" operator="greaterThan" aboveAverage="0" equalAverage="0" bottom="0" percent="0" rank="0" text="" dxfId="1892">
      <formula>0.03</formula>
    </cfRule>
    <cfRule type="cellIs" priority="75" operator="lessThan" aboveAverage="0" equalAverage="0" bottom="0" percent="0" rank="0" text="" dxfId="1893">
      <formula>-0.03</formula>
    </cfRule>
  </conditionalFormatting>
  <conditionalFormatting sqref="Y47">
    <cfRule type="cellIs" priority="76" operator="greaterThan" aboveAverage="0" equalAverage="0" bottom="0" percent="0" rank="0" text="" dxfId="1894">
      <formula>0.03</formula>
    </cfRule>
    <cfRule type="cellIs" priority="77" operator="lessThan" aboveAverage="0" equalAverage="0" bottom="0" percent="0" rank="0" text="" dxfId="1895">
      <formula>-0.03</formula>
    </cfRule>
  </conditionalFormatting>
  <conditionalFormatting sqref="W51">
    <cfRule type="cellIs" priority="78" operator="greaterThan" aboveAverage="0" equalAverage="0" bottom="0" percent="0" rank="0" text="" dxfId="1896">
      <formula>0.03</formula>
    </cfRule>
    <cfRule type="cellIs" priority="79" operator="lessThan" aboveAverage="0" equalAverage="0" bottom="0" percent="0" rank="0" text="" dxfId="1897">
      <formula>-0.03</formula>
    </cfRule>
  </conditionalFormatting>
  <conditionalFormatting sqref="X51">
    <cfRule type="cellIs" priority="80" operator="greaterThan" aboveAverage="0" equalAverage="0" bottom="0" percent="0" rank="0" text="" dxfId="1898">
      <formula>0.03</formula>
    </cfRule>
    <cfRule type="cellIs" priority="81" operator="lessThan" aboveAverage="0" equalAverage="0" bottom="0" percent="0" rank="0" text="" dxfId="1899">
      <formula>-0.03</formula>
    </cfRule>
  </conditionalFormatting>
  <conditionalFormatting sqref="Y51">
    <cfRule type="cellIs" priority="82" operator="greaterThan" aboveAverage="0" equalAverage="0" bottom="0" percent="0" rank="0" text="" dxfId="1900">
      <formula>0.03</formula>
    </cfRule>
    <cfRule type="cellIs" priority="83" operator="lessThan" aboveAverage="0" equalAverage="0" bottom="0" percent="0" rank="0" text="" dxfId="1901">
      <formula>-0.03</formula>
    </cfRule>
  </conditionalFormatting>
  <conditionalFormatting sqref="W55">
    <cfRule type="cellIs" priority="84" operator="greaterThan" aboveAverage="0" equalAverage="0" bottom="0" percent="0" rank="0" text="" dxfId="1902">
      <formula>0.03</formula>
    </cfRule>
    <cfRule type="cellIs" priority="85" operator="lessThan" aboveAverage="0" equalAverage="0" bottom="0" percent="0" rank="0" text="" dxfId="1903">
      <formula>-0.03</formula>
    </cfRule>
  </conditionalFormatting>
  <conditionalFormatting sqref="X55">
    <cfRule type="cellIs" priority="86" operator="greaterThan" aboveAverage="0" equalAverage="0" bottom="0" percent="0" rank="0" text="" dxfId="1904">
      <formula>0.03</formula>
    </cfRule>
    <cfRule type="cellIs" priority="87" operator="lessThan" aboveAverage="0" equalAverage="0" bottom="0" percent="0" rank="0" text="" dxfId="1905">
      <formula>-0.03</formula>
    </cfRule>
  </conditionalFormatting>
  <conditionalFormatting sqref="Y55">
    <cfRule type="cellIs" priority="88" operator="greaterThan" aboveAverage="0" equalAverage="0" bottom="0" percent="0" rank="0" text="" dxfId="1906">
      <formula>0.03</formula>
    </cfRule>
    <cfRule type="cellIs" priority="89" operator="lessThan" aboveAverage="0" equalAverage="0" bottom="0" percent="0" rank="0" text="" dxfId="1907">
      <formula>-0.03</formula>
    </cfRule>
  </conditionalFormatting>
  <conditionalFormatting sqref="W59">
    <cfRule type="cellIs" priority="90" operator="greaterThan" aboveAverage="0" equalAverage="0" bottom="0" percent="0" rank="0" text="" dxfId="1908">
      <formula>0.03</formula>
    </cfRule>
    <cfRule type="cellIs" priority="91" operator="lessThan" aboveAverage="0" equalAverage="0" bottom="0" percent="0" rank="0" text="" dxfId="1909">
      <formula>-0.03</formula>
    </cfRule>
  </conditionalFormatting>
  <conditionalFormatting sqref="X59">
    <cfRule type="cellIs" priority="92" operator="greaterThan" aboveAverage="0" equalAverage="0" bottom="0" percent="0" rank="0" text="" dxfId="1910">
      <formula>0.03</formula>
    </cfRule>
    <cfRule type="cellIs" priority="93" operator="lessThan" aboveAverage="0" equalAverage="0" bottom="0" percent="0" rank="0" text="" dxfId="1911">
      <formula>-0.03</formula>
    </cfRule>
  </conditionalFormatting>
  <conditionalFormatting sqref="Y59">
    <cfRule type="cellIs" priority="94" operator="greaterThan" aboveAverage="0" equalAverage="0" bottom="0" percent="0" rank="0" text="" dxfId="1912">
      <formula>0.03</formula>
    </cfRule>
    <cfRule type="cellIs" priority="95" operator="lessThan" aboveAverage="0" equalAverage="0" bottom="0" percent="0" rank="0" text="" dxfId="1913">
      <formula>-0.03</formula>
    </cfRule>
  </conditionalFormatting>
  <conditionalFormatting sqref="W63">
    <cfRule type="cellIs" priority="96" operator="greaterThan" aboveAverage="0" equalAverage="0" bottom="0" percent="0" rank="0" text="" dxfId="1914">
      <formula>0.03</formula>
    </cfRule>
    <cfRule type="cellIs" priority="97" operator="lessThan" aboveAverage="0" equalAverage="0" bottom="0" percent="0" rank="0" text="" dxfId="1915">
      <formula>-0.03</formula>
    </cfRule>
  </conditionalFormatting>
  <conditionalFormatting sqref="X63">
    <cfRule type="cellIs" priority="98" operator="greaterThan" aboveAverage="0" equalAverage="0" bottom="0" percent="0" rank="0" text="" dxfId="1916">
      <formula>0.03</formula>
    </cfRule>
    <cfRule type="cellIs" priority="99" operator="lessThan" aboveAverage="0" equalAverage="0" bottom="0" percent="0" rank="0" text="" dxfId="1917">
      <formula>-0.03</formula>
    </cfRule>
  </conditionalFormatting>
  <conditionalFormatting sqref="Y63">
    <cfRule type="cellIs" priority="100" operator="greaterThan" aboveAverage="0" equalAverage="0" bottom="0" percent="0" rank="0" text="" dxfId="1918">
      <formula>0.03</formula>
    </cfRule>
    <cfRule type="cellIs" priority="101" operator="lessThan" aboveAverage="0" equalAverage="0" bottom="0" percent="0" rank="0" text="" dxfId="1919">
      <formula>-0.03</formula>
    </cfRule>
  </conditionalFormatting>
  <conditionalFormatting sqref="W67">
    <cfRule type="cellIs" priority="102" operator="greaterThan" aboveAverage="0" equalAverage="0" bottom="0" percent="0" rank="0" text="" dxfId="1920">
      <formula>0.03</formula>
    </cfRule>
    <cfRule type="cellIs" priority="103" operator="lessThan" aboveAverage="0" equalAverage="0" bottom="0" percent="0" rank="0" text="" dxfId="1921">
      <formula>-0.03</formula>
    </cfRule>
  </conditionalFormatting>
  <conditionalFormatting sqref="X67">
    <cfRule type="cellIs" priority="104" operator="greaterThan" aboveAverage="0" equalAverage="0" bottom="0" percent="0" rank="0" text="" dxfId="1922">
      <formula>0.03</formula>
    </cfRule>
    <cfRule type="cellIs" priority="105" operator="lessThan" aboveAverage="0" equalAverage="0" bottom="0" percent="0" rank="0" text="" dxfId="1923">
      <formula>-0.03</formula>
    </cfRule>
  </conditionalFormatting>
  <conditionalFormatting sqref="Y67">
    <cfRule type="cellIs" priority="106" operator="greaterThan" aboveAverage="0" equalAverage="0" bottom="0" percent="0" rank="0" text="" dxfId="1924">
      <formula>0.03</formula>
    </cfRule>
    <cfRule type="cellIs" priority="107" operator="lessThan" aboveAverage="0" equalAverage="0" bottom="0" percent="0" rank="0" text="" dxfId="1925">
      <formula>-0.03</formula>
    </cfRule>
  </conditionalFormatting>
  <conditionalFormatting sqref="W71">
    <cfRule type="cellIs" priority="108" operator="greaterThan" aboveAverage="0" equalAverage="0" bottom="0" percent="0" rank="0" text="" dxfId="1926">
      <formula>0.03</formula>
    </cfRule>
    <cfRule type="cellIs" priority="109" operator="lessThan" aboveAverage="0" equalAverage="0" bottom="0" percent="0" rank="0" text="" dxfId="1927">
      <formula>-0.03</formula>
    </cfRule>
  </conditionalFormatting>
  <conditionalFormatting sqref="X71">
    <cfRule type="cellIs" priority="110" operator="greaterThan" aboveAverage="0" equalAverage="0" bottom="0" percent="0" rank="0" text="" dxfId="1928">
      <formula>0.03</formula>
    </cfRule>
    <cfRule type="cellIs" priority="111" operator="lessThan" aboveAverage="0" equalAverage="0" bottom="0" percent="0" rank="0" text="" dxfId="1929">
      <formula>-0.03</formula>
    </cfRule>
  </conditionalFormatting>
  <conditionalFormatting sqref="Y71">
    <cfRule type="cellIs" priority="112" operator="greaterThan" aboveAverage="0" equalAverage="0" bottom="0" percent="0" rank="0" text="" dxfId="1930">
      <formula>0.03</formula>
    </cfRule>
    <cfRule type="cellIs" priority="113" operator="lessThan" aboveAverage="0" equalAverage="0" bottom="0" percent="0" rank="0" text="" dxfId="1931">
      <formula>-0.03</formula>
    </cfRule>
  </conditionalFormatting>
  <conditionalFormatting sqref="W75">
    <cfRule type="cellIs" priority="114" operator="greaterThan" aboveAverage="0" equalAverage="0" bottom="0" percent="0" rank="0" text="" dxfId="1932">
      <formula>0.03</formula>
    </cfRule>
    <cfRule type="cellIs" priority="115" operator="lessThan" aboveAverage="0" equalAverage="0" bottom="0" percent="0" rank="0" text="" dxfId="1933">
      <formula>-0.03</formula>
    </cfRule>
  </conditionalFormatting>
  <conditionalFormatting sqref="X75">
    <cfRule type="cellIs" priority="116" operator="greaterThan" aboveAverage="0" equalAverage="0" bottom="0" percent="0" rank="0" text="" dxfId="1934">
      <formula>0.03</formula>
    </cfRule>
    <cfRule type="cellIs" priority="117" operator="lessThan" aboveAverage="0" equalAverage="0" bottom="0" percent="0" rank="0" text="" dxfId="1935">
      <formula>-0.03</formula>
    </cfRule>
  </conditionalFormatting>
  <conditionalFormatting sqref="Y75">
    <cfRule type="cellIs" priority="118" operator="greaterThan" aboveAverage="0" equalAverage="0" bottom="0" percent="0" rank="0" text="" dxfId="1936">
      <formula>0.03</formula>
    </cfRule>
    <cfRule type="cellIs" priority="119" operator="lessThan" aboveAverage="0" equalAverage="0" bottom="0" percent="0" rank="0" text="" dxfId="1937">
      <formula>-0.03</formula>
    </cfRule>
  </conditionalFormatting>
  <conditionalFormatting sqref="W79">
    <cfRule type="cellIs" priority="120" operator="greaterThan" aboveAverage="0" equalAverage="0" bottom="0" percent="0" rank="0" text="" dxfId="1938">
      <formula>0.03</formula>
    </cfRule>
    <cfRule type="cellIs" priority="121" operator="lessThan" aboveAverage="0" equalAverage="0" bottom="0" percent="0" rank="0" text="" dxfId="1939">
      <formula>-0.03</formula>
    </cfRule>
  </conditionalFormatting>
  <conditionalFormatting sqref="X79">
    <cfRule type="cellIs" priority="122" operator="greaterThan" aboveAverage="0" equalAverage="0" bottom="0" percent="0" rank="0" text="" dxfId="1940">
      <formula>0.03</formula>
    </cfRule>
    <cfRule type="cellIs" priority="123" operator="lessThan" aboveAverage="0" equalAverage="0" bottom="0" percent="0" rank="0" text="" dxfId="1941">
      <formula>-0.03</formula>
    </cfRule>
  </conditionalFormatting>
  <conditionalFormatting sqref="Y79">
    <cfRule type="cellIs" priority="124" operator="greaterThan" aboveAverage="0" equalAverage="0" bottom="0" percent="0" rank="0" text="" dxfId="1942">
      <formula>0.03</formula>
    </cfRule>
    <cfRule type="cellIs" priority="125" operator="lessThan" aboveAverage="0" equalAverage="0" bottom="0" percent="0" rank="0" text="" dxfId="1943">
      <formula>-0.03</formula>
    </cfRule>
  </conditionalFormatting>
  <conditionalFormatting sqref="T83:V98">
    <cfRule type="cellIs" priority="126" operator="greaterThan" aboveAverage="0" equalAverage="0" bottom="0" percent="0" rank="0" text="" dxfId="1944">
      <formula>0.03</formula>
    </cfRule>
    <cfRule type="cellIs" priority="127" operator="lessThan" aboveAverage="0" equalAverage="0" bottom="0" percent="0" rank="0" text="" dxfId="1945">
      <formula>-0.03</formula>
    </cfRule>
  </conditionalFormatting>
  <conditionalFormatting sqref="W6:X6">
    <cfRule type="cellIs" priority="128" operator="greaterThan" aboveAverage="0" equalAverage="0" bottom="0" percent="0" rank="0" text="" dxfId="1946">
      <formula>0.03</formula>
    </cfRule>
    <cfRule type="cellIs" priority="129" operator="lessThan" aboveAverage="0" equalAverage="0" bottom="0" percent="0" rank="0" text="" dxfId="1947">
      <formula>-0.03</formula>
    </cfRule>
  </conditionalFormatting>
  <conditionalFormatting sqref="W10:X10">
    <cfRule type="cellIs" priority="130" operator="greaterThan" aboveAverage="0" equalAverage="0" bottom="0" percent="0" rank="0" text="" dxfId="1948">
      <formula>0.03</formula>
    </cfRule>
    <cfRule type="cellIs" priority="131" operator="lessThan" aboveAverage="0" equalAverage="0" bottom="0" percent="0" rank="0" text="" dxfId="1949">
      <formula>-0.03</formula>
    </cfRule>
  </conditionalFormatting>
  <conditionalFormatting sqref="W14:X14">
    <cfRule type="cellIs" priority="132" operator="greaterThan" aboveAverage="0" equalAverage="0" bottom="0" percent="0" rank="0" text="" dxfId="1950">
      <formula>0.03</formula>
    </cfRule>
    <cfRule type="cellIs" priority="133" operator="lessThan" aboveAverage="0" equalAverage="0" bottom="0" percent="0" rank="0" text="" dxfId="1951">
      <formula>-0.03</formula>
    </cfRule>
  </conditionalFormatting>
  <conditionalFormatting sqref="W18:X18">
    <cfRule type="cellIs" priority="134" operator="greaterThan" aboveAverage="0" equalAverage="0" bottom="0" percent="0" rank="0" text="" dxfId="1952">
      <formula>0.03</formula>
    </cfRule>
    <cfRule type="cellIs" priority="135" operator="lessThan" aboveAverage="0" equalAverage="0" bottom="0" percent="0" rank="0" text="" dxfId="1953">
      <formula>-0.03</formula>
    </cfRule>
  </conditionalFormatting>
  <conditionalFormatting sqref="W22:X22">
    <cfRule type="cellIs" priority="136" operator="greaterThan" aboveAverage="0" equalAverage="0" bottom="0" percent="0" rank="0" text="" dxfId="1954">
      <formula>0.03</formula>
    </cfRule>
    <cfRule type="cellIs" priority="137" operator="lessThan" aboveAverage="0" equalAverage="0" bottom="0" percent="0" rank="0" text="" dxfId="1955">
      <formula>-0.03</formula>
    </cfRule>
  </conditionalFormatting>
  <conditionalFormatting sqref="W26:X26">
    <cfRule type="cellIs" priority="138" operator="greaterThan" aboveAverage="0" equalAverage="0" bottom="0" percent="0" rank="0" text="" dxfId="1956">
      <formula>0.03</formula>
    </cfRule>
    <cfRule type="cellIs" priority="139" operator="lessThan" aboveAverage="0" equalAverage="0" bottom="0" percent="0" rank="0" text="" dxfId="1957">
      <formula>-0.03</formula>
    </cfRule>
  </conditionalFormatting>
  <conditionalFormatting sqref="W30:X30">
    <cfRule type="cellIs" priority="140" operator="greaterThan" aboveAverage="0" equalAverage="0" bottom="0" percent="0" rank="0" text="" dxfId="1958">
      <formula>0.03</formula>
    </cfRule>
    <cfRule type="cellIs" priority="141" operator="lessThan" aboveAverage="0" equalAverage="0" bottom="0" percent="0" rank="0" text="" dxfId="1959">
      <formula>-0.03</formula>
    </cfRule>
  </conditionalFormatting>
  <conditionalFormatting sqref="W34:X34">
    <cfRule type="cellIs" priority="142" operator="greaterThan" aboveAverage="0" equalAverage="0" bottom="0" percent="0" rank="0" text="" dxfId="1960">
      <formula>0.03</formula>
    </cfRule>
    <cfRule type="cellIs" priority="143" operator="lessThan" aboveAverage="0" equalAverage="0" bottom="0" percent="0" rank="0" text="" dxfId="1961">
      <formula>-0.03</formula>
    </cfRule>
  </conditionalFormatting>
  <conditionalFormatting sqref="W38:X38">
    <cfRule type="cellIs" priority="144" operator="greaterThan" aboveAverage="0" equalAverage="0" bottom="0" percent="0" rank="0" text="" dxfId="1962">
      <formula>0.03</formula>
    </cfRule>
    <cfRule type="cellIs" priority="145" operator="lessThan" aboveAverage="0" equalAverage="0" bottom="0" percent="0" rank="0" text="" dxfId="1963">
      <formula>-0.03</formula>
    </cfRule>
  </conditionalFormatting>
  <conditionalFormatting sqref="W42:X42">
    <cfRule type="cellIs" priority="146" operator="greaterThan" aboveAverage="0" equalAverage="0" bottom="0" percent="0" rank="0" text="" dxfId="1964">
      <formula>0.03</formula>
    </cfRule>
    <cfRule type="cellIs" priority="147" operator="lessThan" aboveAverage="0" equalAverage="0" bottom="0" percent="0" rank="0" text="" dxfId="1965">
      <formula>-0.03</formula>
    </cfRule>
  </conditionalFormatting>
  <conditionalFormatting sqref="W46:X46">
    <cfRule type="cellIs" priority="148" operator="greaterThan" aboveAverage="0" equalAverage="0" bottom="0" percent="0" rank="0" text="" dxfId="1966">
      <formula>0.03</formula>
    </cfRule>
    <cfRule type="cellIs" priority="149" operator="lessThan" aboveAverage="0" equalAverage="0" bottom="0" percent="0" rank="0" text="" dxfId="1967">
      <formula>-0.03</formula>
    </cfRule>
  </conditionalFormatting>
  <conditionalFormatting sqref="W50:X50">
    <cfRule type="cellIs" priority="150" operator="greaterThan" aboveAverage="0" equalAverage="0" bottom="0" percent="0" rank="0" text="" dxfId="1968">
      <formula>0.03</formula>
    </cfRule>
    <cfRule type="cellIs" priority="151" operator="lessThan" aboveAverage="0" equalAverage="0" bottom="0" percent="0" rank="0" text="" dxfId="1969">
      <formula>-0.03</formula>
    </cfRule>
  </conditionalFormatting>
  <conditionalFormatting sqref="W54:X54">
    <cfRule type="cellIs" priority="152" operator="greaterThan" aboveAverage="0" equalAverage="0" bottom="0" percent="0" rank="0" text="" dxfId="1970">
      <formula>0.03</formula>
    </cfRule>
    <cfRule type="cellIs" priority="153" operator="lessThan" aboveAverage="0" equalAverage="0" bottom="0" percent="0" rank="0" text="" dxfId="1971">
      <formula>-0.03</formula>
    </cfRule>
  </conditionalFormatting>
  <conditionalFormatting sqref="W58:X58">
    <cfRule type="cellIs" priority="154" operator="greaterThan" aboveAverage="0" equalAverage="0" bottom="0" percent="0" rank="0" text="" dxfId="1972">
      <formula>0.03</formula>
    </cfRule>
    <cfRule type="cellIs" priority="155" operator="lessThan" aboveAverage="0" equalAverage="0" bottom="0" percent="0" rank="0" text="" dxfId="1973">
      <formula>-0.03</formula>
    </cfRule>
  </conditionalFormatting>
  <conditionalFormatting sqref="W62:X62">
    <cfRule type="cellIs" priority="156" operator="greaterThan" aboveAverage="0" equalAverage="0" bottom="0" percent="0" rank="0" text="" dxfId="1974">
      <formula>0.03</formula>
    </cfRule>
    <cfRule type="cellIs" priority="157" operator="lessThan" aboveAverage="0" equalAverage="0" bottom="0" percent="0" rank="0" text="" dxfId="1975">
      <formula>-0.03</formula>
    </cfRule>
  </conditionalFormatting>
  <conditionalFormatting sqref="W66:X66">
    <cfRule type="cellIs" priority="158" operator="greaterThan" aboveAverage="0" equalAverage="0" bottom="0" percent="0" rank="0" text="" dxfId="1976">
      <formula>0.03</formula>
    </cfRule>
    <cfRule type="cellIs" priority="159" operator="lessThan" aboveAverage="0" equalAverage="0" bottom="0" percent="0" rank="0" text="" dxfId="1977">
      <formula>-0.03</formula>
    </cfRule>
  </conditionalFormatting>
  <conditionalFormatting sqref="W70:X70">
    <cfRule type="cellIs" priority="160" operator="greaterThan" aboveAverage="0" equalAverage="0" bottom="0" percent="0" rank="0" text="" dxfId="1978">
      <formula>0.03</formula>
    </cfRule>
    <cfRule type="cellIs" priority="161" operator="lessThan" aboveAverage="0" equalAverage="0" bottom="0" percent="0" rank="0" text="" dxfId="1979">
      <formula>-0.03</formula>
    </cfRule>
  </conditionalFormatting>
  <conditionalFormatting sqref="W74:X74">
    <cfRule type="cellIs" priority="162" operator="greaterThan" aboveAverage="0" equalAverage="0" bottom="0" percent="0" rank="0" text="" dxfId="1980">
      <formula>0.03</formula>
    </cfRule>
    <cfRule type="cellIs" priority="163" operator="lessThan" aboveAverage="0" equalAverage="0" bottom="0" percent="0" rank="0" text="" dxfId="1981">
      <formula>-0.03</formula>
    </cfRule>
  </conditionalFormatting>
  <conditionalFormatting sqref="T99:V105">
    <cfRule type="cellIs" priority="164" operator="greaterThan" aboveAverage="0" equalAverage="0" bottom="0" percent="0" rank="0" text="" dxfId="1982">
      <formula>0.03</formula>
    </cfRule>
    <cfRule type="cellIs" priority="165" operator="lessThan" aboveAverage="0" equalAverage="0" bottom="0" percent="0" rank="0" text="" dxfId="1983">
      <formula>-0.03</formula>
    </cfRule>
  </conditionalFormatting>
  <conditionalFormatting sqref="W99:Y103 W105:Y105">
    <cfRule type="cellIs" priority="166" operator="greaterThan" aboveAverage="0" equalAverage="0" bottom="0" percent="0" rank="0" text="" dxfId="1984">
      <formula>0.03</formula>
    </cfRule>
    <cfRule type="cellIs" priority="167" operator="lessThan" aboveAverage="0" equalAverage="0" bottom="0" percent="0" rank="0" text="" dxfId="1985">
      <formula>-0.03</formula>
    </cfRule>
  </conditionalFormatting>
  <conditionalFormatting sqref="W83">
    <cfRule type="cellIs" priority="168" operator="greaterThan" aboveAverage="0" equalAverage="0" bottom="0" percent="0" rank="0" text="" dxfId="1986">
      <formula>0.03</formula>
    </cfRule>
    <cfRule type="cellIs" priority="169" operator="lessThan" aboveAverage="0" equalAverage="0" bottom="0" percent="0" rank="0" text="" dxfId="1987">
      <formula>-0.03</formula>
    </cfRule>
  </conditionalFormatting>
  <conditionalFormatting sqref="X83">
    <cfRule type="cellIs" priority="170" operator="greaterThan" aboveAverage="0" equalAverage="0" bottom="0" percent="0" rank="0" text="" dxfId="1988">
      <formula>0.03</formula>
    </cfRule>
    <cfRule type="cellIs" priority="171" operator="lessThan" aboveAverage="0" equalAverage="0" bottom="0" percent="0" rank="0" text="" dxfId="1989">
      <formula>-0.03</formula>
    </cfRule>
  </conditionalFormatting>
  <conditionalFormatting sqref="Y83">
    <cfRule type="cellIs" priority="172" operator="greaterThan" aboveAverage="0" equalAverage="0" bottom="0" percent="0" rank="0" text="" dxfId="1990">
      <formula>0.03</formula>
    </cfRule>
    <cfRule type="cellIs" priority="173" operator="lessThan" aboveAverage="0" equalAverage="0" bottom="0" percent="0" rank="0" text="" dxfId="1991">
      <formula>-0.03</formula>
    </cfRule>
  </conditionalFormatting>
  <conditionalFormatting sqref="W87">
    <cfRule type="cellIs" priority="174" operator="greaterThan" aboveAverage="0" equalAverage="0" bottom="0" percent="0" rank="0" text="" dxfId="1992">
      <formula>0.03</formula>
    </cfRule>
    <cfRule type="cellIs" priority="175" operator="lessThan" aboveAverage="0" equalAverage="0" bottom="0" percent="0" rank="0" text="" dxfId="1993">
      <formula>-0.03</formula>
    </cfRule>
  </conditionalFormatting>
  <conditionalFormatting sqref="X87">
    <cfRule type="cellIs" priority="176" operator="greaterThan" aboveAverage="0" equalAverage="0" bottom="0" percent="0" rank="0" text="" dxfId="1994">
      <formula>0.03</formula>
    </cfRule>
    <cfRule type="cellIs" priority="177" operator="lessThan" aboveAverage="0" equalAverage="0" bottom="0" percent="0" rank="0" text="" dxfId="1995">
      <formula>-0.03</formula>
    </cfRule>
  </conditionalFormatting>
  <conditionalFormatting sqref="Y87">
    <cfRule type="cellIs" priority="178" operator="greaterThan" aboveAverage="0" equalAverage="0" bottom="0" percent="0" rank="0" text="" dxfId="1996">
      <formula>0.03</formula>
    </cfRule>
    <cfRule type="cellIs" priority="179" operator="lessThan" aboveAverage="0" equalAverage="0" bottom="0" percent="0" rank="0" text="" dxfId="1997">
      <formula>-0.03</formula>
    </cfRule>
  </conditionalFormatting>
  <conditionalFormatting sqref="W91">
    <cfRule type="cellIs" priority="180" operator="greaterThan" aboveAverage="0" equalAverage="0" bottom="0" percent="0" rank="0" text="" dxfId="1998">
      <formula>0.03</formula>
    </cfRule>
    <cfRule type="cellIs" priority="181" operator="lessThan" aboveAverage="0" equalAverage="0" bottom="0" percent="0" rank="0" text="" dxfId="1999">
      <formula>-0.03</formula>
    </cfRule>
  </conditionalFormatting>
  <conditionalFormatting sqref="X91">
    <cfRule type="cellIs" priority="182" operator="greaterThan" aboveAverage="0" equalAverage="0" bottom="0" percent="0" rank="0" text="" dxfId="2000">
      <formula>0.03</formula>
    </cfRule>
    <cfRule type="cellIs" priority="183" operator="lessThan" aboveAverage="0" equalAverage="0" bottom="0" percent="0" rank="0" text="" dxfId="2001">
      <formula>-0.03</formula>
    </cfRule>
  </conditionalFormatting>
  <conditionalFormatting sqref="Y91">
    <cfRule type="cellIs" priority="184" operator="greaterThan" aboveAverage="0" equalAverage="0" bottom="0" percent="0" rank="0" text="" dxfId="2002">
      <formula>0.03</formula>
    </cfRule>
    <cfRule type="cellIs" priority="185" operator="lessThan" aboveAverage="0" equalAverage="0" bottom="0" percent="0" rank="0" text="" dxfId="2003">
      <formula>-0.03</formula>
    </cfRule>
  </conditionalFormatting>
  <conditionalFormatting sqref="W95">
    <cfRule type="cellIs" priority="186" operator="greaterThan" aboveAverage="0" equalAverage="0" bottom="0" percent="0" rank="0" text="" dxfId="2004">
      <formula>0.03</formula>
    </cfRule>
    <cfRule type="cellIs" priority="187" operator="lessThan" aboveAverage="0" equalAverage="0" bottom="0" percent="0" rank="0" text="" dxfId="2005">
      <formula>-0.03</formula>
    </cfRule>
  </conditionalFormatting>
  <conditionalFormatting sqref="X95">
    <cfRule type="cellIs" priority="188" operator="greaterThan" aboveAverage="0" equalAverage="0" bottom="0" percent="0" rank="0" text="" dxfId="2006">
      <formula>0.03</formula>
    </cfRule>
    <cfRule type="cellIs" priority="189" operator="lessThan" aboveAverage="0" equalAverage="0" bottom="0" percent="0" rank="0" text="" dxfId="2007">
      <formula>-0.03</formula>
    </cfRule>
  </conditionalFormatting>
  <conditionalFormatting sqref="Y95">
    <cfRule type="cellIs" priority="190" operator="greaterThan" aboveAverage="0" equalAverage="0" bottom="0" percent="0" rank="0" text="" dxfId="2008">
      <formula>0.03</formula>
    </cfRule>
    <cfRule type="cellIs" priority="191" operator="lessThan" aboveAverage="0" equalAverage="0" bottom="0" percent="0" rank="0" text="" dxfId="2009">
      <formula>-0.03</formula>
    </cfRule>
  </conditionalFormatting>
  <conditionalFormatting sqref="W86:X86">
    <cfRule type="cellIs" priority="192" operator="greaterThan" aboveAverage="0" equalAverage="0" bottom="0" percent="0" rank="0" text="" dxfId="2010">
      <formula>0.03</formula>
    </cfRule>
    <cfRule type="cellIs" priority="193" operator="lessThan" aboveAverage="0" equalAverage="0" bottom="0" percent="0" rank="0" text="" dxfId="2011">
      <formula>-0.03</formula>
    </cfRule>
  </conditionalFormatting>
  <conditionalFormatting sqref="W90:X90">
    <cfRule type="cellIs" priority="194" operator="greaterThan" aboveAverage="0" equalAverage="0" bottom="0" percent="0" rank="0" text="" dxfId="2012">
      <formula>0.03</formula>
    </cfRule>
    <cfRule type="cellIs" priority="195" operator="lessThan" aboveAverage="0" equalAverage="0" bottom="0" percent="0" rank="0" text="" dxfId="2013">
      <formula>-0.03</formula>
    </cfRule>
  </conditionalFormatting>
  <conditionalFormatting sqref="W94:X94">
    <cfRule type="cellIs" priority="196" operator="greaterThan" aboveAverage="0" equalAverage="0" bottom="0" percent="0" rank="0" text="" dxfId="2014">
      <formula>0.03</formula>
    </cfRule>
    <cfRule type="cellIs" priority="197" operator="lessThan" aboveAverage="0" equalAverage="0" bottom="0" percent="0" rank="0" text="" dxfId="2015">
      <formula>-0.03</formula>
    </cfRule>
  </conditionalFormatting>
  <conditionalFormatting sqref="W98:X98">
    <cfRule type="cellIs" priority="198" operator="greaterThan" aboveAverage="0" equalAverage="0" bottom="0" percent="0" rank="0" text="" dxfId="2016">
      <formula>0.03</formula>
    </cfRule>
    <cfRule type="cellIs" priority="199" operator="lessThan" aboveAverage="0" equalAverage="0" bottom="0" percent="0" rank="0" text="" dxfId="2017">
      <formula>-0.03</formula>
    </cfRule>
  </conditionalFormatting>
  <conditionalFormatting sqref="W104">
    <cfRule type="cellIs" priority="200" operator="greaterThan" aboveAverage="0" equalAverage="0" bottom="0" percent="0" rank="0" text="" dxfId="2018">
      <formula>0.03</formula>
    </cfRule>
    <cfRule type="cellIs" priority="201" operator="lessThan" aboveAverage="0" equalAverage="0" bottom="0" percent="0" rank="0" text="" dxfId="2019">
      <formula>-0.03</formula>
    </cfRule>
  </conditionalFormatting>
  <conditionalFormatting sqref="X104">
    <cfRule type="cellIs" priority="202" operator="greaterThan" aboveAverage="0" equalAverage="0" bottom="0" percent="0" rank="0" text="" dxfId="2020">
      <formula>0.03</formula>
    </cfRule>
    <cfRule type="cellIs" priority="203" operator="lessThan" aboveAverage="0" equalAverage="0" bottom="0" percent="0" rank="0" text="" dxfId="2021">
      <formula>-0.03</formula>
    </cfRule>
  </conditionalFormatting>
  <conditionalFormatting sqref="Y104">
    <cfRule type="cellIs" priority="204" operator="greaterThan" aboveAverage="0" equalAverage="0" bottom="0" percent="0" rank="0" text="" dxfId="2022">
      <formula>0.03</formula>
    </cfRule>
    <cfRule type="cellIs" priority="205" operator="lessThan" aboveAverage="0" equalAverage="0" bottom="0" percent="0" rank="0" text="" dxfId="2023">
      <formula>-0.03</formula>
    </cfRule>
  </conditionalFormatting>
  <conditionalFormatting sqref="T111:V112 U112:Y112">
    <cfRule type="cellIs" priority="206" operator="greaterThan" aboveAverage="0" equalAverage="0" bottom="0" percent="0" rank="0" text="" dxfId="2024">
      <formula>0.03</formula>
    </cfRule>
    <cfRule type="cellIs" priority="207" operator="lessThan" aboveAverage="0" equalAverage="0" bottom="0" percent="0" rank="0" text="" dxfId="2025">
      <formula>-0.03</formula>
    </cfRule>
  </conditionalFormatting>
  <conditionalFormatting sqref="W112:Y112">
    <cfRule type="cellIs" priority="208" operator="greaterThan" aboveAverage="0" equalAverage="0" bottom="0" percent="0" rank="0" text="" dxfId="2026">
      <formula>0.03</formula>
    </cfRule>
    <cfRule type="cellIs" priority="209" operator="lessThan" aboveAverage="0" equalAverage="0" bottom="0" percent="0" rank="0" text="" dxfId="2027">
      <formula>-0.03</formula>
    </cfRule>
  </conditionalFormatting>
  <conditionalFormatting sqref="W111">
    <cfRule type="cellIs" priority="210" operator="greaterThan" aboveAverage="0" equalAverage="0" bottom="0" percent="0" rank="0" text="" dxfId="2028">
      <formula>0.03</formula>
    </cfRule>
    <cfRule type="cellIs" priority="211" operator="lessThan" aboveAverage="0" equalAverage="0" bottom="0" percent="0" rank="0" text="" dxfId="2029">
      <formula>-0.03</formula>
    </cfRule>
  </conditionalFormatting>
  <conditionalFormatting sqref="X111">
    <cfRule type="cellIs" priority="212" operator="greaterThan" aboveAverage="0" equalAverage="0" bottom="0" percent="0" rank="0" text="" dxfId="2030">
      <formula>0.03</formula>
    </cfRule>
    <cfRule type="cellIs" priority="213" operator="lessThan" aboveAverage="0" equalAverage="0" bottom="0" percent="0" rank="0" text="" dxfId="2031">
      <formula>-0.03</formula>
    </cfRule>
  </conditionalFormatting>
  <conditionalFormatting sqref="Y111">
    <cfRule type="cellIs" priority="214" operator="greaterThan" aboveAverage="0" equalAverage="0" bottom="0" percent="0" rank="0" text="" dxfId="2032">
      <formula>0.03</formula>
    </cfRule>
    <cfRule type="cellIs" priority="215" operator="lessThan" aboveAverage="0" equalAverage="0" bottom="0" percent="0" rank="0" text="" dxfId="2033">
      <formula>-0.03</formula>
    </cfRule>
  </conditionalFormatting>
  <conditionalFormatting sqref="T112:Y112">
    <cfRule type="cellIs" priority="216" operator="greaterThan" aboveAverage="0" equalAverage="0" bottom="0" percent="0" rank="0" text="" dxfId="2034">
      <formula>0.03</formula>
    </cfRule>
    <cfRule type="cellIs" priority="217" operator="lessThan" aboveAverage="0" equalAverage="0" bottom="0" percent="0" rank="0" text="" dxfId="2035">
      <formula>-0.03</formula>
    </cfRule>
  </conditionalFormatting>
  <conditionalFormatting sqref="W112:Y112">
    <cfRule type="cellIs" priority="218" operator="greaterThan" aboveAverage="0" equalAverage="0" bottom="0" percent="0" rank="0" text="" dxfId="2036">
      <formula>0.03</formula>
    </cfRule>
    <cfRule type="cellIs" priority="219" operator="lessThan" aboveAverage="0" equalAverage="0" bottom="0" percent="0" rank="0" text="" dxfId="2037">
      <formula>-0.03</formula>
    </cfRule>
  </conditionalFormatting>
  <conditionalFormatting sqref="T112:Y112">
    <cfRule type="cellIs" priority="220" operator="greaterThan" aboveAverage="0" equalAverage="0" bottom="0" percent="0" rank="0" text="" dxfId="2038">
      <formula>0.03</formula>
    </cfRule>
    <cfRule type="cellIs" priority="221" operator="lessThan" aboveAverage="0" equalAverage="0" bottom="0" percent="0" rank="0" text="" dxfId="2039">
      <formula>-0.03</formula>
    </cfRule>
  </conditionalFormatting>
  <conditionalFormatting sqref="W112:Y112">
    <cfRule type="cellIs" priority="222" operator="greaterThan" aboveAverage="0" equalAverage="0" bottom="0" percent="0" rank="0" text="" dxfId="2040">
      <formula>0.03</formula>
    </cfRule>
    <cfRule type="cellIs" priority="223" operator="lessThan" aboveAverage="0" equalAverage="0" bottom="0" percent="0" rank="0" text="" dxfId="2041">
      <formula>-0.03</formula>
    </cfRule>
  </conditionalFormatting>
  <conditionalFormatting sqref="T112:V112">
    <cfRule type="cellIs" priority="224" operator="greaterThan" aboveAverage="0" equalAverage="0" bottom="0" percent="0" rank="0" text="" dxfId="2042">
      <formula>0.03</formula>
    </cfRule>
    <cfRule type="cellIs" priority="225" operator="lessThan" aboveAverage="0" equalAverage="0" bottom="0" percent="0" rank="0" text="" dxfId="2043">
      <formula>-0.03</formula>
    </cfRule>
  </conditionalFormatting>
  <conditionalFormatting sqref="W112:Y112">
    <cfRule type="cellIs" priority="226" operator="greaterThan" aboveAverage="0" equalAverage="0" bottom="0" percent="0" rank="0" text="" dxfId="2044">
      <formula>0.03</formula>
    </cfRule>
    <cfRule type="cellIs" priority="227" operator="lessThan" aboveAverage="0" equalAverage="0" bottom="0" percent="0" rank="0" text="" dxfId="2045">
      <formula>-0.03</formula>
    </cfRule>
  </conditionalFormatting>
  <conditionalFormatting sqref="AC19 AC23 AC27 AC31 AC35 AC39 AC43 AC47 AC51 AC55 AC59 AC63 AC67 AC71 AC75 AC79 AC83 AC87 AC91 AC95">
    <cfRule type="cellIs" priority="228" operator="greaterThan" aboveAverage="0" equalAverage="0" bottom="0" percent="0" rank="0" text="" dxfId="2046">
      <formula>0.03</formula>
    </cfRule>
    <cfRule type="cellIs" priority="229" operator="lessThan" aboveAverage="0" equalAverage="0" bottom="0" percent="0" rank="0" text="" dxfId="2047">
      <formula>-0.03</formula>
    </cfRule>
  </conditionalFormatting>
  <conditionalFormatting sqref="AD19 AD23 AD27 AD31 AD35 AD39 AD43 AD47 AD51 AD55 AD59 AD63 AD67 AD71 AD75 AD79 AD83 AD87 AD91 AD95">
    <cfRule type="cellIs" priority="230" operator="greaterThan" aboveAverage="0" equalAverage="0" bottom="0" percent="0" rank="0" text="" dxfId="2048">
      <formula>0.03</formula>
    </cfRule>
    <cfRule type="cellIs" priority="231" operator="lessThan" aboveAverage="0" equalAverage="0" bottom="0" percent="0" rank="0" text="" dxfId="2049">
      <formula>-0.03</formula>
    </cfRule>
  </conditionalFormatting>
  <conditionalFormatting sqref="AC100:AD103 AC105:AD105">
    <cfRule type="cellIs" priority="232" operator="greaterThan" aboveAverage="0" equalAverage="0" bottom="0" percent="0" rank="0" text="" dxfId="2050">
      <formula>0.03</formula>
    </cfRule>
    <cfRule type="cellIs" priority="233" operator="lessThan" aboveAverage="0" equalAverage="0" bottom="0" percent="0" rank="0" text="" dxfId="2051">
      <formula>-0.03</formula>
    </cfRule>
  </conditionalFormatting>
  <conditionalFormatting sqref="AC104:AD104">
    <cfRule type="cellIs" priority="234" operator="greaterThan" aboveAverage="0" equalAverage="0" bottom="0" percent="0" rank="0" text="" dxfId="2052">
      <formula>0.03</formula>
    </cfRule>
    <cfRule type="cellIs" priority="235" operator="lessThan" aboveAverage="0" equalAverage="0" bottom="0" percent="0" rank="0" text="" dxfId="2053">
      <formula>-0.03</formula>
    </cfRule>
  </conditionalFormatting>
  <conditionalFormatting sqref="AC112">
    <cfRule type="cellIs" priority="236" operator="greaterThan" aboveAverage="0" equalAverage="0" bottom="0" percent="0" rank="0" text="" dxfId="2054">
      <formula>0.03</formula>
    </cfRule>
    <cfRule type="cellIs" priority="237" operator="lessThan" aboveAverage="0" equalAverage="0" bottom="0" percent="0" rank="0" text="" dxfId="2055">
      <formula>-0.03</formula>
    </cfRule>
  </conditionalFormatting>
  <conditionalFormatting sqref="AC112">
    <cfRule type="cellIs" priority="238" operator="greaterThan" aboveAverage="0" equalAverage="0" bottom="0" percent="0" rank="0" text="" dxfId="2056">
      <formula>0.03</formula>
    </cfRule>
    <cfRule type="cellIs" priority="239" operator="lessThan" aboveAverage="0" equalAverage="0" bottom="0" percent="0" rank="0" text="" dxfId="2057">
      <formula>-0.03</formula>
    </cfRule>
  </conditionalFormatting>
  <conditionalFormatting sqref="AC112">
    <cfRule type="cellIs" priority="240" operator="greaterThan" aboveAverage="0" equalAverage="0" bottom="0" percent="0" rank="0" text="" dxfId="2058">
      <formula>0.03</formula>
    </cfRule>
    <cfRule type="cellIs" priority="241" operator="lessThan" aboveAverage="0" equalAverage="0" bottom="0" percent="0" rank="0" text="" dxfId="2059">
      <formula>-0.03</formula>
    </cfRule>
  </conditionalFormatting>
  <conditionalFormatting sqref="AC112">
    <cfRule type="cellIs" priority="242" operator="greaterThan" aboveAverage="0" equalAverage="0" bottom="0" percent="0" rank="0" text="" dxfId="2060">
      <formula>0.03</formula>
    </cfRule>
    <cfRule type="cellIs" priority="243" operator="lessThan" aboveAverage="0" equalAverage="0" bottom="0" percent="0" rank="0" text="" dxfId="2061">
      <formula>-0.03</formula>
    </cfRule>
  </conditionalFormatting>
  <conditionalFormatting sqref="AC112">
    <cfRule type="cellIs" priority="244" operator="greaterThan" aboveAverage="0" equalAverage="0" bottom="0" percent="0" rank="0" text="" dxfId="2062">
      <formula>0.03</formula>
    </cfRule>
    <cfRule type="cellIs" priority="245" operator="lessThan" aboveAverage="0" equalAverage="0" bottom="0" percent="0" rank="0" text="" dxfId="2063">
      <formula>-0.03</formula>
    </cfRule>
  </conditionalFormatting>
  <conditionalFormatting sqref="AD112">
    <cfRule type="cellIs" priority="246" operator="greaterThan" aboveAverage="0" equalAverage="0" bottom="0" percent="0" rank="0" text="" dxfId="2064">
      <formula>0.03</formula>
    </cfRule>
    <cfRule type="cellIs" priority="247" operator="lessThan" aboveAverage="0" equalAverage="0" bottom="0" percent="0" rank="0" text="" dxfId="2065">
      <formula>-0.03</formula>
    </cfRule>
  </conditionalFormatting>
  <conditionalFormatting sqref="AD112">
    <cfRule type="cellIs" priority="248" operator="greaterThan" aboveAverage="0" equalAverage="0" bottom="0" percent="0" rank="0" text="" dxfId="2066">
      <formula>0.03</formula>
    </cfRule>
    <cfRule type="cellIs" priority="249" operator="lessThan" aboveAverage="0" equalAverage="0" bottom="0" percent="0" rank="0" text="" dxfId="2067">
      <formula>-0.03</formula>
    </cfRule>
  </conditionalFormatting>
  <conditionalFormatting sqref="AD112">
    <cfRule type="cellIs" priority="250" operator="greaterThan" aboveAverage="0" equalAverage="0" bottom="0" percent="0" rank="0" text="" dxfId="2068">
      <formula>0.03</formula>
    </cfRule>
    <cfRule type="cellIs" priority="251" operator="lessThan" aboveAverage="0" equalAverage="0" bottom="0" percent="0" rank="0" text="" dxfId="2069">
      <formula>-0.03</formula>
    </cfRule>
  </conditionalFormatting>
  <conditionalFormatting sqref="AD112">
    <cfRule type="cellIs" priority="252" operator="greaterThan" aboveAverage="0" equalAverage="0" bottom="0" percent="0" rank="0" text="" dxfId="2070">
      <formula>0.03</formula>
    </cfRule>
    <cfRule type="cellIs" priority="253" operator="lessThan" aboveAverage="0" equalAverage="0" bottom="0" percent="0" rank="0" text="" dxfId="2071">
      <formula>-0.03</formula>
    </cfRule>
  </conditionalFormatting>
  <conditionalFormatting sqref="AD112">
    <cfRule type="cellIs" priority="254" operator="greaterThan" aboveAverage="0" equalAverage="0" bottom="0" percent="0" rank="0" text="" dxfId="2072">
      <formula>0.03</formula>
    </cfRule>
    <cfRule type="cellIs" priority="255" operator="lessThan" aboveAverage="0" equalAverage="0" bottom="0" percent="0" rank="0" text="" dxfId="2073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6" operator="greaterThan" aboveAverage="0" equalAverage="0" bottom="0" percent="0" rank="0" text="" dxfId="2074">
      <formula>0.03</formula>
    </cfRule>
    <cfRule type="cellIs" priority="257" operator="lessThan" aboveAverage="0" equalAverage="0" bottom="0" percent="0" rank="0" text="" dxfId="2075">
      <formula>-0.03</formula>
    </cfRule>
  </conditionalFormatting>
  <conditionalFormatting sqref="AD19 AD23 AD27 AD31 AD35 AD39 AD43 AD47 AD51 AD55 AD59 AD63 AD67 AD71 AD75 AD79 AD83 AD87 AD91 AD95">
    <cfRule type="cellIs" priority="258" operator="greaterThan" aboveAverage="0" equalAverage="0" bottom="0" percent="0" rank="0" text="" dxfId="2076">
      <formula>0.03</formula>
    </cfRule>
    <cfRule type="cellIs" priority="259" operator="lessThan" aboveAverage="0" equalAverage="0" bottom="0" percent="0" rank="0" text="" dxfId="2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e">
        <f aca="false">#REF!</f>
        <v>#REF!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e">
        <f aca="false">#REF!</f>
        <v>#REF!</v>
      </c>
    </row>
    <row r="4" customFormat="false" ht="12" hidden="false" customHeight="false" outlineLevel="0" collapsed="false">
      <c r="B4" s="7" t="s">
        <v>9</v>
      </c>
      <c r="C4" s="32" t="e">
        <f aca="false">'AI-Main'!T99</f>
        <v>#VALUE!</v>
      </c>
      <c r="D4" s="33" t="e">
        <f aca="false">'AI-Main'!U99</f>
        <v>#VALUE!</v>
      </c>
      <c r="E4" s="34" t="e">
        <f aca="false">'AI-Main'!V99</f>
        <v>#VALUE!</v>
      </c>
      <c r="F4" s="32" t="e">
        <f aca="false">'AI-HE10'!T99</f>
        <v>#VALUE!</v>
      </c>
      <c r="G4" s="33" t="e">
        <f aca="false">'AI-HE10'!U99</f>
        <v>#VALUE!</v>
      </c>
      <c r="H4" s="34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5" t="e">
        <f aca="false">'AI-Main'!T100</f>
        <v>#VALUE!</v>
      </c>
      <c r="D5" s="36" t="e">
        <f aca="false">'AI-Main'!U100</f>
        <v>#VALUE!</v>
      </c>
      <c r="E5" s="37" t="e">
        <f aca="false">'AI-Main'!V100</f>
        <v>#VALUE!</v>
      </c>
      <c r="F5" s="35" t="e">
        <f aca="false">'AI-HE10'!T100</f>
        <v>#VALUE!</v>
      </c>
      <c r="G5" s="36" t="e">
        <f aca="false">'AI-HE10'!U100</f>
        <v>#VALUE!</v>
      </c>
      <c r="H5" s="37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5" t="e">
        <f aca="false">'AI-Main'!T101</f>
        <v>#VALUE!</v>
      </c>
      <c r="D6" s="36" t="e">
        <f aca="false">'AI-Main'!U101</f>
        <v>#VALUE!</v>
      </c>
      <c r="E6" s="37" t="e">
        <f aca="false">'AI-Main'!V101</f>
        <v>#VALUE!</v>
      </c>
      <c r="F6" s="35" t="e">
        <f aca="false">'AI-HE10'!T101</f>
        <v>#VALUE!</v>
      </c>
      <c r="G6" s="36" t="e">
        <f aca="false">'AI-HE10'!U101</f>
        <v>#VALUE!</v>
      </c>
      <c r="H6" s="37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5" t="e">
        <f aca="false">'AI-Main'!T102</f>
        <v>#VALUE!</v>
      </c>
      <c r="D7" s="36" t="e">
        <f aca="false">'AI-Main'!U102</f>
        <v>#VALUE!</v>
      </c>
      <c r="E7" s="37" t="e">
        <f aca="false">'AI-Main'!V102</f>
        <v>#VALUE!</v>
      </c>
      <c r="F7" s="35" t="e">
        <f aca="false">'AI-HE10'!T102</f>
        <v>#VALUE!</v>
      </c>
      <c r="G7" s="36" t="e">
        <f aca="false">'AI-HE10'!U102</f>
        <v>#VALUE!</v>
      </c>
      <c r="H7" s="37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5" t="e">
        <f aca="false">'AI-Main'!T103</f>
        <v>#VALUE!</v>
      </c>
      <c r="D8" s="36" t="e">
        <f aca="false">'AI-Main'!U103</f>
        <v>#VALUE!</v>
      </c>
      <c r="E8" s="37" t="e">
        <f aca="false">'AI-Main'!V103</f>
        <v>#VALUE!</v>
      </c>
      <c r="F8" s="35" t="e">
        <f aca="false">'AI-HE10'!T103</f>
        <v>#VALUE!</v>
      </c>
      <c r="G8" s="36" t="e">
        <f aca="false">'AI-HE10'!U103</f>
        <v>#VALUE!</v>
      </c>
      <c r="H8" s="37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5" t="e">
        <f aca="false">'AI-Main'!T104</f>
        <v>#VALUE!</v>
      </c>
      <c r="D9" s="36" t="e">
        <f aca="false">'AI-Main'!U104</f>
        <v>#VALUE!</v>
      </c>
      <c r="E9" s="37" t="e">
        <f aca="false">'AI-Main'!V104</f>
        <v>#VALUE!</v>
      </c>
      <c r="F9" s="35" t="e">
        <f aca="false">'AI-HE10'!T104</f>
        <v>#VALUE!</v>
      </c>
      <c r="G9" s="36" t="e">
        <f aca="false">'AI-HE10'!U104</f>
        <v>#VALUE!</v>
      </c>
      <c r="H9" s="37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3" t="e">
        <f aca="false">'AI-Main'!T105</f>
        <v>#VALUE!</v>
      </c>
      <c r="D10" s="33" t="e">
        <f aca="false">'AI-Main'!U105</f>
        <v>#VALUE!</v>
      </c>
      <c r="E10" s="34" t="e">
        <f aca="false">'AI-Main'!V105</f>
        <v>#VALUE!</v>
      </c>
      <c r="F10" s="33" t="e">
        <f aca="false">'AI-HE10'!T105</f>
        <v>#VALUE!</v>
      </c>
      <c r="G10" s="33" t="e">
        <f aca="false">'AI-HE10'!U105</f>
        <v>#VALUE!</v>
      </c>
      <c r="H10" s="34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38" t="e">
        <f aca="false">'AI-Main'!W105</f>
        <v>#VALUE!</v>
      </c>
      <c r="D11" s="38" t="e">
        <f aca="false">'AI-Main'!X105</f>
        <v>#VALUE!</v>
      </c>
      <c r="E11" s="39" t="e">
        <f aca="false">'AI-Main'!Y105</f>
        <v>#VALUE!</v>
      </c>
      <c r="F11" s="38" t="e">
        <f aca="false">'AI-HE10'!W105</f>
        <v>#VALUE!</v>
      </c>
      <c r="G11" s="38" t="e">
        <f aca="false">'AI-HE10'!X105</f>
        <v>#VALUE!</v>
      </c>
      <c r="H11" s="3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40" t="n">
        <f aca="false">'AI-Main'!R107</f>
        <v>1.0027581824658</v>
      </c>
      <c r="D12" s="40"/>
      <c r="E12" s="40"/>
      <c r="F12" s="40" t="n">
        <f aca="false">'AI-HE10'!R107</f>
        <v>1.00284875570401</v>
      </c>
      <c r="G12" s="40"/>
      <c r="H12" s="40"/>
    </row>
    <row r="13" customFormat="false" ht="12.75" hidden="false" customHeight="false" outlineLevel="0" collapsed="false">
      <c r="B13" s="18" t="s">
        <v>20</v>
      </c>
      <c r="C13" s="41" t="n">
        <f aca="false">'AI-Main'!Q107</f>
        <v>1.00906397576881</v>
      </c>
      <c r="D13" s="41"/>
      <c r="E13" s="41"/>
      <c r="F13" s="41" t="n">
        <f aca="false">'AI-HE10'!Q107</f>
        <v>1.05792403463872</v>
      </c>
      <c r="G13" s="41"/>
      <c r="H13" s="4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2" t="s">
        <v>4</v>
      </c>
      <c r="D16" s="43" t="s">
        <v>5</v>
      </c>
      <c r="E16" s="44" t="s">
        <v>6</v>
      </c>
      <c r="F16" s="42" t="s">
        <v>4</v>
      </c>
      <c r="G16" s="43" t="s">
        <v>5</v>
      </c>
      <c r="H16" s="44" t="s">
        <v>6</v>
      </c>
    </row>
    <row r="17" customFormat="false" ht="12" hidden="false" customHeight="false" outlineLevel="0" collapsed="false">
      <c r="B17" s="7" t="s">
        <v>9</v>
      </c>
      <c r="C17" s="32" t="e">
        <f aca="false">'RA-Main'!T99</f>
        <v>#VALUE!</v>
      </c>
      <c r="D17" s="33" t="e">
        <f aca="false">'RA-Main'!U99</f>
        <v>#VALUE!</v>
      </c>
      <c r="E17" s="34" t="e">
        <f aca="false">'RA-Main'!V99</f>
        <v>#VALUE!</v>
      </c>
      <c r="F17" s="32" t="e">
        <f aca="false">'RA-HE10'!T99</f>
        <v>#VALUE!</v>
      </c>
      <c r="G17" s="33" t="e">
        <f aca="false">'RA-HE10'!U99</f>
        <v>#VALUE!</v>
      </c>
      <c r="H17" s="34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5" t="e">
        <f aca="false">'RA-Main'!T100</f>
        <v>#VALUE!</v>
      </c>
      <c r="D18" s="36" t="e">
        <f aca="false">'RA-Main'!U100</f>
        <v>#VALUE!</v>
      </c>
      <c r="E18" s="37" t="e">
        <f aca="false">'RA-Main'!V100</f>
        <v>#VALUE!</v>
      </c>
      <c r="F18" s="35" t="e">
        <f aca="false">'RA-HE10'!T100</f>
        <v>#VALUE!</v>
      </c>
      <c r="G18" s="36" t="e">
        <f aca="false">'RA-HE10'!U100</f>
        <v>#VALUE!</v>
      </c>
      <c r="H18" s="37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5" t="e">
        <f aca="false">'RA-Main'!T101</f>
        <v>#VALUE!</v>
      </c>
      <c r="D19" s="36" t="e">
        <f aca="false">'RA-Main'!U101</f>
        <v>#VALUE!</v>
      </c>
      <c r="E19" s="37" t="e">
        <f aca="false">'RA-Main'!V101</f>
        <v>#VALUE!</v>
      </c>
      <c r="F19" s="35" t="e">
        <f aca="false">'RA-HE10'!T101</f>
        <v>#VALUE!</v>
      </c>
      <c r="G19" s="36" t="e">
        <f aca="false">'RA-HE10'!U101</f>
        <v>#VALUE!</v>
      </c>
      <c r="H19" s="37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5" t="e">
        <f aca="false">'RA-Main'!T102</f>
        <v>#VALUE!</v>
      </c>
      <c r="D20" s="36" t="e">
        <f aca="false">'RA-Main'!U102</f>
        <v>#VALUE!</v>
      </c>
      <c r="E20" s="37" t="e">
        <f aca="false">'RA-Main'!V102</f>
        <v>#VALUE!</v>
      </c>
      <c r="F20" s="35" t="e">
        <f aca="false">'RA-HE10'!T102</f>
        <v>#VALUE!</v>
      </c>
      <c r="G20" s="36" t="e">
        <f aca="false">'RA-HE10'!U102</f>
        <v>#VALUE!</v>
      </c>
      <c r="H20" s="37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42"/>
      <c r="D21" s="43"/>
      <c r="E21" s="44"/>
      <c r="F21" s="42"/>
      <c r="G21" s="43"/>
      <c r="H21" s="44"/>
    </row>
    <row r="22" customFormat="false" ht="12.75" hidden="false" customHeight="false" outlineLevel="0" collapsed="false">
      <c r="B22" s="18" t="s">
        <v>17</v>
      </c>
      <c r="C22" s="45" t="e">
        <f aca="false">'RA-Main'!T104</f>
        <v>#VALUE!</v>
      </c>
      <c r="D22" s="46" t="e">
        <f aca="false">'RA-Main'!U104</f>
        <v>#VALUE!</v>
      </c>
      <c r="E22" s="47" t="e">
        <f aca="false">'RA-Main'!V104</f>
        <v>#VALUE!</v>
      </c>
      <c r="F22" s="45" t="e">
        <f aca="false">'RA-HE10'!T104</f>
        <v>#VALUE!</v>
      </c>
      <c r="G22" s="46" t="e">
        <f aca="false">'RA-HE10'!U104</f>
        <v>#VALUE!</v>
      </c>
      <c r="H22" s="47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36" t="e">
        <f aca="false">'RA-Main'!T105</f>
        <v>#VALUE!</v>
      </c>
      <c r="D23" s="36" t="e">
        <f aca="false">'RA-Main'!U105</f>
        <v>#VALUE!</v>
      </c>
      <c r="E23" s="37" t="e">
        <f aca="false">'RA-Main'!V105</f>
        <v>#VALUE!</v>
      </c>
      <c r="F23" s="36" t="e">
        <f aca="false">'RA-HE10'!T105</f>
        <v>#VALUE!</v>
      </c>
      <c r="G23" s="36" t="e">
        <f aca="false">'RA-HE10'!U105</f>
        <v>#VALUE!</v>
      </c>
      <c r="H23" s="37" t="e">
        <f aca="false">'RA-HE10'!V105</f>
        <v>#VALUE!</v>
      </c>
    </row>
    <row r="24" customFormat="false" ht="12.75" hidden="false" customHeight="false" outlineLevel="0" collapsed="false">
      <c r="B24" s="18"/>
      <c r="C24" s="38" t="e">
        <f aca="false">'RA-Main'!W105</f>
        <v>#VALUE!</v>
      </c>
      <c r="D24" s="38" t="e">
        <f aca="false">'RA-Main'!X105</f>
        <v>#VALUE!</v>
      </c>
      <c r="E24" s="39" t="e">
        <f aca="false">'RA-Main'!Y105</f>
        <v>#VALUE!</v>
      </c>
      <c r="F24" s="38" t="e">
        <f aca="false">'RA-HE10'!W105</f>
        <v>#VALUE!</v>
      </c>
      <c r="G24" s="38" t="e">
        <f aca="false">'RA-HE10'!X105</f>
        <v>#VALUE!</v>
      </c>
      <c r="H24" s="3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40" t="n">
        <f aca="false">'RA-Main'!R107</f>
        <v>0.996449218479583</v>
      </c>
      <c r="D25" s="40"/>
      <c r="E25" s="40"/>
      <c r="F25" s="40" t="n">
        <f aca="false">'RA-HE10'!R107</f>
        <v>0.999828433423244</v>
      </c>
      <c r="G25" s="40"/>
      <c r="H25" s="40"/>
    </row>
    <row r="26" customFormat="false" ht="12.75" hidden="false" customHeight="false" outlineLevel="0" collapsed="false">
      <c r="B26" s="18" t="s">
        <v>20</v>
      </c>
      <c r="C26" s="41" t="n">
        <f aca="false">'RA-Main'!Q107</f>
        <v>1.01409678261276</v>
      </c>
      <c r="D26" s="41"/>
      <c r="E26" s="41"/>
      <c r="F26" s="41" t="n">
        <f aca="false">'RA-HE10'!Q107</f>
        <v>1.00917448486498</v>
      </c>
      <c r="G26" s="41"/>
      <c r="H26" s="4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2" t="s">
        <v>4</v>
      </c>
      <c r="D29" s="43" t="s">
        <v>5</v>
      </c>
      <c r="E29" s="44" t="s">
        <v>6</v>
      </c>
      <c r="F29" s="42" t="s">
        <v>4</v>
      </c>
      <c r="G29" s="43" t="s">
        <v>5</v>
      </c>
      <c r="H29" s="44" t="s">
        <v>6</v>
      </c>
    </row>
    <row r="30" customFormat="false" ht="12" hidden="false" customHeight="false" outlineLevel="0" collapsed="false">
      <c r="B30" s="7" t="s">
        <v>9</v>
      </c>
      <c r="C30" s="49"/>
      <c r="D30" s="50"/>
      <c r="E30" s="51"/>
      <c r="F30" s="49"/>
      <c r="G30" s="50"/>
      <c r="H30" s="51"/>
    </row>
    <row r="31" customFormat="false" ht="12" hidden="false" customHeight="false" outlineLevel="0" collapsed="false">
      <c r="B31" s="11" t="s">
        <v>10</v>
      </c>
      <c r="C31" s="35" t="e">
        <f aca="false">'LB-Main'!T100</f>
        <v>#VALUE!</v>
      </c>
      <c r="D31" s="36" t="e">
        <f aca="false">'LB-Main'!U100</f>
        <v>#VALUE!</v>
      </c>
      <c r="E31" s="37" t="e">
        <f aca="false">'LB-Main'!V100</f>
        <v>#VALUE!</v>
      </c>
      <c r="F31" s="35" t="e">
        <f aca="false">'LB-HE10'!T100</f>
        <v>#VALUE!</v>
      </c>
      <c r="G31" s="36" t="e">
        <f aca="false">'LB-HE10'!U100</f>
        <v>#VALUE!</v>
      </c>
      <c r="H31" s="37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5" t="e">
        <f aca="false">'LB-Main'!T101</f>
        <v>#VALUE!</v>
      </c>
      <c r="D32" s="36" t="e">
        <f aca="false">'LB-Main'!U101</f>
        <v>#VALUE!</v>
      </c>
      <c r="E32" s="37" t="e">
        <f aca="false">'LB-Main'!V101</f>
        <v>#VALUE!</v>
      </c>
      <c r="F32" s="35" t="e">
        <f aca="false">'LB-HE10'!T101</f>
        <v>#VALUE!</v>
      </c>
      <c r="G32" s="36" t="e">
        <f aca="false">'LB-HE10'!U101</f>
        <v>#VALUE!</v>
      </c>
      <c r="H32" s="37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5" t="e">
        <f aca="false">'LB-Main'!T102</f>
        <v>#VALUE!</v>
      </c>
      <c r="D33" s="36" t="e">
        <f aca="false">'LB-Main'!U102</f>
        <v>#VALUE!</v>
      </c>
      <c r="E33" s="37" t="e">
        <f aca="false">'LB-Main'!V102</f>
        <v>#VALUE!</v>
      </c>
      <c r="F33" s="35" t="e">
        <f aca="false">'LB-HE10'!T102</f>
        <v>#VALUE!</v>
      </c>
      <c r="G33" s="36" t="e">
        <f aca="false">'LB-HE10'!U102</f>
        <v>#VALUE!</v>
      </c>
      <c r="H33" s="37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5" t="e">
        <f aca="false">'LB-Main'!T103</f>
        <v>#VALUE!</v>
      </c>
      <c r="D34" s="36" t="e">
        <f aca="false">'LB-Main'!U103</f>
        <v>#VALUE!</v>
      </c>
      <c r="E34" s="37" t="e">
        <f aca="false">'LB-Main'!V103</f>
        <v>#VALUE!</v>
      </c>
      <c r="F34" s="35" t="e">
        <f aca="false">'LB-HE10'!T103</f>
        <v>#VALUE!</v>
      </c>
      <c r="G34" s="36" t="e">
        <f aca="false">'LB-HE10'!U103</f>
        <v>#VALUE!</v>
      </c>
      <c r="H34" s="37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45" t="e">
        <f aca="false">'LB-Main'!T104</f>
        <v>#VALUE!</v>
      </c>
      <c r="D35" s="46" t="e">
        <f aca="false">'LB-Main'!U104</f>
        <v>#VALUE!</v>
      </c>
      <c r="E35" s="47" t="e">
        <f aca="false">'LB-Main'!V104</f>
        <v>#VALUE!</v>
      </c>
      <c r="F35" s="45" t="e">
        <f aca="false">'LB-HE10'!T104</f>
        <v>#VALUE!</v>
      </c>
      <c r="G35" s="46" t="e">
        <f aca="false">'LB-HE10'!U104</f>
        <v>#VALUE!</v>
      </c>
      <c r="H35" s="47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36" t="e">
        <f aca="false">'LB-Main'!T105</f>
        <v>#VALUE!</v>
      </c>
      <c r="D36" s="36" t="e">
        <f aca="false">'LB-Main'!U105</f>
        <v>#VALUE!</v>
      </c>
      <c r="E36" s="37" t="e">
        <f aca="false">'LB-Main'!V105</f>
        <v>#VALUE!</v>
      </c>
      <c r="F36" s="36" t="e">
        <f aca="false">'LB-HE10'!T105</f>
        <v>#VALUE!</v>
      </c>
      <c r="G36" s="36" t="e">
        <f aca="false">'LB-HE10'!U105</f>
        <v>#VALUE!</v>
      </c>
      <c r="H36" s="37" t="e">
        <f aca="false">'LB-HE10'!V105</f>
        <v>#VALUE!</v>
      </c>
    </row>
    <row r="37" customFormat="false" ht="12.75" hidden="false" customHeight="false" outlineLevel="0" collapsed="false">
      <c r="B37" s="18"/>
      <c r="C37" s="38" t="e">
        <f aca="false">'LB-Main'!W105</f>
        <v>#VALUE!</v>
      </c>
      <c r="D37" s="38" t="e">
        <f aca="false">'LB-Main'!X105</f>
        <v>#VALUE!</v>
      </c>
      <c r="E37" s="39" t="e">
        <f aca="false">'LB-Main'!Y105</f>
        <v>#VALUE!</v>
      </c>
      <c r="F37" s="38" t="e">
        <f aca="false">'LB-HE10'!W105</f>
        <v>#VALUE!</v>
      </c>
      <c r="G37" s="38" t="e">
        <f aca="false">'LB-HE10'!X105</f>
        <v>#VALUE!</v>
      </c>
      <c r="H37" s="3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40" t="n">
        <f aca="false">'LB-Main'!R107</f>
        <v>0.999569511235351</v>
      </c>
      <c r="D38" s="40"/>
      <c r="E38" s="40"/>
      <c r="F38" s="40" t="n">
        <f aca="false">'LB-HE10'!R107</f>
        <v>0.993640149311962</v>
      </c>
      <c r="G38" s="40"/>
      <c r="H38" s="40"/>
    </row>
    <row r="39" customFormat="false" ht="12.75" hidden="false" customHeight="false" outlineLevel="0" collapsed="false">
      <c r="B39" s="18" t="s">
        <v>20</v>
      </c>
      <c r="C39" s="41" t="n">
        <f aca="false">'LB-Main'!Q107</f>
        <v>0.996496385003167</v>
      </c>
      <c r="D39" s="41"/>
      <c r="E39" s="41"/>
      <c r="F39" s="41" t="n">
        <f aca="false">'LB-HE10'!Q107</f>
        <v>0.985030605493045</v>
      </c>
      <c r="G39" s="41"/>
      <c r="H39" s="4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42" t="s">
        <v>4</v>
      </c>
      <c r="D42" s="43" t="s">
        <v>5</v>
      </c>
      <c r="E42" s="44" t="s">
        <v>6</v>
      </c>
      <c r="F42" s="42" t="s">
        <v>4</v>
      </c>
      <c r="G42" s="43" t="s">
        <v>5</v>
      </c>
      <c r="H42" s="44" t="s">
        <v>6</v>
      </c>
    </row>
    <row r="43" customFormat="false" ht="12" hidden="false" customHeight="false" outlineLevel="0" collapsed="false">
      <c r="B43" s="7" t="s">
        <v>9</v>
      </c>
      <c r="C43" s="49"/>
      <c r="D43" s="50"/>
      <c r="E43" s="51"/>
      <c r="F43" s="49"/>
      <c r="G43" s="50"/>
      <c r="H43" s="51"/>
    </row>
    <row r="44" customFormat="false" ht="12" hidden="false" customHeight="false" outlineLevel="0" collapsed="false">
      <c r="B44" s="11" t="s">
        <v>10</v>
      </c>
      <c r="C44" s="35" t="e">
        <f aca="false">'LP-Main'!T100</f>
        <v>#VALUE!</v>
      </c>
      <c r="D44" s="36" t="e">
        <f aca="false">'LP-Main'!U100</f>
        <v>#VALUE!</v>
      </c>
      <c r="E44" s="37" t="e">
        <f aca="false">'LP-Main'!V100</f>
        <v>#VALUE!</v>
      </c>
      <c r="F44" s="35" t="e">
        <f aca="false">'LP-HE10'!T100</f>
        <v>#VALUE!</v>
      </c>
      <c r="G44" s="36" t="e">
        <f aca="false">'LP-HE10'!U100</f>
        <v>#VALUE!</v>
      </c>
      <c r="H44" s="37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5" t="e">
        <f aca="false">'LP-Main'!T101</f>
        <v>#VALUE!</v>
      </c>
      <c r="D45" s="36" t="e">
        <f aca="false">'LP-Main'!U101</f>
        <v>#VALUE!</v>
      </c>
      <c r="E45" s="37" t="e">
        <f aca="false">'LP-Main'!V101</f>
        <v>#VALUE!</v>
      </c>
      <c r="F45" s="35" t="e">
        <f aca="false">'LP-HE10'!T101</f>
        <v>#VALUE!</v>
      </c>
      <c r="G45" s="36" t="e">
        <f aca="false">'LP-HE10'!U101</f>
        <v>#VALUE!</v>
      </c>
      <c r="H45" s="37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5" t="e">
        <f aca="false">'LP-Main'!T102</f>
        <v>#VALUE!</v>
      </c>
      <c r="D46" s="36" t="e">
        <f aca="false">'LP-Main'!U102</f>
        <v>#VALUE!</v>
      </c>
      <c r="E46" s="37" t="e">
        <f aca="false">'LP-Main'!V102</f>
        <v>#VALUE!</v>
      </c>
      <c r="F46" s="35" t="e">
        <f aca="false">'LP-HE10'!T102</f>
        <v>#VALUE!</v>
      </c>
      <c r="G46" s="36" t="e">
        <f aca="false">'LP-HE10'!U102</f>
        <v>#VALUE!</v>
      </c>
      <c r="H46" s="37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5" t="e">
        <f aca="false">'LP-Main'!T103</f>
        <v>#VALUE!</v>
      </c>
      <c r="D47" s="36" t="e">
        <f aca="false">'LP-Main'!U103</f>
        <v>#VALUE!</v>
      </c>
      <c r="E47" s="37" t="e">
        <f aca="false">'LP-Main'!V103</f>
        <v>#VALUE!</v>
      </c>
      <c r="F47" s="35" t="e">
        <f aca="false">'LP-HE10'!T103</f>
        <v>#VALUE!</v>
      </c>
      <c r="G47" s="36" t="e">
        <f aca="false">'LP-HE10'!U103</f>
        <v>#VALUE!</v>
      </c>
      <c r="H47" s="37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45" t="e">
        <f aca="false">'LP-Main'!T104</f>
        <v>#VALUE!</v>
      </c>
      <c r="D48" s="46" t="e">
        <f aca="false">'LP-Main'!U104</f>
        <v>#VALUE!</v>
      </c>
      <c r="E48" s="47" t="e">
        <f aca="false">'LP-Main'!V104</f>
        <v>#VALUE!</v>
      </c>
      <c r="F48" s="45" t="e">
        <f aca="false">'LP-HE10'!T104</f>
        <v>#VALUE!</v>
      </c>
      <c r="G48" s="46" t="e">
        <f aca="false">'LP-HE10'!U104</f>
        <v>#VALUE!</v>
      </c>
      <c r="H48" s="47" t="e">
        <f aca="false">'LP-HE10'!V104</f>
        <v>#VALUE!</v>
      </c>
    </row>
    <row r="49" customFormat="false" ht="12" hidden="false" customHeight="false" outlineLevel="0" collapsed="false">
      <c r="B49" s="48" t="s">
        <v>14</v>
      </c>
      <c r="C49" s="36" t="e">
        <f aca="false">'LP-Main'!T105</f>
        <v>#VALUE!</v>
      </c>
      <c r="D49" s="36" t="e">
        <f aca="false">'LP-Main'!U105</f>
        <v>#VALUE!</v>
      </c>
      <c r="E49" s="37" t="e">
        <f aca="false">'LP-Main'!V105</f>
        <v>#VALUE!</v>
      </c>
      <c r="F49" s="36" t="e">
        <f aca="false">'LP-HE10'!T105</f>
        <v>#VALUE!</v>
      </c>
      <c r="G49" s="36" t="e">
        <f aca="false">'LP-HE10'!U105</f>
        <v>#VALUE!</v>
      </c>
      <c r="H49" s="37" t="e">
        <f aca="false">'LP-HE10'!V105</f>
        <v>#VALUE!</v>
      </c>
    </row>
    <row r="50" customFormat="false" ht="12.75" hidden="false" customHeight="false" outlineLevel="0" collapsed="false">
      <c r="B50" s="18"/>
      <c r="C50" s="38" t="e">
        <f aca="false">'LP-Main'!W105</f>
        <v>#VALUE!</v>
      </c>
      <c r="D50" s="38" t="e">
        <f aca="false">'LP-Main'!X105</f>
        <v>#VALUE!</v>
      </c>
      <c r="E50" s="39" t="e">
        <f aca="false">'LP-Main'!Y105</f>
        <v>#VALUE!</v>
      </c>
      <c r="F50" s="38" t="e">
        <f aca="false">'LP-HE10'!W105</f>
        <v>#VALUE!</v>
      </c>
      <c r="G50" s="38" t="e">
        <f aca="false">'LP-HE10'!X105</f>
        <v>#VALUE!</v>
      </c>
      <c r="H50" s="3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40" t="n">
        <f aca="false">'LP-Main'!R107</f>
        <v>0.9953509528449</v>
      </c>
      <c r="D51" s="40"/>
      <c r="E51" s="40"/>
      <c r="F51" s="40" t="n">
        <f aca="false">'LP-HE10'!R107</f>
        <v>1.00366015648863</v>
      </c>
      <c r="G51" s="40"/>
      <c r="H51" s="40"/>
    </row>
    <row r="52" customFormat="false" ht="12.75" hidden="false" customHeight="false" outlineLevel="0" collapsed="false">
      <c r="B52" s="18" t="s">
        <v>20</v>
      </c>
      <c r="C52" s="41" t="n">
        <f aca="false">'LP-Main'!Q107</f>
        <v>1.0473721667302</v>
      </c>
      <c r="D52" s="41"/>
      <c r="E52" s="41"/>
      <c r="F52" s="41" t="n">
        <f aca="false">'LP-HE10'!Q107</f>
        <v>1.0104828517402</v>
      </c>
      <c r="G52" s="41"/>
      <c r="H52" s="4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2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53" t="s">
        <v>30</v>
      </c>
      <c r="B2" s="53" t="s">
        <v>31</v>
      </c>
      <c r="AD2" s="54" t="s">
        <v>32</v>
      </c>
      <c r="AE2" s="55" t="s">
        <v>33</v>
      </c>
      <c r="AF2" s="55" t="s">
        <v>34</v>
      </c>
      <c r="AG2" s="55" t="s">
        <v>35</v>
      </c>
      <c r="AI2" s="54" t="s">
        <v>32</v>
      </c>
      <c r="AJ2" s="55" t="s">
        <v>33</v>
      </c>
      <c r="AK2" s="55" t="s">
        <v>34</v>
      </c>
      <c r="AL2" s="55" t="s">
        <v>35</v>
      </c>
    </row>
    <row r="3" customFormat="false" ht="16.5" hidden="false" customHeight="false" outlineLevel="0" collapsed="false">
      <c r="Z3" s="0" t="s">
        <v>30</v>
      </c>
      <c r="AA3" s="5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5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56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56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56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56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56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56" t="s">
        <v>50</v>
      </c>
      <c r="AB10" s="0" t="n">
        <v>35</v>
      </c>
    </row>
    <row r="11" customFormat="false" ht="16.5" hidden="false" customHeight="false" outlineLevel="0" collapsed="false">
      <c r="AA11" s="5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56" t="s">
        <v>56</v>
      </c>
      <c r="AB12" s="0" t="n">
        <v>87</v>
      </c>
      <c r="AD12" s="57" t="e">
        <f aca="false">MAX(AD3:AD6,AI3:AI6)</f>
        <v>#REF!</v>
      </c>
      <c r="AE12" s="57" t="e">
        <f aca="false">MAX(AE3:AE6,AJ3:AJ6)</f>
        <v>#REF!</v>
      </c>
      <c r="AF12" s="57" t="e">
        <f aca="false">MAX(AF3:AF6,AK3:AK6)</f>
        <v>#REF!</v>
      </c>
      <c r="AG12" s="57" t="e">
        <f aca="false">MAX(AG3:AG6,AL3:AL6)</f>
        <v>#REF!</v>
      </c>
    </row>
    <row r="13" customFormat="false" ht="16.5" hidden="false" customHeight="false" outlineLevel="0" collapsed="false">
      <c r="AA13" s="56" t="s">
        <v>57</v>
      </c>
      <c r="AB13" s="0" t="n">
        <v>19</v>
      </c>
      <c r="AD13" s="57" t="e">
        <f aca="false">MIN(AD3:AD6,AI3:AI6)</f>
        <v>#REF!</v>
      </c>
      <c r="AE13" s="57" t="e">
        <f aca="false">MIN(AE3:AE6,AJ3:AJ6)</f>
        <v>#REF!</v>
      </c>
      <c r="AF13" s="57" t="e">
        <f aca="false">MIN(AF3:AF6,AK3:AK6)</f>
        <v>#REF!</v>
      </c>
      <c r="AG13" s="57" t="e">
        <f aca="false">MIN(AG3:AG6,AL3:AL6)</f>
        <v>#REF!</v>
      </c>
    </row>
    <row r="14" customFormat="false" ht="16.5" hidden="false" customHeight="false" outlineLevel="0" collapsed="false">
      <c r="AA14" s="56" t="s">
        <v>58</v>
      </c>
      <c r="AB14" s="0" t="n">
        <v>11</v>
      </c>
      <c r="AD14" s="58"/>
      <c r="AE14" s="58"/>
      <c r="AF14" s="58"/>
      <c r="AG14" s="58"/>
    </row>
    <row r="15" customFormat="false" ht="16.5" hidden="false" customHeight="false" outlineLevel="0" collapsed="false">
      <c r="AA15" s="56" t="s">
        <v>59</v>
      </c>
      <c r="AB15" s="0" t="n">
        <v>23</v>
      </c>
      <c r="AD15" s="58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6.5" hidden="false" customHeight="false" outlineLevel="0" collapsed="false">
      <c r="AA16" s="56" t="s">
        <v>60</v>
      </c>
      <c r="AB16" s="0" t="n">
        <v>47</v>
      </c>
      <c r="AD16" s="58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6.5" hidden="false" customHeight="false" outlineLevel="0" collapsed="false">
      <c r="AA17" s="56" t="s">
        <v>61</v>
      </c>
      <c r="AB17" s="0" t="n">
        <v>7</v>
      </c>
    </row>
    <row r="18" customFormat="false" ht="16.5" hidden="false" customHeight="false" outlineLevel="0" collapsed="false">
      <c r="AA18" s="56" t="s">
        <v>62</v>
      </c>
      <c r="AB18" s="0" t="n">
        <v>51</v>
      </c>
    </row>
    <row r="19" customFormat="false" ht="16.5" hidden="false" customHeight="false" outlineLevel="0" collapsed="false">
      <c r="AA19" s="56" t="s">
        <v>63</v>
      </c>
      <c r="AB19" s="0" t="n">
        <v>67</v>
      </c>
    </row>
    <row r="20" customFormat="false" ht="16.5" hidden="false" customHeight="false" outlineLevel="0" collapsed="false">
      <c r="AA20" s="56" t="s">
        <v>64</v>
      </c>
      <c r="AB20" s="0" t="n">
        <v>91</v>
      </c>
    </row>
    <row r="21" customFormat="false" ht="16.5" hidden="false" customHeight="false" outlineLevel="0" collapsed="false">
      <c r="AA21" s="56" t="s">
        <v>65</v>
      </c>
      <c r="AB21" s="0" t="n">
        <v>95</v>
      </c>
    </row>
    <row r="22" customFormat="false" ht="16.5" hidden="false" customHeight="false" outlineLevel="0" collapsed="false">
      <c r="AA22" s="56" t="s">
        <v>66</v>
      </c>
      <c r="AB22" s="0" t="n">
        <v>15</v>
      </c>
    </row>
    <row r="23" customFormat="false" ht="16.5" hidden="false" customHeight="false" outlineLevel="0" collapsed="false">
      <c r="AA23" s="56" t="s">
        <v>31</v>
      </c>
      <c r="AB23" s="0" t="n">
        <v>3</v>
      </c>
    </row>
    <row r="24" customFormat="false" ht="16.5" hidden="false" customHeight="false" outlineLevel="0" collapsed="false">
      <c r="AA24" s="56" t="s">
        <v>67</v>
      </c>
      <c r="AB24" s="0" t="n">
        <v>71</v>
      </c>
    </row>
    <row r="25" customFormat="false" ht="16.5" hidden="false" customHeight="false" outlineLevel="0" collapsed="false">
      <c r="AA25" s="56" t="s">
        <v>68</v>
      </c>
      <c r="AB25" s="0" t="n">
        <v>75</v>
      </c>
    </row>
    <row r="26" customFormat="false" ht="16.5" hidden="false" customHeight="false" outlineLevel="0" collapsed="false">
      <c r="AA26" s="56" t="s">
        <v>69</v>
      </c>
      <c r="AB26" s="0" t="n">
        <v>79</v>
      </c>
    </row>
    <row r="27" customFormat="false" ht="16.5" hidden="false" customHeight="false" outlineLevel="0" collapsed="false">
      <c r="AA27" s="56"/>
    </row>
    <row r="28" customFormat="false" ht="16.5" hidden="false" customHeight="false" outlineLevel="0" collapsed="false">
      <c r="AA28" s="56"/>
    </row>
    <row r="29" customFormat="false" ht="16.5" hidden="false" customHeight="false" outlineLevel="0" collapsed="false">
      <c r="AA29" s="56"/>
    </row>
    <row r="30" customFormat="false" ht="16.5" hidden="false" customHeight="false" outlineLevel="0" collapsed="false">
      <c r="AA30" s="56"/>
    </row>
    <row r="31" customFormat="false" ht="16.5" hidden="false" customHeight="false" outlineLevel="0" collapsed="false">
      <c r="AA31" s="56"/>
    </row>
    <row r="32" customFormat="false" ht="16.5" hidden="false" customHeight="false" outlineLevel="0" collapsed="false">
      <c r="AA32" s="56"/>
    </row>
    <row r="33" customFormat="false" ht="16.5" hidden="false" customHeight="false" outlineLevel="0" collapsed="false">
      <c r="AA33" s="56"/>
    </row>
    <row r="34" customFormat="false" ht="16.5" hidden="false" customHeight="false" outlineLevel="0" collapsed="false">
      <c r="AA34" s="56"/>
    </row>
    <row r="35" customFormat="false" ht="16.5" hidden="false" customHeight="false" outlineLevel="0" collapsed="false">
      <c r="AA35" s="56"/>
    </row>
    <row r="36" customFormat="false" ht="16.5" hidden="false" customHeight="false" outlineLevel="0" collapsed="false">
      <c r="AA36" s="56"/>
    </row>
    <row r="37" customFormat="false" ht="16.5" hidden="false" customHeight="false" outlineLevel="0" collapsed="false">
      <c r="AA37" s="56"/>
    </row>
    <row r="38" customFormat="false" ht="16.5" hidden="false" customHeight="false" outlineLevel="0" collapsed="false">
      <c r="AA38" s="56"/>
    </row>
    <row r="39" customFormat="false" ht="16.5" hidden="false" customHeight="false" outlineLevel="0" collapsed="false">
      <c r="AA39" s="56"/>
    </row>
    <row r="40" customFormat="false" ht="16.5" hidden="false" customHeight="false" outlineLevel="0" collapsed="false">
      <c r="AA40" s="56"/>
    </row>
    <row r="41" customFormat="false" ht="16.5" hidden="false" customHeight="false" outlineLevel="0" collapsed="false">
      <c r="AA41" s="56"/>
    </row>
    <row r="42" customFormat="false" ht="16.5" hidden="false" customHeight="false" outlineLevel="0" collapsed="false">
      <c r="AA42" s="56"/>
    </row>
    <row r="43" customFormat="false" ht="16.5" hidden="false" customHeight="false" outlineLevel="0" collapsed="false">
      <c r="AA43" s="56"/>
    </row>
    <row r="44" customFormat="false" ht="16.5" hidden="false" customHeight="false" outlineLevel="0" collapsed="false">
      <c r="AA44" s="56"/>
    </row>
    <row r="45" customFormat="false" ht="16.5" hidden="false" customHeight="false" outlineLevel="0" collapsed="false">
      <c r="AA45" s="56"/>
    </row>
    <row r="46" customFormat="false" ht="16.5" hidden="false" customHeight="false" outlineLevel="0" collapsed="false">
      <c r="AA46" s="56"/>
    </row>
    <row r="47" customFormat="false" ht="16.5" hidden="false" customHeight="false" outlineLevel="0" collapsed="false">
      <c r="AA47" s="56"/>
    </row>
    <row r="48" customFormat="false" ht="16.5" hidden="false" customHeight="false" outlineLevel="0" collapsed="false">
      <c r="AA48" s="56"/>
    </row>
    <row r="49" customFormat="false" ht="16.5" hidden="false" customHeight="false" outlineLevel="0" collapsed="false">
      <c r="AA49" s="56"/>
    </row>
    <row r="50" customFormat="false" ht="16.5" hidden="false" customHeight="false" outlineLevel="0" collapsed="false">
      <c r="AA50" s="56"/>
    </row>
    <row r="51" customFormat="false" ht="16.5" hidden="false" customHeight="false" outlineLevel="0" collapsed="false">
      <c r="AA51" s="56"/>
    </row>
    <row r="52" customFormat="false" ht="16.5" hidden="false" customHeight="false" outlineLevel="0" collapsed="false">
      <c r="AA52" s="56"/>
    </row>
    <row r="53" customFormat="false" ht="16.5" hidden="false" customHeight="false" outlineLevel="0" collapsed="false">
      <c r="AA53" s="56"/>
    </row>
    <row r="54" customFormat="false" ht="16.5" hidden="false" customHeight="false" outlineLevel="0" collapsed="false">
      <c r="AA54" s="56"/>
    </row>
    <row r="55" customFormat="false" ht="16.5" hidden="false" customHeight="false" outlineLevel="0" collapsed="false">
      <c r="AA55" s="56"/>
    </row>
    <row r="56" customFormat="false" ht="16.5" hidden="false" customHeight="false" outlineLevel="0" collapsed="false">
      <c r="AA56" s="56"/>
    </row>
    <row r="57" customFormat="false" ht="16.5" hidden="false" customHeight="false" outlineLevel="0" collapsed="false">
      <c r="AA57" s="56"/>
    </row>
    <row r="58" customFormat="false" ht="16.5" hidden="false" customHeight="false" outlineLevel="0" collapsed="false">
      <c r="AA58" s="56"/>
    </row>
    <row r="59" customFormat="false" ht="16.5" hidden="false" customHeight="false" outlineLevel="0" collapsed="false">
      <c r="AA59" s="56"/>
    </row>
    <row r="60" customFormat="false" ht="16.5" hidden="false" customHeight="false" outlineLevel="0" collapsed="false">
      <c r="AA60" s="56"/>
    </row>
    <row r="61" customFormat="false" ht="16.5" hidden="false" customHeight="false" outlineLevel="0" collapsed="false">
      <c r="AA61" s="56"/>
    </row>
    <row r="62" customFormat="false" ht="16.5" hidden="false" customHeight="false" outlineLevel="0" collapsed="false">
      <c r="AA62" s="56"/>
    </row>
    <row r="63" customFormat="false" ht="16.5" hidden="false" customHeight="false" outlineLevel="0" collapsed="false">
      <c r="AA63" s="56"/>
    </row>
    <row r="64" customFormat="false" ht="16.5" hidden="false" customHeight="false" outlineLevel="0" collapsed="false">
      <c r="AA64" s="56"/>
    </row>
    <row r="65" customFormat="false" ht="16.5" hidden="false" customHeight="false" outlineLevel="0" collapsed="false">
      <c r="AA65" s="56"/>
    </row>
    <row r="66" customFormat="false" ht="16.5" hidden="false" customHeight="false" outlineLevel="0" collapsed="false">
      <c r="AA66" s="56"/>
    </row>
    <row r="67" customFormat="false" ht="16.5" hidden="false" customHeight="false" outlineLevel="0" collapsed="false">
      <c r="AA67" s="56"/>
    </row>
    <row r="68" customFormat="false" ht="16.5" hidden="false" customHeight="false" outlineLevel="0" collapsed="false">
      <c r="AA68" s="56"/>
    </row>
    <row r="69" customFormat="false" ht="16.5" hidden="false" customHeight="false" outlineLevel="0" collapsed="false">
      <c r="AA69" s="56"/>
    </row>
    <row r="70" customFormat="false" ht="16.5" hidden="false" customHeight="false" outlineLevel="0" collapsed="false">
      <c r="AA70" s="56"/>
    </row>
    <row r="71" customFormat="false" ht="16.5" hidden="false" customHeight="false" outlineLevel="0" collapsed="false">
      <c r="AA71" s="56"/>
    </row>
    <row r="72" customFormat="false" ht="16.5" hidden="false" customHeight="false" outlineLevel="0" collapsed="false">
      <c r="AA72" s="56"/>
    </row>
    <row r="73" customFormat="false" ht="16.5" hidden="false" customHeight="false" outlineLevel="0" collapsed="false">
      <c r="AA73" s="56"/>
    </row>
    <row r="74" customFormat="false" ht="16.5" hidden="false" customHeight="false" outlineLevel="0" collapsed="false">
      <c r="AA74" s="56"/>
    </row>
    <row r="75" customFormat="false" ht="16.5" hidden="false" customHeight="false" outlineLevel="0" collapsed="false">
      <c r="AA75" s="56"/>
    </row>
    <row r="76" customFormat="false" ht="16.5" hidden="false" customHeight="false" outlineLevel="0" collapsed="false">
      <c r="AA76" s="56"/>
    </row>
    <row r="77" customFormat="false" ht="16.5" hidden="false" customHeight="false" outlineLevel="0" collapsed="false">
      <c r="AA77" s="56"/>
    </row>
    <row r="78" customFormat="false" ht="16.5" hidden="false" customHeight="false" outlineLevel="0" collapsed="false">
      <c r="AA78" s="56"/>
    </row>
    <row r="79" customFormat="false" ht="16.5" hidden="false" customHeight="false" outlineLevel="0" collapsed="false">
      <c r="AA79" s="56"/>
    </row>
    <row r="80" customFormat="false" ht="16.5" hidden="false" customHeight="false" outlineLevel="0" collapsed="false">
      <c r="AA80" s="56"/>
    </row>
    <row r="81" customFormat="false" ht="16.5" hidden="false" customHeight="false" outlineLevel="0" collapsed="false">
      <c r="AA81" s="56"/>
    </row>
    <row r="82" customFormat="false" ht="16.5" hidden="false" customHeight="false" outlineLevel="0" collapsed="false">
      <c r="AA82" s="56"/>
    </row>
    <row r="83" customFormat="false" ht="16.5" hidden="false" customHeight="false" outlineLevel="0" collapsed="false">
      <c r="AA83" s="56"/>
    </row>
    <row r="84" customFormat="false" ht="16.5" hidden="false" customHeight="false" outlineLevel="0" collapsed="false">
      <c r="AA84" s="56"/>
    </row>
    <row r="85" customFormat="false" ht="16.5" hidden="false" customHeight="false" outlineLevel="0" collapsed="false">
      <c r="AA85" s="56"/>
    </row>
    <row r="86" customFormat="false" ht="16.5" hidden="false" customHeight="false" outlineLevel="0" collapsed="false">
      <c r="AA86" s="5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060" ySplit="4725" topLeftCell="A106" activePane="topRight" state="split"/>
      <selection pane="topLeft" activeCell="A1" activeCellId="0" sqref="A1"/>
      <selection pane="topRight" activeCell="L3" activeCellId="0" sqref="L3:Q98"/>
      <selection pane="bottomLeft" activeCell="A106" activeCellId="0" sqref="A106"/>
      <selection pane="bottomRight" activeCell="A106" activeCellId="0" sqref="A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01819.9808</v>
      </c>
      <c r="E3" s="67" t="n">
        <v>43.3489</v>
      </c>
      <c r="F3" s="67" t="n">
        <v>42.8902</v>
      </c>
      <c r="G3" s="67" t="n">
        <v>44.731</v>
      </c>
      <c r="H3" s="67" t="n">
        <v>8008.21</v>
      </c>
      <c r="I3" s="67" t="n">
        <v>100.69</v>
      </c>
      <c r="J3" s="68" t="n">
        <f aca="false">H3/3600</f>
        <v>2.22450277777778</v>
      </c>
      <c r="L3" s="66" t="n">
        <v>101828.9728</v>
      </c>
      <c r="M3" s="67" t="n">
        <v>43.3481</v>
      </c>
      <c r="N3" s="67" t="n">
        <v>42.8906</v>
      </c>
      <c r="O3" s="67" t="n">
        <v>44.7303</v>
      </c>
      <c r="P3" s="67" t="n">
        <v>8186.67</v>
      </c>
      <c r="Q3" s="67" t="n">
        <v>103.31</v>
      </c>
      <c r="R3" s="69" t="n">
        <f aca="false">P3/3600</f>
        <v>2.274075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3.464325</v>
      </c>
      <c r="AB3" s="1" t="n">
        <f aca="false">(6*M3+N3+O3)/8</f>
        <v>43.463687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7330.4032</v>
      </c>
      <c r="E4" s="72" t="n">
        <v>40.1612</v>
      </c>
      <c r="F4" s="72" t="n">
        <v>40.2273</v>
      </c>
      <c r="G4" s="72" t="n">
        <v>42.2407</v>
      </c>
      <c r="H4" s="72" t="n">
        <v>7080.05</v>
      </c>
      <c r="I4" s="72" t="n">
        <v>88.82</v>
      </c>
      <c r="J4" s="73" t="n">
        <f aca="false">H4/3600</f>
        <v>1.96668055555556</v>
      </c>
      <c r="L4" s="71" t="n">
        <v>57336.0064</v>
      </c>
      <c r="M4" s="72" t="n">
        <v>40.1578</v>
      </c>
      <c r="N4" s="72" t="n">
        <v>40.2273</v>
      </c>
      <c r="O4" s="72" t="n">
        <v>42.2442</v>
      </c>
      <c r="P4" s="72" t="n">
        <v>7226.24</v>
      </c>
      <c r="Q4" s="72" t="n">
        <v>90.61</v>
      </c>
      <c r="R4" s="74" t="n">
        <f aca="false">P4/3600</f>
        <v>2.00728888888889</v>
      </c>
      <c r="S4" s="70"/>
      <c r="T4" s="75"/>
      <c r="U4" s="56"/>
      <c r="V4" s="76"/>
      <c r="W4" s="75"/>
      <c r="X4" s="56"/>
      <c r="Y4" s="76"/>
      <c r="AA4" s="1" t="n">
        <f aca="false">(6*E4+F4+G4)/8</f>
        <v>40.4294</v>
      </c>
      <c r="AB4" s="1" t="n">
        <f aca="false">(6*M4+N4+O4)/8</f>
        <v>40.427287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32700.6704</v>
      </c>
      <c r="E5" s="72" t="n">
        <v>37.1152</v>
      </c>
      <c r="F5" s="72" t="n">
        <v>38.348</v>
      </c>
      <c r="G5" s="72" t="n">
        <v>40.463</v>
      </c>
      <c r="H5" s="72" t="n">
        <v>6283.27</v>
      </c>
      <c r="I5" s="72" t="n">
        <v>79.57</v>
      </c>
      <c r="J5" s="73" t="n">
        <f aca="false">H5/3600</f>
        <v>1.74535277777778</v>
      </c>
      <c r="L5" s="71" t="n">
        <v>32699.9168</v>
      </c>
      <c r="M5" s="72" t="n">
        <v>37.1118</v>
      </c>
      <c r="N5" s="72" t="n">
        <v>38.3501</v>
      </c>
      <c r="O5" s="72" t="n">
        <v>40.4652</v>
      </c>
      <c r="P5" s="72" t="n">
        <v>6459.13</v>
      </c>
      <c r="Q5" s="72" t="n">
        <v>82.35</v>
      </c>
      <c r="R5" s="74" t="n">
        <f aca="false">P5/3600</f>
        <v>1.79420277777778</v>
      </c>
      <c r="S5" s="70"/>
      <c r="T5" s="75"/>
      <c r="U5" s="56"/>
      <c r="V5" s="76"/>
      <c r="W5" s="75"/>
      <c r="X5" s="56"/>
      <c r="Y5" s="76"/>
      <c r="AA5" s="1" t="n">
        <f aca="false">(6*E5+F5+G5)/8</f>
        <v>37.687775</v>
      </c>
      <c r="AB5" s="1" t="n">
        <f aca="false">(6*M5+N5+O5)/8</f>
        <v>37.6857625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8473.3792</v>
      </c>
      <c r="E6" s="78" t="n">
        <v>34.0961</v>
      </c>
      <c r="F6" s="78" t="n">
        <v>37.0615</v>
      </c>
      <c r="G6" s="78" t="n">
        <v>39.2906</v>
      </c>
      <c r="H6" s="78" t="n">
        <v>5784.67</v>
      </c>
      <c r="I6" s="78" t="n">
        <v>71.86</v>
      </c>
      <c r="J6" s="79" t="n">
        <f aca="false">H6/3600</f>
        <v>1.60685277777778</v>
      </c>
      <c r="L6" s="77" t="n">
        <v>18474.8576</v>
      </c>
      <c r="M6" s="78" t="n">
        <v>34.0959</v>
      </c>
      <c r="N6" s="78" t="n">
        <v>37.0639</v>
      </c>
      <c r="O6" s="78" t="n">
        <v>39.2893</v>
      </c>
      <c r="P6" s="78" t="n">
        <v>5956.93</v>
      </c>
      <c r="Q6" s="78" t="n">
        <v>73.53</v>
      </c>
      <c r="R6" s="80" t="n">
        <f aca="false">P6/3600</f>
        <v>1.65470277777778</v>
      </c>
      <c r="S6" s="70"/>
      <c r="T6" s="81"/>
      <c r="U6" s="82"/>
      <c r="V6" s="83"/>
      <c r="W6" s="81"/>
      <c r="X6" s="82"/>
      <c r="Y6" s="83"/>
      <c r="AA6" s="1" t="n">
        <f aca="false">(6*E6+F6+G6)/8</f>
        <v>35.1160875</v>
      </c>
      <c r="AB6" s="1" t="n">
        <f aca="false">(6*M6+N6+O6)/8</f>
        <v>35.116075</v>
      </c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66" t="n">
        <v>104641.2272</v>
      </c>
      <c r="E7" s="67" t="n">
        <v>43.2566</v>
      </c>
      <c r="F7" s="67" t="n">
        <v>45.5359</v>
      </c>
      <c r="G7" s="67" t="n">
        <v>45.2834</v>
      </c>
      <c r="H7" s="67" t="n">
        <v>8275.5</v>
      </c>
      <c r="I7" s="67" t="n">
        <v>102.49</v>
      </c>
      <c r="J7" s="68" t="n">
        <f aca="false">H7/3600</f>
        <v>2.29875</v>
      </c>
      <c r="L7" s="66" t="n">
        <v>104643.3168</v>
      </c>
      <c r="M7" s="67" t="n">
        <v>43.2565</v>
      </c>
      <c r="N7" s="67" t="n">
        <v>45.5362</v>
      </c>
      <c r="O7" s="67" t="n">
        <v>45.2837</v>
      </c>
      <c r="P7" s="67" t="n">
        <v>8376.18</v>
      </c>
      <c r="Q7" s="67" t="n">
        <v>100.62</v>
      </c>
      <c r="R7" s="69" t="n">
        <f aca="false">P7/3600</f>
        <v>2.32671666666667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3.7948625</v>
      </c>
      <c r="AB7" s="1" t="n">
        <f aca="false">(6*M7+N7+O7)/8</f>
        <v>43.794862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60819.76</v>
      </c>
      <c r="E8" s="72" t="n">
        <v>39.8183</v>
      </c>
      <c r="F8" s="72" t="n">
        <v>43.1247</v>
      </c>
      <c r="G8" s="72" t="n">
        <v>43.4422</v>
      </c>
      <c r="H8" s="72" t="n">
        <v>7264.3</v>
      </c>
      <c r="I8" s="72" t="n">
        <v>93.12</v>
      </c>
      <c r="J8" s="73" t="n">
        <f aca="false">H8/3600</f>
        <v>2.01786111111111</v>
      </c>
      <c r="L8" s="71" t="n">
        <v>60819.1856</v>
      </c>
      <c r="M8" s="72" t="n">
        <v>39.8179</v>
      </c>
      <c r="N8" s="72" t="n">
        <v>43.1235</v>
      </c>
      <c r="O8" s="72" t="n">
        <v>43.4438</v>
      </c>
      <c r="P8" s="72" t="n">
        <v>7301.21</v>
      </c>
      <c r="Q8" s="72" t="n">
        <v>93.63</v>
      </c>
      <c r="R8" s="74" t="n">
        <f aca="false">P8/3600</f>
        <v>2.02811388888889</v>
      </c>
      <c r="S8" s="70"/>
      <c r="T8" s="75"/>
      <c r="U8" s="56"/>
      <c r="V8" s="56"/>
      <c r="W8" s="75"/>
      <c r="X8" s="56"/>
      <c r="Y8" s="76"/>
      <c r="AA8" s="1" t="n">
        <f aca="false">(6*E8+F8+G8)/8</f>
        <v>40.6845875</v>
      </c>
      <c r="AB8" s="1" t="n">
        <f aca="false">(6*M8+N8+O8)/8</f>
        <v>40.6843375</v>
      </c>
      <c r="AD8" s="32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34771.272</v>
      </c>
      <c r="E9" s="72" t="n">
        <v>36.695</v>
      </c>
      <c r="F9" s="72" t="n">
        <v>41.1248</v>
      </c>
      <c r="G9" s="72" t="n">
        <v>41.7678</v>
      </c>
      <c r="H9" s="72" t="n">
        <v>6505.87</v>
      </c>
      <c r="I9" s="72" t="n">
        <v>85.89</v>
      </c>
      <c r="J9" s="73" t="n">
        <f aca="false">H9/3600</f>
        <v>1.80718611111111</v>
      </c>
      <c r="L9" s="71" t="n">
        <v>34770.7312</v>
      </c>
      <c r="M9" s="72" t="n">
        <v>36.6945</v>
      </c>
      <c r="N9" s="72" t="n">
        <v>41.1262</v>
      </c>
      <c r="O9" s="72" t="n">
        <v>41.7688</v>
      </c>
      <c r="P9" s="72" t="n">
        <v>6472.79</v>
      </c>
      <c r="Q9" s="72" t="n">
        <v>85.25</v>
      </c>
      <c r="R9" s="74" t="n">
        <f aca="false">P9/3600</f>
        <v>1.79799722222222</v>
      </c>
      <c r="S9" s="70"/>
      <c r="T9" s="75"/>
      <c r="U9" s="84"/>
      <c r="V9" s="56"/>
      <c r="W9" s="75"/>
      <c r="X9" s="56"/>
      <c r="Y9" s="76"/>
      <c r="AA9" s="1" t="n">
        <f aca="false">(6*E9+F9+G9)/8</f>
        <v>37.882825</v>
      </c>
      <c r="AB9" s="1" t="n">
        <f aca="false">(6*M9+N9+O9)/8</f>
        <v>37.88275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20378.1488</v>
      </c>
      <c r="E10" s="78" t="n">
        <v>33.8335</v>
      </c>
      <c r="F10" s="78" t="n">
        <v>39.6481</v>
      </c>
      <c r="G10" s="78" t="n">
        <v>40.492</v>
      </c>
      <c r="H10" s="78" t="n">
        <v>6036.43</v>
      </c>
      <c r="I10" s="78" t="n">
        <v>77.82</v>
      </c>
      <c r="J10" s="79" t="n">
        <f aca="false">H10/3600</f>
        <v>1.67678611111111</v>
      </c>
      <c r="L10" s="77" t="n">
        <v>20370.9584</v>
      </c>
      <c r="M10" s="78" t="n">
        <v>33.8311</v>
      </c>
      <c r="N10" s="78" t="n">
        <v>39.6466</v>
      </c>
      <c r="O10" s="78" t="n">
        <v>40.4934</v>
      </c>
      <c r="P10" s="78" t="n">
        <v>6067.68</v>
      </c>
      <c r="Q10" s="78" t="n">
        <v>79.78</v>
      </c>
      <c r="R10" s="80" t="n">
        <f aca="false">P10/3600</f>
        <v>1.68546666666667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5.3926375</v>
      </c>
      <c r="AB10" s="1" t="n">
        <f aca="false">(6*M10+N10+O10)/8</f>
        <v>35.390825</v>
      </c>
    </row>
    <row r="11" customFormat="false" ht="12.75" hidden="false" customHeight="false" outlineLevel="0" collapsed="false">
      <c r="A11" s="85"/>
      <c r="B11" s="86" t="s">
        <v>58</v>
      </c>
      <c r="C11" s="86" t="n">
        <v>22</v>
      </c>
      <c r="D11" s="66" t="n">
        <v>402497.2544</v>
      </c>
      <c r="E11" s="67" t="n">
        <v>42.221</v>
      </c>
      <c r="F11" s="67" t="n">
        <v>40.885</v>
      </c>
      <c r="G11" s="67" t="n">
        <v>40.335</v>
      </c>
      <c r="H11" s="67" t="n">
        <v>19926.12</v>
      </c>
      <c r="I11" s="67" t="n">
        <v>187.44</v>
      </c>
      <c r="J11" s="68" t="n">
        <f aca="false">H11/3600</f>
        <v>5.53503333333333</v>
      </c>
      <c r="L11" s="66" t="n">
        <v>402514.6544</v>
      </c>
      <c r="M11" s="67" t="n">
        <v>42.2212</v>
      </c>
      <c r="N11" s="67" t="n">
        <v>40.8856</v>
      </c>
      <c r="O11" s="67" t="n">
        <v>40.3351</v>
      </c>
      <c r="P11" s="67" t="n">
        <v>20030.64</v>
      </c>
      <c r="Q11" s="67" t="n">
        <v>187.78</v>
      </c>
      <c r="R11" s="69" t="n">
        <f aca="false">P11/3600</f>
        <v>5.56406666666667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41.81825</v>
      </c>
      <c r="AB11" s="1" t="n">
        <f aca="false">(6*M11+N11+O11)/8</f>
        <v>41.818487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247857.952</v>
      </c>
      <c r="E12" s="72" t="n">
        <v>38.6353</v>
      </c>
      <c r="F12" s="72" t="n">
        <v>38.4511</v>
      </c>
      <c r="G12" s="72" t="n">
        <v>37.0992</v>
      </c>
      <c r="H12" s="72" t="n">
        <v>17463.26</v>
      </c>
      <c r="I12" s="72" t="n">
        <v>162.42</v>
      </c>
      <c r="J12" s="73" t="n">
        <f aca="false">H12/3600</f>
        <v>4.85090555555556</v>
      </c>
      <c r="L12" s="71" t="n">
        <v>247876.3184</v>
      </c>
      <c r="M12" s="72" t="n">
        <v>38.6359</v>
      </c>
      <c r="N12" s="72" t="n">
        <v>38.4513</v>
      </c>
      <c r="O12" s="72" t="n">
        <v>37.0993</v>
      </c>
      <c r="P12" s="72" t="n">
        <v>17476.9</v>
      </c>
      <c r="Q12" s="72" t="n">
        <v>163.61</v>
      </c>
      <c r="R12" s="74" t="n">
        <f aca="false">P12/3600</f>
        <v>4.85469444444445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38.4202625</v>
      </c>
      <c r="AB12" s="1" t="n">
        <f aca="false">(6*M12+N12+O12)/8</f>
        <v>38.42075</v>
      </c>
      <c r="AC12" s="32"/>
      <c r="AD12" s="32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153760.1696</v>
      </c>
      <c r="E13" s="72" t="n">
        <v>34.7406</v>
      </c>
      <c r="F13" s="72" t="n">
        <v>36.858</v>
      </c>
      <c r="G13" s="72" t="n">
        <v>35.6365</v>
      </c>
      <c r="H13" s="72" t="n">
        <v>15521.87</v>
      </c>
      <c r="I13" s="72" t="n">
        <v>152.63</v>
      </c>
      <c r="J13" s="73" t="n">
        <f aca="false">H13/3600</f>
        <v>4.31163055555556</v>
      </c>
      <c r="L13" s="71" t="n">
        <v>153770.3744</v>
      </c>
      <c r="M13" s="72" t="n">
        <v>34.7409</v>
      </c>
      <c r="N13" s="72" t="n">
        <v>36.8586</v>
      </c>
      <c r="O13" s="72" t="n">
        <v>35.6359</v>
      </c>
      <c r="P13" s="72" t="n">
        <v>15367.63</v>
      </c>
      <c r="Q13" s="72" t="n">
        <v>152.74</v>
      </c>
      <c r="R13" s="74" t="n">
        <f aca="false">P13/3600</f>
        <v>4.26878611111111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5.1172625</v>
      </c>
      <c r="AB13" s="1" t="n">
        <f aca="false">(6*M13+N13+O13)/8</f>
        <v>35.117487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1431.9856</v>
      </c>
      <c r="E14" s="78" t="n">
        <v>30.6311</v>
      </c>
      <c r="F14" s="78" t="n">
        <v>35.6651</v>
      </c>
      <c r="G14" s="78" t="n">
        <v>34.4993</v>
      </c>
      <c r="H14" s="78" t="n">
        <v>13502.52</v>
      </c>
      <c r="I14" s="78" t="n">
        <v>146.36</v>
      </c>
      <c r="J14" s="79" t="n">
        <f aca="false">H14/3600</f>
        <v>3.7507</v>
      </c>
      <c r="L14" s="77" t="n">
        <v>81429.0944</v>
      </c>
      <c r="M14" s="78" t="n">
        <v>30.6311</v>
      </c>
      <c r="N14" s="78" t="n">
        <v>35.6649</v>
      </c>
      <c r="O14" s="78" t="n">
        <v>34.4981</v>
      </c>
      <c r="P14" s="78" t="n">
        <v>13446.85</v>
      </c>
      <c r="Q14" s="78" t="n">
        <v>146.04</v>
      </c>
      <c r="R14" s="80" t="n">
        <f aca="false">P14/3600</f>
        <v>3.73523611111111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1.743875</v>
      </c>
      <c r="AB14" s="1" t="n">
        <f aca="false">(6*M14+N14+O14)/8</f>
        <v>31.7437</v>
      </c>
    </row>
    <row r="15" customFormat="false" ht="12.75" hidden="false" customHeight="false" outlineLevel="0" collapsed="false">
      <c r="A15" s="85"/>
      <c r="B15" s="86" t="s">
        <v>66</v>
      </c>
      <c r="C15" s="86" t="n">
        <v>22</v>
      </c>
      <c r="D15" s="66" t="n">
        <v>100199.4</v>
      </c>
      <c r="E15" s="67" t="n">
        <v>43.6596</v>
      </c>
      <c r="F15" s="67" t="n">
        <v>46.4155</v>
      </c>
      <c r="G15" s="67" t="n">
        <v>46.0614</v>
      </c>
      <c r="H15" s="67" t="n">
        <v>13869.81</v>
      </c>
      <c r="I15" s="67" t="n">
        <v>143.96</v>
      </c>
      <c r="J15" s="68" t="n">
        <f aca="false">H15/3600</f>
        <v>3.852725</v>
      </c>
      <c r="L15" s="66" t="n">
        <v>100206.3856</v>
      </c>
      <c r="M15" s="67" t="n">
        <v>43.6598</v>
      </c>
      <c r="N15" s="67" t="n">
        <v>46.4162</v>
      </c>
      <c r="O15" s="67" t="n">
        <v>46.0621</v>
      </c>
      <c r="P15" s="67" t="n">
        <v>13818.79</v>
      </c>
      <c r="Q15" s="67" t="n">
        <v>150.07</v>
      </c>
      <c r="R15" s="69" t="n">
        <f aca="false">P15/3600</f>
        <v>3.83855277777778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4.3043125</v>
      </c>
      <c r="AB15" s="1" t="n">
        <f aca="false">(6*M15+N15+O15)/8</f>
        <v>44.304637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46114.2352</v>
      </c>
      <c r="E16" s="72" t="n">
        <v>41.3035</v>
      </c>
      <c r="F16" s="72" t="n">
        <v>45.5905</v>
      </c>
      <c r="G16" s="72" t="n">
        <v>45.3517</v>
      </c>
      <c r="H16" s="72" t="n">
        <v>11801.99</v>
      </c>
      <c r="I16" s="72" t="n">
        <v>127.05</v>
      </c>
      <c r="J16" s="73" t="n">
        <f aca="false">H16/3600</f>
        <v>3.27833055555556</v>
      </c>
      <c r="L16" s="71" t="n">
        <v>46115.7632</v>
      </c>
      <c r="M16" s="72" t="n">
        <v>41.3034</v>
      </c>
      <c r="N16" s="72" t="n">
        <v>45.5903</v>
      </c>
      <c r="O16" s="72" t="n">
        <v>45.3519</v>
      </c>
      <c r="P16" s="72" t="n">
        <v>11858.92</v>
      </c>
      <c r="Q16" s="72" t="n">
        <v>128.32</v>
      </c>
      <c r="R16" s="74" t="n">
        <f aca="false">P16/3600</f>
        <v>3.29414444444444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2.3454</v>
      </c>
      <c r="AB16" s="1" t="n">
        <f aca="false">(6*M16+N16+O16)/8</f>
        <v>42.345325</v>
      </c>
      <c r="AD16" s="32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5862.1744</v>
      </c>
      <c r="E17" s="72" t="n">
        <v>39.7609</v>
      </c>
      <c r="F17" s="72" t="n">
        <v>45.0163</v>
      </c>
      <c r="G17" s="72" t="n">
        <v>44.9335</v>
      </c>
      <c r="H17" s="72" t="n">
        <v>10961.34</v>
      </c>
      <c r="I17" s="72" t="n">
        <v>120.41</v>
      </c>
      <c r="J17" s="73" t="n">
        <f aca="false">H17/3600</f>
        <v>3.04481666666667</v>
      </c>
      <c r="L17" s="71" t="n">
        <v>25859.9888</v>
      </c>
      <c r="M17" s="72" t="n">
        <v>39.7605</v>
      </c>
      <c r="N17" s="72" t="n">
        <v>45.0167</v>
      </c>
      <c r="O17" s="72" t="n">
        <v>44.9353</v>
      </c>
      <c r="P17" s="72" t="n">
        <v>9925.04</v>
      </c>
      <c r="Q17" s="72" t="n">
        <v>113.16</v>
      </c>
      <c r="R17" s="74" t="n">
        <f aca="false">P17/3600</f>
        <v>2.75695555555556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1.0644</v>
      </c>
      <c r="AB17" s="1" t="n">
        <f aca="false">(6*M17+N17+O17)/8</f>
        <v>41.06437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400.9328</v>
      </c>
      <c r="E18" s="78" t="n">
        <v>38.0641</v>
      </c>
      <c r="F18" s="78" t="n">
        <v>44.5424</v>
      </c>
      <c r="G18" s="78" t="n">
        <v>44.4916</v>
      </c>
      <c r="H18" s="78" t="n">
        <v>10291.66</v>
      </c>
      <c r="I18" s="78" t="n">
        <v>116.77</v>
      </c>
      <c r="J18" s="79" t="n">
        <f aca="false">H18/3600</f>
        <v>2.85879444444444</v>
      </c>
      <c r="L18" s="77" t="n">
        <v>14397.6848</v>
      </c>
      <c r="M18" s="78" t="n">
        <v>38.0639</v>
      </c>
      <c r="N18" s="78" t="n">
        <v>44.5409</v>
      </c>
      <c r="O18" s="78" t="n">
        <v>44.4922</v>
      </c>
      <c r="P18" s="78" t="n">
        <v>10605.98</v>
      </c>
      <c r="Q18" s="78" t="n">
        <v>125.29</v>
      </c>
      <c r="R18" s="80" t="n">
        <f aca="false">P18/3600</f>
        <v>2.94610555555556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39.677325</v>
      </c>
      <c r="AB18" s="1" t="n">
        <f aca="false">(6*M18+N18+O18)/8</f>
        <v>39.677062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22211.8872</v>
      </c>
      <c r="E19" s="89" t="n">
        <v>42.6817</v>
      </c>
      <c r="F19" s="89" t="n">
        <v>44.425</v>
      </c>
      <c r="G19" s="89" t="n">
        <v>45.9023</v>
      </c>
      <c r="H19" s="89" t="n">
        <v>5921</v>
      </c>
      <c r="I19" s="89" t="n">
        <v>61.06</v>
      </c>
      <c r="J19" s="68" t="n">
        <f aca="false">H19/3600</f>
        <v>1.64472222222222</v>
      </c>
      <c r="L19" s="88" t="n">
        <v>22214.6456</v>
      </c>
      <c r="M19" s="89" t="n">
        <v>42.6818</v>
      </c>
      <c r="N19" s="89" t="n">
        <v>44.4259</v>
      </c>
      <c r="O19" s="89" t="n">
        <v>45.9033</v>
      </c>
      <c r="P19" s="89" t="n">
        <v>5664.99</v>
      </c>
      <c r="Q19" s="89" t="n">
        <v>57.51</v>
      </c>
      <c r="R19" s="68" t="n">
        <f aca="false">P19/3600</f>
        <v>1.57360833333333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3.3021875</v>
      </c>
      <c r="AB19" s="1" t="n">
        <f aca="false">(6*M19+N19+O19)/8</f>
        <v>43.302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12113.564</v>
      </c>
      <c r="E20" s="91" t="n">
        <v>40.9904</v>
      </c>
      <c r="F20" s="91" t="n">
        <v>42.5727</v>
      </c>
      <c r="G20" s="91" t="n">
        <v>43.5897</v>
      </c>
      <c r="H20" s="91" t="n">
        <v>5045.99</v>
      </c>
      <c r="I20" s="91" t="n">
        <v>54.35</v>
      </c>
      <c r="J20" s="73" t="n">
        <f aca="false">H20/3600</f>
        <v>1.40166388888889</v>
      </c>
      <c r="L20" s="90" t="n">
        <v>12115.5624</v>
      </c>
      <c r="M20" s="91" t="n">
        <v>40.9909</v>
      </c>
      <c r="N20" s="91" t="n">
        <v>42.5732</v>
      </c>
      <c r="O20" s="91" t="n">
        <v>43.5891</v>
      </c>
      <c r="P20" s="91" t="n">
        <v>5199.29</v>
      </c>
      <c r="Q20" s="91" t="n">
        <v>56.4</v>
      </c>
      <c r="R20" s="73" t="n">
        <f aca="false">P20/3600</f>
        <v>1.44424722222222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1.5131</v>
      </c>
      <c r="AB20" s="1" t="n">
        <f aca="false">(6*M20+N20+O20)/8</f>
        <v>41.513462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825.9136</v>
      </c>
      <c r="E21" s="91" t="n">
        <v>38.9367</v>
      </c>
      <c r="F21" s="91" t="n">
        <v>41.1171</v>
      </c>
      <c r="G21" s="91" t="n">
        <v>42.0511</v>
      </c>
      <c r="H21" s="91" t="n">
        <v>4637.21</v>
      </c>
      <c r="I21" s="91" t="n">
        <v>51.71</v>
      </c>
      <c r="J21" s="73" t="n">
        <f aca="false">H21/3600</f>
        <v>1.28811388888889</v>
      </c>
      <c r="L21" s="90" t="n">
        <v>6822.7296</v>
      </c>
      <c r="M21" s="91" t="n">
        <v>38.9352</v>
      </c>
      <c r="N21" s="91" t="n">
        <v>41.1155</v>
      </c>
      <c r="O21" s="91" t="n">
        <v>42.0535</v>
      </c>
      <c r="P21" s="91" t="n">
        <v>4720.6</v>
      </c>
      <c r="Q21" s="91" t="n">
        <v>52.85</v>
      </c>
      <c r="R21" s="73" t="n">
        <f aca="false">P21/3600</f>
        <v>1.31127777777778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9.59855</v>
      </c>
      <c r="AB21" s="1" t="n">
        <f aca="false">(6*M21+N21+O21)/8</f>
        <v>39.59752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3806.5968</v>
      </c>
      <c r="E22" s="93" t="n">
        <v>36.4983</v>
      </c>
      <c r="F22" s="93" t="n">
        <v>40.0782</v>
      </c>
      <c r="G22" s="93" t="n">
        <v>41.161</v>
      </c>
      <c r="H22" s="93" t="n">
        <v>4433.69</v>
      </c>
      <c r="I22" s="93" t="n">
        <v>48.86</v>
      </c>
      <c r="J22" s="79" t="n">
        <f aca="false">H22/3600</f>
        <v>1.23158055555556</v>
      </c>
      <c r="L22" s="92" t="n">
        <v>3806.3616</v>
      </c>
      <c r="M22" s="93" t="n">
        <v>36.4985</v>
      </c>
      <c r="N22" s="93" t="n">
        <v>40.0771</v>
      </c>
      <c r="O22" s="93" t="n">
        <v>41.1617</v>
      </c>
      <c r="P22" s="93" t="n">
        <v>4431.89</v>
      </c>
      <c r="Q22" s="93" t="n">
        <v>48.83</v>
      </c>
      <c r="R22" s="79" t="n">
        <f aca="false">P22/3600</f>
        <v>1.23108055555556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7.528625</v>
      </c>
      <c r="AB22" s="1" t="n">
        <f aca="false">(6*M22+N22+O22)/8</f>
        <v>37.52872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52700.8144</v>
      </c>
      <c r="E23" s="89" t="n">
        <v>41.6784</v>
      </c>
      <c r="F23" s="89" t="n">
        <v>43.2031</v>
      </c>
      <c r="G23" s="89" t="n">
        <v>44.0483</v>
      </c>
      <c r="H23" s="89" t="n">
        <v>7003.56</v>
      </c>
      <c r="I23" s="89" t="n">
        <v>84.44</v>
      </c>
      <c r="J23" s="68" t="n">
        <f aca="false">H23/3600</f>
        <v>1.94543333333333</v>
      </c>
      <c r="L23" s="88" t="n">
        <v>52712.5056</v>
      </c>
      <c r="M23" s="89" t="n">
        <v>41.6796</v>
      </c>
      <c r="N23" s="89" t="n">
        <v>43.2036</v>
      </c>
      <c r="O23" s="89" t="n">
        <v>44.0492</v>
      </c>
      <c r="P23" s="89" t="n">
        <v>7058.43</v>
      </c>
      <c r="Q23" s="89" t="n">
        <v>86.88</v>
      </c>
      <c r="R23" s="68" t="n">
        <f aca="false">P23/3600</f>
        <v>1.960675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2.165225</v>
      </c>
      <c r="AB23" s="1" t="n">
        <f aca="false">(6*M23+N23+O23)/8</f>
        <v>42.1663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561.9464</v>
      </c>
      <c r="E24" s="91" t="n">
        <v>38.5946</v>
      </c>
      <c r="F24" s="91" t="n">
        <v>40.5703</v>
      </c>
      <c r="G24" s="91" t="n">
        <v>41.3033</v>
      </c>
      <c r="H24" s="91" t="n">
        <v>5856.32</v>
      </c>
      <c r="I24" s="91" t="n">
        <v>74.47</v>
      </c>
      <c r="J24" s="73" t="n">
        <f aca="false">H24/3600</f>
        <v>1.62675555555556</v>
      </c>
      <c r="L24" s="90" t="n">
        <v>28564.0816</v>
      </c>
      <c r="M24" s="91" t="n">
        <v>38.5948</v>
      </c>
      <c r="N24" s="91" t="n">
        <v>40.5713</v>
      </c>
      <c r="O24" s="91" t="n">
        <v>41.3049</v>
      </c>
      <c r="P24" s="91" t="n">
        <v>5971.91</v>
      </c>
      <c r="Q24" s="91" t="n">
        <v>75.45</v>
      </c>
      <c r="R24" s="73" t="n">
        <f aca="false">P24/3600</f>
        <v>1.65886388888889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9.18015</v>
      </c>
      <c r="AB24" s="1" t="n">
        <f aca="false">(6*M24+N24+O24)/8</f>
        <v>39.18062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808.7784</v>
      </c>
      <c r="E25" s="91" t="n">
        <v>35.6087</v>
      </c>
      <c r="F25" s="91" t="n">
        <v>38.6312</v>
      </c>
      <c r="G25" s="91" t="n">
        <v>39.6737</v>
      </c>
      <c r="H25" s="91" t="n">
        <v>5212.8</v>
      </c>
      <c r="I25" s="91" t="n">
        <v>66.33</v>
      </c>
      <c r="J25" s="73" t="n">
        <f aca="false">H25/3600</f>
        <v>1.448</v>
      </c>
      <c r="L25" s="90" t="n">
        <v>14811.5864</v>
      </c>
      <c r="M25" s="91" t="n">
        <v>35.609</v>
      </c>
      <c r="N25" s="91" t="n">
        <v>38.6314</v>
      </c>
      <c r="O25" s="91" t="n">
        <v>39.6751</v>
      </c>
      <c r="P25" s="91" t="n">
        <v>5183.31</v>
      </c>
      <c r="Q25" s="91" t="n">
        <v>65.66</v>
      </c>
      <c r="R25" s="73" t="n">
        <f aca="false">P25/3600</f>
        <v>1.43980833333333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6.4946375</v>
      </c>
      <c r="AB25" s="1" t="n">
        <f aca="false">(6*M25+N25+O25)/8</f>
        <v>36.495062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283.2952</v>
      </c>
      <c r="E26" s="93" t="n">
        <v>32.7841</v>
      </c>
      <c r="F26" s="93" t="n">
        <v>37.3627</v>
      </c>
      <c r="G26" s="93" t="n">
        <v>38.8296</v>
      </c>
      <c r="H26" s="93" t="n">
        <v>4664.05</v>
      </c>
      <c r="I26" s="93" t="n">
        <v>55.35</v>
      </c>
      <c r="J26" s="79" t="n">
        <f aca="false">H26/3600</f>
        <v>1.29556944444444</v>
      </c>
      <c r="L26" s="92" t="n">
        <v>7283.816</v>
      </c>
      <c r="M26" s="93" t="n">
        <v>32.784</v>
      </c>
      <c r="N26" s="93" t="n">
        <v>37.3645</v>
      </c>
      <c r="O26" s="93" t="n">
        <v>38.8309</v>
      </c>
      <c r="P26" s="93" t="n">
        <v>4747.95</v>
      </c>
      <c r="Q26" s="93" t="n">
        <v>61.96</v>
      </c>
      <c r="R26" s="79" t="n">
        <f aca="false">P26/3600</f>
        <v>1.318875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4.1121125</v>
      </c>
      <c r="AB26" s="1" t="n">
        <f aca="false">(6*M26+N26+O26)/8</f>
        <v>34.11242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05423.0704</v>
      </c>
      <c r="E27" s="89" t="n">
        <v>40.5687</v>
      </c>
      <c r="F27" s="89" t="n">
        <v>41.6507</v>
      </c>
      <c r="G27" s="89" t="n">
        <v>44.1277</v>
      </c>
      <c r="H27" s="89" t="n">
        <v>15043.23</v>
      </c>
      <c r="I27" s="89" t="n">
        <v>178.64</v>
      </c>
      <c r="J27" s="68" t="n">
        <f aca="false">H27/3600</f>
        <v>4.178675</v>
      </c>
      <c r="L27" s="88" t="n">
        <v>105422.788</v>
      </c>
      <c r="M27" s="89" t="n">
        <v>40.5697</v>
      </c>
      <c r="N27" s="89" t="n">
        <v>41.65</v>
      </c>
      <c r="O27" s="89" t="n">
        <v>44.129</v>
      </c>
      <c r="P27" s="89" t="n">
        <v>15134</v>
      </c>
      <c r="Q27" s="89" t="n">
        <v>174.58</v>
      </c>
      <c r="R27" s="68" t="n">
        <f aca="false">P27/3600</f>
        <v>4.20388888888889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1.148825</v>
      </c>
      <c r="AB27" s="1" t="n">
        <f aca="false">(6*M27+N27+O27)/8</f>
        <v>41.1496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8662.2808</v>
      </c>
      <c r="E28" s="91" t="n">
        <v>37.9241</v>
      </c>
      <c r="F28" s="91" t="n">
        <v>39.4134</v>
      </c>
      <c r="G28" s="91" t="n">
        <v>42.009</v>
      </c>
      <c r="H28" s="91" t="n">
        <v>12373.33</v>
      </c>
      <c r="I28" s="91" t="n">
        <v>151.15</v>
      </c>
      <c r="J28" s="73" t="n">
        <f aca="false">H28/3600</f>
        <v>3.43703611111111</v>
      </c>
      <c r="L28" s="90" t="n">
        <v>48667.2352</v>
      </c>
      <c r="M28" s="91" t="n">
        <v>37.9236</v>
      </c>
      <c r="N28" s="91" t="n">
        <v>39.4137</v>
      </c>
      <c r="O28" s="91" t="n">
        <v>42.0105</v>
      </c>
      <c r="P28" s="91" t="n">
        <v>12375.27</v>
      </c>
      <c r="Q28" s="91" t="n">
        <v>148.78</v>
      </c>
      <c r="R28" s="73" t="n">
        <f aca="false">P28/3600</f>
        <v>3.437575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8.620875</v>
      </c>
      <c r="AB28" s="1" t="n">
        <f aca="false">(6*M28+N28+O28)/8</f>
        <v>38.62072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332.152</v>
      </c>
      <c r="E29" s="91" t="n">
        <v>35.6856</v>
      </c>
      <c r="F29" s="91" t="n">
        <v>38.3175</v>
      </c>
      <c r="G29" s="91" t="n">
        <v>40.2767</v>
      </c>
      <c r="H29" s="91" t="n">
        <v>10625.54</v>
      </c>
      <c r="I29" s="91" t="n">
        <v>131.92</v>
      </c>
      <c r="J29" s="73" t="n">
        <f aca="false">H29/3600</f>
        <v>2.95153888888889</v>
      </c>
      <c r="L29" s="90" t="n">
        <v>26331.5448</v>
      </c>
      <c r="M29" s="91" t="n">
        <v>35.6823</v>
      </c>
      <c r="N29" s="91" t="n">
        <v>38.3163</v>
      </c>
      <c r="O29" s="91" t="n">
        <v>40.2775</v>
      </c>
      <c r="P29" s="91" t="n">
        <v>10714.28</v>
      </c>
      <c r="Q29" s="91" t="n">
        <v>133.53</v>
      </c>
      <c r="R29" s="73" t="n">
        <f aca="false">P29/3600</f>
        <v>2.97618888888889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6.588475</v>
      </c>
      <c r="AB29" s="1" t="n">
        <f aca="false">(6*M29+N29+O29)/8</f>
        <v>36.5859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4255.7192</v>
      </c>
      <c r="E30" s="93" t="n">
        <v>33.2575</v>
      </c>
      <c r="F30" s="93" t="n">
        <v>37.4722</v>
      </c>
      <c r="G30" s="93" t="n">
        <v>38.9539</v>
      </c>
      <c r="H30" s="93" t="n">
        <v>9807.67</v>
      </c>
      <c r="I30" s="93" t="n">
        <v>120.59</v>
      </c>
      <c r="J30" s="79" t="n">
        <f aca="false">H30/3600</f>
        <v>2.72435277777778</v>
      </c>
      <c r="L30" s="92" t="n">
        <v>14254.3792</v>
      </c>
      <c r="M30" s="93" t="n">
        <v>33.2562</v>
      </c>
      <c r="N30" s="93" t="n">
        <v>37.4721</v>
      </c>
      <c r="O30" s="93" t="n">
        <v>38.9561</v>
      </c>
      <c r="P30" s="93" t="n">
        <v>9732.23</v>
      </c>
      <c r="Q30" s="93" t="n">
        <v>127.99</v>
      </c>
      <c r="R30" s="79" t="n">
        <f aca="false">P30/3600</f>
        <v>2.70339722222222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4.4963875</v>
      </c>
      <c r="AB30" s="1" t="n">
        <f aca="false">(6*M30+N30+O30)/8</f>
        <v>34.49567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71127.8288</v>
      </c>
      <c r="E31" s="89" t="n">
        <v>41.251</v>
      </c>
      <c r="F31" s="89" t="n">
        <v>44.381</v>
      </c>
      <c r="G31" s="89" t="n">
        <v>45.9555</v>
      </c>
      <c r="H31" s="89" t="n">
        <v>13861.01</v>
      </c>
      <c r="I31" s="89" t="n">
        <v>159.72</v>
      </c>
      <c r="J31" s="68" t="n">
        <f aca="false">H31/3600</f>
        <v>3.85028055555556</v>
      </c>
      <c r="L31" s="88" t="n">
        <v>71195.5936</v>
      </c>
      <c r="M31" s="89" t="n">
        <v>41.2554</v>
      </c>
      <c r="N31" s="89" t="n">
        <v>44.381</v>
      </c>
      <c r="O31" s="89" t="n">
        <v>45.9558</v>
      </c>
      <c r="P31" s="89" t="n">
        <v>14688.3</v>
      </c>
      <c r="Q31" s="89" t="n">
        <v>163.2</v>
      </c>
      <c r="R31" s="68" t="n">
        <f aca="false">P31/3600</f>
        <v>4.08008333333333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2.2303125</v>
      </c>
      <c r="AB31" s="1" t="n">
        <f aca="false">(6*M31+N31+O31)/8</f>
        <v>42.2336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121.7128</v>
      </c>
      <c r="E32" s="91" t="n">
        <v>38.704</v>
      </c>
      <c r="F32" s="91" t="n">
        <v>42.8727</v>
      </c>
      <c r="G32" s="91" t="n">
        <v>43.7799</v>
      </c>
      <c r="H32" s="91" t="n">
        <v>11467.37</v>
      </c>
      <c r="I32" s="91" t="n">
        <v>133.25</v>
      </c>
      <c r="J32" s="73" t="n">
        <f aca="false">H32/3600</f>
        <v>3.18538055555556</v>
      </c>
      <c r="L32" s="90" t="n">
        <v>29134.3336</v>
      </c>
      <c r="M32" s="91" t="n">
        <v>38.7042</v>
      </c>
      <c r="N32" s="91" t="n">
        <v>42.8741</v>
      </c>
      <c r="O32" s="91" t="n">
        <v>43.7823</v>
      </c>
      <c r="P32" s="91" t="n">
        <v>11464.74</v>
      </c>
      <c r="Q32" s="91" t="n">
        <v>133.67</v>
      </c>
      <c r="R32" s="73" t="n">
        <f aca="false">P32/3600</f>
        <v>3.18465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9.859575</v>
      </c>
      <c r="AB32" s="1" t="n">
        <f aca="false">(6*M32+N32+O32)/8</f>
        <v>39.8602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192.104</v>
      </c>
      <c r="E33" s="91" t="n">
        <v>36.9451</v>
      </c>
      <c r="F33" s="91" t="n">
        <v>41.4757</v>
      </c>
      <c r="G33" s="91" t="n">
        <v>41.8588</v>
      </c>
      <c r="H33" s="91" t="n">
        <v>10030.86</v>
      </c>
      <c r="I33" s="91" t="n">
        <v>120.91</v>
      </c>
      <c r="J33" s="73" t="n">
        <f aca="false">H33/3600</f>
        <v>2.78635</v>
      </c>
      <c r="L33" s="90" t="n">
        <v>15194.46</v>
      </c>
      <c r="M33" s="91" t="n">
        <v>36.9438</v>
      </c>
      <c r="N33" s="91" t="n">
        <v>41.4797</v>
      </c>
      <c r="O33" s="91" t="n">
        <v>41.8606</v>
      </c>
      <c r="P33" s="91" t="n">
        <v>10316.81</v>
      </c>
      <c r="Q33" s="91" t="n">
        <v>123.96</v>
      </c>
      <c r="R33" s="73" t="n">
        <f aca="false">P33/3600</f>
        <v>2.86578055555556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8.1256375</v>
      </c>
      <c r="AB33" s="1" t="n">
        <f aca="false">(6*M33+N33+O33)/8</f>
        <v>38.125387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8468.3088</v>
      </c>
      <c r="E34" s="93" t="n">
        <v>34.9765</v>
      </c>
      <c r="F34" s="93" t="n">
        <v>40.3629</v>
      </c>
      <c r="G34" s="93" t="n">
        <v>40.3986</v>
      </c>
      <c r="H34" s="93" t="n">
        <v>9427.38</v>
      </c>
      <c r="I34" s="93" t="n">
        <v>111.13</v>
      </c>
      <c r="J34" s="79" t="n">
        <f aca="false">H34/3600</f>
        <v>2.61871666666667</v>
      </c>
      <c r="L34" s="92" t="n">
        <v>8469.704</v>
      </c>
      <c r="M34" s="93" t="n">
        <v>34.9739</v>
      </c>
      <c r="N34" s="93" t="n">
        <v>40.3639</v>
      </c>
      <c r="O34" s="93" t="n">
        <v>40.3989</v>
      </c>
      <c r="P34" s="93" t="n">
        <v>9473.24</v>
      </c>
      <c r="Q34" s="93" t="n">
        <v>112.16</v>
      </c>
      <c r="R34" s="79" t="n">
        <f aca="false">P34/3600</f>
        <v>2.63145555555556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6.3275625</v>
      </c>
      <c r="AB34" s="1" t="n">
        <f aca="false">(6*M34+N34+O34)/8</f>
        <v>36.32577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180164.4432</v>
      </c>
      <c r="E35" s="89" t="n">
        <v>42.3661</v>
      </c>
      <c r="F35" s="89" t="n">
        <v>42.6769</v>
      </c>
      <c r="G35" s="89" t="n">
        <v>44.4278</v>
      </c>
      <c r="H35" s="89" t="n">
        <v>19101.62</v>
      </c>
      <c r="I35" s="89" t="n">
        <v>241.98</v>
      </c>
      <c r="J35" s="68" t="n">
        <f aca="false">H35/3600</f>
        <v>5.30600555555556</v>
      </c>
      <c r="L35" s="88" t="n">
        <v>180268.6128</v>
      </c>
      <c r="M35" s="89" t="n">
        <v>42.3721</v>
      </c>
      <c r="N35" s="89" t="n">
        <v>42.677</v>
      </c>
      <c r="O35" s="89" t="n">
        <v>44.4274</v>
      </c>
      <c r="P35" s="89" t="n">
        <v>19142.2</v>
      </c>
      <c r="Q35" s="89" t="n">
        <v>244.13</v>
      </c>
      <c r="R35" s="68" t="n">
        <f aca="false">P35/3600</f>
        <v>5.31727777777778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2.6626625</v>
      </c>
      <c r="AB35" s="1" t="n">
        <f aca="false">(6*M35+N35+O35)/8</f>
        <v>42.6671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9296.0888</v>
      </c>
      <c r="E36" s="91" t="n">
        <v>37.0842</v>
      </c>
      <c r="F36" s="91" t="n">
        <v>40.7402</v>
      </c>
      <c r="G36" s="91" t="n">
        <v>42.9244</v>
      </c>
      <c r="H36" s="91" t="n">
        <v>15521.32</v>
      </c>
      <c r="I36" s="91" t="n">
        <v>193.98</v>
      </c>
      <c r="J36" s="73" t="n">
        <f aca="false">H36/3600</f>
        <v>4.31147777777778</v>
      </c>
      <c r="L36" s="90" t="n">
        <v>79294.5272</v>
      </c>
      <c r="M36" s="91" t="n">
        <v>37.0838</v>
      </c>
      <c r="N36" s="91" t="n">
        <v>40.7411</v>
      </c>
      <c r="O36" s="91" t="n">
        <v>42.9234</v>
      </c>
      <c r="P36" s="91" t="n">
        <v>15757.64</v>
      </c>
      <c r="Q36" s="91" t="n">
        <v>196.51</v>
      </c>
      <c r="R36" s="73" t="n">
        <f aca="false">P36/3600</f>
        <v>4.37712222222222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8.271225</v>
      </c>
      <c r="AB36" s="1" t="n">
        <f aca="false">(6*M36+N36+O36)/8</f>
        <v>38.270912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0303.6728</v>
      </c>
      <c r="E37" s="91" t="n">
        <v>34.4719</v>
      </c>
      <c r="F37" s="91" t="n">
        <v>39.2666</v>
      </c>
      <c r="G37" s="91" t="n">
        <v>41.689</v>
      </c>
      <c r="H37" s="91" t="n">
        <v>13269.78</v>
      </c>
      <c r="I37" s="91" t="n">
        <v>165.87</v>
      </c>
      <c r="J37" s="73" t="n">
        <f aca="false">H37/3600</f>
        <v>3.68605</v>
      </c>
      <c r="L37" s="90" t="n">
        <v>40304.4952</v>
      </c>
      <c r="M37" s="91" t="n">
        <v>34.4702</v>
      </c>
      <c r="N37" s="91" t="n">
        <v>39.2677</v>
      </c>
      <c r="O37" s="91" t="n">
        <v>41.6889</v>
      </c>
      <c r="P37" s="91" t="n">
        <v>13453.26</v>
      </c>
      <c r="Q37" s="91" t="n">
        <v>173.99</v>
      </c>
      <c r="R37" s="73" t="n">
        <f aca="false">P37/3600</f>
        <v>3.73701666666667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973375</v>
      </c>
      <c r="AB37" s="1" t="n">
        <f aca="false">(6*M37+N37+O37)/8</f>
        <v>35.97222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21742.824</v>
      </c>
      <c r="E38" s="93" t="n">
        <v>32.0146</v>
      </c>
      <c r="F38" s="93" t="n">
        <v>38.2532</v>
      </c>
      <c r="G38" s="93" t="n">
        <v>40.7607</v>
      </c>
      <c r="H38" s="93" t="n">
        <v>12168.4</v>
      </c>
      <c r="I38" s="93" t="n">
        <v>155.72</v>
      </c>
      <c r="J38" s="79" t="n">
        <f aca="false">H38/3600</f>
        <v>3.38011111111111</v>
      </c>
      <c r="L38" s="92" t="n">
        <v>21741.592</v>
      </c>
      <c r="M38" s="93" t="n">
        <v>32.0116</v>
      </c>
      <c r="N38" s="93" t="n">
        <v>38.2546</v>
      </c>
      <c r="O38" s="93" t="n">
        <v>40.7637</v>
      </c>
      <c r="P38" s="93" t="n">
        <v>11953.65</v>
      </c>
      <c r="Q38" s="93" t="n">
        <v>155.07</v>
      </c>
      <c r="R38" s="79" t="n">
        <f aca="false">P38/3600</f>
        <v>3.32045833333333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8876875</v>
      </c>
      <c r="AB38" s="1" t="n">
        <f aca="false">(6*M38+N38+O38)/8</f>
        <v>33.88598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20805.6624</v>
      </c>
      <c r="E39" s="89" t="n">
        <v>41.7603</v>
      </c>
      <c r="F39" s="89" t="n">
        <v>43.8143</v>
      </c>
      <c r="G39" s="89" t="n">
        <v>44.4362</v>
      </c>
      <c r="H39" s="89" t="n">
        <v>3259.8</v>
      </c>
      <c r="I39" s="89" t="n">
        <v>43.89</v>
      </c>
      <c r="J39" s="68" t="n">
        <f aca="false">H39/3600</f>
        <v>0.9055</v>
      </c>
      <c r="L39" s="88" t="n">
        <v>20801.1424</v>
      </c>
      <c r="M39" s="89" t="n">
        <v>41.7577</v>
      </c>
      <c r="N39" s="89" t="n">
        <v>43.813</v>
      </c>
      <c r="O39" s="89" t="n">
        <v>44.4345</v>
      </c>
      <c r="P39" s="89" t="n">
        <v>2904.32</v>
      </c>
      <c r="Q39" s="89" t="n">
        <v>39.34</v>
      </c>
      <c r="R39" s="68" t="n">
        <f aca="false">P39/3600</f>
        <v>0.806755555555556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2.3515375</v>
      </c>
      <c r="AB39" s="1" t="n">
        <f aca="false">(6*M39+N39+O39)/8</f>
        <v>42.34921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1311.3952</v>
      </c>
      <c r="E40" s="91" t="n">
        <v>38.373</v>
      </c>
      <c r="F40" s="91" t="n">
        <v>41.0319</v>
      </c>
      <c r="G40" s="91" t="n">
        <v>41.2767</v>
      </c>
      <c r="H40" s="91" t="n">
        <v>2498.57</v>
      </c>
      <c r="I40" s="91" t="n">
        <v>33.56</v>
      </c>
      <c r="J40" s="73" t="n">
        <f aca="false">H40/3600</f>
        <v>0.694047222222222</v>
      </c>
      <c r="L40" s="90" t="n">
        <v>11312.4712</v>
      </c>
      <c r="M40" s="91" t="n">
        <v>38.3732</v>
      </c>
      <c r="N40" s="91" t="n">
        <v>41.0286</v>
      </c>
      <c r="O40" s="91" t="n">
        <v>41.2777</v>
      </c>
      <c r="P40" s="91" t="n">
        <v>2474.88</v>
      </c>
      <c r="Q40" s="91" t="n">
        <v>32.46</v>
      </c>
      <c r="R40" s="73" t="n">
        <f aca="false">P40/3600</f>
        <v>0.687466666666667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9.068325</v>
      </c>
      <c r="AB40" s="1" t="n">
        <f aca="false">(6*M40+N40+O40)/8</f>
        <v>39.068187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69.3952</v>
      </c>
      <c r="E41" s="91" t="n">
        <v>35.4077</v>
      </c>
      <c r="F41" s="91" t="n">
        <v>38.7989</v>
      </c>
      <c r="G41" s="91" t="n">
        <v>38.8481</v>
      </c>
      <c r="H41" s="91" t="n">
        <v>2182.04</v>
      </c>
      <c r="I41" s="91" t="n">
        <v>28.78</v>
      </c>
      <c r="J41" s="73" t="n">
        <f aca="false">H41/3600</f>
        <v>0.606122222222222</v>
      </c>
      <c r="L41" s="90" t="n">
        <v>6070.5016</v>
      </c>
      <c r="M41" s="91" t="n">
        <v>35.4084</v>
      </c>
      <c r="N41" s="91" t="n">
        <v>38.8002</v>
      </c>
      <c r="O41" s="91" t="n">
        <v>38.8511</v>
      </c>
      <c r="P41" s="91" t="n">
        <v>2191.42</v>
      </c>
      <c r="Q41" s="91" t="n">
        <v>28.63</v>
      </c>
      <c r="R41" s="73" t="n">
        <f aca="false">P41/3600</f>
        <v>0.608727777777778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6.26165</v>
      </c>
      <c r="AB41" s="1" t="n">
        <f aca="false">(6*M41+N41+O41)/8</f>
        <v>36.262712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3344.5696</v>
      </c>
      <c r="E42" s="93" t="n">
        <v>32.7674</v>
      </c>
      <c r="F42" s="93" t="n">
        <v>37.1623</v>
      </c>
      <c r="G42" s="93" t="n">
        <v>37.0632</v>
      </c>
      <c r="H42" s="93" t="n">
        <v>1928.89</v>
      </c>
      <c r="I42" s="93" t="n">
        <v>23.85</v>
      </c>
      <c r="J42" s="79" t="n">
        <f aca="false">H42/3600</f>
        <v>0.535802777777778</v>
      </c>
      <c r="L42" s="92" t="n">
        <v>3344.0928</v>
      </c>
      <c r="M42" s="93" t="n">
        <v>32.7652</v>
      </c>
      <c r="N42" s="93" t="n">
        <v>37.1677</v>
      </c>
      <c r="O42" s="93" t="n">
        <v>37.0637</v>
      </c>
      <c r="P42" s="93" t="n">
        <v>1990.67</v>
      </c>
      <c r="Q42" s="93" t="n">
        <v>24.02</v>
      </c>
      <c r="R42" s="79" t="n">
        <f aca="false">P42/3600</f>
        <v>0.552963888888889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3.8537375</v>
      </c>
      <c r="AB42" s="1" t="n">
        <f aca="false">(6*M42+N42+O42)/8</f>
        <v>33.85282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23371.9488</v>
      </c>
      <c r="E43" s="89" t="n">
        <v>41.9131</v>
      </c>
      <c r="F43" s="89" t="n">
        <v>44.0081</v>
      </c>
      <c r="G43" s="89" t="n">
        <v>45.412</v>
      </c>
      <c r="H43" s="89" t="n">
        <v>3407.11</v>
      </c>
      <c r="I43" s="89" t="n">
        <v>42.87</v>
      </c>
      <c r="J43" s="68" t="n">
        <f aca="false">H43/3600</f>
        <v>0.946419444444445</v>
      </c>
      <c r="L43" s="88" t="n">
        <v>23376.4904</v>
      </c>
      <c r="M43" s="89" t="n">
        <v>41.9134</v>
      </c>
      <c r="N43" s="89" t="n">
        <v>44.0084</v>
      </c>
      <c r="O43" s="89" t="n">
        <v>45.4121</v>
      </c>
      <c r="P43" s="89" t="n">
        <v>3394.84</v>
      </c>
      <c r="Q43" s="89" t="n">
        <v>42.9</v>
      </c>
      <c r="R43" s="68" t="n">
        <f aca="false">P43/3600</f>
        <v>0.943011111111111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2.6123375</v>
      </c>
      <c r="AB43" s="1" t="n">
        <f aca="false">(6*M43+N43+O43)/8</f>
        <v>42.61261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3969.1576</v>
      </c>
      <c r="E44" s="91" t="n">
        <v>39.0172</v>
      </c>
      <c r="F44" s="91" t="n">
        <v>41.6026</v>
      </c>
      <c r="G44" s="91" t="n">
        <v>42.7619</v>
      </c>
      <c r="H44" s="91" t="n">
        <v>2941.08</v>
      </c>
      <c r="I44" s="91" t="n">
        <v>38.45</v>
      </c>
      <c r="J44" s="73" t="n">
        <f aca="false">H44/3600</f>
        <v>0.816966666666667</v>
      </c>
      <c r="L44" s="90" t="n">
        <v>13975.8424</v>
      </c>
      <c r="M44" s="91" t="n">
        <v>39.0166</v>
      </c>
      <c r="N44" s="91" t="n">
        <v>41.6025</v>
      </c>
      <c r="O44" s="91" t="n">
        <v>42.7569</v>
      </c>
      <c r="P44" s="91" t="n">
        <v>2951.02</v>
      </c>
      <c r="Q44" s="91" t="n">
        <v>38.54</v>
      </c>
      <c r="R44" s="73" t="n">
        <f aca="false">P44/3600</f>
        <v>0.819727777777778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9.8084625</v>
      </c>
      <c r="AB44" s="1" t="n">
        <f aca="false">(6*M44+N44+O44)/8</f>
        <v>39.80737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219.084</v>
      </c>
      <c r="E45" s="91" t="n">
        <v>35.9635</v>
      </c>
      <c r="F45" s="91" t="n">
        <v>39.6631</v>
      </c>
      <c r="G45" s="91" t="n">
        <v>40.6429</v>
      </c>
      <c r="H45" s="91" t="n">
        <v>2594.89</v>
      </c>
      <c r="I45" s="91" t="n">
        <v>34.14</v>
      </c>
      <c r="J45" s="73" t="n">
        <f aca="false">H45/3600</f>
        <v>0.720802777777778</v>
      </c>
      <c r="L45" s="90" t="n">
        <v>8220.052</v>
      </c>
      <c r="M45" s="91" t="n">
        <v>35.9599</v>
      </c>
      <c r="N45" s="91" t="n">
        <v>39.6626</v>
      </c>
      <c r="O45" s="91" t="n">
        <v>40.6438</v>
      </c>
      <c r="P45" s="91" t="n">
        <v>2600.98</v>
      </c>
      <c r="Q45" s="91" t="n">
        <v>33.1</v>
      </c>
      <c r="R45" s="73" t="n">
        <f aca="false">P45/3600</f>
        <v>0.722494444444444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7.010875</v>
      </c>
      <c r="AB45" s="1" t="n">
        <f aca="false">(6*M45+N45+O45)/8</f>
        <v>37.00822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691.54</v>
      </c>
      <c r="E46" s="93" t="n">
        <v>32.8813</v>
      </c>
      <c r="F46" s="93" t="n">
        <v>38.2437</v>
      </c>
      <c r="G46" s="93" t="n">
        <v>39.1364</v>
      </c>
      <c r="H46" s="93" t="n">
        <v>2397.25</v>
      </c>
      <c r="I46" s="93" t="n">
        <v>30.66</v>
      </c>
      <c r="J46" s="79" t="n">
        <f aca="false">H46/3600</f>
        <v>0.665902777777778</v>
      </c>
      <c r="L46" s="92" t="n">
        <v>4693.1192</v>
      </c>
      <c r="M46" s="93" t="n">
        <v>32.8789</v>
      </c>
      <c r="N46" s="93" t="n">
        <v>38.2469</v>
      </c>
      <c r="O46" s="93" t="n">
        <v>39.1384</v>
      </c>
      <c r="P46" s="93" t="n">
        <v>2342.45</v>
      </c>
      <c r="Q46" s="93" t="n">
        <v>29.21</v>
      </c>
      <c r="R46" s="79" t="n">
        <f aca="false">P46/3600</f>
        <v>0.650680555555556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4.3334875</v>
      </c>
      <c r="AB46" s="1" t="n">
        <f aca="false">(6*M46+N46+O46)/8</f>
        <v>34.332337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43842.8904</v>
      </c>
      <c r="E47" s="89" t="n">
        <v>41.0604</v>
      </c>
      <c r="F47" s="89" t="n">
        <v>42.4643</v>
      </c>
      <c r="G47" s="89" t="n">
        <v>43.3174</v>
      </c>
      <c r="H47" s="89" t="n">
        <v>3474.66</v>
      </c>
      <c r="I47" s="89" t="n">
        <v>47.44</v>
      </c>
      <c r="J47" s="68" t="n">
        <f aca="false">H47/3600</f>
        <v>0.965183333333333</v>
      </c>
      <c r="L47" s="88" t="n">
        <v>43845.7216</v>
      </c>
      <c r="M47" s="89" t="n">
        <v>41.0617</v>
      </c>
      <c r="N47" s="89" t="n">
        <v>42.4659</v>
      </c>
      <c r="O47" s="89" t="n">
        <v>43.3183</v>
      </c>
      <c r="P47" s="89" t="n">
        <v>3282.77</v>
      </c>
      <c r="Q47" s="89" t="n">
        <v>41.06</v>
      </c>
      <c r="R47" s="68" t="n">
        <f aca="false">P47/3600</f>
        <v>0.911880555555556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1.5180125</v>
      </c>
      <c r="AB47" s="1" t="n">
        <f aca="false">(6*M47+N47+O47)/8</f>
        <v>41.5193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222.3896</v>
      </c>
      <c r="E48" s="91" t="n">
        <v>36.8618</v>
      </c>
      <c r="F48" s="91" t="n">
        <v>39.2535</v>
      </c>
      <c r="G48" s="91" t="n">
        <v>40.0235</v>
      </c>
      <c r="H48" s="91" t="n">
        <v>3054.82</v>
      </c>
      <c r="I48" s="91" t="n">
        <v>41.89</v>
      </c>
      <c r="J48" s="73" t="n">
        <f aca="false">H48/3600</f>
        <v>0.848561111111111</v>
      </c>
      <c r="L48" s="90" t="n">
        <v>27224.1528</v>
      </c>
      <c r="M48" s="91" t="n">
        <v>36.8621</v>
      </c>
      <c r="N48" s="91" t="n">
        <v>39.2498</v>
      </c>
      <c r="O48" s="91" t="n">
        <v>40.0245</v>
      </c>
      <c r="P48" s="91" t="n">
        <v>3056.88</v>
      </c>
      <c r="Q48" s="91" t="n">
        <v>40.11</v>
      </c>
      <c r="R48" s="73" t="n">
        <f aca="false">P48/3600</f>
        <v>0.849133333333333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7.555975</v>
      </c>
      <c r="AB48" s="1" t="n">
        <f aca="false">(6*M48+N48+O48)/8</f>
        <v>37.555862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231.7048</v>
      </c>
      <c r="E49" s="91" t="n">
        <v>33.0614</v>
      </c>
      <c r="F49" s="91" t="n">
        <v>37.06</v>
      </c>
      <c r="G49" s="91" t="n">
        <v>37.7317</v>
      </c>
      <c r="H49" s="91" t="n">
        <v>2667.69</v>
      </c>
      <c r="I49" s="91" t="n">
        <v>36.59</v>
      </c>
      <c r="J49" s="73" t="n">
        <f aca="false">H49/3600</f>
        <v>0.741025</v>
      </c>
      <c r="L49" s="90" t="n">
        <v>16238.6792</v>
      </c>
      <c r="M49" s="91" t="n">
        <v>33.0601</v>
      </c>
      <c r="N49" s="91" t="n">
        <v>37.0571</v>
      </c>
      <c r="O49" s="91" t="n">
        <v>37.733</v>
      </c>
      <c r="P49" s="91" t="n">
        <v>2698.34</v>
      </c>
      <c r="Q49" s="91" t="n">
        <v>36.85</v>
      </c>
      <c r="R49" s="73" t="n">
        <f aca="false">P49/3600</f>
        <v>0.749538888888889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4.1450125</v>
      </c>
      <c r="AB49" s="1" t="n">
        <f aca="false">(6*M49+N49+O49)/8</f>
        <v>34.143837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8798.5384</v>
      </c>
      <c r="E50" s="93" t="n">
        <v>29.3746</v>
      </c>
      <c r="F50" s="93" t="n">
        <v>35.537</v>
      </c>
      <c r="G50" s="93" t="n">
        <v>36.1727</v>
      </c>
      <c r="H50" s="93" t="n">
        <v>2302.28</v>
      </c>
      <c r="I50" s="93" t="n">
        <v>31.56</v>
      </c>
      <c r="J50" s="79" t="n">
        <f aca="false">H50/3600</f>
        <v>0.639522222222222</v>
      </c>
      <c r="L50" s="92" t="n">
        <v>8803.9832</v>
      </c>
      <c r="M50" s="93" t="n">
        <v>29.3718</v>
      </c>
      <c r="N50" s="93" t="n">
        <v>35.5386</v>
      </c>
      <c r="O50" s="93" t="n">
        <v>36.1762</v>
      </c>
      <c r="P50" s="93" t="n">
        <v>2350.48</v>
      </c>
      <c r="Q50" s="93" t="n">
        <v>32.81</v>
      </c>
      <c r="R50" s="79" t="n">
        <f aca="false">P50/3600</f>
        <v>0.652911111111111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0.9946625</v>
      </c>
      <c r="AB50" s="1" t="n">
        <f aca="false">(6*M50+N50+O50)/8</f>
        <v>30.9932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14982.4264</v>
      </c>
      <c r="E51" s="89" t="n">
        <v>42.278</v>
      </c>
      <c r="F51" s="89" t="n">
        <v>43.4646</v>
      </c>
      <c r="G51" s="89" t="n">
        <v>44.3043</v>
      </c>
      <c r="H51" s="89" t="n">
        <v>1755.02</v>
      </c>
      <c r="I51" s="89" t="n">
        <v>20.95</v>
      </c>
      <c r="J51" s="68" t="n">
        <f aca="false">H51/3600</f>
        <v>0.487505555555556</v>
      </c>
      <c r="L51" s="88" t="n">
        <v>14984.4176</v>
      </c>
      <c r="M51" s="89" t="n">
        <v>42.2798</v>
      </c>
      <c r="N51" s="89" t="n">
        <v>43.4631</v>
      </c>
      <c r="O51" s="89" t="n">
        <v>44.3036</v>
      </c>
      <c r="P51" s="89" t="n">
        <v>1765.13</v>
      </c>
      <c r="Q51" s="89" t="n">
        <v>21.44</v>
      </c>
      <c r="R51" s="68" t="n">
        <f aca="false">P51/3600</f>
        <v>0.490313888888889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2.6796125</v>
      </c>
      <c r="AB51" s="1" t="n">
        <f aca="false">(6*M51+N51+O51)/8</f>
        <v>42.68068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8992.4432</v>
      </c>
      <c r="E52" s="91" t="n">
        <v>38.905</v>
      </c>
      <c r="F52" s="91" t="n">
        <v>40.1669</v>
      </c>
      <c r="G52" s="91" t="n">
        <v>41.5743</v>
      </c>
      <c r="H52" s="91" t="n">
        <v>1535.94</v>
      </c>
      <c r="I52" s="91" t="n">
        <v>18.65</v>
      </c>
      <c r="J52" s="73" t="n">
        <f aca="false">H52/3600</f>
        <v>0.42665</v>
      </c>
      <c r="L52" s="90" t="n">
        <v>8992.6184</v>
      </c>
      <c r="M52" s="91" t="n">
        <v>38.9063</v>
      </c>
      <c r="N52" s="91" t="n">
        <v>40.1657</v>
      </c>
      <c r="O52" s="91" t="n">
        <v>41.5766</v>
      </c>
      <c r="P52" s="91" t="n">
        <v>1535.13</v>
      </c>
      <c r="Q52" s="91" t="n">
        <v>19.33</v>
      </c>
      <c r="R52" s="73" t="n">
        <f aca="false">P52/3600</f>
        <v>0.426425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9.3964</v>
      </c>
      <c r="AB52" s="1" t="n">
        <f aca="false">(6*M52+N52+O52)/8</f>
        <v>39.397512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05.6632</v>
      </c>
      <c r="E53" s="91" t="n">
        <v>35.4925</v>
      </c>
      <c r="F53" s="91" t="n">
        <v>37.8191</v>
      </c>
      <c r="G53" s="91" t="n">
        <v>39.6373</v>
      </c>
      <c r="H53" s="91" t="n">
        <v>1351.5</v>
      </c>
      <c r="I53" s="91" t="n">
        <v>16.3</v>
      </c>
      <c r="J53" s="73" t="n">
        <f aca="false">H53/3600</f>
        <v>0.375416666666667</v>
      </c>
      <c r="L53" s="90" t="n">
        <v>5104.9752</v>
      </c>
      <c r="M53" s="91" t="n">
        <v>35.492</v>
      </c>
      <c r="N53" s="91" t="n">
        <v>37.8185</v>
      </c>
      <c r="O53" s="91" t="n">
        <v>39.6298</v>
      </c>
      <c r="P53" s="91" t="n">
        <v>1346.58</v>
      </c>
      <c r="Q53" s="91" t="n">
        <v>16.93</v>
      </c>
      <c r="R53" s="73" t="n">
        <f aca="false">P53/3600</f>
        <v>0.37405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6.301425</v>
      </c>
      <c r="AB53" s="1" t="n">
        <f aca="false">(6*M53+N53+O53)/8</f>
        <v>36.300037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2572.2632</v>
      </c>
      <c r="E54" s="93" t="n">
        <v>32.1115</v>
      </c>
      <c r="F54" s="93" t="n">
        <v>36.3645</v>
      </c>
      <c r="G54" s="93" t="n">
        <v>38.1599</v>
      </c>
      <c r="H54" s="93" t="n">
        <v>1196.87</v>
      </c>
      <c r="I54" s="93" t="n">
        <v>14.35</v>
      </c>
      <c r="J54" s="79" t="n">
        <f aca="false">H54/3600</f>
        <v>0.332463888888889</v>
      </c>
      <c r="L54" s="92" t="n">
        <v>2574.0416</v>
      </c>
      <c r="M54" s="93" t="n">
        <v>32.1134</v>
      </c>
      <c r="N54" s="93" t="n">
        <v>36.3673</v>
      </c>
      <c r="O54" s="93" t="n">
        <v>38.1643</v>
      </c>
      <c r="P54" s="93" t="n">
        <v>1219.79</v>
      </c>
      <c r="Q54" s="93" t="n">
        <v>15.17</v>
      </c>
      <c r="R54" s="79" t="n">
        <f aca="false">P54/3600</f>
        <v>0.338830555555556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3.399175</v>
      </c>
      <c r="AB54" s="1" t="n">
        <f aca="false">(6*M54+N54+O54)/8</f>
        <v>33.401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5320.7072</v>
      </c>
      <c r="E55" s="89" t="n">
        <v>42.9451</v>
      </c>
      <c r="F55" s="89" t="n">
        <v>45.0415</v>
      </c>
      <c r="G55" s="89" t="n">
        <v>44.853</v>
      </c>
      <c r="H55" s="89" t="n">
        <v>685.15</v>
      </c>
      <c r="I55" s="89" t="n">
        <v>8.88</v>
      </c>
      <c r="J55" s="68" t="n">
        <f aca="false">H55/3600</f>
        <v>0.190319444444444</v>
      </c>
      <c r="L55" s="88" t="n">
        <v>5321.2744</v>
      </c>
      <c r="M55" s="89" t="n">
        <v>42.9449</v>
      </c>
      <c r="N55" s="89" t="n">
        <v>45.0441</v>
      </c>
      <c r="O55" s="89" t="n">
        <v>44.8582</v>
      </c>
      <c r="P55" s="89" t="n">
        <v>681.48</v>
      </c>
      <c r="Q55" s="89" t="n">
        <v>8.33</v>
      </c>
      <c r="R55" s="68" t="n">
        <f aca="false">P55/3600</f>
        <v>0.1893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3.4456375</v>
      </c>
      <c r="AB55" s="1" t="n">
        <f aca="false">(6*M55+N55+O55)/8</f>
        <v>43.44646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3164.392</v>
      </c>
      <c r="E56" s="91" t="n">
        <v>39.3762</v>
      </c>
      <c r="F56" s="91" t="n">
        <v>41.9597</v>
      </c>
      <c r="G56" s="91" t="n">
        <v>41.5182</v>
      </c>
      <c r="H56" s="91" t="n">
        <v>603.42</v>
      </c>
      <c r="I56" s="91" t="n">
        <v>7.82</v>
      </c>
      <c r="J56" s="73" t="n">
        <f aca="false">H56/3600</f>
        <v>0.167616666666667</v>
      </c>
      <c r="L56" s="90" t="n">
        <v>3165.5304</v>
      </c>
      <c r="M56" s="91" t="n">
        <v>39.3759</v>
      </c>
      <c r="N56" s="91" t="n">
        <v>41.9641</v>
      </c>
      <c r="O56" s="91" t="n">
        <v>41.5221</v>
      </c>
      <c r="P56" s="91" t="n">
        <v>601.84</v>
      </c>
      <c r="Q56" s="91" t="n">
        <v>7.83</v>
      </c>
      <c r="R56" s="73" t="n">
        <f aca="false">P56/3600</f>
        <v>0.167177777777778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9.9668875</v>
      </c>
      <c r="AB56" s="1" t="n">
        <f aca="false">(6*M56+N56+O56)/8</f>
        <v>39.9677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13.7856</v>
      </c>
      <c r="E57" s="91" t="n">
        <v>35.9768</v>
      </c>
      <c r="F57" s="91" t="n">
        <v>39.5892</v>
      </c>
      <c r="G57" s="91" t="n">
        <v>38.9613</v>
      </c>
      <c r="H57" s="91" t="n">
        <v>531.33</v>
      </c>
      <c r="I57" s="91" t="n">
        <v>6.99</v>
      </c>
      <c r="J57" s="73" t="n">
        <f aca="false">H57/3600</f>
        <v>0.147591666666667</v>
      </c>
      <c r="L57" s="90" t="n">
        <v>1814.8864</v>
      </c>
      <c r="M57" s="91" t="n">
        <v>35.9775</v>
      </c>
      <c r="N57" s="91" t="n">
        <v>39.5837</v>
      </c>
      <c r="O57" s="91" t="n">
        <v>38.9646</v>
      </c>
      <c r="P57" s="91" t="n">
        <v>538.11</v>
      </c>
      <c r="Q57" s="91" t="n">
        <v>7.03</v>
      </c>
      <c r="R57" s="73" t="n">
        <f aca="false">P57/3600</f>
        <v>0.149475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6.8014125</v>
      </c>
      <c r="AB57" s="1" t="n">
        <f aca="false">(6*M57+N57+O57)/8</f>
        <v>36.801662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009.9056</v>
      </c>
      <c r="E58" s="93" t="n">
        <v>32.8087</v>
      </c>
      <c r="F58" s="93" t="n">
        <v>37.9305</v>
      </c>
      <c r="G58" s="93" t="n">
        <v>37.1125</v>
      </c>
      <c r="H58" s="93" t="n">
        <v>472.59</v>
      </c>
      <c r="I58" s="93" t="n">
        <v>6.19</v>
      </c>
      <c r="J58" s="79" t="n">
        <f aca="false">H58/3600</f>
        <v>0.131275</v>
      </c>
      <c r="L58" s="92" t="n">
        <v>1010.2</v>
      </c>
      <c r="M58" s="93" t="n">
        <v>32.8055</v>
      </c>
      <c r="N58" s="93" t="n">
        <v>37.9222</v>
      </c>
      <c r="O58" s="93" t="n">
        <v>37.1107</v>
      </c>
      <c r="P58" s="93" t="n">
        <v>474.68</v>
      </c>
      <c r="Q58" s="93" t="n">
        <v>6.1</v>
      </c>
      <c r="R58" s="79" t="n">
        <f aca="false">P58/3600</f>
        <v>0.131855555555556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3.9869</v>
      </c>
      <c r="AB58" s="1" t="n">
        <f aca="false">(6*M58+N58+O58)/8</f>
        <v>33.983237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13010.9072</v>
      </c>
      <c r="E59" s="89" t="n">
        <v>41.1978</v>
      </c>
      <c r="F59" s="89" t="n">
        <v>43.2193</v>
      </c>
      <c r="G59" s="89" t="n">
        <v>44.1776</v>
      </c>
      <c r="H59" s="89" t="n">
        <v>995.95</v>
      </c>
      <c r="I59" s="89" t="n">
        <v>13.7</v>
      </c>
      <c r="J59" s="68" t="n">
        <f aca="false">H59/3600</f>
        <v>0.276652777777778</v>
      </c>
      <c r="L59" s="88" t="n">
        <v>13009.464</v>
      </c>
      <c r="M59" s="89" t="n">
        <v>41.1974</v>
      </c>
      <c r="N59" s="89" t="n">
        <v>43.2199</v>
      </c>
      <c r="O59" s="89" t="n">
        <v>44.177</v>
      </c>
      <c r="P59" s="89" t="n">
        <v>993.17</v>
      </c>
      <c r="Q59" s="89" t="n">
        <v>13.64</v>
      </c>
      <c r="R59" s="68" t="n">
        <f aca="false">P59/3600</f>
        <v>0.275880555555556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1.8229625</v>
      </c>
      <c r="AB59" s="1" t="n">
        <f aca="false">(6*M59+N59+O59)/8</f>
        <v>41.82266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253.512</v>
      </c>
      <c r="E60" s="91" t="n">
        <v>36.8042</v>
      </c>
      <c r="F60" s="91" t="n">
        <v>40.5812</v>
      </c>
      <c r="G60" s="91" t="n">
        <v>41.6063</v>
      </c>
      <c r="H60" s="91" t="n">
        <v>868.21</v>
      </c>
      <c r="I60" s="91" t="n">
        <v>11.36</v>
      </c>
      <c r="J60" s="73" t="n">
        <f aca="false">H60/3600</f>
        <v>0.241169444444444</v>
      </c>
      <c r="L60" s="90" t="n">
        <v>8251.56</v>
      </c>
      <c r="M60" s="91" t="n">
        <v>36.8021</v>
      </c>
      <c r="N60" s="91" t="n">
        <v>40.5796</v>
      </c>
      <c r="O60" s="91" t="n">
        <v>41.6</v>
      </c>
      <c r="P60" s="91" t="n">
        <v>862.65</v>
      </c>
      <c r="Q60" s="91" t="n">
        <v>11.02</v>
      </c>
      <c r="R60" s="73" t="n">
        <f aca="false">P60/3600</f>
        <v>0.239625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7.8765875</v>
      </c>
      <c r="AB60" s="1" t="n">
        <f aca="false">(6*M60+N60+O60)/8</f>
        <v>37.87402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077.9824</v>
      </c>
      <c r="E61" s="91" t="n">
        <v>33.0026</v>
      </c>
      <c r="F61" s="91" t="n">
        <v>38.9589</v>
      </c>
      <c r="G61" s="91" t="n">
        <v>39.8102</v>
      </c>
      <c r="H61" s="91" t="n">
        <v>765.27</v>
      </c>
      <c r="I61" s="91" t="n">
        <v>10.4</v>
      </c>
      <c r="J61" s="73" t="n">
        <f aca="false">H61/3600</f>
        <v>0.212575</v>
      </c>
      <c r="L61" s="90" t="n">
        <v>5077.0096</v>
      </c>
      <c r="M61" s="91" t="n">
        <v>33.0017</v>
      </c>
      <c r="N61" s="91" t="n">
        <v>38.96</v>
      </c>
      <c r="O61" s="91" t="n">
        <v>39.8157</v>
      </c>
      <c r="P61" s="91" t="n">
        <v>779.05</v>
      </c>
      <c r="Q61" s="91" t="n">
        <v>10.27</v>
      </c>
      <c r="R61" s="73" t="n">
        <f aca="false">P61/3600</f>
        <v>0.216402777777778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4.5980875</v>
      </c>
      <c r="AB61" s="1" t="n">
        <f aca="false">(6*M61+N61+O61)/8</f>
        <v>34.598237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3011.4968</v>
      </c>
      <c r="E62" s="93" t="n">
        <v>29.4491</v>
      </c>
      <c r="F62" s="93" t="n">
        <v>37.8982</v>
      </c>
      <c r="G62" s="93" t="n">
        <v>38.5391</v>
      </c>
      <c r="H62" s="93" t="n">
        <v>670.9</v>
      </c>
      <c r="I62" s="93" t="n">
        <v>9.26</v>
      </c>
      <c r="J62" s="79" t="n">
        <f aca="false">H62/3600</f>
        <v>0.186361111111111</v>
      </c>
      <c r="L62" s="92" t="n">
        <v>3013.2264</v>
      </c>
      <c r="M62" s="93" t="n">
        <v>29.4494</v>
      </c>
      <c r="N62" s="93" t="n">
        <v>37.8975</v>
      </c>
      <c r="O62" s="93" t="n">
        <v>38.5445</v>
      </c>
      <c r="P62" s="93" t="n">
        <v>676.58</v>
      </c>
      <c r="Q62" s="93" t="n">
        <v>8.68</v>
      </c>
      <c r="R62" s="79" t="n">
        <f aca="false">P62/3600</f>
        <v>0.187938888888889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1.6414875</v>
      </c>
      <c r="AB62" s="1" t="n">
        <f aca="false">(6*M62+N62+O62)/8</f>
        <v>31.6423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1448.852</v>
      </c>
      <c r="E63" s="89" t="n">
        <v>41.0162</v>
      </c>
      <c r="F63" s="89" t="n">
        <v>42.1203</v>
      </c>
      <c r="G63" s="89" t="n">
        <v>42.8175</v>
      </c>
      <c r="H63" s="89" t="n">
        <v>859.21</v>
      </c>
      <c r="I63" s="89" t="n">
        <v>11.43</v>
      </c>
      <c r="J63" s="68" t="n">
        <f aca="false">H63/3600</f>
        <v>0.238669444444444</v>
      </c>
      <c r="L63" s="88" t="n">
        <v>11447.472</v>
      </c>
      <c r="M63" s="89" t="n">
        <v>41.0148</v>
      </c>
      <c r="N63" s="89" t="n">
        <v>42.1166</v>
      </c>
      <c r="O63" s="89" t="n">
        <v>42.818</v>
      </c>
      <c r="P63" s="89" t="n">
        <v>860.82</v>
      </c>
      <c r="Q63" s="89" t="n">
        <v>11.52</v>
      </c>
      <c r="R63" s="68" t="n">
        <f aca="false">P63/3600</f>
        <v>0.239116666666667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1.379375</v>
      </c>
      <c r="AB63" s="1" t="n">
        <f aca="false">(6*M63+N63+O63)/8</f>
        <v>41.3779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070.0368</v>
      </c>
      <c r="E64" s="91" t="n">
        <v>36.7122</v>
      </c>
      <c r="F64" s="91" t="n">
        <v>38.9715</v>
      </c>
      <c r="G64" s="91" t="n">
        <v>39.4761</v>
      </c>
      <c r="H64" s="91" t="n">
        <v>757.83</v>
      </c>
      <c r="I64" s="91" t="n">
        <v>10</v>
      </c>
      <c r="J64" s="73" t="n">
        <f aca="false">H64/3600</f>
        <v>0.210508333333333</v>
      </c>
      <c r="L64" s="90" t="n">
        <v>7070.2992</v>
      </c>
      <c r="M64" s="91" t="n">
        <v>36.7129</v>
      </c>
      <c r="N64" s="91" t="n">
        <v>38.9714</v>
      </c>
      <c r="O64" s="91" t="n">
        <v>39.4754</v>
      </c>
      <c r="P64" s="91" t="n">
        <v>767.75</v>
      </c>
      <c r="Q64" s="91" t="n">
        <v>10.59</v>
      </c>
      <c r="R64" s="73" t="n">
        <f aca="false">P64/3600</f>
        <v>0.213263888888889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7.3401</v>
      </c>
      <c r="AB64" s="1" t="n">
        <f aca="false">(6*M64+N64+O64)/8</f>
        <v>37.34052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22.1648</v>
      </c>
      <c r="E65" s="91" t="n">
        <v>32.7417</v>
      </c>
      <c r="F65" s="91" t="n">
        <v>36.6632</v>
      </c>
      <c r="G65" s="91" t="n">
        <v>37.0902</v>
      </c>
      <c r="H65" s="91" t="n">
        <v>682.39</v>
      </c>
      <c r="I65" s="91" t="n">
        <v>8.95</v>
      </c>
      <c r="J65" s="73" t="n">
        <f aca="false">H65/3600</f>
        <v>0.189552777777778</v>
      </c>
      <c r="L65" s="90" t="n">
        <v>4023.3256</v>
      </c>
      <c r="M65" s="91" t="n">
        <v>32.7402</v>
      </c>
      <c r="N65" s="91" t="n">
        <v>36.6667</v>
      </c>
      <c r="O65" s="91" t="n">
        <v>37.0874</v>
      </c>
      <c r="P65" s="91" t="n">
        <v>649.08</v>
      </c>
      <c r="Q65" s="91" t="n">
        <v>9.87</v>
      </c>
      <c r="R65" s="73" t="n">
        <f aca="false">P65/3600</f>
        <v>0.1803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3.77545</v>
      </c>
      <c r="AB65" s="1" t="n">
        <f aca="false">(6*M65+N65+O65)/8</f>
        <v>33.774412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2070.6184</v>
      </c>
      <c r="E66" s="93" t="n">
        <v>29.2029</v>
      </c>
      <c r="F66" s="93" t="n">
        <v>35.0912</v>
      </c>
      <c r="G66" s="93" t="n">
        <v>35.5056</v>
      </c>
      <c r="H66" s="93" t="n">
        <v>563.04</v>
      </c>
      <c r="I66" s="93" t="n">
        <v>7.83</v>
      </c>
      <c r="J66" s="79" t="n">
        <f aca="false">H66/3600</f>
        <v>0.1564</v>
      </c>
      <c r="L66" s="92" t="n">
        <v>2069.744</v>
      </c>
      <c r="M66" s="93" t="n">
        <v>29.199</v>
      </c>
      <c r="N66" s="93" t="n">
        <v>35.0884</v>
      </c>
      <c r="O66" s="93" t="n">
        <v>35.5009</v>
      </c>
      <c r="P66" s="93" t="n">
        <v>572.51</v>
      </c>
      <c r="Q66" s="93" t="n">
        <v>8.09</v>
      </c>
      <c r="R66" s="79" t="n">
        <f aca="false">P66/3600</f>
        <v>0.159030555555556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0.726775</v>
      </c>
      <c r="AB66" s="1" t="n">
        <f aca="false">(6*M66+N66+O66)/8</f>
        <v>30.722912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4457.8544</v>
      </c>
      <c r="E67" s="89" t="n">
        <v>42.4141</v>
      </c>
      <c r="F67" s="89" t="n">
        <v>43.0318</v>
      </c>
      <c r="G67" s="89" t="n">
        <v>43.903</v>
      </c>
      <c r="H67" s="89" t="n">
        <v>444.94</v>
      </c>
      <c r="I67" s="89" t="n">
        <v>5.59</v>
      </c>
      <c r="J67" s="68" t="n">
        <f aca="false">H67/3600</f>
        <v>0.123594444444444</v>
      </c>
      <c r="L67" s="88" t="n">
        <v>4457.4728</v>
      </c>
      <c r="M67" s="89" t="n">
        <v>42.415</v>
      </c>
      <c r="N67" s="89" t="n">
        <v>43.0375</v>
      </c>
      <c r="O67" s="89" t="n">
        <v>43.8979</v>
      </c>
      <c r="P67" s="89" t="n">
        <v>452.39</v>
      </c>
      <c r="Q67" s="89" t="n">
        <v>5.53</v>
      </c>
      <c r="R67" s="68" t="n">
        <f aca="false">P67/3600</f>
        <v>0.125663888888889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2.677425</v>
      </c>
      <c r="AB67" s="1" t="n">
        <f aca="false">(6*M67+N67+O67)/8</f>
        <v>42.67817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682.7608</v>
      </c>
      <c r="E68" s="91" t="n">
        <v>38.4047</v>
      </c>
      <c r="F68" s="91" t="n">
        <v>39.633</v>
      </c>
      <c r="G68" s="91" t="n">
        <v>40.9007</v>
      </c>
      <c r="H68" s="91" t="n">
        <v>394.33</v>
      </c>
      <c r="I68" s="91" t="n">
        <v>4.97</v>
      </c>
      <c r="J68" s="73" t="n">
        <f aca="false">H68/3600</f>
        <v>0.109536111111111</v>
      </c>
      <c r="L68" s="90" t="n">
        <v>2682.7872</v>
      </c>
      <c r="M68" s="91" t="n">
        <v>38.4045</v>
      </c>
      <c r="N68" s="91" t="n">
        <v>39.6329</v>
      </c>
      <c r="O68" s="91" t="n">
        <v>40.9038</v>
      </c>
      <c r="P68" s="91" t="n">
        <v>414.25</v>
      </c>
      <c r="Q68" s="91" t="n">
        <v>5.7</v>
      </c>
      <c r="R68" s="73" t="n">
        <f aca="false">P68/3600</f>
        <v>0.115069444444444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8.8702375</v>
      </c>
      <c r="AB68" s="1" t="n">
        <f aca="false">(6*M68+N68+O68)/8</f>
        <v>38.870462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473.2704</v>
      </c>
      <c r="E69" s="91" t="n">
        <v>34.574</v>
      </c>
      <c r="F69" s="91" t="n">
        <v>37.3667</v>
      </c>
      <c r="G69" s="91" t="n">
        <v>38.6013</v>
      </c>
      <c r="H69" s="91" t="n">
        <v>347.47</v>
      </c>
      <c r="I69" s="91" t="n">
        <v>4.62</v>
      </c>
      <c r="J69" s="73" t="n">
        <f aca="false">H69/3600</f>
        <v>0.0965194444444445</v>
      </c>
      <c r="L69" s="90" t="n">
        <v>1473.3736</v>
      </c>
      <c r="M69" s="91" t="n">
        <v>34.5747</v>
      </c>
      <c r="N69" s="91" t="n">
        <v>37.3606</v>
      </c>
      <c r="O69" s="91" t="n">
        <v>38.5956</v>
      </c>
      <c r="P69" s="91" t="n">
        <v>351.38</v>
      </c>
      <c r="Q69" s="91" t="n">
        <v>4.73</v>
      </c>
      <c r="R69" s="73" t="n">
        <f aca="false">P69/3600</f>
        <v>0.0976055555555556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5.4265</v>
      </c>
      <c r="AB69" s="1" t="n">
        <f aca="false">(6*M69+N69+O69)/8</f>
        <v>35.4255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742.8656</v>
      </c>
      <c r="E70" s="93" t="n">
        <v>31.2809</v>
      </c>
      <c r="F70" s="93" t="n">
        <v>35.7765</v>
      </c>
      <c r="G70" s="93" t="n">
        <v>36.8771</v>
      </c>
      <c r="H70" s="93" t="n">
        <v>298.04</v>
      </c>
      <c r="I70" s="93" t="n">
        <v>3.73</v>
      </c>
      <c r="J70" s="79" t="n">
        <f aca="false">H70/3600</f>
        <v>0.0827888888888889</v>
      </c>
      <c r="L70" s="92" t="n">
        <v>742.952</v>
      </c>
      <c r="M70" s="93" t="n">
        <v>31.2811</v>
      </c>
      <c r="N70" s="93" t="n">
        <v>35.7732</v>
      </c>
      <c r="O70" s="93" t="n">
        <v>36.8902</v>
      </c>
      <c r="P70" s="93" t="n">
        <v>307.83</v>
      </c>
      <c r="Q70" s="93" t="n">
        <v>4.09</v>
      </c>
      <c r="R70" s="79" t="n">
        <f aca="false">P70/3600</f>
        <v>0.0855083333333333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2.542375</v>
      </c>
      <c r="AB70" s="1" t="n">
        <f aca="false">(6*M70+N70+O70)/8</f>
        <v>32.5437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30206.1528</v>
      </c>
      <c r="E71" s="89" t="n">
        <v>43.798</v>
      </c>
      <c r="F71" s="89" t="n">
        <v>46.8055</v>
      </c>
      <c r="G71" s="89" t="n">
        <v>47.9232</v>
      </c>
      <c r="H71" s="89" t="n">
        <v>6548.45</v>
      </c>
      <c r="I71" s="89" t="n">
        <v>82.31</v>
      </c>
      <c r="J71" s="68" t="n">
        <f aca="false">H71/3600</f>
        <v>1.81901388888889</v>
      </c>
      <c r="L71" s="88" t="n">
        <v>30211.9</v>
      </c>
      <c r="M71" s="89" t="n">
        <v>43.7965</v>
      </c>
      <c r="N71" s="89" t="n">
        <v>46.8065</v>
      </c>
      <c r="O71" s="89" t="n">
        <v>47.9236</v>
      </c>
      <c r="P71" s="89" t="n">
        <v>6633.58</v>
      </c>
      <c r="Q71" s="89" t="n">
        <v>84.63</v>
      </c>
      <c r="R71" s="68" t="n">
        <f aca="false">P71/3600</f>
        <v>1.84266111111111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4.6895875</v>
      </c>
      <c r="AB71" s="1" t="n">
        <f aca="false">(6*M71+N71+O71)/8</f>
        <v>44.688637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18513.724</v>
      </c>
      <c r="E72" s="91" t="n">
        <v>41.2315</v>
      </c>
      <c r="F72" s="91" t="n">
        <v>44.4822</v>
      </c>
      <c r="G72" s="91" t="n">
        <v>45.7055</v>
      </c>
      <c r="H72" s="91" t="n">
        <v>5847.72</v>
      </c>
      <c r="I72" s="91" t="n">
        <v>74.95</v>
      </c>
      <c r="J72" s="73" t="n">
        <f aca="false">H72/3600</f>
        <v>1.62436666666667</v>
      </c>
      <c r="L72" s="90" t="n">
        <v>18513.524</v>
      </c>
      <c r="M72" s="91" t="n">
        <v>41.2272</v>
      </c>
      <c r="N72" s="91" t="n">
        <v>44.484</v>
      </c>
      <c r="O72" s="91" t="n">
        <v>45.707</v>
      </c>
      <c r="P72" s="91" t="n">
        <v>5893.02</v>
      </c>
      <c r="Q72" s="91" t="n">
        <v>76.64</v>
      </c>
      <c r="R72" s="73" t="n">
        <f aca="false">P72/3600</f>
        <v>1.63695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2.1970875</v>
      </c>
      <c r="AB72" s="1" t="n">
        <f aca="false">(6*M72+N72+O72)/8</f>
        <v>42.194275</v>
      </c>
      <c r="AD72" s="32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11384.584</v>
      </c>
      <c r="E73" s="91" t="n">
        <v>38.3607</v>
      </c>
      <c r="F73" s="91" t="n">
        <v>42.4969</v>
      </c>
      <c r="G73" s="91" t="n">
        <v>43.6813</v>
      </c>
      <c r="H73" s="91" t="n">
        <v>5441.98</v>
      </c>
      <c r="I73" s="91" t="n">
        <v>70.7</v>
      </c>
      <c r="J73" s="73" t="n">
        <f aca="false">H73/3600</f>
        <v>1.51166111111111</v>
      </c>
      <c r="L73" s="90" t="n">
        <v>11383.9024</v>
      </c>
      <c r="M73" s="91" t="n">
        <v>38.3552</v>
      </c>
      <c r="N73" s="91" t="n">
        <v>42.4991</v>
      </c>
      <c r="O73" s="91" t="n">
        <v>43.6809</v>
      </c>
      <c r="P73" s="91" t="n">
        <v>5386.81</v>
      </c>
      <c r="Q73" s="91" t="n">
        <v>70.86</v>
      </c>
      <c r="R73" s="73" t="n">
        <f aca="false">P73/3600</f>
        <v>1.49633611111111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9.5428</v>
      </c>
      <c r="AB73" s="1" t="n">
        <f aca="false">(6*M73+N73+O73)/8</f>
        <v>39.5389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6921.5752</v>
      </c>
      <c r="E74" s="93" t="n">
        <v>35.2592</v>
      </c>
      <c r="F74" s="93" t="n">
        <v>41.126</v>
      </c>
      <c r="G74" s="93" t="n">
        <v>42.2109</v>
      </c>
      <c r="H74" s="93" t="n">
        <v>5152.92</v>
      </c>
      <c r="I74" s="93" t="n">
        <v>65.75</v>
      </c>
      <c r="J74" s="79" t="n">
        <f aca="false">H74/3600</f>
        <v>1.43136666666667</v>
      </c>
      <c r="L74" s="92" t="n">
        <v>6922.08</v>
      </c>
      <c r="M74" s="93" t="n">
        <v>35.2571</v>
      </c>
      <c r="N74" s="93" t="n">
        <v>41.1258</v>
      </c>
      <c r="O74" s="93" t="n">
        <v>42.2082</v>
      </c>
      <c r="P74" s="93" t="n">
        <v>5148.15</v>
      </c>
      <c r="Q74" s="93" t="n">
        <v>65.43</v>
      </c>
      <c r="R74" s="79" t="n">
        <f aca="false">P74/3600</f>
        <v>1.43004166666667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8615125</v>
      </c>
      <c r="AB74" s="1" t="n">
        <f aca="false">(6*M74+N74+O74)/8</f>
        <v>36.859575</v>
      </c>
    </row>
    <row r="75" customFormat="false" ht="12.75" hidden="false" customHeight="false" outlineLevel="0" collapsed="false">
      <c r="A75" s="11"/>
      <c r="B75" s="7" t="s">
        <v>68</v>
      </c>
      <c r="C75" s="7" t="n">
        <v>22</v>
      </c>
      <c r="D75" s="88" t="n">
        <v>20117.5504</v>
      </c>
      <c r="E75" s="89" t="n">
        <v>44.0413</v>
      </c>
      <c r="F75" s="89" t="n">
        <v>48.074</v>
      </c>
      <c r="G75" s="89" t="n">
        <v>48.6117</v>
      </c>
      <c r="H75" s="89" t="n">
        <v>6121.47</v>
      </c>
      <c r="I75" s="89" t="n">
        <v>70.57</v>
      </c>
      <c r="J75" s="68" t="n">
        <f aca="false">H75/3600</f>
        <v>1.70040833333333</v>
      </c>
      <c r="L75" s="88" t="n">
        <v>20120.2112</v>
      </c>
      <c r="M75" s="89" t="n">
        <v>44.0405</v>
      </c>
      <c r="N75" s="89" t="n">
        <v>48.074</v>
      </c>
      <c r="O75" s="89" t="n">
        <v>48.6103</v>
      </c>
      <c r="P75" s="89" t="n">
        <v>6151.25</v>
      </c>
      <c r="Q75" s="89" t="n">
        <v>73.47</v>
      </c>
      <c r="R75" s="68" t="n">
        <f aca="false">P75/3600</f>
        <v>1.70868055555556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5.1166875</v>
      </c>
      <c r="AB75" s="1" t="n">
        <f aca="false">(6*M75+N75+O75)/8</f>
        <v>45.115912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1199.9848</v>
      </c>
      <c r="E76" s="91" t="n">
        <v>41.8373</v>
      </c>
      <c r="F76" s="91" t="n">
        <v>46.1842</v>
      </c>
      <c r="G76" s="91" t="n">
        <v>46.7421</v>
      </c>
      <c r="H76" s="91" t="n">
        <v>5633.41</v>
      </c>
      <c r="I76" s="91" t="n">
        <v>66.85</v>
      </c>
      <c r="J76" s="73" t="n">
        <f aca="false">H76/3600</f>
        <v>1.56483611111111</v>
      </c>
      <c r="L76" s="90" t="n">
        <v>11201.0192</v>
      </c>
      <c r="M76" s="91" t="n">
        <v>41.8349</v>
      </c>
      <c r="N76" s="91" t="n">
        <v>46.1838</v>
      </c>
      <c r="O76" s="91" t="n">
        <v>46.7435</v>
      </c>
      <c r="P76" s="91" t="n">
        <v>5814.43</v>
      </c>
      <c r="Q76" s="91" t="n">
        <v>66.53</v>
      </c>
      <c r="R76" s="73" t="n">
        <f aca="false">P76/3600</f>
        <v>1.61511944444444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9937625</v>
      </c>
      <c r="AB76" s="1" t="n">
        <f aca="false">(6*M76+N76+O76)/8</f>
        <v>42.9920875</v>
      </c>
      <c r="AD76" s="32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6408.544</v>
      </c>
      <c r="E77" s="91" t="n">
        <v>39.4917</v>
      </c>
      <c r="F77" s="91" t="n">
        <v>44.3224</v>
      </c>
      <c r="G77" s="91" t="n">
        <v>44.8881</v>
      </c>
      <c r="H77" s="91" t="n">
        <v>5473.79</v>
      </c>
      <c r="I77" s="91" t="n">
        <v>74.06</v>
      </c>
      <c r="J77" s="73" t="n">
        <f aca="false">H77/3600</f>
        <v>1.52049722222222</v>
      </c>
      <c r="L77" s="90" t="n">
        <v>6407.4944</v>
      </c>
      <c r="M77" s="91" t="n">
        <v>39.4843</v>
      </c>
      <c r="N77" s="91" t="n">
        <v>44.327</v>
      </c>
      <c r="O77" s="91" t="n">
        <v>44.8921</v>
      </c>
      <c r="P77" s="91" t="n">
        <v>5133.27</v>
      </c>
      <c r="Q77" s="91" t="n">
        <v>63.6</v>
      </c>
      <c r="R77" s="73" t="n">
        <f aca="false">P77/3600</f>
        <v>1.42590833333333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7700875</v>
      </c>
      <c r="AB77" s="1" t="n">
        <f aca="false">(6*M77+N77+O77)/8</f>
        <v>40.7656125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3701.1616</v>
      </c>
      <c r="E78" s="93" t="n">
        <v>36.888</v>
      </c>
      <c r="F78" s="93" t="n">
        <v>42.8117</v>
      </c>
      <c r="G78" s="93" t="n">
        <v>43.2975</v>
      </c>
      <c r="H78" s="93" t="n">
        <v>4787.66</v>
      </c>
      <c r="I78" s="93" t="n">
        <v>58.35</v>
      </c>
      <c r="J78" s="79" t="n">
        <f aca="false">H78/3600</f>
        <v>1.32990555555556</v>
      </c>
      <c r="L78" s="92" t="n">
        <v>3700.1968</v>
      </c>
      <c r="M78" s="93" t="n">
        <v>36.8782</v>
      </c>
      <c r="N78" s="93" t="n">
        <v>42.808</v>
      </c>
      <c r="O78" s="93" t="n">
        <v>43.3021</v>
      </c>
      <c r="P78" s="93" t="n">
        <v>4843.41</v>
      </c>
      <c r="Q78" s="93" t="n">
        <v>57.94</v>
      </c>
      <c r="R78" s="79" t="n">
        <f aca="false">P78/3600</f>
        <v>1.34539166666667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42965</v>
      </c>
      <c r="AB78" s="1" t="n">
        <f aca="false">(6*M78+N78+O78)/8</f>
        <v>38.4224125</v>
      </c>
    </row>
    <row r="79" customFormat="false" ht="12.75" hidden="false" customHeight="false" outlineLevel="0" collapsed="false">
      <c r="A79" s="11"/>
      <c r="B79" s="7" t="s">
        <v>69</v>
      </c>
      <c r="C79" s="7" t="n">
        <v>22</v>
      </c>
      <c r="D79" s="88" t="n">
        <v>22164.26</v>
      </c>
      <c r="E79" s="89" t="n">
        <v>44.4109</v>
      </c>
      <c r="F79" s="89" t="n">
        <v>47.5019</v>
      </c>
      <c r="G79" s="89" t="n">
        <v>48.3154</v>
      </c>
      <c r="H79" s="89" t="n">
        <v>6157.12</v>
      </c>
      <c r="I79" s="89" t="n">
        <v>73.81</v>
      </c>
      <c r="J79" s="68" t="n">
        <f aca="false">H79/3600</f>
        <v>1.71031111111111</v>
      </c>
      <c r="L79" s="88" t="n">
        <v>22161.2928</v>
      </c>
      <c r="M79" s="89" t="n">
        <v>44.4099</v>
      </c>
      <c r="N79" s="89" t="n">
        <v>47.5015</v>
      </c>
      <c r="O79" s="89" t="n">
        <v>48.317</v>
      </c>
      <c r="P79" s="89" t="n">
        <v>6201.25</v>
      </c>
      <c r="Q79" s="89" t="n">
        <v>74.96</v>
      </c>
      <c r="R79" s="68" t="n">
        <f aca="false">P79/3600</f>
        <v>1.72256944444444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5.2853375</v>
      </c>
      <c r="AB79" s="1" t="n">
        <f aca="false">(6*M79+N79+O79)/8</f>
        <v>45.284737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227.4936</v>
      </c>
      <c r="E80" s="91" t="n">
        <v>42.0949</v>
      </c>
      <c r="F80" s="91" t="n">
        <v>45.4195</v>
      </c>
      <c r="G80" s="91" t="n">
        <v>46.3148</v>
      </c>
      <c r="H80" s="91" t="n">
        <v>5527.88</v>
      </c>
      <c r="I80" s="91" t="n">
        <v>66.05</v>
      </c>
      <c r="J80" s="73" t="n">
        <f aca="false">H80/3600</f>
        <v>1.53552222222222</v>
      </c>
      <c r="L80" s="90" t="n">
        <v>13227.9296</v>
      </c>
      <c r="M80" s="91" t="n">
        <v>42.0918</v>
      </c>
      <c r="N80" s="91" t="n">
        <v>45.4194</v>
      </c>
      <c r="O80" s="91" t="n">
        <v>46.3164</v>
      </c>
      <c r="P80" s="91" t="n">
        <v>5583.97</v>
      </c>
      <c r="Q80" s="91" t="n">
        <v>69.06</v>
      </c>
      <c r="R80" s="73" t="n">
        <f aca="false">P80/3600</f>
        <v>1.55110277777778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3.0379625</v>
      </c>
      <c r="AB80" s="1" t="n">
        <f aca="false">(6*M80+N80+O80)/8</f>
        <v>43.035825</v>
      </c>
      <c r="AD80" s="32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015.1448</v>
      </c>
      <c r="E81" s="91" t="n">
        <v>39.4567</v>
      </c>
      <c r="F81" s="91" t="n">
        <v>43.4672</v>
      </c>
      <c r="G81" s="91" t="n">
        <v>44.4322</v>
      </c>
      <c r="H81" s="91" t="n">
        <v>5161.79</v>
      </c>
      <c r="I81" s="91" t="n">
        <v>63.75</v>
      </c>
      <c r="J81" s="73" t="n">
        <f aca="false">H81/3600</f>
        <v>1.43383055555556</v>
      </c>
      <c r="L81" s="90" t="n">
        <v>8017.4688</v>
      </c>
      <c r="M81" s="91" t="n">
        <v>39.4524</v>
      </c>
      <c r="N81" s="91" t="n">
        <v>43.4685</v>
      </c>
      <c r="O81" s="91" t="n">
        <v>44.4394</v>
      </c>
      <c r="P81" s="91" t="n">
        <v>5075.88</v>
      </c>
      <c r="Q81" s="91" t="n">
        <v>62.92</v>
      </c>
      <c r="R81" s="73" t="n">
        <f aca="false">P81/3600</f>
        <v>1.40996666666667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0.57995</v>
      </c>
      <c r="AB81" s="1" t="n">
        <f aca="false">(6*M81+N81+O81)/8</f>
        <v>40.5777875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4850.6616</v>
      </c>
      <c r="E82" s="93" t="n">
        <v>36.5552</v>
      </c>
      <c r="F82" s="93" t="n">
        <v>42.0388</v>
      </c>
      <c r="G82" s="93" t="n">
        <v>42.92</v>
      </c>
      <c r="H82" s="93" t="n">
        <v>4845.28</v>
      </c>
      <c r="I82" s="93" t="n">
        <v>58.51</v>
      </c>
      <c r="J82" s="79" t="n">
        <f aca="false">H82/3600</f>
        <v>1.34591111111111</v>
      </c>
      <c r="L82" s="92" t="n">
        <v>4850.5648</v>
      </c>
      <c r="M82" s="93" t="n">
        <v>36.5459</v>
      </c>
      <c r="N82" s="93" t="n">
        <v>42.0415</v>
      </c>
      <c r="O82" s="93" t="n">
        <v>42.9233</v>
      </c>
      <c r="P82" s="93" t="n">
        <v>4942.46</v>
      </c>
      <c r="Q82" s="93" t="n">
        <v>61.35</v>
      </c>
      <c r="R82" s="79" t="n">
        <f aca="false">P82/3600</f>
        <v>1.37290555555556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8.03625</v>
      </c>
      <c r="AB82" s="1" t="n">
        <f aca="false">(6*M82+N82+O82)/8</f>
        <v>38.03002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22737.408</v>
      </c>
      <c r="E83" s="89" t="n">
        <v>41.98</v>
      </c>
      <c r="F83" s="89" t="n">
        <v>43.7834</v>
      </c>
      <c r="G83" s="89" t="n">
        <v>44.3713</v>
      </c>
      <c r="H83" s="89" t="n">
        <v>2964.4</v>
      </c>
      <c r="I83" s="89" t="n">
        <v>39.36</v>
      </c>
      <c r="J83" s="68" t="n">
        <f aca="false">H83/3600</f>
        <v>0.823444444444444</v>
      </c>
      <c r="L83" s="88" t="n">
        <v>22730.0584</v>
      </c>
      <c r="M83" s="89" t="n">
        <v>41.9764</v>
      </c>
      <c r="N83" s="89" t="n">
        <v>43.7859</v>
      </c>
      <c r="O83" s="89" t="n">
        <v>44.3709</v>
      </c>
      <c r="P83" s="89" t="n">
        <v>2962.91</v>
      </c>
      <c r="Q83" s="89" t="n">
        <v>39.92</v>
      </c>
      <c r="R83" s="68" t="n">
        <f aca="false">P83/3600</f>
        <v>0.823030555555556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2.5043375</v>
      </c>
      <c r="AB83" s="1" t="n">
        <f aca="false">(6*M83+N83+O83)/8</f>
        <v>42.5019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3162.6944</v>
      </c>
      <c r="E84" s="91" t="n">
        <v>38.5291</v>
      </c>
      <c r="F84" s="91" t="n">
        <v>40.7465</v>
      </c>
      <c r="G84" s="91" t="n">
        <v>41.0219</v>
      </c>
      <c r="H84" s="91" t="n">
        <v>2529.25</v>
      </c>
      <c r="I84" s="91" t="n">
        <v>33.26</v>
      </c>
      <c r="J84" s="73" t="n">
        <f aca="false">H84/3600</f>
        <v>0.702569444444445</v>
      </c>
      <c r="L84" s="90" t="n">
        <v>13162.1952</v>
      </c>
      <c r="M84" s="91" t="n">
        <v>38.5285</v>
      </c>
      <c r="N84" s="91" t="n">
        <v>40.7461</v>
      </c>
      <c r="O84" s="91" t="n">
        <v>41.0221</v>
      </c>
      <c r="P84" s="91" t="n">
        <v>2531.03</v>
      </c>
      <c r="Q84" s="91" t="n">
        <v>33.5</v>
      </c>
      <c r="R84" s="73" t="n">
        <f aca="false">P84/3600</f>
        <v>0.703063888888889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9.117875</v>
      </c>
      <c r="AB84" s="1" t="n">
        <f aca="false">(6*M84+N84+O84)/8</f>
        <v>39.1174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613.32</v>
      </c>
      <c r="E85" s="91" t="n">
        <v>35.4304</v>
      </c>
      <c r="F85" s="91" t="n">
        <v>38.2672</v>
      </c>
      <c r="G85" s="91" t="n">
        <v>38.3762</v>
      </c>
      <c r="H85" s="91" t="n">
        <v>2258.36</v>
      </c>
      <c r="I85" s="91" t="n">
        <v>29.57</v>
      </c>
      <c r="J85" s="73" t="n">
        <f aca="false">H85/3600</f>
        <v>0.627322222222222</v>
      </c>
      <c r="L85" s="90" t="n">
        <v>7611.8184</v>
      </c>
      <c r="M85" s="91" t="n">
        <v>35.4292</v>
      </c>
      <c r="N85" s="91" t="n">
        <v>38.2675</v>
      </c>
      <c r="O85" s="91" t="n">
        <v>38.3759</v>
      </c>
      <c r="P85" s="91" t="n">
        <v>2248.4</v>
      </c>
      <c r="Q85" s="91" t="n">
        <v>31.23</v>
      </c>
      <c r="R85" s="73" t="n">
        <f aca="false">P85/3600</f>
        <v>0.624555555555556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6.153225</v>
      </c>
      <c r="AB85" s="1" t="n">
        <f aca="false">(6*M85+N85+O85)/8</f>
        <v>36.15232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467.1448</v>
      </c>
      <c r="E86" s="93" t="n">
        <v>32.526</v>
      </c>
      <c r="F86" s="93" t="n">
        <v>36.3632</v>
      </c>
      <c r="G86" s="93" t="n">
        <v>36.388</v>
      </c>
      <c r="H86" s="93" t="n">
        <v>2026.15</v>
      </c>
      <c r="I86" s="93" t="n">
        <v>25.96</v>
      </c>
      <c r="J86" s="79" t="n">
        <f aca="false">H86/3600</f>
        <v>0.562819444444444</v>
      </c>
      <c r="L86" s="92" t="n">
        <v>4465.4704</v>
      </c>
      <c r="M86" s="93" t="n">
        <v>32.5232</v>
      </c>
      <c r="N86" s="93" t="n">
        <v>36.3629</v>
      </c>
      <c r="O86" s="93" t="n">
        <v>36.3861</v>
      </c>
      <c r="P86" s="93" t="n">
        <v>1992.99</v>
      </c>
      <c r="Q86" s="93" t="n">
        <v>24.99</v>
      </c>
      <c r="R86" s="79" t="n">
        <f aca="false">P86/3600</f>
        <v>0.553608333333333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3.4884</v>
      </c>
      <c r="AB86" s="1" t="n">
        <f aca="false">(6*M86+N86+O86)/8</f>
        <v>33.48602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22848.215</v>
      </c>
      <c r="E87" s="89" t="n">
        <v>44.8664</v>
      </c>
      <c r="F87" s="89" t="n">
        <v>46.613</v>
      </c>
      <c r="G87" s="89" t="n">
        <v>47.0066</v>
      </c>
      <c r="H87" s="89" t="n">
        <v>5317.95</v>
      </c>
      <c r="I87" s="89" t="n">
        <v>66.26</v>
      </c>
      <c r="J87" s="68" t="n">
        <f aca="false">H87/3600</f>
        <v>1.47720833333333</v>
      </c>
      <c r="L87" s="88" t="n">
        <v>22846.621</v>
      </c>
      <c r="M87" s="89" t="n">
        <v>44.8659</v>
      </c>
      <c r="N87" s="89" t="n">
        <v>46.6151</v>
      </c>
      <c r="O87" s="89" t="n">
        <v>47.0076</v>
      </c>
      <c r="P87" s="89" t="n">
        <v>5250.39</v>
      </c>
      <c r="Q87" s="89" t="n">
        <v>65.29</v>
      </c>
      <c r="R87" s="68" t="n">
        <f aca="false">P87/3600</f>
        <v>1.45844166666667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5.35225</v>
      </c>
      <c r="AB87" s="1" t="n">
        <f aca="false">(6*M87+N87+O87)/8</f>
        <v>45.35226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5255.143</v>
      </c>
      <c r="E88" s="91" t="n">
        <v>40.9886</v>
      </c>
      <c r="F88" s="91" t="n">
        <v>43.2726</v>
      </c>
      <c r="G88" s="91" t="n">
        <v>43.5605</v>
      </c>
      <c r="H88" s="91" t="n">
        <v>4737.92</v>
      </c>
      <c r="I88" s="91" t="n">
        <v>58.3</v>
      </c>
      <c r="J88" s="73" t="n">
        <f aca="false">H88/3600</f>
        <v>1.31608888888889</v>
      </c>
      <c r="L88" s="90" t="n">
        <v>15256.1654</v>
      </c>
      <c r="M88" s="91" t="n">
        <v>40.9875</v>
      </c>
      <c r="N88" s="91" t="n">
        <v>43.2705</v>
      </c>
      <c r="O88" s="91" t="n">
        <v>43.5606</v>
      </c>
      <c r="P88" s="91" t="n">
        <v>4765.86</v>
      </c>
      <c r="Q88" s="91" t="n">
        <v>59.71</v>
      </c>
      <c r="R88" s="73" t="n">
        <f aca="false">P88/3600</f>
        <v>1.32385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1.5955875</v>
      </c>
      <c r="AB88" s="1" t="n">
        <f aca="false">(6*M88+N88+O88)/8</f>
        <v>41.594512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9939.5971</v>
      </c>
      <c r="E89" s="91" t="n">
        <v>37.2365</v>
      </c>
      <c r="F89" s="91" t="n">
        <v>40.6974</v>
      </c>
      <c r="G89" s="91" t="n">
        <v>40.7528</v>
      </c>
      <c r="H89" s="91" t="n">
        <v>4341.19</v>
      </c>
      <c r="I89" s="91" t="n">
        <v>52.87</v>
      </c>
      <c r="J89" s="73" t="n">
        <f aca="false">H89/3600</f>
        <v>1.20588611111111</v>
      </c>
      <c r="L89" s="90" t="n">
        <v>9939.9624</v>
      </c>
      <c r="M89" s="91" t="n">
        <v>37.2348</v>
      </c>
      <c r="N89" s="91" t="n">
        <v>40.6977</v>
      </c>
      <c r="O89" s="91" t="n">
        <v>40.7554</v>
      </c>
      <c r="P89" s="91" t="n">
        <v>4363.16</v>
      </c>
      <c r="Q89" s="91" t="n">
        <v>54.39</v>
      </c>
      <c r="R89" s="73" t="n">
        <f aca="false">P89/3600</f>
        <v>1.21198888888889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8.10865</v>
      </c>
      <c r="AB89" s="1" t="n">
        <f aca="false">(6*M89+N89+O89)/8</f>
        <v>38.107737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479.3645</v>
      </c>
      <c r="E90" s="93" t="n">
        <v>33.6272</v>
      </c>
      <c r="F90" s="93" t="n">
        <v>38.9772</v>
      </c>
      <c r="G90" s="93" t="n">
        <v>38.8316</v>
      </c>
      <c r="H90" s="93" t="n">
        <v>3953.83</v>
      </c>
      <c r="I90" s="93" t="n">
        <v>49.49</v>
      </c>
      <c r="J90" s="79" t="n">
        <f aca="false">H90/3600</f>
        <v>1.09828611111111</v>
      </c>
      <c r="L90" s="92" t="n">
        <v>6482.4154</v>
      </c>
      <c r="M90" s="93" t="n">
        <v>33.6276</v>
      </c>
      <c r="N90" s="93" t="n">
        <v>38.975</v>
      </c>
      <c r="O90" s="93" t="n">
        <v>38.8349</v>
      </c>
      <c r="P90" s="93" t="n">
        <v>3935.35</v>
      </c>
      <c r="Q90" s="93" t="n">
        <v>49.63</v>
      </c>
      <c r="R90" s="79" t="n">
        <f aca="false">P90/3600</f>
        <v>1.09315277777778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4.9465</v>
      </c>
      <c r="AB90" s="1" t="n">
        <f aca="false">(6*M90+N90+O90)/8</f>
        <v>34.946937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33707.1368</v>
      </c>
      <c r="E91" s="89" t="n">
        <v>46.5517</v>
      </c>
      <c r="F91" s="89" t="n">
        <v>45.5269</v>
      </c>
      <c r="G91" s="89" t="n">
        <v>45.6076</v>
      </c>
      <c r="H91" s="89" t="n">
        <v>3893.04</v>
      </c>
      <c r="I91" s="89" t="n">
        <v>47.43</v>
      </c>
      <c r="J91" s="68" t="n">
        <f aca="false">H91/3600</f>
        <v>1.0814</v>
      </c>
      <c r="L91" s="88" t="n">
        <v>33704.9776</v>
      </c>
      <c r="M91" s="89" t="n">
        <v>46.5482</v>
      </c>
      <c r="N91" s="89" t="n">
        <v>45.5314</v>
      </c>
      <c r="O91" s="89" t="n">
        <v>45.6128</v>
      </c>
      <c r="P91" s="89" t="n">
        <v>3968.83</v>
      </c>
      <c r="Q91" s="89" t="n">
        <v>50.24</v>
      </c>
      <c r="R91" s="68" t="n">
        <f aca="false">P91/3600</f>
        <v>1.10245277777778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3055875</v>
      </c>
      <c r="AB91" s="1" t="n">
        <f aca="false">(6*M91+N91+O91)/8</f>
        <v>46.3041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235.2512</v>
      </c>
      <c r="E92" s="91" t="n">
        <v>42.3019</v>
      </c>
      <c r="F92" s="91" t="n">
        <v>41.0972</v>
      </c>
      <c r="G92" s="91" t="n">
        <v>41.306</v>
      </c>
      <c r="H92" s="91" t="n">
        <v>3632.09</v>
      </c>
      <c r="I92" s="91" t="n">
        <v>44.64</v>
      </c>
      <c r="J92" s="73" t="n">
        <f aca="false">H92/3600</f>
        <v>1.00891388888889</v>
      </c>
      <c r="L92" s="90" t="n">
        <v>25233.7384</v>
      </c>
      <c r="M92" s="91" t="n">
        <v>42.3097</v>
      </c>
      <c r="N92" s="91" t="n">
        <v>41.0998</v>
      </c>
      <c r="O92" s="91" t="n">
        <v>41.3055</v>
      </c>
      <c r="P92" s="91" t="n">
        <v>3650.81</v>
      </c>
      <c r="Q92" s="91" t="n">
        <v>46</v>
      </c>
      <c r="R92" s="73" t="n">
        <f aca="false">P92/3600</f>
        <v>1.01411388888889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2.026825</v>
      </c>
      <c r="AB92" s="1" t="n">
        <f aca="false">(6*M92+N92+O92)/8</f>
        <v>42.032937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9243.524</v>
      </c>
      <c r="E93" s="91" t="n">
        <v>37.7604</v>
      </c>
      <c r="F93" s="91" t="n">
        <v>38.8872</v>
      </c>
      <c r="G93" s="91" t="n">
        <v>39.0247</v>
      </c>
      <c r="H93" s="91" t="n">
        <v>3484.27</v>
      </c>
      <c r="I93" s="91" t="n">
        <v>43.81</v>
      </c>
      <c r="J93" s="73" t="n">
        <f aca="false">H93/3600</f>
        <v>0.967852777777778</v>
      </c>
      <c r="L93" s="90" t="n">
        <v>19245.696</v>
      </c>
      <c r="M93" s="91" t="n">
        <v>37.7611</v>
      </c>
      <c r="N93" s="91" t="n">
        <v>38.8991</v>
      </c>
      <c r="O93" s="91" t="n">
        <v>39.0203</v>
      </c>
      <c r="P93" s="91" t="n">
        <v>3509.7</v>
      </c>
      <c r="Q93" s="91" t="n">
        <v>44.19</v>
      </c>
      <c r="R93" s="73" t="n">
        <f aca="false">P93/3600</f>
        <v>0.974916666666667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8.0592875</v>
      </c>
      <c r="AB93" s="1" t="n">
        <f aca="false">(6*M93+N93+O93)/8</f>
        <v>38.0607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4419.5864</v>
      </c>
      <c r="E94" s="93" t="n">
        <v>33.002</v>
      </c>
      <c r="F94" s="93" t="n">
        <v>37.7845</v>
      </c>
      <c r="G94" s="93" t="n">
        <v>37.3727</v>
      </c>
      <c r="H94" s="93" t="n">
        <v>3216.95</v>
      </c>
      <c r="I94" s="93" t="n">
        <v>41.9</v>
      </c>
      <c r="J94" s="79" t="n">
        <f aca="false">H94/3600</f>
        <v>0.893597222222222</v>
      </c>
      <c r="L94" s="92" t="n">
        <v>14420.2224</v>
      </c>
      <c r="M94" s="93" t="n">
        <v>33.0082</v>
      </c>
      <c r="N94" s="93" t="n">
        <v>37.7898</v>
      </c>
      <c r="O94" s="93" t="n">
        <v>37.3797</v>
      </c>
      <c r="P94" s="93" t="n">
        <v>3206.22</v>
      </c>
      <c r="Q94" s="93" t="n">
        <v>42.09</v>
      </c>
      <c r="R94" s="79" t="n">
        <f aca="false">P94/3600</f>
        <v>0.890616666666667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14615</v>
      </c>
      <c r="AB94" s="1" t="n">
        <f aca="false">(6*M94+N94+O94)/8</f>
        <v>34.152337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5196.7766</v>
      </c>
      <c r="E95" s="89" t="n">
        <v>50.7582</v>
      </c>
      <c r="F95" s="89" t="n">
        <v>53.2314</v>
      </c>
      <c r="G95" s="89" t="n">
        <v>54.1719</v>
      </c>
      <c r="H95" s="89" t="n">
        <v>4312.33</v>
      </c>
      <c r="I95" s="89" t="n">
        <v>52.78</v>
      </c>
      <c r="J95" s="68" t="n">
        <f aca="false">H95/3600</f>
        <v>1.19786944444444</v>
      </c>
      <c r="L95" s="88" t="n">
        <v>5198.6346</v>
      </c>
      <c r="M95" s="89" t="n">
        <v>50.7582</v>
      </c>
      <c r="N95" s="89" t="n">
        <v>53.2377</v>
      </c>
      <c r="O95" s="89" t="n">
        <v>54.1691</v>
      </c>
      <c r="P95" s="89" t="n">
        <v>4419.68</v>
      </c>
      <c r="Q95" s="89" t="n">
        <v>55.78</v>
      </c>
      <c r="R95" s="68" t="n">
        <f aca="false">P95/3600</f>
        <v>1.22768888888889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1.4940625</v>
      </c>
      <c r="AB95" s="1" t="n">
        <f aca="false">(6*M95+N95+O95)/8</f>
        <v>51.494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539.1258</v>
      </c>
      <c r="E96" s="91" t="n">
        <v>47.1394</v>
      </c>
      <c r="F96" s="91" t="n">
        <v>49.7826</v>
      </c>
      <c r="G96" s="91" t="n">
        <v>50.8535</v>
      </c>
      <c r="H96" s="91" t="n">
        <v>4246</v>
      </c>
      <c r="I96" s="91" t="n">
        <v>52.21</v>
      </c>
      <c r="J96" s="73" t="n">
        <f aca="false">H96/3600</f>
        <v>1.17944444444444</v>
      </c>
      <c r="L96" s="90" t="n">
        <v>3538.6854</v>
      </c>
      <c r="M96" s="91" t="n">
        <v>47.134</v>
      </c>
      <c r="N96" s="91" t="n">
        <v>49.7525</v>
      </c>
      <c r="O96" s="91" t="n">
        <v>50.8348</v>
      </c>
      <c r="P96" s="91" t="n">
        <v>4180.02</v>
      </c>
      <c r="Q96" s="91" t="n">
        <v>50.48</v>
      </c>
      <c r="R96" s="73" t="n">
        <f aca="false">P96/3600</f>
        <v>1.16111666666667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7.9340625</v>
      </c>
      <c r="AB96" s="1" t="n">
        <f aca="false">(6*M96+N96+O96)/8</f>
        <v>47.923912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26.632</v>
      </c>
      <c r="E97" s="91" t="n">
        <v>43.4735</v>
      </c>
      <c r="F97" s="91" t="n">
        <v>46.9791</v>
      </c>
      <c r="G97" s="91" t="n">
        <v>48.2978</v>
      </c>
      <c r="H97" s="91" t="n">
        <v>4003.4</v>
      </c>
      <c r="I97" s="91" t="n">
        <v>48.21</v>
      </c>
      <c r="J97" s="73" t="n">
        <f aca="false">H97/3600</f>
        <v>1.11205555555556</v>
      </c>
      <c r="L97" s="90" t="n">
        <v>2425.2656</v>
      </c>
      <c r="M97" s="91" t="n">
        <v>43.4753</v>
      </c>
      <c r="N97" s="91" t="n">
        <v>46.9848</v>
      </c>
      <c r="O97" s="91" t="n">
        <v>48.2931</v>
      </c>
      <c r="P97" s="91" t="n">
        <v>4071.16</v>
      </c>
      <c r="Q97" s="91" t="n">
        <v>49.74</v>
      </c>
      <c r="R97" s="73" t="n">
        <f aca="false">P97/3600</f>
        <v>1.13087777777778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4.5147375</v>
      </c>
      <c r="AB97" s="1" t="n">
        <f aca="false">(6*M97+N97+O97)/8</f>
        <v>44.516212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27.3277</v>
      </c>
      <c r="E98" s="93" t="n">
        <v>39.5075</v>
      </c>
      <c r="F98" s="93" t="n">
        <v>44.8385</v>
      </c>
      <c r="G98" s="93" t="n">
        <v>45.9262</v>
      </c>
      <c r="H98" s="93" t="n">
        <v>3862.53</v>
      </c>
      <c r="I98" s="93" t="n">
        <v>47.29</v>
      </c>
      <c r="J98" s="79" t="n">
        <f aca="false">H98/3600</f>
        <v>1.072925</v>
      </c>
      <c r="L98" s="92" t="n">
        <v>1626.792</v>
      </c>
      <c r="M98" s="93" t="n">
        <v>39.5023</v>
      </c>
      <c r="N98" s="93" t="n">
        <v>44.8438</v>
      </c>
      <c r="O98" s="93" t="n">
        <v>45.9199</v>
      </c>
      <c r="P98" s="93" t="n">
        <v>3967.51</v>
      </c>
      <c r="Q98" s="93" t="n">
        <v>51.99</v>
      </c>
      <c r="R98" s="79" t="n">
        <f aca="false">P98/3600</f>
        <v>1.10208611111111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0.9762125</v>
      </c>
      <c r="AB98" s="1" t="n">
        <f aca="false">(6*M98+N98+O98)/8</f>
        <v>40.972187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C99" s="32" t="e">
        <f aca="false">AVERAGE(AC3,AC7,AC11,AC15)</f>
        <v>#VALUE!</v>
      </c>
      <c r="AD99" s="32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5" t="e">
        <f aca="false">AVERAGE(AC19,AC23,AC27,AC31,AC35)</f>
        <v>#VALUE!</v>
      </c>
      <c r="AD100" s="35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5" t="e">
        <f aca="false">AVERAGE(AC39,AC43,AC47,AC51)</f>
        <v>#VALUE!</v>
      </c>
      <c r="AD101" s="35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5" t="e">
        <f aca="false">AVERAGE(AC55,AC59,AC63,AC67)</f>
        <v>#VALUE!</v>
      </c>
      <c r="AD102" s="35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5" t="e">
        <f aca="false">AVERAGE(AC71,AC75,AC79)</f>
        <v>#VALUE!</v>
      </c>
      <c r="AD103" s="35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5" t="e">
        <f aca="false">AVERAGE(AC83,AC87,AC91,AC95)</f>
        <v>#VALUE!</v>
      </c>
      <c r="AD104" s="45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6" t="e">
        <f aca="false">AVERAGE(AC3:AC98)</f>
        <v>#VALUE!</v>
      </c>
      <c r="AD105" s="46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45.7941204441713</v>
      </c>
      <c r="J106" s="94" t="n">
        <f aca="false">GEOMEAN(J3:J98)</f>
        <v>1.0289134992331</v>
      </c>
      <c r="Q106" s="94" t="n">
        <f aca="false">GEOMEAN(Q3:Q98)</f>
        <v>46.2091972422311</v>
      </c>
      <c r="R106" s="94" t="n">
        <f aca="false">GEOMEAN(R3:R98)</f>
        <v>1.03175143040551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906397576881</v>
      </c>
      <c r="R107" s="95" t="n">
        <f aca="false">R106/J106</f>
        <v>1.0027581824658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78149444444444</v>
      </c>
      <c r="J108" s="94" t="n">
        <f aca="false">SUM(J3:J98)</f>
        <v>149.449058333333</v>
      </c>
      <c r="Q108" s="94" t="n">
        <f aca="false">SUM(Q3:Q98)/3600</f>
        <v>1.79741111111111</v>
      </c>
      <c r="R108" s="94" t="n">
        <f aca="false">SUM(R3:R98)</f>
        <v>149.911755555556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  <c r="AC112" s="47" t="e">
        <f aca="false">AVERAGE(AC3,AC7,AC11,AC15,AC19,AC23,AC27,AC31,AC35,AC39,AC43,AC47,AC51,AC55,AC59,AC63,AC67,AC71,AC75,AC79)</f>
        <v>#VALUE!</v>
      </c>
      <c r="AD112" s="47" t="e">
        <f aca="false">AVERAGE(AD3,AD7,AD11,AD15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82)</f>
        <v>46.0299749820692</v>
      </c>
      <c r="J113" s="94" t="n">
        <f aca="false">GEOMEAN(J3:J82)</f>
        <v>1.03710638284187</v>
      </c>
      <c r="Q113" s="94" t="n">
        <f aca="false">GEOMEAN(Q3:Q82)</f>
        <v>46.3415763339059</v>
      </c>
      <c r="R113" s="94" t="n">
        <f aca="false">GEOMEAN(R3:R82)</f>
        <v>1.03984280923636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676953120131</v>
      </c>
      <c r="R114" s="95" t="n">
        <f aca="false">R113/J113</f>
        <v>1.00263852044473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conditionalFormatting sqref="AC3:AC4">
    <cfRule type="cellIs" priority="218" operator="greaterThan" aboveAverage="0" equalAverage="0" bottom="0" percent="0" rank="0" text="" dxfId="234">
      <formula>0.03</formula>
    </cfRule>
    <cfRule type="cellIs" priority="219" operator="lessThan" aboveAverage="0" equalAverage="0" bottom="0" percent="0" rank="0" text="" dxfId="235">
      <formula>-0.03</formula>
    </cfRule>
  </conditionalFormatting>
  <conditionalFormatting sqref="AD3:AD4 AD7:AD8 AD11:AD12 AD15:AD16 AD19:AD20 AD23:AD24 AD27:AD28 AD31:AD32 AD35:AD36 AD39:AD40 AD43:AD44 AD47:AD48 AD51:AD52 AD55:AD56 AD59:AD60 AD63:AD64 AD67:AD68 AD71:AD72 AD75:AD76 AD79:AD80 AD83:AD84 AD87:AD88 AD91:AD92 AD95:AD96">
    <cfRule type="cellIs" priority="220" operator="greaterThan" aboveAverage="0" equalAverage="0" bottom="0" percent="0" rank="0" text="" dxfId="236">
      <formula>0.03</formula>
    </cfRule>
    <cfRule type="cellIs" priority="221" operator="lessThan" aboveAverage="0" equalAverage="0" bottom="0" percent="0" rank="0" text="" dxfId="237">
      <formula>-0.03</formula>
    </cfRule>
  </conditionalFormatting>
  <conditionalFormatting sqref="AC7">
    <cfRule type="cellIs" priority="222" operator="greaterThan" aboveAverage="0" equalAverage="0" bottom="0" percent="0" rank="0" text="" dxfId="238">
      <formula>0.03</formula>
    </cfRule>
    <cfRule type="cellIs" priority="223" operator="lessThan" aboveAverage="0" equalAverage="0" bottom="0" percent="0" rank="0" text="" dxfId="239">
      <formula>-0.03</formula>
    </cfRule>
  </conditionalFormatting>
  <conditionalFormatting sqref="AD7">
    <cfRule type="cellIs" priority="224" operator="greaterThan" aboveAverage="0" equalAverage="0" bottom="0" percent="0" rank="0" text="" dxfId="240">
      <formula>0.03</formula>
    </cfRule>
    <cfRule type="cellIs" priority="225" operator="lessThan" aboveAverage="0" equalAverage="0" bottom="0" percent="0" rank="0" text="" dxfId="241">
      <formula>-0.03</formula>
    </cfRule>
  </conditionalFormatting>
  <conditionalFormatting sqref="AC11:AC12">
    <cfRule type="cellIs" priority="226" operator="greaterThan" aboveAverage="0" equalAverage="0" bottom="0" percent="0" rank="0" text="" dxfId="242">
      <formula>0.03</formula>
    </cfRule>
    <cfRule type="cellIs" priority="227" operator="lessThan" aboveAverage="0" equalAverage="0" bottom="0" percent="0" rank="0" text="" dxfId="243">
      <formula>-0.03</formula>
    </cfRule>
  </conditionalFormatting>
  <conditionalFormatting sqref="AD11:AD12">
    <cfRule type="cellIs" priority="228" operator="greaterThan" aboveAverage="0" equalAverage="0" bottom="0" percent="0" rank="0" text="" dxfId="244">
      <formula>0.03</formula>
    </cfRule>
    <cfRule type="cellIs" priority="229" operator="lessThan" aboveAverage="0" equalAverage="0" bottom="0" percent="0" rank="0" text="" dxfId="245">
      <formula>-0.03</formula>
    </cfRule>
  </conditionalFormatting>
  <conditionalFormatting sqref="AC15 AC19 AC23 AC27 AC31 AC35 AC39 AC43 AC47 AC51 AC55 AC59 AC63 AC67 AC71 AC75 AC79 AC83 AC87 AC91 AC95">
    <cfRule type="cellIs" priority="230" operator="greaterThan" aboveAverage="0" equalAverage="0" bottom="0" percent="0" rank="0" text="" dxfId="246">
      <formula>0.03</formula>
    </cfRule>
    <cfRule type="cellIs" priority="231" operator="lessThan" aboveAverage="0" equalAverage="0" bottom="0" percent="0" rank="0" text="" dxfId="247">
      <formula>-0.03</formula>
    </cfRule>
  </conditionalFormatting>
  <conditionalFormatting sqref="AD15 AD19 AD23 AD27 AD31 AD35 AD39 AD43 AD47 AD51 AD55 AD59 AD63 AD67 AD71 AD75 AD79 AD83 AD87 AD91 AD95">
    <cfRule type="cellIs" priority="232" operator="greaterThan" aboveAverage="0" equalAverage="0" bottom="0" percent="0" rank="0" text="" dxfId="248">
      <formula>0.03</formula>
    </cfRule>
    <cfRule type="cellIs" priority="233" operator="lessThan" aboveAverage="0" equalAverage="0" bottom="0" percent="0" rank="0" text="" dxfId="249">
      <formula>-0.03</formula>
    </cfRule>
  </conditionalFormatting>
  <conditionalFormatting sqref="AC99:AD103 AC105:AD105">
    <cfRule type="cellIs" priority="234" operator="greaterThan" aboveAverage="0" equalAverage="0" bottom="0" percent="0" rank="0" text="" dxfId="250">
      <formula>0.03</formula>
    </cfRule>
    <cfRule type="cellIs" priority="235" operator="lessThan" aboveAverage="0" equalAverage="0" bottom="0" percent="0" rank="0" text="" dxfId="251">
      <formula>-0.03</formula>
    </cfRule>
  </conditionalFormatting>
  <conditionalFormatting sqref="AC104:AD104">
    <cfRule type="cellIs" priority="236" operator="greaterThan" aboveAverage="0" equalAverage="0" bottom="0" percent="0" rank="0" text="" dxfId="252">
      <formula>0.03</formula>
    </cfRule>
    <cfRule type="cellIs" priority="237" operator="lessThan" aboveAverage="0" equalAverage="0" bottom="0" percent="0" rank="0" text="" dxfId="253">
      <formula>-0.03</formula>
    </cfRule>
  </conditionalFormatting>
  <conditionalFormatting sqref="AC111:AD111">
    <cfRule type="cellIs" priority="238" operator="greaterThan" aboveAverage="0" equalAverage="0" bottom="0" percent="0" rank="0" text="" dxfId="254">
      <formula>0.03</formula>
    </cfRule>
    <cfRule type="cellIs" priority="239" operator="lessThan" aboveAverage="0" equalAverage="0" bottom="0" percent="0" rank="0" text="" dxfId="255">
      <formula>-0.03</formula>
    </cfRule>
  </conditionalFormatting>
  <conditionalFormatting sqref="AC112:AD112">
    <cfRule type="cellIs" priority="240" operator="greaterThan" aboveAverage="0" equalAverage="0" bottom="0" percent="0" rank="0" text="" dxfId="256">
      <formula>0.03</formula>
    </cfRule>
    <cfRule type="cellIs" priority="241" operator="lessThan" aboveAverage="0" equalAverage="0" bottom="0" percent="0" rank="0" text="" dxfId="2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3141.7888</v>
      </c>
      <c r="E3" s="67" t="n">
        <v>41.6595</v>
      </c>
      <c r="F3" s="67" t="n">
        <v>41.5409</v>
      </c>
      <c r="G3" s="67" t="n">
        <v>44.2121</v>
      </c>
      <c r="H3" s="67" t="n">
        <v>23197.76</v>
      </c>
      <c r="I3" s="67" t="n">
        <v>50.11</v>
      </c>
      <c r="J3" s="68" t="n">
        <f aca="false">H3/3600</f>
        <v>6.44382222222222</v>
      </c>
      <c r="L3" s="66" t="n">
        <v>13143.7648</v>
      </c>
      <c r="M3" s="67" t="n">
        <v>41.6588</v>
      </c>
      <c r="N3" s="67" t="n">
        <v>41.5408</v>
      </c>
      <c r="O3" s="67" t="n">
        <v>44.2106</v>
      </c>
      <c r="P3" s="67" t="n">
        <v>23059.01</v>
      </c>
      <c r="Q3" s="67" t="n">
        <v>49.7</v>
      </c>
      <c r="R3" s="69" t="n">
        <f aca="false">P3/3600</f>
        <v>6.40528055555556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1.96375</v>
      </c>
      <c r="AB3" s="1" t="n">
        <f aca="false">(6*M3+N3+O3)/8</f>
        <v>41.96302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306.1456</v>
      </c>
      <c r="E4" s="72" t="n">
        <v>39.1509</v>
      </c>
      <c r="F4" s="72" t="n">
        <v>39.815</v>
      </c>
      <c r="G4" s="72" t="n">
        <v>42.3075</v>
      </c>
      <c r="H4" s="72" t="n">
        <v>19450.18</v>
      </c>
      <c r="I4" s="72" t="n">
        <v>40.63</v>
      </c>
      <c r="J4" s="73" t="n">
        <f aca="false">H4/3600</f>
        <v>5.40282777777778</v>
      </c>
      <c r="L4" s="71" t="n">
        <v>5305.56</v>
      </c>
      <c r="M4" s="72" t="n">
        <v>39.1508</v>
      </c>
      <c r="N4" s="72" t="n">
        <v>39.814</v>
      </c>
      <c r="O4" s="72" t="n">
        <v>42.3116</v>
      </c>
      <c r="P4" s="72" t="n">
        <v>19596.8</v>
      </c>
      <c r="Q4" s="72" t="n">
        <v>41.81</v>
      </c>
      <c r="R4" s="74" t="n">
        <f aca="false">P4/3600</f>
        <v>5.44355555555556</v>
      </c>
      <c r="S4" s="70"/>
      <c r="T4" s="75"/>
      <c r="U4" s="56"/>
      <c r="V4" s="76"/>
      <c r="W4" s="75"/>
      <c r="X4" s="56"/>
      <c r="Y4" s="76"/>
      <c r="AA4" s="1" t="n">
        <f aca="false">(6*E4+F4+G4)/8</f>
        <v>39.6284875</v>
      </c>
      <c r="AB4" s="1" t="n">
        <f aca="false">(6*M4+N4+O4)/8</f>
        <v>39.6288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45.9152</v>
      </c>
      <c r="E5" s="72" t="n">
        <v>36.5987</v>
      </c>
      <c r="F5" s="72" t="n">
        <v>38.4526</v>
      </c>
      <c r="G5" s="72" t="n">
        <v>40.818</v>
      </c>
      <c r="H5" s="72" t="n">
        <v>17608.15</v>
      </c>
      <c r="I5" s="72" t="n">
        <v>37.69</v>
      </c>
      <c r="J5" s="73" t="n">
        <f aca="false">H5/3600</f>
        <v>4.89115277777778</v>
      </c>
      <c r="L5" s="71" t="n">
        <v>2545.0752</v>
      </c>
      <c r="M5" s="72" t="n">
        <v>36.5977</v>
      </c>
      <c r="N5" s="72" t="n">
        <v>38.4546</v>
      </c>
      <c r="O5" s="72" t="n">
        <v>40.8094</v>
      </c>
      <c r="P5" s="72" t="n">
        <v>17761.88</v>
      </c>
      <c r="Q5" s="72" t="n">
        <v>37.4</v>
      </c>
      <c r="R5" s="74" t="n">
        <f aca="false">P5/3600</f>
        <v>4.93385555555556</v>
      </c>
      <c r="S5" s="70"/>
      <c r="T5" s="75"/>
      <c r="U5" s="56"/>
      <c r="V5" s="76"/>
      <c r="W5" s="75"/>
      <c r="X5" s="56"/>
      <c r="Y5" s="76"/>
      <c r="AA5" s="1" t="n">
        <f aca="false">(6*E5+F5+G5)/8</f>
        <v>37.35785</v>
      </c>
      <c r="AB5" s="1" t="n">
        <f aca="false">(6*M5+N5+O5)/8</f>
        <v>37.356275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19.408</v>
      </c>
      <c r="E6" s="78" t="n">
        <v>33.9362</v>
      </c>
      <c r="F6" s="78" t="n">
        <v>37.3999</v>
      </c>
      <c r="G6" s="78" t="n">
        <v>39.7298</v>
      </c>
      <c r="H6" s="78" t="n">
        <v>16711.08</v>
      </c>
      <c r="I6" s="78" t="n">
        <v>36.51</v>
      </c>
      <c r="J6" s="79" t="n">
        <f aca="false">H6/3600</f>
        <v>4.64196666666667</v>
      </c>
      <c r="L6" s="77" t="n">
        <v>1320.928</v>
      </c>
      <c r="M6" s="78" t="n">
        <v>33.9336</v>
      </c>
      <c r="N6" s="78" t="n">
        <v>37.4062</v>
      </c>
      <c r="O6" s="78" t="n">
        <v>39.7302</v>
      </c>
      <c r="P6" s="78" t="n">
        <v>17001.68</v>
      </c>
      <c r="Q6" s="78" t="n">
        <v>37.71</v>
      </c>
      <c r="R6" s="80" t="n">
        <f aca="false">P6/3600</f>
        <v>4.72268888888889</v>
      </c>
      <c r="S6" s="70"/>
      <c r="T6" s="81"/>
      <c r="U6" s="82"/>
      <c r="V6" s="83"/>
      <c r="W6" s="81"/>
      <c r="X6" s="82"/>
      <c r="Y6" s="83"/>
      <c r="AA6" s="1" t="n">
        <f aca="false">(6*E6+F6+G6)/8</f>
        <v>35.0933625</v>
      </c>
      <c r="AB6" s="1" t="n">
        <f aca="false">(6*M6+N6+O6)/8</f>
        <v>35.09225</v>
      </c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66" t="n">
        <v>32742.1632</v>
      </c>
      <c r="E7" s="67" t="n">
        <v>40.1739</v>
      </c>
      <c r="F7" s="67" t="n">
        <v>44.8777</v>
      </c>
      <c r="G7" s="67" t="n">
        <v>44.66</v>
      </c>
      <c r="H7" s="67" t="n">
        <v>34453.44</v>
      </c>
      <c r="I7" s="67" t="n">
        <v>69.89</v>
      </c>
      <c r="J7" s="68" t="n">
        <f aca="false">H7/3600</f>
        <v>9.5704</v>
      </c>
      <c r="L7" s="66" t="n">
        <v>32730.3072</v>
      </c>
      <c r="M7" s="67" t="n">
        <v>40.1721</v>
      </c>
      <c r="N7" s="67" t="n">
        <v>44.8781</v>
      </c>
      <c r="O7" s="67" t="n">
        <v>44.6594</v>
      </c>
      <c r="P7" s="67" t="n">
        <v>34973.06</v>
      </c>
      <c r="Q7" s="67" t="n">
        <v>69.18</v>
      </c>
      <c r="R7" s="69" t="n">
        <f aca="false">P7/3600</f>
        <v>9.71473888888889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1.3226375</v>
      </c>
      <c r="AB7" s="1" t="n">
        <f aca="false">(6*M7+N7+O7)/8</f>
        <v>41.321262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685.9712</v>
      </c>
      <c r="E8" s="72" t="n">
        <v>37.1647</v>
      </c>
      <c r="F8" s="72" t="n">
        <v>42.9538</v>
      </c>
      <c r="G8" s="72" t="n">
        <v>43.2797</v>
      </c>
      <c r="H8" s="72" t="n">
        <v>31511.65</v>
      </c>
      <c r="I8" s="72" t="n">
        <v>61.42</v>
      </c>
      <c r="J8" s="73" t="n">
        <f aca="false">H8/3600</f>
        <v>8.75323611111111</v>
      </c>
      <c r="L8" s="71" t="n">
        <v>15687.92</v>
      </c>
      <c r="M8" s="72" t="n">
        <v>37.1655</v>
      </c>
      <c r="N8" s="72" t="n">
        <v>42.9509</v>
      </c>
      <c r="O8" s="72" t="n">
        <v>43.2757</v>
      </c>
      <c r="P8" s="72" t="n">
        <v>29142</v>
      </c>
      <c r="Q8" s="72" t="n">
        <v>59.05</v>
      </c>
      <c r="R8" s="74" t="n">
        <f aca="false">P8/3600</f>
        <v>8.095</v>
      </c>
      <c r="S8" s="70"/>
      <c r="T8" s="75"/>
      <c r="U8" s="56"/>
      <c r="V8" s="56"/>
      <c r="W8" s="75"/>
      <c r="X8" s="56"/>
      <c r="Y8" s="76"/>
      <c r="AA8" s="1" t="n">
        <f aca="false">(6*E8+F8+G8)/8</f>
        <v>38.6527125</v>
      </c>
      <c r="AB8" s="1" t="n">
        <f aca="false">(6*M8+N8+O8)/8</f>
        <v>38.65245</v>
      </c>
      <c r="AD8" s="32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237.3952</v>
      </c>
      <c r="E9" s="72" t="n">
        <v>34.2081</v>
      </c>
      <c r="F9" s="72" t="n">
        <v>41.3151</v>
      </c>
      <c r="G9" s="72" t="n">
        <v>41.9555</v>
      </c>
      <c r="H9" s="72" t="n">
        <v>25431.57</v>
      </c>
      <c r="I9" s="72" t="n">
        <v>48.92</v>
      </c>
      <c r="J9" s="73" t="n">
        <f aca="false">H9/3600</f>
        <v>7.064325</v>
      </c>
      <c r="L9" s="71" t="n">
        <v>8237.744</v>
      </c>
      <c r="M9" s="72" t="n">
        <v>34.208</v>
      </c>
      <c r="N9" s="72" t="n">
        <v>41.3186</v>
      </c>
      <c r="O9" s="72" t="n">
        <v>41.9623</v>
      </c>
      <c r="P9" s="72" t="n">
        <v>25572.28</v>
      </c>
      <c r="Q9" s="72" t="n">
        <v>48.42</v>
      </c>
      <c r="R9" s="74" t="n">
        <f aca="false">P9/3600</f>
        <v>7.10341111111111</v>
      </c>
      <c r="S9" s="70"/>
      <c r="T9" s="75"/>
      <c r="U9" s="84"/>
      <c r="V9" s="56"/>
      <c r="W9" s="75"/>
      <c r="X9" s="56"/>
      <c r="Y9" s="76"/>
      <c r="AA9" s="1" t="n">
        <f aca="false">(6*E9+F9+G9)/8</f>
        <v>36.0649</v>
      </c>
      <c r="AB9" s="1" t="n">
        <f aca="false">(6*M9+N9+O9)/8</f>
        <v>36.0661125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17.6448</v>
      </c>
      <c r="E10" s="78" t="n">
        <v>31.445</v>
      </c>
      <c r="F10" s="78" t="n">
        <v>40.102</v>
      </c>
      <c r="G10" s="78" t="n">
        <v>40.9234</v>
      </c>
      <c r="H10" s="78" t="n">
        <v>22735.97</v>
      </c>
      <c r="I10" s="78" t="n">
        <v>43.78</v>
      </c>
      <c r="J10" s="79" t="n">
        <f aca="false">H10/3600</f>
        <v>6.31554722222222</v>
      </c>
      <c r="L10" s="77" t="n">
        <v>4616.8624</v>
      </c>
      <c r="M10" s="78" t="n">
        <v>31.4447</v>
      </c>
      <c r="N10" s="78" t="n">
        <v>40.1026</v>
      </c>
      <c r="O10" s="78" t="n">
        <v>40.9093</v>
      </c>
      <c r="P10" s="78" t="n">
        <v>22845.32</v>
      </c>
      <c r="Q10" s="78" t="n">
        <v>49.85</v>
      </c>
      <c r="R10" s="80" t="n">
        <f aca="false">P10/3600</f>
        <v>6.34592222222222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3.711925</v>
      </c>
      <c r="AB10" s="1" t="n">
        <f aca="false">(6*M10+N10+O10)/8</f>
        <v>33.7100125</v>
      </c>
    </row>
    <row r="11" customFormat="false" ht="12.75" hidden="false" customHeight="false" outlineLevel="0" collapsed="false">
      <c r="A11" s="96"/>
      <c r="B11" s="86" t="s">
        <v>58</v>
      </c>
      <c r="C11" s="86" t="n">
        <v>22</v>
      </c>
      <c r="D11" s="66" t="n">
        <v>216425.6384</v>
      </c>
      <c r="E11" s="67" t="n">
        <v>39.0425</v>
      </c>
      <c r="F11" s="67" t="n">
        <v>39.1333</v>
      </c>
      <c r="G11" s="67" t="n">
        <v>37.6988</v>
      </c>
      <c r="H11" s="67" t="n">
        <v>106127.98</v>
      </c>
      <c r="I11" s="67" t="n">
        <v>183.38</v>
      </c>
      <c r="J11" s="68" t="n">
        <f aca="false">H11/3600</f>
        <v>29.4799944444444</v>
      </c>
      <c r="L11" s="66" t="n">
        <v>216430.2736</v>
      </c>
      <c r="M11" s="67" t="n">
        <v>39.0422</v>
      </c>
      <c r="N11" s="67" t="n">
        <v>39.1327</v>
      </c>
      <c r="O11" s="67" t="n">
        <v>37.6992</v>
      </c>
      <c r="P11" s="67" t="n">
        <v>102637.38</v>
      </c>
      <c r="Q11" s="67" t="n">
        <v>168.54</v>
      </c>
      <c r="R11" s="69" t="n">
        <f aca="false">P11/3600</f>
        <v>28.5103833333333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38.8858875</v>
      </c>
      <c r="AB11" s="1" t="n">
        <f aca="false">(6*M11+N11+O11)/8</f>
        <v>38.885637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96"/>
      <c r="B12" s="85"/>
      <c r="C12" s="85" t="n">
        <v>27</v>
      </c>
      <c r="D12" s="71" t="n">
        <v>99881.568</v>
      </c>
      <c r="E12" s="72" t="n">
        <v>33.6399</v>
      </c>
      <c r="F12" s="72" t="n">
        <v>37.8552</v>
      </c>
      <c r="G12" s="72" t="n">
        <v>36.4303</v>
      </c>
      <c r="H12" s="72" t="n">
        <v>86577.07</v>
      </c>
      <c r="I12" s="72" t="n">
        <v>152.92</v>
      </c>
      <c r="J12" s="73" t="n">
        <f aca="false">H12/3600</f>
        <v>24.0491861111111</v>
      </c>
      <c r="L12" s="71" t="n">
        <v>99858.4336</v>
      </c>
      <c r="M12" s="72" t="n">
        <v>33.6391</v>
      </c>
      <c r="N12" s="72" t="n">
        <v>37.8555</v>
      </c>
      <c r="O12" s="72" t="n">
        <v>36.4306</v>
      </c>
      <c r="P12" s="72" t="n">
        <v>85866.46</v>
      </c>
      <c r="Q12" s="72" t="n">
        <v>153.09</v>
      </c>
      <c r="R12" s="74" t="n">
        <f aca="false">P12/3600</f>
        <v>23.8517944444444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34.5156125</v>
      </c>
      <c r="AB12" s="1" t="n">
        <f aca="false">(6*M12+N12+O12)/8</f>
        <v>34.5150875</v>
      </c>
      <c r="AC12" s="32"/>
      <c r="AD12" s="32"/>
    </row>
    <row r="13" customFormat="false" ht="12" hidden="false" customHeight="false" outlineLevel="0" collapsed="false">
      <c r="A13" s="96"/>
      <c r="B13" s="85"/>
      <c r="C13" s="85" t="n">
        <v>32</v>
      </c>
      <c r="D13" s="71" t="n">
        <v>29111.4656</v>
      </c>
      <c r="E13" s="72" t="n">
        <v>29.5295</v>
      </c>
      <c r="F13" s="72" t="n">
        <v>36.713</v>
      </c>
      <c r="G13" s="72" t="n">
        <v>35.3782</v>
      </c>
      <c r="H13" s="72" t="n">
        <v>57151.19</v>
      </c>
      <c r="I13" s="72" t="n">
        <v>113.62</v>
      </c>
      <c r="J13" s="73" t="n">
        <f aca="false">H13/3600</f>
        <v>15.8753305555556</v>
      </c>
      <c r="L13" s="71" t="n">
        <v>29109.4176</v>
      </c>
      <c r="M13" s="72" t="n">
        <v>29.529</v>
      </c>
      <c r="N13" s="72" t="n">
        <v>36.7156</v>
      </c>
      <c r="O13" s="72" t="n">
        <v>35.3806</v>
      </c>
      <c r="P13" s="72" t="n">
        <v>57436.54</v>
      </c>
      <c r="Q13" s="72" t="n">
        <v>114.48</v>
      </c>
      <c r="R13" s="74" t="n">
        <f aca="false">P13/3600</f>
        <v>15.9545944444444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1.158525</v>
      </c>
      <c r="AB13" s="1" t="n">
        <f aca="false">(6*M13+N13+O13)/8</f>
        <v>31.158775</v>
      </c>
    </row>
    <row r="14" customFormat="false" ht="12.75" hidden="false" customHeight="false" outlineLevel="0" collapsed="false">
      <c r="A14" s="96"/>
      <c r="B14" s="87"/>
      <c r="C14" s="87" t="n">
        <v>37</v>
      </c>
      <c r="D14" s="77" t="n">
        <v>7091.9872</v>
      </c>
      <c r="E14" s="78" t="n">
        <v>27.9054</v>
      </c>
      <c r="F14" s="78" t="n">
        <v>35.788</v>
      </c>
      <c r="G14" s="78" t="n">
        <v>34.5235</v>
      </c>
      <c r="H14" s="78" t="n">
        <v>41425.28</v>
      </c>
      <c r="I14" s="78" t="n">
        <v>79.78</v>
      </c>
      <c r="J14" s="79" t="n">
        <f aca="false">H14/3600</f>
        <v>11.5070222222222</v>
      </c>
      <c r="L14" s="77" t="n">
        <v>7101.848</v>
      </c>
      <c r="M14" s="78" t="n">
        <v>27.9062</v>
      </c>
      <c r="N14" s="78" t="n">
        <v>35.7896</v>
      </c>
      <c r="O14" s="78" t="n">
        <v>34.5246</v>
      </c>
      <c r="P14" s="78" t="n">
        <v>41587.5</v>
      </c>
      <c r="Q14" s="78" t="n">
        <v>79.12</v>
      </c>
      <c r="R14" s="80" t="n">
        <f aca="false">P14/3600</f>
        <v>11.5520833333333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29.7179875</v>
      </c>
      <c r="AB14" s="1" t="n">
        <f aca="false">(6*M14+N14+O14)/8</f>
        <v>29.718925</v>
      </c>
    </row>
    <row r="15" customFormat="false" ht="12.75" hidden="false" customHeight="false" outlineLevel="0" collapsed="false">
      <c r="A15" s="96"/>
      <c r="B15" s="86" t="s">
        <v>66</v>
      </c>
      <c r="C15" s="86" t="n">
        <v>22</v>
      </c>
      <c r="D15" s="66" t="n">
        <v>23585.68</v>
      </c>
      <c r="E15" s="67" t="n">
        <v>41.3672</v>
      </c>
      <c r="F15" s="67" t="n">
        <v>46.2131</v>
      </c>
      <c r="G15" s="67" t="n">
        <v>45.8882</v>
      </c>
      <c r="H15" s="67" t="n">
        <v>59759.72</v>
      </c>
      <c r="I15" s="67" t="n">
        <v>104.31</v>
      </c>
      <c r="J15" s="68" t="n">
        <f aca="false">H15/3600</f>
        <v>16.5999222222222</v>
      </c>
      <c r="L15" s="66" t="n">
        <v>23579.7232</v>
      </c>
      <c r="M15" s="67" t="n">
        <v>41.3662</v>
      </c>
      <c r="N15" s="67" t="n">
        <v>46.2138</v>
      </c>
      <c r="O15" s="67" t="n">
        <v>45.8889</v>
      </c>
      <c r="P15" s="67" t="n">
        <v>58876.54</v>
      </c>
      <c r="Q15" s="67" t="n">
        <v>104.14</v>
      </c>
      <c r="R15" s="69" t="n">
        <f aca="false">P15/3600</f>
        <v>16.3545944444444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2.5380625</v>
      </c>
      <c r="AB15" s="1" t="n">
        <f aca="false">(6*M15+N15+O15)/8</f>
        <v>42.537487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96"/>
      <c r="B16" s="85"/>
      <c r="C16" s="85" t="n">
        <v>27</v>
      </c>
      <c r="D16" s="71" t="n">
        <v>5929.9424</v>
      </c>
      <c r="E16" s="72" t="n">
        <v>39.9888</v>
      </c>
      <c r="F16" s="72" t="n">
        <v>45.4959</v>
      </c>
      <c r="G16" s="72" t="n">
        <v>45.2999</v>
      </c>
      <c r="H16" s="72" t="n">
        <v>47372.84</v>
      </c>
      <c r="I16" s="72" t="n">
        <v>87.4</v>
      </c>
      <c r="J16" s="73" t="n">
        <f aca="false">H16/3600</f>
        <v>13.1591222222222</v>
      </c>
      <c r="L16" s="71" t="n">
        <v>5930.432</v>
      </c>
      <c r="M16" s="72" t="n">
        <v>39.9884</v>
      </c>
      <c r="N16" s="72" t="n">
        <v>45.4972</v>
      </c>
      <c r="O16" s="72" t="n">
        <v>45.3042</v>
      </c>
      <c r="P16" s="72" t="n">
        <v>46548.93</v>
      </c>
      <c r="Q16" s="72" t="n">
        <v>85.43</v>
      </c>
      <c r="R16" s="74" t="n">
        <f aca="false">P16/3600</f>
        <v>12.9302583333333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1.341075</v>
      </c>
      <c r="AB16" s="1" t="n">
        <f aca="false">(6*M16+N16+O16)/8</f>
        <v>41.341475</v>
      </c>
      <c r="AD16" s="32"/>
    </row>
    <row r="17" customFormat="false" ht="12" hidden="false" customHeight="false" outlineLevel="0" collapsed="false">
      <c r="A17" s="96"/>
      <c r="B17" s="85"/>
      <c r="C17" s="85" t="n">
        <v>32</v>
      </c>
      <c r="D17" s="71" t="n">
        <v>2435.6544</v>
      </c>
      <c r="E17" s="72" t="n">
        <v>38.7099</v>
      </c>
      <c r="F17" s="72" t="n">
        <v>44.8917</v>
      </c>
      <c r="G17" s="72" t="n">
        <v>44.859</v>
      </c>
      <c r="H17" s="72" t="n">
        <v>41033.59</v>
      </c>
      <c r="I17" s="72" t="n">
        <v>78.41</v>
      </c>
      <c r="J17" s="73" t="n">
        <f aca="false">H17/3600</f>
        <v>11.3982194444444</v>
      </c>
      <c r="L17" s="71" t="n">
        <v>2437.184</v>
      </c>
      <c r="M17" s="72" t="n">
        <v>38.7087</v>
      </c>
      <c r="N17" s="72" t="n">
        <v>44.8888</v>
      </c>
      <c r="O17" s="72" t="n">
        <v>44.8534</v>
      </c>
      <c r="P17" s="72" t="n">
        <v>41369.03</v>
      </c>
      <c r="Q17" s="72" t="n">
        <v>76.9</v>
      </c>
      <c r="R17" s="74" t="n">
        <f aca="false">P17/3600</f>
        <v>11.4913972222222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0.2512625</v>
      </c>
      <c r="AB17" s="1" t="n">
        <f aca="false">(6*M17+N17+O17)/8</f>
        <v>40.2493</v>
      </c>
    </row>
    <row r="18" customFormat="false" ht="12.75" hidden="false" customHeight="false" outlineLevel="0" collapsed="false">
      <c r="A18" s="97"/>
      <c r="B18" s="87"/>
      <c r="C18" s="87" t="n">
        <v>37</v>
      </c>
      <c r="D18" s="77" t="n">
        <v>1175.328</v>
      </c>
      <c r="E18" s="78" t="n">
        <v>36.987</v>
      </c>
      <c r="F18" s="78" t="n">
        <v>44.4549</v>
      </c>
      <c r="G18" s="78" t="n">
        <v>44.5349</v>
      </c>
      <c r="H18" s="78" t="n">
        <v>38456.76</v>
      </c>
      <c r="I18" s="78" t="n">
        <v>73.84</v>
      </c>
      <c r="J18" s="79" t="n">
        <f aca="false">H18/3600</f>
        <v>10.6824333333333</v>
      </c>
      <c r="L18" s="77" t="n">
        <v>1177.8864</v>
      </c>
      <c r="M18" s="78" t="n">
        <v>36.9843</v>
      </c>
      <c r="N18" s="78" t="n">
        <v>44.4563</v>
      </c>
      <c r="O18" s="78" t="n">
        <v>44.541</v>
      </c>
      <c r="P18" s="78" t="n">
        <v>37374.3</v>
      </c>
      <c r="Q18" s="78" t="n">
        <v>78.81</v>
      </c>
      <c r="R18" s="80" t="n">
        <f aca="false">P18/3600</f>
        <v>10.38175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38.863975</v>
      </c>
      <c r="AB18" s="1" t="n">
        <f aca="false">(6*M18+N18+O18)/8</f>
        <v>38.862887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4783.5592</v>
      </c>
      <c r="E19" s="89" t="n">
        <v>41.6036</v>
      </c>
      <c r="F19" s="89" t="n">
        <v>43.4636</v>
      </c>
      <c r="G19" s="89" t="n">
        <v>45.2588</v>
      </c>
      <c r="H19" s="89" t="n">
        <v>21402.17</v>
      </c>
      <c r="I19" s="89" t="n">
        <v>43.33</v>
      </c>
      <c r="J19" s="68" t="n">
        <f aca="false">H19/3600</f>
        <v>5.94504722222222</v>
      </c>
      <c r="L19" s="88" t="n">
        <v>4782.4256</v>
      </c>
      <c r="M19" s="89" t="n">
        <v>41.603</v>
      </c>
      <c r="N19" s="89" t="n">
        <v>43.46</v>
      </c>
      <c r="O19" s="89" t="n">
        <v>45.2594</v>
      </c>
      <c r="P19" s="89" t="n">
        <v>21301.02</v>
      </c>
      <c r="Q19" s="89" t="n">
        <v>43.28</v>
      </c>
      <c r="R19" s="68" t="n">
        <f aca="false">P19/3600</f>
        <v>5.91695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293</v>
      </c>
      <c r="AB19" s="1" t="n">
        <f aca="false">(6*M19+N19+O19)/8</f>
        <v>42.2921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182.676</v>
      </c>
      <c r="E20" s="91" t="n">
        <v>39.7449</v>
      </c>
      <c r="F20" s="91" t="n">
        <v>42.1091</v>
      </c>
      <c r="G20" s="91" t="n">
        <v>43.4148</v>
      </c>
      <c r="H20" s="91" t="n">
        <v>18121.57</v>
      </c>
      <c r="I20" s="91" t="n">
        <v>37.77</v>
      </c>
      <c r="J20" s="73" t="n">
        <f aca="false">H20/3600</f>
        <v>5.03376944444444</v>
      </c>
      <c r="L20" s="90" t="n">
        <v>2182.2928</v>
      </c>
      <c r="M20" s="91" t="n">
        <v>39.745</v>
      </c>
      <c r="N20" s="91" t="n">
        <v>42.1114</v>
      </c>
      <c r="O20" s="91" t="n">
        <v>43.4153</v>
      </c>
      <c r="P20" s="91" t="n">
        <v>18203.02</v>
      </c>
      <c r="Q20" s="91" t="n">
        <v>39.86</v>
      </c>
      <c r="R20" s="73" t="n">
        <f aca="false">P20/3600</f>
        <v>5.05639444444445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4991625</v>
      </c>
      <c r="AB20" s="1" t="n">
        <f aca="false">(6*M20+N20+O20)/8</f>
        <v>40.499587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67.3096</v>
      </c>
      <c r="E21" s="91" t="n">
        <v>37.4495</v>
      </c>
      <c r="F21" s="91" t="n">
        <v>40.9019</v>
      </c>
      <c r="G21" s="91" t="n">
        <v>42.0659</v>
      </c>
      <c r="H21" s="91" t="n">
        <v>16071.4</v>
      </c>
      <c r="I21" s="91" t="n">
        <v>34.08</v>
      </c>
      <c r="J21" s="73" t="n">
        <f aca="false">H21/3600</f>
        <v>4.46427777777778</v>
      </c>
      <c r="L21" s="90" t="n">
        <v>1066.5888</v>
      </c>
      <c r="M21" s="91" t="n">
        <v>37.4498</v>
      </c>
      <c r="N21" s="91" t="n">
        <v>40.9036</v>
      </c>
      <c r="O21" s="91" t="n">
        <v>42.0699</v>
      </c>
      <c r="P21" s="91" t="n">
        <v>16116.56</v>
      </c>
      <c r="Q21" s="91" t="n">
        <v>35.03</v>
      </c>
      <c r="R21" s="73" t="n">
        <f aca="false">P21/3600</f>
        <v>4.47682222222222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4581</v>
      </c>
      <c r="AB21" s="1" t="n">
        <f aca="false">(6*M21+N21+O21)/8</f>
        <v>38.459037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41.764</v>
      </c>
      <c r="E22" s="93" t="n">
        <v>35.0657</v>
      </c>
      <c r="F22" s="93" t="n">
        <v>40.0687</v>
      </c>
      <c r="G22" s="93" t="n">
        <v>41.2445</v>
      </c>
      <c r="H22" s="93" t="n">
        <v>14782.7</v>
      </c>
      <c r="I22" s="93" t="n">
        <v>32.99</v>
      </c>
      <c r="J22" s="79" t="n">
        <f aca="false">H22/3600</f>
        <v>4.10630555555556</v>
      </c>
      <c r="L22" s="92" t="n">
        <v>541.7536</v>
      </c>
      <c r="M22" s="93" t="n">
        <v>35.0644</v>
      </c>
      <c r="N22" s="93" t="n">
        <v>40.064</v>
      </c>
      <c r="O22" s="93" t="n">
        <v>41.2637</v>
      </c>
      <c r="P22" s="93" t="n">
        <v>14919.32</v>
      </c>
      <c r="Q22" s="93" t="n">
        <v>33.66</v>
      </c>
      <c r="R22" s="79" t="n">
        <f aca="false">P22/3600</f>
        <v>4.14425555555556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6.463425</v>
      </c>
      <c r="AB22" s="1" t="n">
        <f aca="false">(6*M22+N22+O22)/8</f>
        <v>36.464262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7655.1912</v>
      </c>
      <c r="E23" s="89" t="n">
        <v>40.0638</v>
      </c>
      <c r="F23" s="89" t="n">
        <v>42.3783</v>
      </c>
      <c r="G23" s="89" t="n">
        <v>43.7828</v>
      </c>
      <c r="H23" s="89" t="n">
        <v>20552.82</v>
      </c>
      <c r="I23" s="89" t="n">
        <v>45.69</v>
      </c>
      <c r="J23" s="68" t="n">
        <f aca="false">H23/3600</f>
        <v>5.70911666666667</v>
      </c>
      <c r="L23" s="88" t="n">
        <v>7658.3584</v>
      </c>
      <c r="M23" s="89" t="n">
        <v>40.0644</v>
      </c>
      <c r="N23" s="89" t="n">
        <v>42.3773</v>
      </c>
      <c r="O23" s="89" t="n">
        <v>43.7793</v>
      </c>
      <c r="P23" s="89" t="n">
        <v>19976.12</v>
      </c>
      <c r="Q23" s="89" t="n">
        <v>45.45</v>
      </c>
      <c r="R23" s="68" t="n">
        <f aca="false">P23/3600</f>
        <v>5.54892222222222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8179875</v>
      </c>
      <c r="AB23" s="1" t="n">
        <f aca="false">(6*M23+N23+O23)/8</f>
        <v>40.8178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29.052</v>
      </c>
      <c r="E24" s="91" t="n">
        <v>37.5466</v>
      </c>
      <c r="F24" s="91" t="n">
        <v>40.5036</v>
      </c>
      <c r="G24" s="91" t="n">
        <v>41.5449</v>
      </c>
      <c r="H24" s="91" t="n">
        <v>17163.7</v>
      </c>
      <c r="I24" s="91" t="n">
        <v>39.86</v>
      </c>
      <c r="J24" s="73" t="n">
        <f aca="false">H24/3600</f>
        <v>4.76769444444444</v>
      </c>
      <c r="L24" s="90" t="n">
        <v>3326.4008</v>
      </c>
      <c r="M24" s="91" t="n">
        <v>37.5455</v>
      </c>
      <c r="N24" s="91" t="n">
        <v>40.5006</v>
      </c>
      <c r="O24" s="91" t="n">
        <v>41.5443</v>
      </c>
      <c r="P24" s="91" t="n">
        <v>16655.8</v>
      </c>
      <c r="Q24" s="91" t="n">
        <v>37.91</v>
      </c>
      <c r="R24" s="73" t="n">
        <f aca="false">P24/3600</f>
        <v>4.62661111111111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8.4160125</v>
      </c>
      <c r="AB24" s="1" t="n">
        <f aca="false">(6*M24+N24+O24)/8</f>
        <v>38.414737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35.2392</v>
      </c>
      <c r="E25" s="91" t="n">
        <v>34.9479</v>
      </c>
      <c r="F25" s="91" t="n">
        <v>38.8935</v>
      </c>
      <c r="G25" s="91" t="n">
        <v>39.9918</v>
      </c>
      <c r="H25" s="91" t="n">
        <v>14742.08</v>
      </c>
      <c r="I25" s="91" t="n">
        <v>34.64</v>
      </c>
      <c r="J25" s="73" t="n">
        <f aca="false">H25/3600</f>
        <v>4.09502222222222</v>
      </c>
      <c r="L25" s="90" t="n">
        <v>1535.8328</v>
      </c>
      <c r="M25" s="91" t="n">
        <v>34.9482</v>
      </c>
      <c r="N25" s="91" t="n">
        <v>38.8918</v>
      </c>
      <c r="O25" s="91" t="n">
        <v>39.9954</v>
      </c>
      <c r="P25" s="91" t="n">
        <v>15238.2</v>
      </c>
      <c r="Q25" s="91" t="n">
        <v>35.09</v>
      </c>
      <c r="R25" s="73" t="n">
        <f aca="false">P25/3600</f>
        <v>4.23283333333333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6.0715875</v>
      </c>
      <c r="AB25" s="1" t="n">
        <f aca="false">(6*M25+N25+O25)/8</f>
        <v>36.0720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15.8816</v>
      </c>
      <c r="E26" s="93" t="n">
        <v>32.4399</v>
      </c>
      <c r="F26" s="93" t="n">
        <v>37.7074</v>
      </c>
      <c r="G26" s="93" t="n">
        <v>39.0837</v>
      </c>
      <c r="H26" s="93" t="n">
        <v>14186.71</v>
      </c>
      <c r="I26" s="93" t="n">
        <v>32.86</v>
      </c>
      <c r="J26" s="79" t="n">
        <f aca="false">H26/3600</f>
        <v>3.94075277777778</v>
      </c>
      <c r="L26" s="92" t="n">
        <v>717.7752</v>
      </c>
      <c r="M26" s="93" t="n">
        <v>32.4397</v>
      </c>
      <c r="N26" s="93" t="n">
        <v>37.7136</v>
      </c>
      <c r="O26" s="93" t="n">
        <v>39.0832</v>
      </c>
      <c r="P26" s="93" t="n">
        <v>13727.05</v>
      </c>
      <c r="Q26" s="93" t="n">
        <v>32.81</v>
      </c>
      <c r="R26" s="79" t="n">
        <f aca="false">P26/3600</f>
        <v>3.81306944444444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9288125</v>
      </c>
      <c r="AB26" s="1" t="n">
        <f aca="false">(6*M26+N26+O26)/8</f>
        <v>33.92937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8270.8624</v>
      </c>
      <c r="E27" s="89" t="n">
        <v>38.4732</v>
      </c>
      <c r="F27" s="89" t="n">
        <v>40.033</v>
      </c>
      <c r="G27" s="89" t="n">
        <v>43.5919</v>
      </c>
      <c r="H27" s="89" t="n">
        <v>46886</v>
      </c>
      <c r="I27" s="89" t="n">
        <v>91.55</v>
      </c>
      <c r="J27" s="68" t="n">
        <f aca="false">H27/3600</f>
        <v>13.0238888888889</v>
      </c>
      <c r="L27" s="88" t="n">
        <v>18277.5784</v>
      </c>
      <c r="M27" s="89" t="n">
        <v>38.4736</v>
      </c>
      <c r="N27" s="89" t="n">
        <v>40.0322</v>
      </c>
      <c r="O27" s="89" t="n">
        <v>43.5909</v>
      </c>
      <c r="P27" s="89" t="n">
        <v>47668.34</v>
      </c>
      <c r="Q27" s="89" t="n">
        <v>92.56</v>
      </c>
      <c r="R27" s="68" t="n">
        <f aca="false">P27/3600</f>
        <v>13.2412055555556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3080125</v>
      </c>
      <c r="AB27" s="1" t="n">
        <f aca="false">(6*M27+N27+O27)/8</f>
        <v>39.30808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22.32</v>
      </c>
      <c r="E28" s="91" t="n">
        <v>36.8528</v>
      </c>
      <c r="F28" s="91" t="n">
        <v>39.0758</v>
      </c>
      <c r="G28" s="91" t="n">
        <v>41.8888</v>
      </c>
      <c r="H28" s="91" t="n">
        <v>36457.61</v>
      </c>
      <c r="I28" s="91" t="n">
        <v>66.93</v>
      </c>
      <c r="J28" s="73" t="n">
        <f aca="false">H28/3600</f>
        <v>10.1271138888889</v>
      </c>
      <c r="L28" s="90" t="n">
        <v>5716.6472</v>
      </c>
      <c r="M28" s="91" t="n">
        <v>36.8506</v>
      </c>
      <c r="N28" s="91" t="n">
        <v>39.0743</v>
      </c>
      <c r="O28" s="91" t="n">
        <v>41.8829</v>
      </c>
      <c r="P28" s="91" t="n">
        <v>38092.49</v>
      </c>
      <c r="Q28" s="91" t="n">
        <v>73.95</v>
      </c>
      <c r="R28" s="73" t="n">
        <f aca="false">P28/3600</f>
        <v>10.5812472222222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760175</v>
      </c>
      <c r="AB28" s="1" t="n">
        <f aca="false">(6*M28+N28+O28)/8</f>
        <v>37.7576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69.824</v>
      </c>
      <c r="E29" s="91" t="n">
        <v>34.9487</v>
      </c>
      <c r="F29" s="91" t="n">
        <v>38.2399</v>
      </c>
      <c r="G29" s="91" t="n">
        <v>40.3363</v>
      </c>
      <c r="H29" s="91" t="n">
        <v>32854.7</v>
      </c>
      <c r="I29" s="91" t="n">
        <v>63.79</v>
      </c>
      <c r="J29" s="73" t="n">
        <f aca="false">H29/3600</f>
        <v>9.12630555555555</v>
      </c>
      <c r="L29" s="90" t="n">
        <v>2670.7968</v>
      </c>
      <c r="M29" s="91" t="n">
        <v>34.9486</v>
      </c>
      <c r="N29" s="91" t="n">
        <v>38.2407</v>
      </c>
      <c r="O29" s="91" t="n">
        <v>40.3377</v>
      </c>
      <c r="P29" s="91" t="n">
        <v>32742.39</v>
      </c>
      <c r="Q29" s="91" t="n">
        <v>62.44</v>
      </c>
      <c r="R29" s="73" t="n">
        <f aca="false">P29/3600</f>
        <v>9.09510833333333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6.03355</v>
      </c>
      <c r="AB29" s="1" t="n">
        <f aca="false">(6*M29+N29+O29)/8</f>
        <v>36.0337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369.1952</v>
      </c>
      <c r="E30" s="93" t="n">
        <v>32.7704</v>
      </c>
      <c r="F30" s="93" t="n">
        <v>37.5423</v>
      </c>
      <c r="G30" s="93" t="n">
        <v>39.1581</v>
      </c>
      <c r="H30" s="93" t="n">
        <v>30439.17</v>
      </c>
      <c r="I30" s="93" t="n">
        <v>57.29</v>
      </c>
      <c r="J30" s="79" t="n">
        <f aca="false">H30/3600</f>
        <v>8.455325</v>
      </c>
      <c r="L30" s="92" t="n">
        <v>1368.8368</v>
      </c>
      <c r="M30" s="93" t="n">
        <v>32.769</v>
      </c>
      <c r="N30" s="93" t="n">
        <v>37.5419</v>
      </c>
      <c r="O30" s="93" t="n">
        <v>39.1567</v>
      </c>
      <c r="P30" s="93" t="n">
        <v>30426.5</v>
      </c>
      <c r="Q30" s="93" t="n">
        <v>57.47</v>
      </c>
      <c r="R30" s="79" t="n">
        <f aca="false">P30/3600</f>
        <v>8.45180555555556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4.16535</v>
      </c>
      <c r="AB30" s="1" t="n">
        <f aca="false">(6*M30+N30+O30)/8</f>
        <v>34.16407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17326.7936</v>
      </c>
      <c r="E31" s="89" t="n">
        <v>39.157</v>
      </c>
      <c r="F31" s="89" t="n">
        <v>43.7672</v>
      </c>
      <c r="G31" s="89" t="n">
        <v>44.9756</v>
      </c>
      <c r="H31" s="89" t="n">
        <v>53303.8</v>
      </c>
      <c r="I31" s="89" t="n">
        <v>104.92</v>
      </c>
      <c r="J31" s="68" t="n">
        <f aca="false">H31/3600</f>
        <v>14.8066111111111</v>
      </c>
      <c r="L31" s="88" t="n">
        <v>17328.352</v>
      </c>
      <c r="M31" s="89" t="n">
        <v>39.1576</v>
      </c>
      <c r="N31" s="89" t="n">
        <v>43.77</v>
      </c>
      <c r="O31" s="89" t="n">
        <v>44.979</v>
      </c>
      <c r="P31" s="89" t="n">
        <v>53773.75</v>
      </c>
      <c r="Q31" s="89" t="n">
        <v>101.59</v>
      </c>
      <c r="R31" s="68" t="n">
        <f aca="false">P31/3600</f>
        <v>14.9371527777778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4606</v>
      </c>
      <c r="AB31" s="1" t="n">
        <f aca="false">(6*M31+N31+O31)/8</f>
        <v>40.4618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007.4872</v>
      </c>
      <c r="E32" s="91" t="n">
        <v>37.4789</v>
      </c>
      <c r="F32" s="91" t="n">
        <v>42.5183</v>
      </c>
      <c r="G32" s="91" t="n">
        <v>43.0208</v>
      </c>
      <c r="H32" s="91" t="n">
        <v>44267.9</v>
      </c>
      <c r="I32" s="91" t="n">
        <v>84.23</v>
      </c>
      <c r="J32" s="73" t="n">
        <f aca="false">H32/3600</f>
        <v>12.2966388888889</v>
      </c>
      <c r="L32" s="90" t="n">
        <v>6007.8056</v>
      </c>
      <c r="M32" s="91" t="n">
        <v>37.4788</v>
      </c>
      <c r="N32" s="91" t="n">
        <v>42.5215</v>
      </c>
      <c r="O32" s="91" t="n">
        <v>43.0245</v>
      </c>
      <c r="P32" s="91" t="n">
        <v>43102.98</v>
      </c>
      <c r="Q32" s="91" t="n">
        <v>81.33</v>
      </c>
      <c r="R32" s="73" t="n">
        <f aca="false">P32/3600</f>
        <v>11.97305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8015625</v>
      </c>
      <c r="AB32" s="1" t="n">
        <f aca="false">(6*M32+N32+O32)/8</f>
        <v>38.8023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03.9224</v>
      </c>
      <c r="E33" s="91" t="n">
        <v>35.6307</v>
      </c>
      <c r="F33" s="91" t="n">
        <v>41.2781</v>
      </c>
      <c r="G33" s="91" t="n">
        <v>41.184</v>
      </c>
      <c r="H33" s="91" t="n">
        <v>38920.91</v>
      </c>
      <c r="I33" s="91" t="n">
        <v>75.47</v>
      </c>
      <c r="J33" s="73" t="n">
        <f aca="false">H33/3600</f>
        <v>10.8113638888889</v>
      </c>
      <c r="L33" s="90" t="n">
        <v>2805.6016</v>
      </c>
      <c r="M33" s="91" t="n">
        <v>35.6302</v>
      </c>
      <c r="N33" s="91" t="n">
        <v>41.2784</v>
      </c>
      <c r="O33" s="91" t="n">
        <v>41.1843</v>
      </c>
      <c r="P33" s="91" t="n">
        <v>38397.75</v>
      </c>
      <c r="Q33" s="91" t="n">
        <v>74.16</v>
      </c>
      <c r="R33" s="73" t="n">
        <f aca="false">P33/3600</f>
        <v>10.6660416666667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7.0307875</v>
      </c>
      <c r="AB33" s="1" t="n">
        <f aca="false">(6*M33+N33+O33)/8</f>
        <v>37.030487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473.528</v>
      </c>
      <c r="E34" s="93" t="n">
        <v>33.6458</v>
      </c>
      <c r="F34" s="93" t="n">
        <v>40.3321</v>
      </c>
      <c r="G34" s="93" t="n">
        <v>39.9172</v>
      </c>
      <c r="H34" s="93" t="n">
        <v>34584.98</v>
      </c>
      <c r="I34" s="93" t="n">
        <v>68.03</v>
      </c>
      <c r="J34" s="79" t="n">
        <f aca="false">H34/3600</f>
        <v>9.60693888888889</v>
      </c>
      <c r="L34" s="92" t="n">
        <v>1472.4496</v>
      </c>
      <c r="M34" s="93" t="n">
        <v>33.6458</v>
      </c>
      <c r="N34" s="93" t="n">
        <v>40.3341</v>
      </c>
      <c r="O34" s="93" t="n">
        <v>39.9216</v>
      </c>
      <c r="P34" s="93" t="n">
        <v>34583.5</v>
      </c>
      <c r="Q34" s="93" t="n">
        <v>67.85</v>
      </c>
      <c r="R34" s="79" t="n">
        <f aca="false">P34/3600</f>
        <v>9.60652777777778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5.2655125</v>
      </c>
      <c r="AB34" s="1" t="n">
        <f aca="false">(6*M34+N34+O34)/8</f>
        <v>35.266312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39633.58</v>
      </c>
      <c r="E35" s="89" t="n">
        <v>37.4211</v>
      </c>
      <c r="F35" s="89" t="n">
        <v>42.1056</v>
      </c>
      <c r="G35" s="89" t="n">
        <v>44.2838</v>
      </c>
      <c r="H35" s="89" t="n">
        <v>66303.26</v>
      </c>
      <c r="I35" s="89" t="n">
        <v>149.77</v>
      </c>
      <c r="J35" s="68" t="n">
        <f aca="false">H35/3600</f>
        <v>18.4175722222222</v>
      </c>
      <c r="L35" s="88" t="n">
        <v>39652.5776</v>
      </c>
      <c r="M35" s="89" t="n">
        <v>37.4215</v>
      </c>
      <c r="N35" s="89" t="n">
        <v>42.1041</v>
      </c>
      <c r="O35" s="89" t="n">
        <v>44.2844</v>
      </c>
      <c r="P35" s="89" t="n">
        <v>65467.1</v>
      </c>
      <c r="Q35" s="89" t="n">
        <v>139.75</v>
      </c>
      <c r="R35" s="68" t="n">
        <f aca="false">P35/3600</f>
        <v>18.1853055555556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8.8645</v>
      </c>
      <c r="AB35" s="1" t="n">
        <f aca="false">(6*M35+N35+O35)/8</f>
        <v>38.86468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307.9072</v>
      </c>
      <c r="E36" s="91" t="n">
        <v>35.2934</v>
      </c>
      <c r="F36" s="91" t="n">
        <v>40.8144</v>
      </c>
      <c r="G36" s="91" t="n">
        <v>43.1461</v>
      </c>
      <c r="H36" s="91" t="n">
        <v>42915.9</v>
      </c>
      <c r="I36" s="91" t="n">
        <v>87.87</v>
      </c>
      <c r="J36" s="73" t="n">
        <f aca="false">H36/3600</f>
        <v>11.9210833333333</v>
      </c>
      <c r="L36" s="90" t="n">
        <v>7311.4816</v>
      </c>
      <c r="M36" s="91" t="n">
        <v>35.2936</v>
      </c>
      <c r="N36" s="91" t="n">
        <v>40.814</v>
      </c>
      <c r="O36" s="91" t="n">
        <v>43.1424</v>
      </c>
      <c r="P36" s="91" t="n">
        <v>44119.23</v>
      </c>
      <c r="Q36" s="91" t="n">
        <v>90.79</v>
      </c>
      <c r="R36" s="73" t="n">
        <f aca="false">P36/3600</f>
        <v>12.2553416666667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9651125</v>
      </c>
      <c r="AB36" s="1" t="n">
        <f aca="false">(6*M36+N36+O36)/8</f>
        <v>36.9647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58.9384</v>
      </c>
      <c r="E37" s="91" t="n">
        <v>33.8523</v>
      </c>
      <c r="F37" s="91" t="n">
        <v>39.6125</v>
      </c>
      <c r="G37" s="91" t="n">
        <v>42.1218</v>
      </c>
      <c r="H37" s="91" t="n">
        <v>37453.62</v>
      </c>
      <c r="I37" s="91" t="n">
        <v>79.42</v>
      </c>
      <c r="J37" s="73" t="n">
        <f aca="false">H37/3600</f>
        <v>10.4037833333333</v>
      </c>
      <c r="L37" s="90" t="n">
        <v>2257.8272</v>
      </c>
      <c r="M37" s="91" t="n">
        <v>33.8521</v>
      </c>
      <c r="N37" s="91" t="n">
        <v>39.609</v>
      </c>
      <c r="O37" s="91" t="n">
        <v>42.1194</v>
      </c>
      <c r="P37" s="91" t="n">
        <v>38192.37</v>
      </c>
      <c r="Q37" s="91" t="n">
        <v>80.15</v>
      </c>
      <c r="R37" s="73" t="n">
        <f aca="false">P37/3600</f>
        <v>10.6089916666667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6060125</v>
      </c>
      <c r="AB37" s="1" t="n">
        <f aca="false">(6*M37+N37+O37)/8</f>
        <v>35.60512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969.3392</v>
      </c>
      <c r="E38" s="93" t="n">
        <v>31.9839</v>
      </c>
      <c r="F38" s="93" t="n">
        <v>38.6949</v>
      </c>
      <c r="G38" s="93" t="n">
        <v>41.284</v>
      </c>
      <c r="H38" s="93" t="n">
        <v>34962.36</v>
      </c>
      <c r="I38" s="93" t="n">
        <v>73.14</v>
      </c>
      <c r="J38" s="79" t="n">
        <f aca="false">H38/3600</f>
        <v>9.71176666666667</v>
      </c>
      <c r="L38" s="92" t="n">
        <v>970.4144</v>
      </c>
      <c r="M38" s="93" t="n">
        <v>31.9855</v>
      </c>
      <c r="N38" s="93" t="n">
        <v>38.7027</v>
      </c>
      <c r="O38" s="93" t="n">
        <v>41.296</v>
      </c>
      <c r="P38" s="93" t="n">
        <v>34816.19</v>
      </c>
      <c r="Q38" s="93" t="n">
        <v>74.13</v>
      </c>
      <c r="R38" s="79" t="n">
        <f aca="false">P38/3600</f>
        <v>9.67116388888889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9852875</v>
      </c>
      <c r="AB38" s="1" t="n">
        <f aca="false">(6*M38+N38+O38)/8</f>
        <v>33.988962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49.6168</v>
      </c>
      <c r="E39" s="89" t="n">
        <v>40.443</v>
      </c>
      <c r="F39" s="89" t="n">
        <v>43.0307</v>
      </c>
      <c r="G39" s="89" t="n">
        <v>43.5887</v>
      </c>
      <c r="H39" s="89" t="n">
        <v>9937.03</v>
      </c>
      <c r="I39" s="89" t="n">
        <v>18.72</v>
      </c>
      <c r="J39" s="68" t="n">
        <f aca="false">H39/3600</f>
        <v>2.76028611111111</v>
      </c>
      <c r="L39" s="88" t="n">
        <v>3447.5088</v>
      </c>
      <c r="M39" s="89" t="n">
        <v>40.4424</v>
      </c>
      <c r="N39" s="89" t="n">
        <v>43.0288</v>
      </c>
      <c r="O39" s="89" t="n">
        <v>43.5897</v>
      </c>
      <c r="P39" s="89" t="n">
        <v>9745.57</v>
      </c>
      <c r="Q39" s="89" t="n">
        <v>18.34</v>
      </c>
      <c r="R39" s="68" t="n">
        <f aca="false">P39/3600</f>
        <v>2.70710277777778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1.159675</v>
      </c>
      <c r="AB39" s="1" t="n">
        <f aca="false">(6*M39+N39+O39)/8</f>
        <v>41.15911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61.6064</v>
      </c>
      <c r="E40" s="91" t="n">
        <v>37.3459</v>
      </c>
      <c r="F40" s="91" t="n">
        <v>40.6938</v>
      </c>
      <c r="G40" s="91" t="n">
        <v>40.8844</v>
      </c>
      <c r="H40" s="91" t="n">
        <v>8607.17</v>
      </c>
      <c r="I40" s="91" t="n">
        <v>16.35</v>
      </c>
      <c r="J40" s="73" t="n">
        <f aca="false">H40/3600</f>
        <v>2.39088055555556</v>
      </c>
      <c r="L40" s="90" t="n">
        <v>1660.8248</v>
      </c>
      <c r="M40" s="91" t="n">
        <v>37.3479</v>
      </c>
      <c r="N40" s="91" t="n">
        <v>40.6761</v>
      </c>
      <c r="O40" s="91" t="n">
        <v>40.8736</v>
      </c>
      <c r="P40" s="91" t="n">
        <v>8258.75</v>
      </c>
      <c r="Q40" s="91" t="n">
        <v>15.4</v>
      </c>
      <c r="R40" s="73" t="n">
        <f aca="false">P40/3600</f>
        <v>2.29409722222222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8.2067</v>
      </c>
      <c r="AB40" s="1" t="n">
        <f aca="false">(6*M40+N40+O40)/8</f>
        <v>38.204637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14.3208</v>
      </c>
      <c r="E41" s="91" t="n">
        <v>34.4254</v>
      </c>
      <c r="F41" s="91" t="n">
        <v>38.6229</v>
      </c>
      <c r="G41" s="91" t="n">
        <v>38.5863</v>
      </c>
      <c r="H41" s="91" t="n">
        <v>7949.21</v>
      </c>
      <c r="I41" s="91" t="n">
        <v>14.94</v>
      </c>
      <c r="J41" s="73" t="n">
        <f aca="false">H41/3600</f>
        <v>2.20811388888889</v>
      </c>
      <c r="L41" s="90" t="n">
        <v>814.1544</v>
      </c>
      <c r="M41" s="91" t="n">
        <v>34.42</v>
      </c>
      <c r="N41" s="91" t="n">
        <v>38.6164</v>
      </c>
      <c r="O41" s="91" t="n">
        <v>38.5975</v>
      </c>
      <c r="P41" s="91" t="n">
        <v>7273.24</v>
      </c>
      <c r="Q41" s="91" t="n">
        <v>13.66</v>
      </c>
      <c r="R41" s="73" t="n">
        <f aca="false">P41/3600</f>
        <v>2.02034444444444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4702</v>
      </c>
      <c r="AB41" s="1" t="n">
        <f aca="false">(6*M41+N41+O41)/8</f>
        <v>35.466737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31.9656</v>
      </c>
      <c r="E42" s="93" t="n">
        <v>31.926</v>
      </c>
      <c r="F42" s="93" t="n">
        <v>37.1494</v>
      </c>
      <c r="G42" s="93" t="n">
        <v>36.9798</v>
      </c>
      <c r="H42" s="93" t="n">
        <v>6514.71</v>
      </c>
      <c r="I42" s="93" t="n">
        <v>12.38</v>
      </c>
      <c r="J42" s="79" t="n">
        <f aca="false">H42/3600</f>
        <v>1.80964166666667</v>
      </c>
      <c r="L42" s="92" t="n">
        <v>431.4784</v>
      </c>
      <c r="M42" s="93" t="n">
        <v>31.9226</v>
      </c>
      <c r="N42" s="93" t="n">
        <v>37.1523</v>
      </c>
      <c r="O42" s="93" t="n">
        <v>36.9596</v>
      </c>
      <c r="P42" s="93" t="n">
        <v>6518.23</v>
      </c>
      <c r="Q42" s="93" t="n">
        <v>12.45</v>
      </c>
      <c r="R42" s="79" t="n">
        <f aca="false">P42/3600</f>
        <v>1.81061944444444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3.21065</v>
      </c>
      <c r="AB42" s="1" t="n">
        <f aca="false">(6*M42+N42+O42)/8</f>
        <v>33.205937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3636.244</v>
      </c>
      <c r="E43" s="89" t="n">
        <v>40.1923</v>
      </c>
      <c r="F43" s="89" t="n">
        <v>43.52</v>
      </c>
      <c r="G43" s="89" t="n">
        <v>45.0243</v>
      </c>
      <c r="H43" s="89" t="n">
        <v>10714.98</v>
      </c>
      <c r="I43" s="89" t="n">
        <v>20.92</v>
      </c>
      <c r="J43" s="68" t="n">
        <f aca="false">H43/3600</f>
        <v>2.97638333333333</v>
      </c>
      <c r="L43" s="88" t="n">
        <v>3637.4144</v>
      </c>
      <c r="M43" s="89" t="n">
        <v>40.192</v>
      </c>
      <c r="N43" s="89" t="n">
        <v>43.5153</v>
      </c>
      <c r="O43" s="89" t="n">
        <v>45.0244</v>
      </c>
      <c r="P43" s="89" t="n">
        <v>10727.46</v>
      </c>
      <c r="Q43" s="89" t="n">
        <v>21.02</v>
      </c>
      <c r="R43" s="68" t="n">
        <f aca="false">P43/3600</f>
        <v>2.97985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2122625</v>
      </c>
      <c r="AB43" s="1" t="n">
        <f aca="false">(6*M43+N43+O43)/8</f>
        <v>41.21146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01.0936</v>
      </c>
      <c r="E44" s="91" t="n">
        <v>37.6682</v>
      </c>
      <c r="F44" s="91" t="n">
        <v>41.592</v>
      </c>
      <c r="G44" s="91" t="n">
        <v>42.7548</v>
      </c>
      <c r="H44" s="91" t="n">
        <v>9205.04</v>
      </c>
      <c r="I44" s="91" t="n">
        <v>18</v>
      </c>
      <c r="J44" s="73" t="n">
        <f aca="false">H44/3600</f>
        <v>2.55695555555556</v>
      </c>
      <c r="L44" s="90" t="n">
        <v>1700.2112</v>
      </c>
      <c r="M44" s="91" t="n">
        <v>37.6657</v>
      </c>
      <c r="N44" s="91" t="n">
        <v>41.5952</v>
      </c>
      <c r="O44" s="91" t="n">
        <v>42.7491</v>
      </c>
      <c r="P44" s="91" t="n">
        <v>9486.62</v>
      </c>
      <c r="Q44" s="91" t="n">
        <v>18.16</v>
      </c>
      <c r="R44" s="73" t="n">
        <f aca="false">P44/3600</f>
        <v>2.63517222222222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7945</v>
      </c>
      <c r="AB44" s="1" t="n">
        <f aca="false">(6*M44+N44+O44)/8</f>
        <v>38.792312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52.976</v>
      </c>
      <c r="E45" s="91" t="n">
        <v>34.917</v>
      </c>
      <c r="F45" s="91" t="n">
        <v>39.917</v>
      </c>
      <c r="G45" s="91" t="n">
        <v>40.858</v>
      </c>
      <c r="H45" s="91" t="n">
        <v>8209.69</v>
      </c>
      <c r="I45" s="91" t="n">
        <v>16.07</v>
      </c>
      <c r="J45" s="73" t="n">
        <f aca="false">H45/3600</f>
        <v>2.28046944444444</v>
      </c>
      <c r="L45" s="90" t="n">
        <v>853.0376</v>
      </c>
      <c r="M45" s="91" t="n">
        <v>34.9194</v>
      </c>
      <c r="N45" s="91" t="n">
        <v>39.9202</v>
      </c>
      <c r="O45" s="91" t="n">
        <v>40.8557</v>
      </c>
      <c r="P45" s="91" t="n">
        <v>8252.1</v>
      </c>
      <c r="Q45" s="91" t="n">
        <v>16.29</v>
      </c>
      <c r="R45" s="73" t="n">
        <f aca="false">P45/3600</f>
        <v>2.29225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6.284625</v>
      </c>
      <c r="AB45" s="1" t="n">
        <f aca="false">(6*M45+N45+O45)/8</f>
        <v>36.286537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0.4304</v>
      </c>
      <c r="E46" s="93" t="n">
        <v>32.1672</v>
      </c>
      <c r="F46" s="93" t="n">
        <v>38.6396</v>
      </c>
      <c r="G46" s="93" t="n">
        <v>39.4839</v>
      </c>
      <c r="H46" s="93" t="n">
        <v>7477.14</v>
      </c>
      <c r="I46" s="93" t="n">
        <v>14.79</v>
      </c>
      <c r="J46" s="79" t="n">
        <f aca="false">H46/3600</f>
        <v>2.07698333333333</v>
      </c>
      <c r="L46" s="92" t="n">
        <v>450.4864</v>
      </c>
      <c r="M46" s="93" t="n">
        <v>32.1714</v>
      </c>
      <c r="N46" s="93" t="n">
        <v>38.6219</v>
      </c>
      <c r="O46" s="93" t="n">
        <v>39.4804</v>
      </c>
      <c r="P46" s="93" t="n">
        <v>7467.5</v>
      </c>
      <c r="Q46" s="93" t="n">
        <v>15.21</v>
      </c>
      <c r="R46" s="79" t="n">
        <f aca="false">P46/3600</f>
        <v>2.07430555555556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8908375</v>
      </c>
      <c r="AB46" s="1" t="n">
        <f aca="false">(6*M46+N46+O46)/8</f>
        <v>33.891337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6811.476</v>
      </c>
      <c r="E47" s="89" t="n">
        <v>38.2505</v>
      </c>
      <c r="F47" s="89" t="n">
        <v>41.357</v>
      </c>
      <c r="G47" s="89" t="n">
        <v>42.4047</v>
      </c>
      <c r="H47" s="89" t="n">
        <v>10706.82</v>
      </c>
      <c r="I47" s="89" t="n">
        <v>21.98</v>
      </c>
      <c r="J47" s="68" t="n">
        <f aca="false">H47/3600</f>
        <v>2.97411666666667</v>
      </c>
      <c r="L47" s="88" t="n">
        <v>6809.892</v>
      </c>
      <c r="M47" s="89" t="n">
        <v>38.2473</v>
      </c>
      <c r="N47" s="89" t="n">
        <v>41.3553</v>
      </c>
      <c r="O47" s="89" t="n">
        <v>42.3996</v>
      </c>
      <c r="P47" s="89" t="n">
        <v>10703.35</v>
      </c>
      <c r="Q47" s="89" t="n">
        <v>22.89</v>
      </c>
      <c r="R47" s="68" t="n">
        <f aca="false">P47/3600</f>
        <v>2.97315277777778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1580875</v>
      </c>
      <c r="AB47" s="1" t="n">
        <f aca="false">(6*M47+N47+O47)/8</f>
        <v>39.154837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102.8992</v>
      </c>
      <c r="E48" s="91" t="n">
        <v>34.72</v>
      </c>
      <c r="F48" s="91" t="n">
        <v>38.8572</v>
      </c>
      <c r="G48" s="91" t="n">
        <v>39.7819</v>
      </c>
      <c r="H48" s="91" t="n">
        <v>9414.09</v>
      </c>
      <c r="I48" s="91" t="n">
        <v>18.68</v>
      </c>
      <c r="J48" s="73" t="n">
        <f aca="false">H48/3600</f>
        <v>2.615025</v>
      </c>
      <c r="L48" s="90" t="n">
        <v>3100.1616</v>
      </c>
      <c r="M48" s="91" t="n">
        <v>34.7162</v>
      </c>
      <c r="N48" s="91" t="n">
        <v>38.8593</v>
      </c>
      <c r="O48" s="91" t="n">
        <v>39.7838</v>
      </c>
      <c r="P48" s="91" t="n">
        <v>8732.94</v>
      </c>
      <c r="Q48" s="91" t="n">
        <v>18.18</v>
      </c>
      <c r="R48" s="73" t="n">
        <f aca="false">P48/3600</f>
        <v>2.42581666666667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8698875</v>
      </c>
      <c r="AB48" s="1" t="n">
        <f aca="false">(6*M48+N48+O48)/8</f>
        <v>35.867537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60.4856</v>
      </c>
      <c r="E49" s="91" t="n">
        <v>31.5676</v>
      </c>
      <c r="F49" s="91" t="n">
        <v>37.0093</v>
      </c>
      <c r="G49" s="91" t="n">
        <v>37.8198</v>
      </c>
      <c r="H49" s="91" t="n">
        <v>7387.64</v>
      </c>
      <c r="I49" s="91" t="n">
        <v>15.91</v>
      </c>
      <c r="J49" s="73" t="n">
        <f aca="false">H49/3600</f>
        <v>2.05212222222222</v>
      </c>
      <c r="L49" s="90" t="n">
        <v>1460.8656</v>
      </c>
      <c r="M49" s="91" t="n">
        <v>31.5665</v>
      </c>
      <c r="N49" s="91" t="n">
        <v>37.0216</v>
      </c>
      <c r="O49" s="91" t="n">
        <v>37.8261</v>
      </c>
      <c r="P49" s="91" t="n">
        <v>7393.5</v>
      </c>
      <c r="Q49" s="91" t="n">
        <v>19.02</v>
      </c>
      <c r="R49" s="73" t="n">
        <f aca="false">P49/3600</f>
        <v>2.05375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3.0293375</v>
      </c>
      <c r="AB49" s="1" t="n">
        <f aca="false">(6*M49+N49+O49)/8</f>
        <v>33.030837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90.5192</v>
      </c>
      <c r="E50" s="93" t="n">
        <v>28.6448</v>
      </c>
      <c r="F50" s="93" t="n">
        <v>35.7358</v>
      </c>
      <c r="G50" s="93" t="n">
        <v>36.4645</v>
      </c>
      <c r="H50" s="93" t="n">
        <v>6577</v>
      </c>
      <c r="I50" s="93" t="n">
        <v>13.95</v>
      </c>
      <c r="J50" s="79" t="n">
        <f aca="false">H50/3600</f>
        <v>1.82694444444444</v>
      </c>
      <c r="L50" s="92" t="n">
        <v>690.1568</v>
      </c>
      <c r="M50" s="93" t="n">
        <v>28.6466</v>
      </c>
      <c r="N50" s="93" t="n">
        <v>35.7337</v>
      </c>
      <c r="O50" s="93" t="n">
        <v>36.4502</v>
      </c>
      <c r="P50" s="93" t="n">
        <v>6563.17</v>
      </c>
      <c r="Q50" s="93" t="n">
        <v>13.97</v>
      </c>
      <c r="R50" s="79" t="n">
        <f aca="false">P50/3600</f>
        <v>1.82310277777778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0.5086375</v>
      </c>
      <c r="AB50" s="1" t="n">
        <f aca="false">(6*M50+N50+O50)/8</f>
        <v>30.507937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4787.1728</v>
      </c>
      <c r="E51" s="89" t="n">
        <v>39.0405</v>
      </c>
      <c r="F51" s="89" t="n">
        <v>41.3635</v>
      </c>
      <c r="G51" s="89" t="n">
        <v>42.8356</v>
      </c>
      <c r="H51" s="89" t="n">
        <v>7786.8</v>
      </c>
      <c r="I51" s="89" t="n">
        <v>14.95</v>
      </c>
      <c r="J51" s="68" t="n">
        <f aca="false">H51/3600</f>
        <v>2.163</v>
      </c>
      <c r="L51" s="88" t="n">
        <v>4787.5016</v>
      </c>
      <c r="M51" s="89" t="n">
        <v>39.0395</v>
      </c>
      <c r="N51" s="89" t="n">
        <v>41.3664</v>
      </c>
      <c r="O51" s="89" t="n">
        <v>42.8404</v>
      </c>
      <c r="P51" s="89" t="n">
        <v>7860.32</v>
      </c>
      <c r="Q51" s="89" t="n">
        <v>18.22</v>
      </c>
      <c r="R51" s="68" t="n">
        <f aca="false">P51/3600</f>
        <v>2.18342222222222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39.8052625</v>
      </c>
      <c r="AB51" s="1" t="n">
        <f aca="false">(6*M51+N51+O51)/8</f>
        <v>39.8054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24.7504</v>
      </c>
      <c r="E52" s="91" t="n">
        <v>35.8428</v>
      </c>
      <c r="F52" s="91" t="n">
        <v>39.0689</v>
      </c>
      <c r="G52" s="91" t="n">
        <v>40.6895</v>
      </c>
      <c r="H52" s="91" t="n">
        <v>6464.84</v>
      </c>
      <c r="I52" s="91" t="n">
        <v>12.01</v>
      </c>
      <c r="J52" s="73" t="n">
        <f aca="false">H52/3600</f>
        <v>1.79578888888889</v>
      </c>
      <c r="L52" s="90" t="n">
        <v>2023.696</v>
      </c>
      <c r="M52" s="91" t="n">
        <v>35.8399</v>
      </c>
      <c r="N52" s="91" t="n">
        <v>39.0619</v>
      </c>
      <c r="O52" s="91" t="n">
        <v>40.6891</v>
      </c>
      <c r="P52" s="91" t="n">
        <v>6435.82</v>
      </c>
      <c r="Q52" s="91" t="n">
        <v>12.48</v>
      </c>
      <c r="R52" s="73" t="n">
        <f aca="false">P52/3600</f>
        <v>1.78772777777778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6.8519</v>
      </c>
      <c r="AB52" s="1" t="n">
        <f aca="false">(6*M52+N52+O52)/8</f>
        <v>36.8488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43.8472</v>
      </c>
      <c r="E53" s="91" t="n">
        <v>32.9782</v>
      </c>
      <c r="F53" s="91" t="n">
        <v>37.2014</v>
      </c>
      <c r="G53" s="91" t="n">
        <v>38.9494</v>
      </c>
      <c r="H53" s="91" t="n">
        <v>5548.42</v>
      </c>
      <c r="I53" s="91" t="n">
        <v>10.1</v>
      </c>
      <c r="J53" s="73" t="n">
        <f aca="false">H53/3600</f>
        <v>1.54122777777778</v>
      </c>
      <c r="L53" s="90" t="n">
        <v>943.9008</v>
      </c>
      <c r="M53" s="91" t="n">
        <v>32.9768</v>
      </c>
      <c r="N53" s="91" t="n">
        <v>37.1942</v>
      </c>
      <c r="O53" s="91" t="n">
        <v>38.9465</v>
      </c>
      <c r="P53" s="91" t="n">
        <v>5439.21</v>
      </c>
      <c r="Q53" s="91" t="n">
        <v>10.27</v>
      </c>
      <c r="R53" s="73" t="n">
        <f aca="false">P53/3600</f>
        <v>1.51089166666667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2525</v>
      </c>
      <c r="AB53" s="1" t="n">
        <f aca="false">(6*M53+N53+O53)/8</f>
        <v>34.250187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62.7832</v>
      </c>
      <c r="E54" s="93" t="n">
        <v>30.336</v>
      </c>
      <c r="F54" s="93" t="n">
        <v>35.9429</v>
      </c>
      <c r="G54" s="93" t="n">
        <v>37.6904</v>
      </c>
      <c r="H54" s="93" t="n">
        <v>4706.61</v>
      </c>
      <c r="I54" s="93" t="n">
        <v>9.08</v>
      </c>
      <c r="J54" s="79" t="n">
        <f aca="false">H54/3600</f>
        <v>1.30739166666667</v>
      </c>
      <c r="L54" s="92" t="n">
        <v>462.5536</v>
      </c>
      <c r="M54" s="93" t="n">
        <v>30.3396</v>
      </c>
      <c r="N54" s="93" t="n">
        <v>35.9492</v>
      </c>
      <c r="O54" s="93" t="n">
        <v>37.6883</v>
      </c>
      <c r="P54" s="93" t="n">
        <v>4749.47</v>
      </c>
      <c r="Q54" s="93" t="n">
        <v>9.11</v>
      </c>
      <c r="R54" s="79" t="n">
        <f aca="false">P54/3600</f>
        <v>1.31929722222222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9561625</v>
      </c>
      <c r="AB54" s="1" t="n">
        <f aca="false">(6*M54+N54+O54)/8</f>
        <v>31.95938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504.9784</v>
      </c>
      <c r="E55" s="89" t="n">
        <v>40.6609</v>
      </c>
      <c r="F55" s="89" t="n">
        <v>43.8669</v>
      </c>
      <c r="G55" s="89" t="n">
        <v>43.0373</v>
      </c>
      <c r="H55" s="89" t="n">
        <v>2646.62</v>
      </c>
      <c r="I55" s="89" t="n">
        <v>5.76</v>
      </c>
      <c r="J55" s="68" t="n">
        <f aca="false">H55/3600</f>
        <v>0.735172222222222</v>
      </c>
      <c r="L55" s="88" t="n">
        <v>1505.8608</v>
      </c>
      <c r="M55" s="89" t="n">
        <v>40.6587</v>
      </c>
      <c r="N55" s="89" t="n">
        <v>43.8722</v>
      </c>
      <c r="O55" s="89" t="n">
        <v>43.0446</v>
      </c>
      <c r="P55" s="89" t="n">
        <v>2612.12</v>
      </c>
      <c r="Q55" s="89" t="n">
        <v>5.67</v>
      </c>
      <c r="R55" s="68" t="n">
        <f aca="false">P55/3600</f>
        <v>0.725588888888889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3587</v>
      </c>
      <c r="AB55" s="1" t="n">
        <f aca="false">(6*M55+N55+O55)/8</f>
        <v>41.3586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753.1376</v>
      </c>
      <c r="E56" s="91" t="n">
        <v>36.9098</v>
      </c>
      <c r="F56" s="91" t="n">
        <v>41.2501</v>
      </c>
      <c r="G56" s="91" t="n">
        <v>40.0385</v>
      </c>
      <c r="H56" s="91" t="n">
        <v>2257.58</v>
      </c>
      <c r="I56" s="91" t="n">
        <v>4.96</v>
      </c>
      <c r="J56" s="73" t="n">
        <f aca="false">H56/3600</f>
        <v>0.627105555555556</v>
      </c>
      <c r="L56" s="90" t="n">
        <v>753.612</v>
      </c>
      <c r="M56" s="91" t="n">
        <v>36.918</v>
      </c>
      <c r="N56" s="91" t="n">
        <v>41.2582</v>
      </c>
      <c r="O56" s="91" t="n">
        <v>40.0477</v>
      </c>
      <c r="P56" s="91" t="n">
        <v>2276.53</v>
      </c>
      <c r="Q56" s="91" t="n">
        <v>5.12</v>
      </c>
      <c r="R56" s="73" t="n">
        <f aca="false">P56/3600</f>
        <v>0.632369444444445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843425</v>
      </c>
      <c r="AB56" s="1" t="n">
        <f aca="false">(6*M56+N56+O56)/8</f>
        <v>37.851737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1.6824</v>
      </c>
      <c r="E57" s="91" t="n">
        <v>33.5621</v>
      </c>
      <c r="F57" s="91" t="n">
        <v>39.1928</v>
      </c>
      <c r="G57" s="91" t="n">
        <v>37.6754</v>
      </c>
      <c r="H57" s="91" t="n">
        <v>1973.4</v>
      </c>
      <c r="I57" s="91" t="n">
        <v>4.5</v>
      </c>
      <c r="J57" s="73" t="n">
        <f aca="false">H57/3600</f>
        <v>0.548166666666667</v>
      </c>
      <c r="L57" s="90" t="n">
        <v>371.5896</v>
      </c>
      <c r="M57" s="91" t="n">
        <v>33.558</v>
      </c>
      <c r="N57" s="91" t="n">
        <v>39.1778</v>
      </c>
      <c r="O57" s="91" t="n">
        <v>37.6596</v>
      </c>
      <c r="P57" s="91" t="n">
        <v>1965.98</v>
      </c>
      <c r="Q57" s="91" t="n">
        <v>4.29</v>
      </c>
      <c r="R57" s="73" t="n">
        <f aca="false">P57/3600</f>
        <v>0.546105555555556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7801</v>
      </c>
      <c r="AB57" s="1" t="n">
        <f aca="false">(6*M57+N57+O57)/8</f>
        <v>34.77317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93.8184</v>
      </c>
      <c r="E58" s="93" t="n">
        <v>30.7644</v>
      </c>
      <c r="F58" s="93" t="n">
        <v>37.7928</v>
      </c>
      <c r="G58" s="93" t="n">
        <v>36.1561</v>
      </c>
      <c r="H58" s="93" t="n">
        <v>1737.3</v>
      </c>
      <c r="I58" s="93" t="n">
        <v>3.92</v>
      </c>
      <c r="J58" s="79" t="n">
        <f aca="false">H58/3600</f>
        <v>0.482583333333333</v>
      </c>
      <c r="L58" s="92" t="n">
        <v>193.4224</v>
      </c>
      <c r="M58" s="93" t="n">
        <v>30.7637</v>
      </c>
      <c r="N58" s="93" t="n">
        <v>37.8028</v>
      </c>
      <c r="O58" s="93" t="n">
        <v>36.1329</v>
      </c>
      <c r="P58" s="93" t="n">
        <v>1720.12</v>
      </c>
      <c r="Q58" s="93" t="n">
        <v>3.86</v>
      </c>
      <c r="R58" s="79" t="n">
        <f aca="false">P58/3600</f>
        <v>0.477811111111111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2.3169125</v>
      </c>
      <c r="AB58" s="1" t="n">
        <f aca="false">(6*M58+N58+O58)/8</f>
        <v>32.314737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1622.5144</v>
      </c>
      <c r="E59" s="89" t="n">
        <v>38.017</v>
      </c>
      <c r="F59" s="89" t="n">
        <v>43.1121</v>
      </c>
      <c r="G59" s="89" t="n">
        <v>44.1411</v>
      </c>
      <c r="H59" s="89" t="n">
        <v>2859.79</v>
      </c>
      <c r="I59" s="89" t="n">
        <v>6.91</v>
      </c>
      <c r="J59" s="68" t="n">
        <f aca="false">H59/3600</f>
        <v>0.794386111111111</v>
      </c>
      <c r="L59" s="88" t="n">
        <v>1623.1408</v>
      </c>
      <c r="M59" s="89" t="n">
        <v>38.0197</v>
      </c>
      <c r="N59" s="89" t="n">
        <v>43.1084</v>
      </c>
      <c r="O59" s="89" t="n">
        <v>44.1097</v>
      </c>
      <c r="P59" s="89" t="n">
        <v>2826.58</v>
      </c>
      <c r="Q59" s="89" t="n">
        <v>6.48</v>
      </c>
      <c r="R59" s="68" t="n">
        <f aca="false">P59/3600</f>
        <v>0.785161111111111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4194</v>
      </c>
      <c r="AB59" s="1" t="n">
        <f aca="false">(6*M59+N59+O59)/8</f>
        <v>39.417037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31.1888</v>
      </c>
      <c r="E60" s="91" t="n">
        <v>34.6626</v>
      </c>
      <c r="F60" s="91" t="n">
        <v>41.0294</v>
      </c>
      <c r="G60" s="91" t="n">
        <v>42.0161</v>
      </c>
      <c r="H60" s="91" t="n">
        <v>2190.78</v>
      </c>
      <c r="I60" s="91" t="n">
        <v>5.73</v>
      </c>
      <c r="J60" s="73" t="n">
        <f aca="false">H60/3600</f>
        <v>0.60855</v>
      </c>
      <c r="L60" s="90" t="n">
        <v>631.0056</v>
      </c>
      <c r="M60" s="91" t="n">
        <v>34.6602</v>
      </c>
      <c r="N60" s="91" t="n">
        <v>41.0246</v>
      </c>
      <c r="O60" s="91" t="n">
        <v>42.0182</v>
      </c>
      <c r="P60" s="91" t="n">
        <v>2199.73</v>
      </c>
      <c r="Q60" s="91" t="n">
        <v>5.81</v>
      </c>
      <c r="R60" s="73" t="n">
        <f aca="false">P60/3600</f>
        <v>0.611036111111111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6.3776375</v>
      </c>
      <c r="AB60" s="1" t="n">
        <f aca="false">(6*M60+N60+O60)/8</f>
        <v>36.375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3.1696</v>
      </c>
      <c r="E61" s="91" t="n">
        <v>31.8496</v>
      </c>
      <c r="F61" s="91" t="n">
        <v>39.5648</v>
      </c>
      <c r="G61" s="91" t="n">
        <v>40.46</v>
      </c>
      <c r="H61" s="91" t="n">
        <v>1855.03</v>
      </c>
      <c r="I61" s="91" t="n">
        <v>4.85</v>
      </c>
      <c r="J61" s="73" t="n">
        <f aca="false">H61/3600</f>
        <v>0.515286111111111</v>
      </c>
      <c r="L61" s="90" t="n">
        <v>283.364</v>
      </c>
      <c r="M61" s="91" t="n">
        <v>31.849</v>
      </c>
      <c r="N61" s="91" t="n">
        <v>39.5276</v>
      </c>
      <c r="O61" s="91" t="n">
        <v>40.4703</v>
      </c>
      <c r="P61" s="91" t="n">
        <v>1874.68</v>
      </c>
      <c r="Q61" s="91" t="n">
        <v>5.88</v>
      </c>
      <c r="R61" s="73" t="n">
        <f aca="false">P61/3600</f>
        <v>0.520744444444445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8903</v>
      </c>
      <c r="AB61" s="1" t="n">
        <f aca="false">(6*M61+N61+O61)/8</f>
        <v>33.886487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39.2944</v>
      </c>
      <c r="E62" s="93" t="n">
        <v>29.1146</v>
      </c>
      <c r="F62" s="93" t="n">
        <v>38.4678</v>
      </c>
      <c r="G62" s="93" t="n">
        <v>39.2871</v>
      </c>
      <c r="H62" s="93" t="n">
        <v>1695.78</v>
      </c>
      <c r="I62" s="93" t="n">
        <v>4.35</v>
      </c>
      <c r="J62" s="79" t="n">
        <f aca="false">H62/3600</f>
        <v>0.47105</v>
      </c>
      <c r="L62" s="92" t="n">
        <v>139.428</v>
      </c>
      <c r="M62" s="93" t="n">
        <v>29.1139</v>
      </c>
      <c r="N62" s="93" t="n">
        <v>38.4485</v>
      </c>
      <c r="O62" s="93" t="n">
        <v>39.2961</v>
      </c>
      <c r="P62" s="93" t="n">
        <v>1693.68</v>
      </c>
      <c r="Q62" s="93" t="n">
        <v>4.43</v>
      </c>
      <c r="R62" s="79" t="n">
        <f aca="false">P62/3600</f>
        <v>0.470466666666667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1.5553125</v>
      </c>
      <c r="AB62" s="1" t="n">
        <f aca="false">(6*M62+N62+O62)/8</f>
        <v>31.553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639.6368</v>
      </c>
      <c r="E63" s="89" t="n">
        <v>38.2246</v>
      </c>
      <c r="F63" s="89" t="n">
        <v>41.2422</v>
      </c>
      <c r="G63" s="89" t="n">
        <v>42.1832</v>
      </c>
      <c r="H63" s="89" t="n">
        <v>2389.96</v>
      </c>
      <c r="I63" s="89" t="n">
        <v>5.74</v>
      </c>
      <c r="J63" s="68" t="n">
        <f aca="false">H63/3600</f>
        <v>0.663877777777778</v>
      </c>
      <c r="L63" s="88" t="n">
        <v>1639.276</v>
      </c>
      <c r="M63" s="89" t="n">
        <v>38.2222</v>
      </c>
      <c r="N63" s="89" t="n">
        <v>41.2469</v>
      </c>
      <c r="O63" s="89" t="n">
        <v>42.1846</v>
      </c>
      <c r="P63" s="89" t="n">
        <v>2393.26</v>
      </c>
      <c r="Q63" s="89" t="n">
        <v>5.8</v>
      </c>
      <c r="R63" s="68" t="n">
        <f aca="false">P63/3600</f>
        <v>0.664794444444445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9.096625</v>
      </c>
      <c r="AB63" s="1" t="n">
        <f aca="false">(6*M63+N63+O63)/8</f>
        <v>39.095587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52.66</v>
      </c>
      <c r="E64" s="91" t="n">
        <v>34.8329</v>
      </c>
      <c r="F64" s="91" t="n">
        <v>38.7204</v>
      </c>
      <c r="G64" s="91" t="n">
        <v>39.4675</v>
      </c>
      <c r="H64" s="91" t="n">
        <v>1951.47</v>
      </c>
      <c r="I64" s="91" t="n">
        <v>4.82</v>
      </c>
      <c r="J64" s="73" t="n">
        <f aca="false">H64/3600</f>
        <v>0.542075</v>
      </c>
      <c r="L64" s="90" t="n">
        <v>750.796</v>
      </c>
      <c r="M64" s="91" t="n">
        <v>34.8254</v>
      </c>
      <c r="N64" s="91" t="n">
        <v>38.7289</v>
      </c>
      <c r="O64" s="91" t="n">
        <v>39.488</v>
      </c>
      <c r="P64" s="91" t="n">
        <v>2060.28</v>
      </c>
      <c r="Q64" s="91" t="n">
        <v>5.18</v>
      </c>
      <c r="R64" s="73" t="n">
        <f aca="false">P64/3600</f>
        <v>0.5723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8981625</v>
      </c>
      <c r="AB64" s="1" t="n">
        <f aca="false">(6*M64+N64+O64)/8</f>
        <v>35.896162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1.46</v>
      </c>
      <c r="E65" s="91" t="n">
        <v>31.6359</v>
      </c>
      <c r="F65" s="91" t="n">
        <v>36.7371</v>
      </c>
      <c r="G65" s="91" t="n">
        <v>37.4117</v>
      </c>
      <c r="H65" s="91" t="n">
        <v>1637.66</v>
      </c>
      <c r="I65" s="91" t="n">
        <v>3.97</v>
      </c>
      <c r="J65" s="73" t="n">
        <f aca="false">H65/3600</f>
        <v>0.454905555555556</v>
      </c>
      <c r="L65" s="90" t="n">
        <v>351.4664</v>
      </c>
      <c r="M65" s="91" t="n">
        <v>31.628</v>
      </c>
      <c r="N65" s="91" t="n">
        <v>36.7408</v>
      </c>
      <c r="O65" s="91" t="n">
        <v>37.4247</v>
      </c>
      <c r="P65" s="91" t="n">
        <v>1670.11</v>
      </c>
      <c r="Q65" s="91" t="n">
        <v>4.21</v>
      </c>
      <c r="R65" s="73" t="n">
        <f aca="false">P65/3600</f>
        <v>0.463919444444444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995525</v>
      </c>
      <c r="AB65" s="1" t="n">
        <f aca="false">(6*M65+N65+O65)/8</f>
        <v>32.991687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63.5784</v>
      </c>
      <c r="E66" s="93" t="n">
        <v>28.7148</v>
      </c>
      <c r="F66" s="93" t="n">
        <v>35.3609</v>
      </c>
      <c r="G66" s="93" t="n">
        <v>35.9236</v>
      </c>
      <c r="H66" s="93" t="n">
        <v>1479.52</v>
      </c>
      <c r="I66" s="93" t="n">
        <v>3.78</v>
      </c>
      <c r="J66" s="79" t="n">
        <f aca="false">H66/3600</f>
        <v>0.410977777777778</v>
      </c>
      <c r="L66" s="92" t="n">
        <v>163.4408</v>
      </c>
      <c r="M66" s="93" t="n">
        <v>28.7072</v>
      </c>
      <c r="N66" s="93" t="n">
        <v>35.352</v>
      </c>
      <c r="O66" s="93" t="n">
        <v>35.921</v>
      </c>
      <c r="P66" s="93" t="n">
        <v>1466.62</v>
      </c>
      <c r="Q66" s="93" t="n">
        <v>3.7</v>
      </c>
      <c r="R66" s="79" t="n">
        <f aca="false">P66/3600</f>
        <v>0.407394444444444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0.4466625</v>
      </c>
      <c r="AB66" s="1" t="n">
        <f aca="false">(6*M66+N66+O66)/8</f>
        <v>30.43952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1196.264</v>
      </c>
      <c r="E67" s="89" t="n">
        <v>39.4654</v>
      </c>
      <c r="F67" s="89" t="n">
        <v>41.4966</v>
      </c>
      <c r="G67" s="89" t="n">
        <v>42.5926</v>
      </c>
      <c r="H67" s="89" t="n">
        <v>1840.21</v>
      </c>
      <c r="I67" s="89" t="n">
        <v>4.08</v>
      </c>
      <c r="J67" s="68" t="n">
        <f aca="false">H67/3600</f>
        <v>0.511169444444445</v>
      </c>
      <c r="L67" s="88" t="n">
        <v>1195.6816</v>
      </c>
      <c r="M67" s="89" t="n">
        <v>39.4611</v>
      </c>
      <c r="N67" s="89" t="n">
        <v>41.4982</v>
      </c>
      <c r="O67" s="89" t="n">
        <v>42.5908</v>
      </c>
      <c r="P67" s="89" t="n">
        <v>1802.82</v>
      </c>
      <c r="Q67" s="89" t="n">
        <v>3.86</v>
      </c>
      <c r="R67" s="68" t="n">
        <f aca="false">P67/3600</f>
        <v>0.500783333333333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1102</v>
      </c>
      <c r="AB67" s="1" t="n">
        <f aca="false">(6*M67+N67+O67)/8</f>
        <v>40.1069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87.0944</v>
      </c>
      <c r="E68" s="91" t="n">
        <v>35.7435</v>
      </c>
      <c r="F68" s="91" t="n">
        <v>38.7852</v>
      </c>
      <c r="G68" s="91" t="n">
        <v>40.0741</v>
      </c>
      <c r="H68" s="91" t="n">
        <v>1545.65</v>
      </c>
      <c r="I68" s="91" t="n">
        <v>3.4</v>
      </c>
      <c r="J68" s="73" t="n">
        <f aca="false">H68/3600</f>
        <v>0.429347222222222</v>
      </c>
      <c r="L68" s="90" t="n">
        <v>587.5392</v>
      </c>
      <c r="M68" s="91" t="n">
        <v>35.7465</v>
      </c>
      <c r="N68" s="91" t="n">
        <v>38.7955</v>
      </c>
      <c r="O68" s="91" t="n">
        <v>40.0506</v>
      </c>
      <c r="P68" s="91" t="n">
        <v>1561.45</v>
      </c>
      <c r="Q68" s="91" t="n">
        <v>3.55</v>
      </c>
      <c r="R68" s="73" t="n">
        <f aca="false">P68/3600</f>
        <v>0.433736111111111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6650375</v>
      </c>
      <c r="AB68" s="1" t="n">
        <f aca="false">(6*M68+N68+O68)/8</f>
        <v>36.665637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5.2488</v>
      </c>
      <c r="E69" s="91" t="n">
        <v>32.3445</v>
      </c>
      <c r="F69" s="91" t="n">
        <v>36.787</v>
      </c>
      <c r="G69" s="91" t="n">
        <v>38.037</v>
      </c>
      <c r="H69" s="91" t="n">
        <v>1291.44</v>
      </c>
      <c r="I69" s="91" t="n">
        <v>2.97</v>
      </c>
      <c r="J69" s="73" t="n">
        <f aca="false">H69/3600</f>
        <v>0.358733333333333</v>
      </c>
      <c r="L69" s="90" t="n">
        <v>285.2896</v>
      </c>
      <c r="M69" s="91" t="n">
        <v>32.3411</v>
      </c>
      <c r="N69" s="91" t="n">
        <v>36.8043</v>
      </c>
      <c r="O69" s="91" t="n">
        <v>38.0621</v>
      </c>
      <c r="P69" s="91" t="n">
        <v>1288.22</v>
      </c>
      <c r="Q69" s="91" t="n">
        <v>2.95</v>
      </c>
      <c r="R69" s="73" t="n">
        <f aca="false">P69/3600</f>
        <v>0.357838888888889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611375</v>
      </c>
      <c r="AB69" s="1" t="n">
        <f aca="false">(6*M69+N69+O69)/8</f>
        <v>33.61412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1.012</v>
      </c>
      <c r="E70" s="93" t="n">
        <v>29.5424</v>
      </c>
      <c r="F70" s="93" t="n">
        <v>35.4229</v>
      </c>
      <c r="G70" s="93" t="n">
        <v>36.5807</v>
      </c>
      <c r="H70" s="93" t="n">
        <v>1103.62</v>
      </c>
      <c r="I70" s="93" t="n">
        <v>2.5</v>
      </c>
      <c r="J70" s="79" t="n">
        <f aca="false">H70/3600</f>
        <v>0.306561111111111</v>
      </c>
      <c r="L70" s="92" t="n">
        <v>141.3016</v>
      </c>
      <c r="M70" s="93" t="n">
        <v>29.5517</v>
      </c>
      <c r="N70" s="93" t="n">
        <v>35.4309</v>
      </c>
      <c r="O70" s="93" t="n">
        <v>36.5957</v>
      </c>
      <c r="P70" s="93" t="n">
        <v>1106.94</v>
      </c>
      <c r="Q70" s="93" t="n">
        <v>2.49</v>
      </c>
      <c r="R70" s="79" t="n">
        <f aca="false">P70/3600</f>
        <v>0.307483333333333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1.15725</v>
      </c>
      <c r="AB70" s="1" t="n">
        <f aca="false">(6*M70+N70+O70)/8</f>
        <v>31.1671</v>
      </c>
    </row>
    <row r="71" customFormat="false" ht="12" hidden="false" customHeight="false" outlineLevel="0" collapsed="false">
      <c r="A71" s="98" t="s">
        <v>82</v>
      </c>
      <c r="B71" s="98" t="s">
        <v>67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6"/>
      <c r="B73" s="96"/>
      <c r="C73" s="96" t="n">
        <v>3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6"/>
      <c r="B74" s="97"/>
      <c r="C74" s="97" t="n">
        <v>3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96"/>
      <c r="B75" s="98" t="s">
        <v>68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6"/>
      <c r="B76" s="96"/>
      <c r="C76" s="96" t="n">
        <v>2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6"/>
      <c r="B77" s="96"/>
      <c r="C77" s="96" t="n">
        <v>3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6"/>
      <c r="B78" s="97"/>
      <c r="C78" s="97" t="n">
        <v>3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96"/>
      <c r="B79" s="98" t="s">
        <v>69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6"/>
      <c r="B80" s="96"/>
      <c r="C80" s="96" t="n">
        <v>2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6"/>
      <c r="B81" s="96"/>
      <c r="C81" s="96" t="n">
        <v>3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7"/>
      <c r="B82" s="97"/>
      <c r="C82" s="97" t="n">
        <v>3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88.7232</v>
      </c>
      <c r="E83" s="89" t="n">
        <v>40.5854</v>
      </c>
      <c r="F83" s="89" t="n">
        <v>42.9722</v>
      </c>
      <c r="G83" s="89" t="n">
        <v>43.5195</v>
      </c>
      <c r="H83" s="89" t="n">
        <v>9764.15</v>
      </c>
      <c r="I83" s="89" t="n">
        <v>18.42</v>
      </c>
      <c r="J83" s="68" t="n">
        <f aca="false">H83/3600</f>
        <v>2.71226388888889</v>
      </c>
      <c r="L83" s="88" t="n">
        <v>3587.7784</v>
      </c>
      <c r="M83" s="89" t="n">
        <v>40.5879</v>
      </c>
      <c r="N83" s="89" t="n">
        <v>42.9669</v>
      </c>
      <c r="O83" s="89" t="n">
        <v>43.5058</v>
      </c>
      <c r="P83" s="89" t="n">
        <v>9922.1</v>
      </c>
      <c r="Q83" s="89" t="n">
        <v>21.19</v>
      </c>
      <c r="R83" s="68" t="n">
        <f aca="false">P83/3600</f>
        <v>2.75613888888889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1.2505125</v>
      </c>
      <c r="AB83" s="1" t="n">
        <f aca="false">(6*M83+N83+O83)/8</f>
        <v>41.25001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3.7944</v>
      </c>
      <c r="E84" s="91" t="n">
        <v>37.3972</v>
      </c>
      <c r="F84" s="91" t="n">
        <v>40.3891</v>
      </c>
      <c r="G84" s="91" t="n">
        <v>40.596</v>
      </c>
      <c r="H84" s="91" t="n">
        <v>8421.12</v>
      </c>
      <c r="I84" s="91" t="n">
        <v>16.39</v>
      </c>
      <c r="J84" s="73" t="n">
        <f aca="false">H84/3600</f>
        <v>2.3392</v>
      </c>
      <c r="L84" s="90" t="n">
        <v>1773.908</v>
      </c>
      <c r="M84" s="91" t="n">
        <v>37.3946</v>
      </c>
      <c r="N84" s="91" t="n">
        <v>40.3845</v>
      </c>
      <c r="O84" s="91" t="n">
        <v>40.5786</v>
      </c>
      <c r="P84" s="91" t="n">
        <v>8317.02</v>
      </c>
      <c r="Q84" s="91" t="n">
        <v>16.86</v>
      </c>
      <c r="R84" s="73" t="n">
        <f aca="false">P84/3600</f>
        <v>2.31028333333333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8.1710375</v>
      </c>
      <c r="AB84" s="1" t="n">
        <f aca="false">(6*M84+N84+O84)/8</f>
        <v>38.166337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93.3952</v>
      </c>
      <c r="E85" s="91" t="n">
        <v>34.3554</v>
      </c>
      <c r="F85" s="91" t="n">
        <v>38.1209</v>
      </c>
      <c r="G85" s="91" t="n">
        <v>38.1405</v>
      </c>
      <c r="H85" s="91" t="n">
        <v>7281.19</v>
      </c>
      <c r="I85" s="91" t="n">
        <v>13.79</v>
      </c>
      <c r="J85" s="73" t="n">
        <f aca="false">H85/3600</f>
        <v>2.02255277777778</v>
      </c>
      <c r="L85" s="90" t="n">
        <v>893.5824</v>
      </c>
      <c r="M85" s="91" t="n">
        <v>34.354</v>
      </c>
      <c r="N85" s="91" t="n">
        <v>38.1105</v>
      </c>
      <c r="O85" s="91" t="n">
        <v>38.1496</v>
      </c>
      <c r="P85" s="91" t="n">
        <v>7172.46</v>
      </c>
      <c r="Q85" s="91" t="n">
        <v>15.97</v>
      </c>
      <c r="R85" s="73" t="n">
        <f aca="false">P85/3600</f>
        <v>1.99235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5.299225</v>
      </c>
      <c r="AB85" s="1" t="n">
        <f aca="false">(6*M85+N85+O85)/8</f>
        <v>35.298012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2.8368</v>
      </c>
      <c r="E86" s="93" t="n">
        <v>31.6851</v>
      </c>
      <c r="F86" s="93" t="n">
        <v>36.443</v>
      </c>
      <c r="G86" s="93" t="n">
        <v>36.349</v>
      </c>
      <c r="H86" s="93" t="n">
        <v>6353</v>
      </c>
      <c r="I86" s="93" t="n">
        <v>12.04</v>
      </c>
      <c r="J86" s="79" t="n">
        <f aca="false">H86/3600</f>
        <v>1.76472222222222</v>
      </c>
      <c r="L86" s="92" t="n">
        <v>483.5032</v>
      </c>
      <c r="M86" s="93" t="n">
        <v>31.6871</v>
      </c>
      <c r="N86" s="93" t="n">
        <v>36.4424</v>
      </c>
      <c r="O86" s="93" t="n">
        <v>36.3725</v>
      </c>
      <c r="P86" s="93" t="n">
        <v>6538.31</v>
      </c>
      <c r="Q86" s="93" t="n">
        <v>17.38</v>
      </c>
      <c r="R86" s="79" t="n">
        <f aca="false">P86/3600</f>
        <v>1.81619722222222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862825</v>
      </c>
      <c r="AB86" s="1" t="n">
        <f aca="false">(6*M86+N86+O86)/8</f>
        <v>32.867187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5130.2208</v>
      </c>
      <c r="E87" s="89" t="n">
        <v>42.504</v>
      </c>
      <c r="F87" s="89" t="n">
        <v>45.786</v>
      </c>
      <c r="G87" s="89" t="n">
        <v>45.9083</v>
      </c>
      <c r="H87" s="89" t="n">
        <v>21107.01</v>
      </c>
      <c r="I87" s="89" t="n">
        <v>36.55</v>
      </c>
      <c r="J87" s="68" t="n">
        <f aca="false">H87/3600</f>
        <v>5.86305833333333</v>
      </c>
      <c r="L87" s="88" t="n">
        <v>5130.8486</v>
      </c>
      <c r="M87" s="89" t="n">
        <v>42.5068</v>
      </c>
      <c r="N87" s="89" t="n">
        <v>45.7894</v>
      </c>
      <c r="O87" s="89" t="n">
        <v>45.9048</v>
      </c>
      <c r="P87" s="89" t="n">
        <v>21255.8</v>
      </c>
      <c r="Q87" s="89" t="n">
        <v>37.97</v>
      </c>
      <c r="R87" s="68" t="n">
        <f aca="false">P87/3600</f>
        <v>5.90438888888889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3397875</v>
      </c>
      <c r="AB87" s="1" t="n">
        <f aca="false">(6*M87+N87+O87)/8</f>
        <v>43.3418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25.144</v>
      </c>
      <c r="E88" s="91" t="n">
        <v>38.6742</v>
      </c>
      <c r="F88" s="91" t="n">
        <v>43.0646</v>
      </c>
      <c r="G88" s="91" t="n">
        <v>42.9697</v>
      </c>
      <c r="H88" s="91" t="n">
        <v>20237.15</v>
      </c>
      <c r="I88" s="91" t="n">
        <v>37.15</v>
      </c>
      <c r="J88" s="73" t="n">
        <f aca="false">H88/3600</f>
        <v>5.62143055555556</v>
      </c>
      <c r="L88" s="90" t="n">
        <v>2627.5464</v>
      </c>
      <c r="M88" s="91" t="n">
        <v>38.6767</v>
      </c>
      <c r="N88" s="91" t="n">
        <v>43.0662</v>
      </c>
      <c r="O88" s="91" t="n">
        <v>42.9636</v>
      </c>
      <c r="P88" s="91" t="n">
        <v>18147.69</v>
      </c>
      <c r="Q88" s="91" t="n">
        <v>33.1</v>
      </c>
      <c r="R88" s="73" t="n">
        <f aca="false">P88/3600</f>
        <v>5.041025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7599375</v>
      </c>
      <c r="AB88" s="1" t="n">
        <f aca="false">(6*M88+N88+O88)/8</f>
        <v>39.7612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22.7538</v>
      </c>
      <c r="E89" s="91" t="n">
        <v>35.0505</v>
      </c>
      <c r="F89" s="91" t="n">
        <v>40.7238</v>
      </c>
      <c r="G89" s="91" t="n">
        <v>40.5976</v>
      </c>
      <c r="H89" s="91" t="n">
        <v>13951.15</v>
      </c>
      <c r="I89" s="91" t="n">
        <v>25.49</v>
      </c>
      <c r="J89" s="73" t="n">
        <f aca="false">H89/3600</f>
        <v>3.87531944444444</v>
      </c>
      <c r="L89" s="90" t="n">
        <v>1322.137</v>
      </c>
      <c r="M89" s="91" t="n">
        <v>35.0506</v>
      </c>
      <c r="N89" s="91" t="n">
        <v>40.7238</v>
      </c>
      <c r="O89" s="91" t="n">
        <v>40.6023</v>
      </c>
      <c r="P89" s="91" t="n">
        <v>14876.88</v>
      </c>
      <c r="Q89" s="91" t="n">
        <v>27.77</v>
      </c>
      <c r="R89" s="73" t="n">
        <f aca="false">P89/3600</f>
        <v>4.13246666666667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45305</v>
      </c>
      <c r="AB89" s="1" t="n">
        <f aca="false">(6*M89+N89+O89)/8</f>
        <v>36.453712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81.9317</v>
      </c>
      <c r="E90" s="93" t="n">
        <v>31.8991</v>
      </c>
      <c r="F90" s="93" t="n">
        <v>39.2382</v>
      </c>
      <c r="G90" s="93" t="n">
        <v>39.0624</v>
      </c>
      <c r="H90" s="93" t="n">
        <v>12971.32</v>
      </c>
      <c r="I90" s="93" t="n">
        <v>25.05</v>
      </c>
      <c r="J90" s="79" t="n">
        <f aca="false">H90/3600</f>
        <v>3.60314444444444</v>
      </c>
      <c r="L90" s="92" t="n">
        <v>682.6238</v>
      </c>
      <c r="M90" s="93" t="n">
        <v>31.9018</v>
      </c>
      <c r="N90" s="93" t="n">
        <v>39.2452</v>
      </c>
      <c r="O90" s="93" t="n">
        <v>39.0448</v>
      </c>
      <c r="P90" s="93" t="n">
        <v>13028.85</v>
      </c>
      <c r="Q90" s="93" t="n">
        <v>24.82</v>
      </c>
      <c r="R90" s="79" t="n">
        <f aca="false">P90/3600</f>
        <v>3.619125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7119</v>
      </c>
      <c r="AB90" s="1" t="n">
        <f aca="false">(6*M90+N90+O90)/8</f>
        <v>33.7126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1341.0576</v>
      </c>
      <c r="E91" s="89" t="n">
        <v>47.4982</v>
      </c>
      <c r="F91" s="89" t="n">
        <v>46.1864</v>
      </c>
      <c r="G91" s="89" t="n">
        <v>46.2072</v>
      </c>
      <c r="H91" s="89" t="n">
        <v>6609.12</v>
      </c>
      <c r="I91" s="89" t="n">
        <v>12.88</v>
      </c>
      <c r="J91" s="68" t="n">
        <f aca="false">H91/3600</f>
        <v>1.83586666666667</v>
      </c>
      <c r="L91" s="88" t="n">
        <v>1334.34</v>
      </c>
      <c r="M91" s="89" t="n">
        <v>47.5075</v>
      </c>
      <c r="N91" s="89" t="n">
        <v>46.1747</v>
      </c>
      <c r="O91" s="89" t="n">
        <v>46.2066</v>
      </c>
      <c r="P91" s="89" t="n">
        <v>6793.29</v>
      </c>
      <c r="Q91" s="89" t="n">
        <v>12.45</v>
      </c>
      <c r="R91" s="68" t="n">
        <f aca="false">P91/3600</f>
        <v>1.887025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7.17285</v>
      </c>
      <c r="AB91" s="1" t="n">
        <f aca="false">(6*M91+N91+O91)/8</f>
        <v>47.17828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010.8368</v>
      </c>
      <c r="E92" s="91" t="n">
        <v>43.3939</v>
      </c>
      <c r="F92" s="91" t="n">
        <v>42.0387</v>
      </c>
      <c r="G92" s="91" t="n">
        <v>42.1343</v>
      </c>
      <c r="H92" s="91" t="n">
        <v>6521.2</v>
      </c>
      <c r="I92" s="91" t="n">
        <v>12.48</v>
      </c>
      <c r="J92" s="73" t="n">
        <f aca="false">H92/3600</f>
        <v>1.81144444444444</v>
      </c>
      <c r="L92" s="90" t="n">
        <v>1009.5176</v>
      </c>
      <c r="M92" s="91" t="n">
        <v>43.4026</v>
      </c>
      <c r="N92" s="91" t="n">
        <v>42.0448</v>
      </c>
      <c r="O92" s="91" t="n">
        <v>42.1461</v>
      </c>
      <c r="P92" s="91" t="n">
        <v>6503.9</v>
      </c>
      <c r="Q92" s="91" t="n">
        <v>12.65</v>
      </c>
      <c r="R92" s="73" t="n">
        <f aca="false">P92/3600</f>
        <v>1.80663888888889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3.06705</v>
      </c>
      <c r="AB92" s="1" t="n">
        <f aca="false">(6*M92+N92+O92)/8</f>
        <v>43.075812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762.5128</v>
      </c>
      <c r="E93" s="91" t="n">
        <v>38.9318</v>
      </c>
      <c r="F93" s="91" t="n">
        <v>39.4407</v>
      </c>
      <c r="G93" s="91" t="n">
        <v>39.6834</v>
      </c>
      <c r="H93" s="91" t="n">
        <v>6425.54</v>
      </c>
      <c r="I93" s="91" t="n">
        <v>12.06</v>
      </c>
      <c r="J93" s="73" t="n">
        <f aca="false">H93/3600</f>
        <v>1.78487222222222</v>
      </c>
      <c r="L93" s="90" t="n">
        <v>764.1784</v>
      </c>
      <c r="M93" s="91" t="n">
        <v>38.9402</v>
      </c>
      <c r="N93" s="91" t="n">
        <v>39.4425</v>
      </c>
      <c r="O93" s="91" t="n">
        <v>39.6778</v>
      </c>
      <c r="P93" s="91" t="n">
        <v>6450.44</v>
      </c>
      <c r="Q93" s="91" t="n">
        <v>12.25</v>
      </c>
      <c r="R93" s="73" t="n">
        <f aca="false">P93/3600</f>
        <v>1.79178888888889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9.0893625</v>
      </c>
      <c r="AB93" s="1" t="n">
        <f aca="false">(6*M93+N93+O93)/8</f>
        <v>39.095187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572.9928</v>
      </c>
      <c r="E94" s="93" t="n">
        <v>34.2015</v>
      </c>
      <c r="F94" s="93" t="n">
        <v>38.2899</v>
      </c>
      <c r="G94" s="93" t="n">
        <v>38.0502</v>
      </c>
      <c r="H94" s="93" t="n">
        <v>6391.54</v>
      </c>
      <c r="I94" s="93" t="n">
        <v>12.77</v>
      </c>
      <c r="J94" s="79" t="n">
        <f aca="false">H94/3600</f>
        <v>1.77542777777778</v>
      </c>
      <c r="L94" s="92" t="n">
        <v>573.4128</v>
      </c>
      <c r="M94" s="93" t="n">
        <v>34.1988</v>
      </c>
      <c r="N94" s="93" t="n">
        <v>38.2749</v>
      </c>
      <c r="O94" s="93" t="n">
        <v>38.0502</v>
      </c>
      <c r="P94" s="93" t="n">
        <v>6453.4</v>
      </c>
      <c r="Q94" s="93" t="n">
        <v>12.34</v>
      </c>
      <c r="R94" s="79" t="n">
        <f aca="false">P94/3600</f>
        <v>1.79261111111111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5.1936375</v>
      </c>
      <c r="AB94" s="1" t="n">
        <f aca="false">(6*M94+N94+O94)/8</f>
        <v>35.189737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813.6938</v>
      </c>
      <c r="E95" s="89" t="n">
        <v>50.2769</v>
      </c>
      <c r="F95" s="89" t="n">
        <v>53.1212</v>
      </c>
      <c r="G95" s="89" t="n">
        <v>54.1861</v>
      </c>
      <c r="H95" s="89" t="n">
        <v>12263.48</v>
      </c>
      <c r="I95" s="89" t="n">
        <v>24.67</v>
      </c>
      <c r="J95" s="68" t="n">
        <f aca="false">H95/3600</f>
        <v>3.40652222222222</v>
      </c>
      <c r="L95" s="88" t="n">
        <v>814.0925</v>
      </c>
      <c r="M95" s="89" t="n">
        <v>50.2719</v>
      </c>
      <c r="N95" s="89" t="n">
        <v>53.1421</v>
      </c>
      <c r="O95" s="89" t="n">
        <v>54.1526</v>
      </c>
      <c r="P95" s="89" t="n">
        <v>12286.62</v>
      </c>
      <c r="Q95" s="89" t="n">
        <v>24.26</v>
      </c>
      <c r="R95" s="68" t="n">
        <f aca="false">P95/3600</f>
        <v>3.41295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1.1210875</v>
      </c>
      <c r="AB95" s="1" t="n">
        <f aca="false">(6*M95+N95+O95)/8</f>
        <v>51.11576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09.2186</v>
      </c>
      <c r="E96" s="91" t="n">
        <v>46.4935</v>
      </c>
      <c r="F96" s="91" t="n">
        <v>49.9094</v>
      </c>
      <c r="G96" s="91" t="n">
        <v>51.0889</v>
      </c>
      <c r="H96" s="91" t="n">
        <v>11806.6</v>
      </c>
      <c r="I96" s="91" t="n">
        <v>23.54</v>
      </c>
      <c r="J96" s="73" t="n">
        <f aca="false">H96/3600</f>
        <v>3.27961111111111</v>
      </c>
      <c r="L96" s="90" t="n">
        <v>507.601</v>
      </c>
      <c r="M96" s="91" t="n">
        <v>46.4966</v>
      </c>
      <c r="N96" s="91" t="n">
        <v>49.9346</v>
      </c>
      <c r="O96" s="91" t="n">
        <v>51.1301</v>
      </c>
      <c r="P96" s="91" t="n">
        <v>11880.06</v>
      </c>
      <c r="Q96" s="91" t="n">
        <v>23.57</v>
      </c>
      <c r="R96" s="73" t="n">
        <f aca="false">P96/3600</f>
        <v>3.30001666666667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7.4949125</v>
      </c>
      <c r="AB96" s="1" t="n">
        <f aca="false">(6*M96+N96+O96)/8</f>
        <v>47.505537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26.0314</v>
      </c>
      <c r="E97" s="91" t="n">
        <v>42.9097</v>
      </c>
      <c r="F97" s="91" t="n">
        <v>47.3324</v>
      </c>
      <c r="G97" s="91" t="n">
        <v>48.6434</v>
      </c>
      <c r="H97" s="91" t="n">
        <v>11411.8</v>
      </c>
      <c r="I97" s="91" t="n">
        <v>22.85</v>
      </c>
      <c r="J97" s="73" t="n">
        <f aca="false">H97/3600</f>
        <v>3.16994444444444</v>
      </c>
      <c r="L97" s="90" t="n">
        <v>326.5002</v>
      </c>
      <c r="M97" s="91" t="n">
        <v>42.9196</v>
      </c>
      <c r="N97" s="91" t="n">
        <v>47.3279</v>
      </c>
      <c r="O97" s="91" t="n">
        <v>48.6714</v>
      </c>
      <c r="P97" s="91" t="n">
        <v>10604.83</v>
      </c>
      <c r="Q97" s="91" t="n">
        <v>21.41</v>
      </c>
      <c r="R97" s="73" t="n">
        <f aca="false">P97/3600</f>
        <v>2.94578611111111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4.17925</v>
      </c>
      <c r="AB97" s="1" t="n">
        <f aca="false">(6*M97+N97+O97)/8</f>
        <v>44.189612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5.2822</v>
      </c>
      <c r="E98" s="93" t="n">
        <v>39.2254</v>
      </c>
      <c r="F98" s="93" t="n">
        <v>45.3354</v>
      </c>
      <c r="G98" s="93" t="n">
        <v>46.7901</v>
      </c>
      <c r="H98" s="93" t="n">
        <v>11150.72</v>
      </c>
      <c r="I98" s="93" t="n">
        <v>23.56</v>
      </c>
      <c r="J98" s="79" t="n">
        <f aca="false">H98/3600</f>
        <v>3.09742222222222</v>
      </c>
      <c r="L98" s="92" t="n">
        <v>216.2278</v>
      </c>
      <c r="M98" s="93" t="n">
        <v>39.2416</v>
      </c>
      <c r="N98" s="93" t="n">
        <v>45.3321</v>
      </c>
      <c r="O98" s="93" t="n">
        <v>46.7653</v>
      </c>
      <c r="P98" s="93" t="n">
        <v>11185.11</v>
      </c>
      <c r="Q98" s="93" t="n">
        <v>22.73</v>
      </c>
      <c r="R98" s="79" t="n">
        <f aca="false">P98/3600</f>
        <v>3.106975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0.9347375</v>
      </c>
      <c r="AB98" s="1" t="n">
        <f aca="false">(6*M98+N98+O98)/8</f>
        <v>40.94337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A99" s="32"/>
      <c r="AC99" s="34" t="e">
        <f aca="false">AVERAGE(AC3,AC7,AC11,AC15)</f>
        <v>#VALUE!</v>
      </c>
      <c r="AD99" s="34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A100" s="35"/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A101" s="35"/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A102" s="35"/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  <c r="AA103" s="35"/>
      <c r="AC103" s="37"/>
      <c r="AD103" s="37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A104" s="45"/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A105" s="120"/>
      <c r="AC105" s="121" t="e">
        <f aca="false">AVERAGE(AC3:AC82)</f>
        <v>#VALUE!</v>
      </c>
      <c r="AD105" s="121" t="e">
        <f aca="false">AVERAGE(AD3:AD82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3.1824155106853</v>
      </c>
      <c r="J106" s="94" t="n">
        <f aca="false">GEOMEAN(J3:J98)</f>
        <v>3.14528325464369</v>
      </c>
      <c r="Q106" s="94" t="n">
        <f aca="false">GEOMEAN(Q3:Q98)</f>
        <v>23.5092129825782</v>
      </c>
      <c r="R106" s="94" t="n">
        <f aca="false">GEOMEAN(R3:R98)</f>
        <v>3.13411504098663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1409678261276</v>
      </c>
      <c r="R107" s="95" t="n">
        <f aca="false">R106/J106</f>
        <v>0.996449218479583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893611111111111</v>
      </c>
      <c r="J108" s="94" t="n">
        <f aca="false">SUM(J3:J98)</f>
        <v>454.362966666667</v>
      </c>
      <c r="Q108" s="94" t="n">
        <f aca="false">SUM(Q3:Q98)/3600</f>
        <v>0.893766666666667</v>
      </c>
      <c r="R108" s="94" t="n">
        <f aca="false">SUM(R3:R98)</f>
        <v>451.864311111111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A111" s="45" t="n">
        <f aca="false">AVERAGE(AA3,AA7)</f>
        <v>41.64319375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)</f>
        <v>#VALUE!</v>
      </c>
      <c r="U112" s="46" t="e">
        <f aca="false">AVERAGE(U3,U7,U11,U15,U19,U23,U27,U31,U35,U39,U43,U47,U51,U55,U59,U63,U67)</f>
        <v>#VALUE!</v>
      </c>
      <c r="V112" s="47" t="e">
        <f aca="false">AVERAGE(V3,V7,V11,V15,V19,V23,V27,V31,V35,V39,V43,V47,V51,V55,V59,V63,V67)</f>
        <v>#VALUE!</v>
      </c>
      <c r="W112" s="46" t="e">
        <f aca="false">AVERAGE(W3,W7,W11,W15,W19,W23,W27,W31,W35,W39,W43,W47,W51,W55,W59,W63,W67)</f>
        <v>#VALUE!</v>
      </c>
      <c r="X112" s="46" t="e">
        <f aca="false">AVERAGE(X3,X7,X11,X15,X19,X23,X27,X31,X35,X39,X43,X47,X51,X55,X59,X63,X67)</f>
        <v>#VALUE!</v>
      </c>
      <c r="Y112" s="47" t="e">
        <f aca="false">AVERAGE(Y3,Y7,Y11,Y15,Y19,Y23,Y27,Y31,Y35,Y39,Y43,Y47,Y51,Y55,Y59,Y63,Y67)</f>
        <v>#VALUE!</v>
      </c>
      <c r="AA112" s="46" t="n">
        <f aca="false">AVERAGE(AA3,AA7,AA11,AA15,AA19,AA23,AA27,AA31,AA35,AA39,AA43,AA47,AA51,AA55,AA59,AA63,AA67)</f>
        <v>40.4573323529412</v>
      </c>
      <c r="AC112" s="47" t="e">
        <f aca="false">AVERAGE(AC3,AC7,AC11,AC15,AC19,AC23,AC27,AC31,AC35,AC39,AC43,AC47,AC51,AC55,AC59,AC63,AC67)</f>
        <v>#VALUE!</v>
      </c>
      <c r="AD112" s="47" t="e">
        <f aca="false">AVERAGE(AD3,AD7,AD11,AD15,AD19,AD23,AD27,AD31,AD35,AD39,AD43,AD47,AD51,AD55,AD59,AD63,AD67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70)</f>
        <v>24.2386234621048</v>
      </c>
      <c r="J113" s="94" t="n">
        <f aca="false">GEOMEAN(J3:J70)</f>
        <v>3.24059926473587</v>
      </c>
      <c r="Q113" s="94" t="n">
        <f aca="false">GEOMEAN(Q3:Q70)</f>
        <v>24.4714273872345</v>
      </c>
      <c r="R113" s="94" t="n">
        <f aca="false">GEOMEAN(R3:R70)</f>
        <v>3.22828048496535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960466775243</v>
      </c>
      <c r="R114" s="95" t="n">
        <f aca="false">R113/J113</f>
        <v>0.9961986105765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8">
      <formula>0.03</formula>
    </cfRule>
    <cfRule type="cellIs" priority="3" operator="lessThan" aboveAverage="0" equalAverage="0" bottom="0" percent="0" rank="0" text="" dxfId="259">
      <formula>-0.03</formula>
    </cfRule>
  </conditionalFormatting>
  <conditionalFormatting sqref="T3:V70">
    <cfRule type="cellIs" priority="4" operator="greaterThan" aboveAverage="0" equalAverage="0" bottom="0" percent="0" rank="0" text="" dxfId="260">
      <formula>0.03</formula>
    </cfRule>
    <cfRule type="cellIs" priority="5" operator="lessThan" aboveAverage="0" equalAverage="0" bottom="0" percent="0" rank="0" text="" dxfId="261">
      <formula>-0.03</formula>
    </cfRule>
  </conditionalFormatting>
  <conditionalFormatting sqref="W3">
    <cfRule type="cellIs" priority="6" operator="greaterThan" aboveAverage="0" equalAverage="0" bottom="0" percent="0" rank="0" text="" dxfId="262">
      <formula>0.03</formula>
    </cfRule>
    <cfRule type="cellIs" priority="7" operator="lessThan" aboveAverage="0" equalAverage="0" bottom="0" percent="0" rank="0" text="" dxfId="263">
      <formula>-0.03</formula>
    </cfRule>
  </conditionalFormatting>
  <conditionalFormatting sqref="X3">
    <cfRule type="cellIs" priority="8" operator="greaterThan" aboveAverage="0" equalAverage="0" bottom="0" percent="0" rank="0" text="" dxfId="264">
      <formula>0.03</formula>
    </cfRule>
    <cfRule type="cellIs" priority="9" operator="lessThan" aboveAverage="0" equalAverage="0" bottom="0" percent="0" rank="0" text="" dxfId="265">
      <formula>-0.03</formula>
    </cfRule>
  </conditionalFormatting>
  <conditionalFormatting sqref="Y3">
    <cfRule type="cellIs" priority="10" operator="greaterThan" aboveAverage="0" equalAverage="0" bottom="0" percent="0" rank="0" text="" dxfId="266">
      <formula>0.03</formula>
    </cfRule>
    <cfRule type="cellIs" priority="11" operator="lessThan" aboveAverage="0" equalAverage="0" bottom="0" percent="0" rank="0" text="" dxfId="267">
      <formula>-0.03</formula>
    </cfRule>
  </conditionalFormatting>
  <conditionalFormatting sqref="W7">
    <cfRule type="cellIs" priority="12" operator="greaterThan" aboveAverage="0" equalAverage="0" bottom="0" percent="0" rank="0" text="" dxfId="268">
      <formula>0.03</formula>
    </cfRule>
    <cfRule type="cellIs" priority="13" operator="lessThan" aboveAverage="0" equalAverage="0" bottom="0" percent="0" rank="0" text="" dxfId="269">
      <formula>-0.03</formula>
    </cfRule>
  </conditionalFormatting>
  <conditionalFormatting sqref="X7">
    <cfRule type="cellIs" priority="14" operator="greaterThan" aboveAverage="0" equalAverage="0" bottom="0" percent="0" rank="0" text="" dxfId="270">
      <formula>0.03</formula>
    </cfRule>
    <cfRule type="cellIs" priority="15" operator="lessThan" aboveAverage="0" equalAverage="0" bottom="0" percent="0" rank="0" text="" dxfId="271">
      <formula>-0.03</formula>
    </cfRule>
  </conditionalFormatting>
  <conditionalFormatting sqref="Y7">
    <cfRule type="cellIs" priority="16" operator="greaterThan" aboveAverage="0" equalAverage="0" bottom="0" percent="0" rank="0" text="" dxfId="272">
      <formula>0.03</formula>
    </cfRule>
    <cfRule type="cellIs" priority="17" operator="lessThan" aboveAverage="0" equalAverage="0" bottom="0" percent="0" rank="0" text="" dxfId="273">
      <formula>-0.03</formula>
    </cfRule>
  </conditionalFormatting>
  <conditionalFormatting sqref="W11">
    <cfRule type="cellIs" priority="18" operator="greaterThan" aboveAverage="0" equalAverage="0" bottom="0" percent="0" rank="0" text="" dxfId="274">
      <formula>0.03</formula>
    </cfRule>
    <cfRule type="cellIs" priority="19" operator="lessThan" aboveAverage="0" equalAverage="0" bottom="0" percent="0" rank="0" text="" dxfId="275">
      <formula>-0.03</formula>
    </cfRule>
  </conditionalFormatting>
  <conditionalFormatting sqref="X11">
    <cfRule type="cellIs" priority="20" operator="greaterThan" aboveAverage="0" equalAverage="0" bottom="0" percent="0" rank="0" text="" dxfId="276">
      <formula>0.03</formula>
    </cfRule>
    <cfRule type="cellIs" priority="21" operator="lessThan" aboveAverage="0" equalAverage="0" bottom="0" percent="0" rank="0" text="" dxfId="277">
      <formula>-0.03</formula>
    </cfRule>
  </conditionalFormatting>
  <conditionalFormatting sqref="Y11">
    <cfRule type="cellIs" priority="22" operator="greaterThan" aboveAverage="0" equalAverage="0" bottom="0" percent="0" rank="0" text="" dxfId="278">
      <formula>0.03</formula>
    </cfRule>
    <cfRule type="cellIs" priority="23" operator="lessThan" aboveAverage="0" equalAverage="0" bottom="0" percent="0" rank="0" text="" dxfId="279">
      <formula>-0.03</formula>
    </cfRule>
  </conditionalFormatting>
  <conditionalFormatting sqref="W15">
    <cfRule type="cellIs" priority="24" operator="greaterThan" aboveAverage="0" equalAverage="0" bottom="0" percent="0" rank="0" text="" dxfId="280">
      <formula>0.03</formula>
    </cfRule>
    <cfRule type="cellIs" priority="25" operator="lessThan" aboveAverage="0" equalAverage="0" bottom="0" percent="0" rank="0" text="" dxfId="281">
      <formula>-0.03</formula>
    </cfRule>
  </conditionalFormatting>
  <conditionalFormatting sqref="X15">
    <cfRule type="cellIs" priority="26" operator="greaterThan" aboveAverage="0" equalAverage="0" bottom="0" percent="0" rank="0" text="" dxfId="282">
      <formula>0.03</formula>
    </cfRule>
    <cfRule type="cellIs" priority="27" operator="lessThan" aboveAverage="0" equalAverage="0" bottom="0" percent="0" rank="0" text="" dxfId="283">
      <formula>-0.03</formula>
    </cfRule>
  </conditionalFormatting>
  <conditionalFormatting sqref="Y15">
    <cfRule type="cellIs" priority="28" operator="greaterThan" aboveAverage="0" equalAverage="0" bottom="0" percent="0" rank="0" text="" dxfId="284">
      <formula>0.03</formula>
    </cfRule>
    <cfRule type="cellIs" priority="29" operator="lessThan" aboveAverage="0" equalAverage="0" bottom="0" percent="0" rank="0" text="" dxfId="285">
      <formula>-0.03</formula>
    </cfRule>
  </conditionalFormatting>
  <conditionalFormatting sqref="W19">
    <cfRule type="cellIs" priority="30" operator="greaterThan" aboveAverage="0" equalAverage="0" bottom="0" percent="0" rank="0" text="" dxfId="286">
      <formula>0.03</formula>
    </cfRule>
    <cfRule type="cellIs" priority="31" operator="lessThan" aboveAverage="0" equalAverage="0" bottom="0" percent="0" rank="0" text="" dxfId="287">
      <formula>-0.03</formula>
    </cfRule>
  </conditionalFormatting>
  <conditionalFormatting sqref="X19">
    <cfRule type="cellIs" priority="32" operator="greaterThan" aboveAverage="0" equalAverage="0" bottom="0" percent="0" rank="0" text="" dxfId="288">
      <formula>0.03</formula>
    </cfRule>
    <cfRule type="cellIs" priority="33" operator="lessThan" aboveAverage="0" equalAverage="0" bottom="0" percent="0" rank="0" text="" dxfId="289">
      <formula>-0.03</formula>
    </cfRule>
  </conditionalFormatting>
  <conditionalFormatting sqref="Y19">
    <cfRule type="cellIs" priority="34" operator="greaterThan" aboveAverage="0" equalAverage="0" bottom="0" percent="0" rank="0" text="" dxfId="290">
      <formula>0.03</formula>
    </cfRule>
    <cfRule type="cellIs" priority="35" operator="lessThan" aboveAverage="0" equalAverage="0" bottom="0" percent="0" rank="0" text="" dxfId="291">
      <formula>-0.03</formula>
    </cfRule>
  </conditionalFormatting>
  <conditionalFormatting sqref="W23">
    <cfRule type="cellIs" priority="36" operator="greaterThan" aboveAverage="0" equalAverage="0" bottom="0" percent="0" rank="0" text="" dxfId="292">
      <formula>0.03</formula>
    </cfRule>
    <cfRule type="cellIs" priority="37" operator="lessThan" aboveAverage="0" equalAverage="0" bottom="0" percent="0" rank="0" text="" dxfId="293">
      <formula>-0.03</formula>
    </cfRule>
  </conditionalFormatting>
  <conditionalFormatting sqref="X23">
    <cfRule type="cellIs" priority="38" operator="greaterThan" aboveAverage="0" equalAverage="0" bottom="0" percent="0" rank="0" text="" dxfId="294">
      <formula>0.03</formula>
    </cfRule>
    <cfRule type="cellIs" priority="39" operator="lessThan" aboveAverage="0" equalAverage="0" bottom="0" percent="0" rank="0" text="" dxfId="295">
      <formula>-0.03</formula>
    </cfRule>
  </conditionalFormatting>
  <conditionalFormatting sqref="Y23">
    <cfRule type="cellIs" priority="40" operator="greaterThan" aboveAverage="0" equalAverage="0" bottom="0" percent="0" rank="0" text="" dxfId="296">
      <formula>0.03</formula>
    </cfRule>
    <cfRule type="cellIs" priority="41" operator="lessThan" aboveAverage="0" equalAverage="0" bottom="0" percent="0" rank="0" text="" dxfId="297">
      <formula>-0.03</formula>
    </cfRule>
  </conditionalFormatting>
  <conditionalFormatting sqref="W27">
    <cfRule type="cellIs" priority="42" operator="greaterThan" aboveAverage="0" equalAverage="0" bottom="0" percent="0" rank="0" text="" dxfId="298">
      <formula>0.03</formula>
    </cfRule>
    <cfRule type="cellIs" priority="43" operator="lessThan" aboveAverage="0" equalAverage="0" bottom="0" percent="0" rank="0" text="" dxfId="299">
      <formula>-0.03</formula>
    </cfRule>
  </conditionalFormatting>
  <conditionalFormatting sqref="X27">
    <cfRule type="cellIs" priority="44" operator="greaterThan" aboveAverage="0" equalAverage="0" bottom="0" percent="0" rank="0" text="" dxfId="300">
      <formula>0.03</formula>
    </cfRule>
    <cfRule type="cellIs" priority="45" operator="lessThan" aboveAverage="0" equalAverage="0" bottom="0" percent="0" rank="0" text="" dxfId="301">
      <formula>-0.03</formula>
    </cfRule>
  </conditionalFormatting>
  <conditionalFormatting sqref="Y27">
    <cfRule type="cellIs" priority="46" operator="greaterThan" aboveAverage="0" equalAverage="0" bottom="0" percent="0" rank="0" text="" dxfId="302">
      <formula>0.03</formula>
    </cfRule>
    <cfRule type="cellIs" priority="47" operator="lessThan" aboveAverage="0" equalAverage="0" bottom="0" percent="0" rank="0" text="" dxfId="303">
      <formula>-0.03</formula>
    </cfRule>
  </conditionalFormatting>
  <conditionalFormatting sqref="W31">
    <cfRule type="cellIs" priority="48" operator="greaterThan" aboveAverage="0" equalAverage="0" bottom="0" percent="0" rank="0" text="" dxfId="304">
      <formula>0.03</formula>
    </cfRule>
    <cfRule type="cellIs" priority="49" operator="lessThan" aboveAverage="0" equalAverage="0" bottom="0" percent="0" rank="0" text="" dxfId="305">
      <formula>-0.03</formula>
    </cfRule>
  </conditionalFormatting>
  <conditionalFormatting sqref="X31">
    <cfRule type="cellIs" priority="50" operator="greaterThan" aboveAverage="0" equalAverage="0" bottom="0" percent="0" rank="0" text="" dxfId="306">
      <formula>0.03</formula>
    </cfRule>
    <cfRule type="cellIs" priority="51" operator="lessThan" aboveAverage="0" equalAverage="0" bottom="0" percent="0" rank="0" text="" dxfId="307">
      <formula>-0.03</formula>
    </cfRule>
  </conditionalFormatting>
  <conditionalFormatting sqref="Y31">
    <cfRule type="cellIs" priority="52" operator="greaterThan" aboveAverage="0" equalAverage="0" bottom="0" percent="0" rank="0" text="" dxfId="308">
      <formula>0.03</formula>
    </cfRule>
    <cfRule type="cellIs" priority="53" operator="lessThan" aboveAverage="0" equalAverage="0" bottom="0" percent="0" rank="0" text="" dxfId="309">
      <formula>-0.03</formula>
    </cfRule>
  </conditionalFormatting>
  <conditionalFormatting sqref="W35">
    <cfRule type="cellIs" priority="54" operator="greaterThan" aboveAverage="0" equalAverage="0" bottom="0" percent="0" rank="0" text="" dxfId="310">
      <formula>0.03</formula>
    </cfRule>
    <cfRule type="cellIs" priority="55" operator="lessThan" aboveAverage="0" equalAverage="0" bottom="0" percent="0" rank="0" text="" dxfId="311">
      <formula>-0.03</formula>
    </cfRule>
  </conditionalFormatting>
  <conditionalFormatting sqref="X35">
    <cfRule type="cellIs" priority="56" operator="greaterThan" aboveAverage="0" equalAverage="0" bottom="0" percent="0" rank="0" text="" dxfId="312">
      <formula>0.03</formula>
    </cfRule>
    <cfRule type="cellIs" priority="57" operator="lessThan" aboveAverage="0" equalAverage="0" bottom="0" percent="0" rank="0" text="" dxfId="313">
      <formula>-0.03</formula>
    </cfRule>
  </conditionalFormatting>
  <conditionalFormatting sqref="Y35">
    <cfRule type="cellIs" priority="58" operator="greaterThan" aboveAverage="0" equalAverage="0" bottom="0" percent="0" rank="0" text="" dxfId="314">
      <formula>0.03</formula>
    </cfRule>
    <cfRule type="cellIs" priority="59" operator="lessThan" aboveAverage="0" equalAverage="0" bottom="0" percent="0" rank="0" text="" dxfId="315">
      <formula>-0.03</formula>
    </cfRule>
  </conditionalFormatting>
  <conditionalFormatting sqref="W39">
    <cfRule type="cellIs" priority="60" operator="greaterThan" aboveAverage="0" equalAverage="0" bottom="0" percent="0" rank="0" text="" dxfId="316">
      <formula>0.03</formula>
    </cfRule>
    <cfRule type="cellIs" priority="61" operator="lessThan" aboveAverage="0" equalAverage="0" bottom="0" percent="0" rank="0" text="" dxfId="317">
      <formula>-0.03</formula>
    </cfRule>
  </conditionalFormatting>
  <conditionalFormatting sqref="X39">
    <cfRule type="cellIs" priority="62" operator="greaterThan" aboveAverage="0" equalAverage="0" bottom="0" percent="0" rank="0" text="" dxfId="318">
      <formula>0.03</formula>
    </cfRule>
    <cfRule type="cellIs" priority="63" operator="lessThan" aboveAverage="0" equalAverage="0" bottom="0" percent="0" rank="0" text="" dxfId="319">
      <formula>-0.03</formula>
    </cfRule>
  </conditionalFormatting>
  <conditionalFormatting sqref="Y39">
    <cfRule type="cellIs" priority="64" operator="greaterThan" aboveAverage="0" equalAverage="0" bottom="0" percent="0" rank="0" text="" dxfId="320">
      <formula>0.03</formula>
    </cfRule>
    <cfRule type="cellIs" priority="65" operator="lessThan" aboveAverage="0" equalAverage="0" bottom="0" percent="0" rank="0" text="" dxfId="321">
      <formula>-0.03</formula>
    </cfRule>
  </conditionalFormatting>
  <conditionalFormatting sqref="W43">
    <cfRule type="cellIs" priority="66" operator="greaterThan" aboveAverage="0" equalAverage="0" bottom="0" percent="0" rank="0" text="" dxfId="322">
      <formula>0.03</formula>
    </cfRule>
    <cfRule type="cellIs" priority="67" operator="lessThan" aboveAverage="0" equalAverage="0" bottom="0" percent="0" rank="0" text="" dxfId="323">
      <formula>-0.03</formula>
    </cfRule>
  </conditionalFormatting>
  <conditionalFormatting sqref="X43">
    <cfRule type="cellIs" priority="68" operator="greaterThan" aboveAverage="0" equalAverage="0" bottom="0" percent="0" rank="0" text="" dxfId="324">
      <formula>0.03</formula>
    </cfRule>
    <cfRule type="cellIs" priority="69" operator="lessThan" aboveAverage="0" equalAverage="0" bottom="0" percent="0" rank="0" text="" dxfId="325">
      <formula>-0.03</formula>
    </cfRule>
  </conditionalFormatting>
  <conditionalFormatting sqref="Y43">
    <cfRule type="cellIs" priority="70" operator="greaterThan" aboveAverage="0" equalAverage="0" bottom="0" percent="0" rank="0" text="" dxfId="326">
      <formula>0.03</formula>
    </cfRule>
    <cfRule type="cellIs" priority="71" operator="lessThan" aboveAverage="0" equalAverage="0" bottom="0" percent="0" rank="0" text="" dxfId="327">
      <formula>-0.03</formula>
    </cfRule>
  </conditionalFormatting>
  <conditionalFormatting sqref="W47">
    <cfRule type="cellIs" priority="72" operator="greaterThan" aboveAverage="0" equalAverage="0" bottom="0" percent="0" rank="0" text="" dxfId="328">
      <formula>0.03</formula>
    </cfRule>
    <cfRule type="cellIs" priority="73" operator="lessThan" aboveAverage="0" equalAverage="0" bottom="0" percent="0" rank="0" text="" dxfId="329">
      <formula>-0.03</formula>
    </cfRule>
  </conditionalFormatting>
  <conditionalFormatting sqref="X47">
    <cfRule type="cellIs" priority="74" operator="greaterThan" aboveAverage="0" equalAverage="0" bottom="0" percent="0" rank="0" text="" dxfId="330">
      <formula>0.03</formula>
    </cfRule>
    <cfRule type="cellIs" priority="75" operator="lessThan" aboveAverage="0" equalAverage="0" bottom="0" percent="0" rank="0" text="" dxfId="331">
      <formula>-0.03</formula>
    </cfRule>
  </conditionalFormatting>
  <conditionalFormatting sqref="Y47">
    <cfRule type="cellIs" priority="76" operator="greaterThan" aboveAverage="0" equalAverage="0" bottom="0" percent="0" rank="0" text="" dxfId="332">
      <formula>0.03</formula>
    </cfRule>
    <cfRule type="cellIs" priority="77" operator="lessThan" aboveAverage="0" equalAverage="0" bottom="0" percent="0" rank="0" text="" dxfId="333">
      <formula>-0.03</formula>
    </cfRule>
  </conditionalFormatting>
  <conditionalFormatting sqref="W51">
    <cfRule type="cellIs" priority="78" operator="greaterThan" aboveAverage="0" equalAverage="0" bottom="0" percent="0" rank="0" text="" dxfId="334">
      <formula>0.03</formula>
    </cfRule>
    <cfRule type="cellIs" priority="79" operator="lessThan" aboveAverage="0" equalAverage="0" bottom="0" percent="0" rank="0" text="" dxfId="335">
      <formula>-0.03</formula>
    </cfRule>
  </conditionalFormatting>
  <conditionalFormatting sqref="X51">
    <cfRule type="cellIs" priority="80" operator="greaterThan" aboveAverage="0" equalAverage="0" bottom="0" percent="0" rank="0" text="" dxfId="336">
      <formula>0.03</formula>
    </cfRule>
    <cfRule type="cellIs" priority="81" operator="lessThan" aboveAverage="0" equalAverage="0" bottom="0" percent="0" rank="0" text="" dxfId="337">
      <formula>-0.03</formula>
    </cfRule>
  </conditionalFormatting>
  <conditionalFormatting sqref="Y51">
    <cfRule type="cellIs" priority="82" operator="greaterThan" aboveAverage="0" equalAverage="0" bottom="0" percent="0" rank="0" text="" dxfId="338">
      <formula>0.03</formula>
    </cfRule>
    <cfRule type="cellIs" priority="83" operator="lessThan" aboveAverage="0" equalAverage="0" bottom="0" percent="0" rank="0" text="" dxfId="339">
      <formula>-0.03</formula>
    </cfRule>
  </conditionalFormatting>
  <conditionalFormatting sqref="W55">
    <cfRule type="cellIs" priority="84" operator="greaterThan" aboveAverage="0" equalAverage="0" bottom="0" percent="0" rank="0" text="" dxfId="340">
      <formula>0.03</formula>
    </cfRule>
    <cfRule type="cellIs" priority="85" operator="lessThan" aboveAverage="0" equalAverage="0" bottom="0" percent="0" rank="0" text="" dxfId="341">
      <formula>-0.03</formula>
    </cfRule>
  </conditionalFormatting>
  <conditionalFormatting sqref="X55">
    <cfRule type="cellIs" priority="86" operator="greaterThan" aboveAverage="0" equalAverage="0" bottom="0" percent="0" rank="0" text="" dxfId="342">
      <formula>0.03</formula>
    </cfRule>
    <cfRule type="cellIs" priority="87" operator="lessThan" aboveAverage="0" equalAverage="0" bottom="0" percent="0" rank="0" text="" dxfId="343">
      <formula>-0.03</formula>
    </cfRule>
  </conditionalFormatting>
  <conditionalFormatting sqref="Y55">
    <cfRule type="cellIs" priority="88" operator="greaterThan" aboveAverage="0" equalAverage="0" bottom="0" percent="0" rank="0" text="" dxfId="344">
      <formula>0.03</formula>
    </cfRule>
    <cfRule type="cellIs" priority="89" operator="lessThan" aboveAverage="0" equalAverage="0" bottom="0" percent="0" rank="0" text="" dxfId="345">
      <formula>-0.03</formula>
    </cfRule>
  </conditionalFormatting>
  <conditionalFormatting sqref="W59">
    <cfRule type="cellIs" priority="90" operator="greaterThan" aboveAverage="0" equalAverage="0" bottom="0" percent="0" rank="0" text="" dxfId="346">
      <formula>0.03</formula>
    </cfRule>
    <cfRule type="cellIs" priority="91" operator="lessThan" aboveAverage="0" equalAverage="0" bottom="0" percent="0" rank="0" text="" dxfId="347">
      <formula>-0.03</formula>
    </cfRule>
  </conditionalFormatting>
  <conditionalFormatting sqref="X59">
    <cfRule type="cellIs" priority="92" operator="greaterThan" aboveAverage="0" equalAverage="0" bottom="0" percent="0" rank="0" text="" dxfId="348">
      <formula>0.03</formula>
    </cfRule>
    <cfRule type="cellIs" priority="93" operator="lessThan" aboveAverage="0" equalAverage="0" bottom="0" percent="0" rank="0" text="" dxfId="349">
      <formula>-0.03</formula>
    </cfRule>
  </conditionalFormatting>
  <conditionalFormatting sqref="Y59">
    <cfRule type="cellIs" priority="94" operator="greaterThan" aboveAverage="0" equalAverage="0" bottom="0" percent="0" rank="0" text="" dxfId="350">
      <formula>0.03</formula>
    </cfRule>
    <cfRule type="cellIs" priority="95" operator="lessThan" aboveAverage="0" equalAverage="0" bottom="0" percent="0" rank="0" text="" dxfId="351">
      <formula>-0.03</formula>
    </cfRule>
  </conditionalFormatting>
  <conditionalFormatting sqref="W63">
    <cfRule type="cellIs" priority="96" operator="greaterThan" aboveAverage="0" equalAverage="0" bottom="0" percent="0" rank="0" text="" dxfId="352">
      <formula>0.03</formula>
    </cfRule>
    <cfRule type="cellIs" priority="97" operator="lessThan" aboveAverage="0" equalAverage="0" bottom="0" percent="0" rank="0" text="" dxfId="353">
      <formula>-0.03</formula>
    </cfRule>
  </conditionalFormatting>
  <conditionalFormatting sqref="X63">
    <cfRule type="cellIs" priority="98" operator="greaterThan" aboveAverage="0" equalAverage="0" bottom="0" percent="0" rank="0" text="" dxfId="354">
      <formula>0.03</formula>
    </cfRule>
    <cfRule type="cellIs" priority="99" operator="lessThan" aboveAverage="0" equalAverage="0" bottom="0" percent="0" rank="0" text="" dxfId="355">
      <formula>-0.03</formula>
    </cfRule>
  </conditionalFormatting>
  <conditionalFormatting sqref="Y63">
    <cfRule type="cellIs" priority="100" operator="greaterThan" aboveAverage="0" equalAverage="0" bottom="0" percent="0" rank="0" text="" dxfId="356">
      <formula>0.03</formula>
    </cfRule>
    <cfRule type="cellIs" priority="101" operator="lessThan" aboveAverage="0" equalAverage="0" bottom="0" percent="0" rank="0" text="" dxfId="357">
      <formula>-0.03</formula>
    </cfRule>
  </conditionalFormatting>
  <conditionalFormatting sqref="W67">
    <cfRule type="cellIs" priority="102" operator="greaterThan" aboveAverage="0" equalAverage="0" bottom="0" percent="0" rank="0" text="" dxfId="358">
      <formula>0.03</formula>
    </cfRule>
    <cfRule type="cellIs" priority="103" operator="lessThan" aboveAverage="0" equalAverage="0" bottom="0" percent="0" rank="0" text="" dxfId="359">
      <formula>-0.03</formula>
    </cfRule>
  </conditionalFormatting>
  <conditionalFormatting sqref="X67">
    <cfRule type="cellIs" priority="104" operator="greaterThan" aboveAverage="0" equalAverage="0" bottom="0" percent="0" rank="0" text="" dxfId="360">
      <formula>0.03</formula>
    </cfRule>
    <cfRule type="cellIs" priority="105" operator="lessThan" aboveAverage="0" equalAverage="0" bottom="0" percent="0" rank="0" text="" dxfId="361">
      <formula>-0.03</formula>
    </cfRule>
  </conditionalFormatting>
  <conditionalFormatting sqref="Y67">
    <cfRule type="cellIs" priority="106" operator="greaterThan" aboveAverage="0" equalAverage="0" bottom="0" percent="0" rank="0" text="" dxfId="362">
      <formula>0.03</formula>
    </cfRule>
    <cfRule type="cellIs" priority="107" operator="lessThan" aboveAverage="0" equalAverage="0" bottom="0" percent="0" rank="0" text="" dxfId="363">
      <formula>-0.03</formula>
    </cfRule>
  </conditionalFormatting>
  <conditionalFormatting sqref="W6:X6">
    <cfRule type="cellIs" priority="108" operator="greaterThan" aboveAverage="0" equalAverage="0" bottom="0" percent="0" rank="0" text="" dxfId="364">
      <formula>0.03</formula>
    </cfRule>
    <cfRule type="cellIs" priority="109" operator="lessThan" aboveAverage="0" equalAverage="0" bottom="0" percent="0" rank="0" text="" dxfId="365">
      <formula>-0.03</formula>
    </cfRule>
  </conditionalFormatting>
  <conditionalFormatting sqref="W10:X10">
    <cfRule type="cellIs" priority="110" operator="greaterThan" aboveAverage="0" equalAverage="0" bottom="0" percent="0" rank="0" text="" dxfId="366">
      <formula>0.03</formula>
    </cfRule>
    <cfRule type="cellIs" priority="111" operator="lessThan" aboveAverage="0" equalAverage="0" bottom="0" percent="0" rank="0" text="" dxfId="367">
      <formula>-0.03</formula>
    </cfRule>
  </conditionalFormatting>
  <conditionalFormatting sqref="W14:X14">
    <cfRule type="cellIs" priority="112" operator="greaterThan" aboveAverage="0" equalAverage="0" bottom="0" percent="0" rank="0" text="" dxfId="368">
      <formula>0.03</formula>
    </cfRule>
    <cfRule type="cellIs" priority="113" operator="lessThan" aboveAverage="0" equalAverage="0" bottom="0" percent="0" rank="0" text="" dxfId="369">
      <formula>-0.03</formula>
    </cfRule>
  </conditionalFormatting>
  <conditionalFormatting sqref="W18:X18">
    <cfRule type="cellIs" priority="114" operator="greaterThan" aboveAverage="0" equalAverage="0" bottom="0" percent="0" rank="0" text="" dxfId="370">
      <formula>0.03</formula>
    </cfRule>
    <cfRule type="cellIs" priority="115" operator="lessThan" aboveAverage="0" equalAverage="0" bottom="0" percent="0" rank="0" text="" dxfId="371">
      <formula>-0.03</formula>
    </cfRule>
  </conditionalFormatting>
  <conditionalFormatting sqref="W22:X22">
    <cfRule type="cellIs" priority="116" operator="greaterThan" aboveAverage="0" equalAverage="0" bottom="0" percent="0" rank="0" text="" dxfId="372">
      <formula>0.03</formula>
    </cfRule>
    <cfRule type="cellIs" priority="117" operator="lessThan" aboveAverage="0" equalAverage="0" bottom="0" percent="0" rank="0" text="" dxfId="373">
      <formula>-0.03</formula>
    </cfRule>
  </conditionalFormatting>
  <conditionalFormatting sqref="W26:X26">
    <cfRule type="cellIs" priority="118" operator="greaterThan" aboveAverage="0" equalAverage="0" bottom="0" percent="0" rank="0" text="" dxfId="374">
      <formula>0.03</formula>
    </cfRule>
    <cfRule type="cellIs" priority="119" operator="lessThan" aboveAverage="0" equalAverage="0" bottom="0" percent="0" rank="0" text="" dxfId="375">
      <formula>-0.03</formula>
    </cfRule>
  </conditionalFormatting>
  <conditionalFormatting sqref="W30:X30">
    <cfRule type="cellIs" priority="120" operator="greaterThan" aboveAverage="0" equalAverage="0" bottom="0" percent="0" rank="0" text="" dxfId="376">
      <formula>0.03</formula>
    </cfRule>
    <cfRule type="cellIs" priority="121" operator="lessThan" aboveAverage="0" equalAverage="0" bottom="0" percent="0" rank="0" text="" dxfId="377">
      <formula>-0.03</formula>
    </cfRule>
  </conditionalFormatting>
  <conditionalFormatting sqref="W34:X34">
    <cfRule type="cellIs" priority="122" operator="greaterThan" aboveAverage="0" equalAverage="0" bottom="0" percent="0" rank="0" text="" dxfId="378">
      <formula>0.03</formula>
    </cfRule>
    <cfRule type="cellIs" priority="123" operator="lessThan" aboveAverage="0" equalAverage="0" bottom="0" percent="0" rank="0" text="" dxfId="379">
      <formula>-0.03</formula>
    </cfRule>
  </conditionalFormatting>
  <conditionalFormatting sqref="W38:X38">
    <cfRule type="cellIs" priority="124" operator="greaterThan" aboveAverage="0" equalAverage="0" bottom="0" percent="0" rank="0" text="" dxfId="380">
      <formula>0.03</formula>
    </cfRule>
    <cfRule type="cellIs" priority="125" operator="lessThan" aboveAverage="0" equalAverage="0" bottom="0" percent="0" rank="0" text="" dxfId="381">
      <formula>-0.03</formula>
    </cfRule>
  </conditionalFormatting>
  <conditionalFormatting sqref="W42:X42">
    <cfRule type="cellIs" priority="126" operator="greaterThan" aboveAverage="0" equalAverage="0" bottom="0" percent="0" rank="0" text="" dxfId="382">
      <formula>0.03</formula>
    </cfRule>
    <cfRule type="cellIs" priority="127" operator="lessThan" aboveAverage="0" equalAverage="0" bottom="0" percent="0" rank="0" text="" dxfId="383">
      <formula>-0.03</formula>
    </cfRule>
  </conditionalFormatting>
  <conditionalFormatting sqref="W46:X46">
    <cfRule type="cellIs" priority="128" operator="greaterThan" aboveAverage="0" equalAverage="0" bottom="0" percent="0" rank="0" text="" dxfId="384">
      <formula>0.03</formula>
    </cfRule>
    <cfRule type="cellIs" priority="129" operator="lessThan" aboveAverage="0" equalAverage="0" bottom="0" percent="0" rank="0" text="" dxfId="385">
      <formula>-0.03</formula>
    </cfRule>
  </conditionalFormatting>
  <conditionalFormatting sqref="W50:X50">
    <cfRule type="cellIs" priority="130" operator="greaterThan" aboveAverage="0" equalAverage="0" bottom="0" percent="0" rank="0" text="" dxfId="386">
      <formula>0.03</formula>
    </cfRule>
    <cfRule type="cellIs" priority="131" operator="lessThan" aboveAverage="0" equalAverage="0" bottom="0" percent="0" rank="0" text="" dxfId="387">
      <formula>-0.03</formula>
    </cfRule>
  </conditionalFormatting>
  <conditionalFormatting sqref="W54:X54">
    <cfRule type="cellIs" priority="132" operator="greaterThan" aboveAverage="0" equalAverage="0" bottom="0" percent="0" rank="0" text="" dxfId="388">
      <formula>0.03</formula>
    </cfRule>
    <cfRule type="cellIs" priority="133" operator="lessThan" aboveAverage="0" equalAverage="0" bottom="0" percent="0" rank="0" text="" dxfId="389">
      <formula>-0.03</formula>
    </cfRule>
  </conditionalFormatting>
  <conditionalFormatting sqref="W58:X58">
    <cfRule type="cellIs" priority="134" operator="greaterThan" aboveAverage="0" equalAverage="0" bottom="0" percent="0" rank="0" text="" dxfId="390">
      <formula>0.03</formula>
    </cfRule>
    <cfRule type="cellIs" priority="135" operator="lessThan" aboveAverage="0" equalAverage="0" bottom="0" percent="0" rank="0" text="" dxfId="391">
      <formula>-0.03</formula>
    </cfRule>
  </conditionalFormatting>
  <conditionalFormatting sqref="W62:X62">
    <cfRule type="cellIs" priority="136" operator="greaterThan" aboveAverage="0" equalAverage="0" bottom="0" percent="0" rank="0" text="" dxfId="392">
      <formula>0.03</formula>
    </cfRule>
    <cfRule type="cellIs" priority="137" operator="lessThan" aboveAverage="0" equalAverage="0" bottom="0" percent="0" rank="0" text="" dxfId="393">
      <formula>-0.03</formula>
    </cfRule>
  </conditionalFormatting>
  <conditionalFormatting sqref="W66:X66">
    <cfRule type="cellIs" priority="138" operator="greaterThan" aboveAverage="0" equalAverage="0" bottom="0" percent="0" rank="0" text="" dxfId="394">
      <formula>0.03</formula>
    </cfRule>
    <cfRule type="cellIs" priority="139" operator="lessThan" aboveAverage="0" equalAverage="0" bottom="0" percent="0" rank="0" text="" dxfId="395">
      <formula>-0.03</formula>
    </cfRule>
  </conditionalFormatting>
  <conditionalFormatting sqref="W70:X70">
    <cfRule type="cellIs" priority="140" operator="greaterThan" aboveAverage="0" equalAverage="0" bottom="0" percent="0" rank="0" text="" dxfId="396">
      <formula>0.03</formula>
    </cfRule>
    <cfRule type="cellIs" priority="141" operator="lessThan" aboveAverage="0" equalAverage="0" bottom="0" percent="0" rank="0" text="" dxfId="397">
      <formula>-0.03</formula>
    </cfRule>
  </conditionalFormatting>
  <conditionalFormatting sqref="W71:Y82">
    <cfRule type="cellIs" priority="142" operator="greaterThan" aboveAverage="0" equalAverage="0" bottom="0" percent="0" rank="0" text="" dxfId="398">
      <formula>0.03</formula>
    </cfRule>
    <cfRule type="cellIs" priority="143" operator="lessThan" aboveAverage="0" equalAverage="0" bottom="0" percent="0" rank="0" text="" dxfId="399">
      <formula>-0.03</formula>
    </cfRule>
  </conditionalFormatting>
  <conditionalFormatting sqref="T83:V98">
    <cfRule type="cellIs" priority="144" operator="greaterThan" aboveAverage="0" equalAverage="0" bottom="0" percent="0" rank="0" text="" dxfId="400">
      <formula>0.03</formula>
    </cfRule>
    <cfRule type="cellIs" priority="145" operator="lessThan" aboveAverage="0" equalAverage="0" bottom="0" percent="0" rank="0" text="" dxfId="401">
      <formula>-0.03</formula>
    </cfRule>
  </conditionalFormatting>
  <conditionalFormatting sqref="W83">
    <cfRule type="cellIs" priority="146" operator="greaterThan" aboveAverage="0" equalAverage="0" bottom="0" percent="0" rank="0" text="" dxfId="402">
      <formula>0.03</formula>
    </cfRule>
    <cfRule type="cellIs" priority="147" operator="lessThan" aboveAverage="0" equalAverage="0" bottom="0" percent="0" rank="0" text="" dxfId="403">
      <formula>-0.03</formula>
    </cfRule>
  </conditionalFormatting>
  <conditionalFormatting sqref="X83">
    <cfRule type="cellIs" priority="148" operator="greaterThan" aboveAverage="0" equalAverage="0" bottom="0" percent="0" rank="0" text="" dxfId="404">
      <formula>0.03</formula>
    </cfRule>
    <cfRule type="cellIs" priority="149" operator="lessThan" aboveAverage="0" equalAverage="0" bottom="0" percent="0" rank="0" text="" dxfId="405">
      <formula>-0.03</formula>
    </cfRule>
  </conditionalFormatting>
  <conditionalFormatting sqref="Y83">
    <cfRule type="cellIs" priority="150" operator="greaterThan" aboveAverage="0" equalAverage="0" bottom="0" percent="0" rank="0" text="" dxfId="406">
      <formula>0.03</formula>
    </cfRule>
    <cfRule type="cellIs" priority="151" operator="lessThan" aboveAverage="0" equalAverage="0" bottom="0" percent="0" rank="0" text="" dxfId="407">
      <formula>-0.03</formula>
    </cfRule>
  </conditionalFormatting>
  <conditionalFormatting sqref="W87">
    <cfRule type="cellIs" priority="152" operator="greaterThan" aboveAverage="0" equalAverage="0" bottom="0" percent="0" rank="0" text="" dxfId="408">
      <formula>0.03</formula>
    </cfRule>
    <cfRule type="cellIs" priority="153" operator="lessThan" aboveAverage="0" equalAverage="0" bottom="0" percent="0" rank="0" text="" dxfId="409">
      <formula>-0.03</formula>
    </cfRule>
  </conditionalFormatting>
  <conditionalFormatting sqref="X87">
    <cfRule type="cellIs" priority="154" operator="greaterThan" aboveAverage="0" equalAverage="0" bottom="0" percent="0" rank="0" text="" dxfId="410">
      <formula>0.03</formula>
    </cfRule>
    <cfRule type="cellIs" priority="155" operator="lessThan" aboveAverage="0" equalAverage="0" bottom="0" percent="0" rank="0" text="" dxfId="411">
      <formula>-0.03</formula>
    </cfRule>
  </conditionalFormatting>
  <conditionalFormatting sqref="Y87">
    <cfRule type="cellIs" priority="156" operator="greaterThan" aboveAverage="0" equalAverage="0" bottom="0" percent="0" rank="0" text="" dxfId="412">
      <formula>0.03</formula>
    </cfRule>
    <cfRule type="cellIs" priority="157" operator="lessThan" aboveAverage="0" equalAverage="0" bottom="0" percent="0" rank="0" text="" dxfId="413">
      <formula>-0.03</formula>
    </cfRule>
  </conditionalFormatting>
  <conditionalFormatting sqref="W91">
    <cfRule type="cellIs" priority="158" operator="greaterThan" aboveAverage="0" equalAverage="0" bottom="0" percent="0" rank="0" text="" dxfId="414">
      <formula>0.03</formula>
    </cfRule>
    <cfRule type="cellIs" priority="159" operator="lessThan" aboveAverage="0" equalAverage="0" bottom="0" percent="0" rank="0" text="" dxfId="415">
      <formula>-0.03</formula>
    </cfRule>
  </conditionalFormatting>
  <conditionalFormatting sqref="X91">
    <cfRule type="cellIs" priority="160" operator="greaterThan" aboveAverage="0" equalAverage="0" bottom="0" percent="0" rank="0" text="" dxfId="416">
      <formula>0.03</formula>
    </cfRule>
    <cfRule type="cellIs" priority="161" operator="lessThan" aboveAverage="0" equalAverage="0" bottom="0" percent="0" rank="0" text="" dxfId="417">
      <formula>-0.03</formula>
    </cfRule>
  </conditionalFormatting>
  <conditionalFormatting sqref="Y91">
    <cfRule type="cellIs" priority="162" operator="greaterThan" aboveAverage="0" equalAverage="0" bottom="0" percent="0" rank="0" text="" dxfId="418">
      <formula>0.03</formula>
    </cfRule>
    <cfRule type="cellIs" priority="163" operator="lessThan" aboveAverage="0" equalAverage="0" bottom="0" percent="0" rank="0" text="" dxfId="419">
      <formula>-0.03</formula>
    </cfRule>
  </conditionalFormatting>
  <conditionalFormatting sqref="W95">
    <cfRule type="cellIs" priority="164" operator="greaterThan" aboveAverage="0" equalAverage="0" bottom="0" percent="0" rank="0" text="" dxfId="420">
      <formula>0.03</formula>
    </cfRule>
    <cfRule type="cellIs" priority="165" operator="lessThan" aboveAverage="0" equalAverage="0" bottom="0" percent="0" rank="0" text="" dxfId="421">
      <formula>-0.03</formula>
    </cfRule>
  </conditionalFormatting>
  <conditionalFormatting sqref="X95">
    <cfRule type="cellIs" priority="166" operator="greaterThan" aboveAverage="0" equalAverage="0" bottom="0" percent="0" rank="0" text="" dxfId="422">
      <formula>0.03</formula>
    </cfRule>
    <cfRule type="cellIs" priority="167" operator="lessThan" aboveAverage="0" equalAverage="0" bottom="0" percent="0" rank="0" text="" dxfId="423">
      <formula>-0.03</formula>
    </cfRule>
  </conditionalFormatting>
  <conditionalFormatting sqref="Y95">
    <cfRule type="cellIs" priority="168" operator="greaterThan" aboveAverage="0" equalAverage="0" bottom="0" percent="0" rank="0" text="" dxfId="424">
      <formula>0.03</formula>
    </cfRule>
    <cfRule type="cellIs" priority="169" operator="lessThan" aboveAverage="0" equalAverage="0" bottom="0" percent="0" rank="0" text="" dxfId="425">
      <formula>-0.03</formula>
    </cfRule>
  </conditionalFormatting>
  <conditionalFormatting sqref="W86:X86">
    <cfRule type="cellIs" priority="170" operator="greaterThan" aboveAverage="0" equalAverage="0" bottom="0" percent="0" rank="0" text="" dxfId="426">
      <formula>0.03</formula>
    </cfRule>
    <cfRule type="cellIs" priority="171" operator="lessThan" aboveAverage="0" equalAverage="0" bottom="0" percent="0" rank="0" text="" dxfId="427">
      <formula>-0.03</formula>
    </cfRule>
  </conditionalFormatting>
  <conditionalFormatting sqref="W90:X90">
    <cfRule type="cellIs" priority="172" operator="greaterThan" aboveAverage="0" equalAverage="0" bottom="0" percent="0" rank="0" text="" dxfId="428">
      <formula>0.03</formula>
    </cfRule>
    <cfRule type="cellIs" priority="173" operator="lessThan" aboveAverage="0" equalAverage="0" bottom="0" percent="0" rank="0" text="" dxfId="429">
      <formula>-0.03</formula>
    </cfRule>
  </conditionalFormatting>
  <conditionalFormatting sqref="W94:X94">
    <cfRule type="cellIs" priority="174" operator="greaterThan" aboveAverage="0" equalAverage="0" bottom="0" percent="0" rank="0" text="" dxfId="430">
      <formula>0.03</formula>
    </cfRule>
    <cfRule type="cellIs" priority="175" operator="lessThan" aboveAverage="0" equalAverage="0" bottom="0" percent="0" rank="0" text="" dxfId="431">
      <formula>-0.03</formula>
    </cfRule>
  </conditionalFormatting>
  <conditionalFormatting sqref="W98:X98">
    <cfRule type="cellIs" priority="176" operator="greaterThan" aboveAverage="0" equalAverage="0" bottom="0" percent="0" rank="0" text="" dxfId="432">
      <formula>0.03</formula>
    </cfRule>
    <cfRule type="cellIs" priority="177" operator="lessThan" aboveAverage="0" equalAverage="0" bottom="0" percent="0" rank="0" text="" dxfId="433">
      <formula>-0.03</formula>
    </cfRule>
  </conditionalFormatting>
  <conditionalFormatting sqref="T105:V105">
    <cfRule type="cellIs" priority="178" operator="greaterThan" aboveAverage="0" equalAverage="0" bottom="0" percent="0" rank="0" text="" dxfId="434">
      <formula>0.03</formula>
    </cfRule>
    <cfRule type="cellIs" priority="179" operator="lessThan" aboveAverage="0" equalAverage="0" bottom="0" percent="0" rank="0" text="" dxfId="435">
      <formula>-0.03</formula>
    </cfRule>
  </conditionalFormatting>
  <conditionalFormatting sqref="W105:Y105">
    <cfRule type="cellIs" priority="180" operator="greaterThan" aboveAverage="0" equalAverage="0" bottom="0" percent="0" rank="0" text="" dxfId="436">
      <formula>0.03</formula>
    </cfRule>
    <cfRule type="cellIs" priority="181" operator="lessThan" aboveAverage="0" equalAverage="0" bottom="0" percent="0" rank="0" text="" dxfId="437">
      <formula>-0.03</formula>
    </cfRule>
  </conditionalFormatting>
  <conditionalFormatting sqref="T99:V104">
    <cfRule type="cellIs" priority="182" operator="greaterThan" aboveAverage="0" equalAverage="0" bottom="0" percent="0" rank="0" text="" dxfId="438">
      <formula>0.03</formula>
    </cfRule>
    <cfRule type="cellIs" priority="183" operator="lessThan" aboveAverage="0" equalAverage="0" bottom="0" percent="0" rank="0" text="" dxfId="439">
      <formula>-0.03</formula>
    </cfRule>
  </conditionalFormatting>
  <conditionalFormatting sqref="W99:Y103">
    <cfRule type="cellIs" priority="184" operator="greaterThan" aboveAverage="0" equalAverage="0" bottom="0" percent="0" rank="0" text="" dxfId="440">
      <formula>0.03</formula>
    </cfRule>
    <cfRule type="cellIs" priority="185" operator="lessThan" aboveAverage="0" equalAverage="0" bottom="0" percent="0" rank="0" text="" dxfId="441">
      <formula>-0.03</formula>
    </cfRule>
  </conditionalFormatting>
  <conditionalFormatting sqref="W104">
    <cfRule type="cellIs" priority="186" operator="greaterThan" aboveAverage="0" equalAverage="0" bottom="0" percent="0" rank="0" text="" dxfId="442">
      <formula>0.03</formula>
    </cfRule>
    <cfRule type="cellIs" priority="187" operator="lessThan" aboveAverage="0" equalAverage="0" bottom="0" percent="0" rank="0" text="" dxfId="443">
      <formula>-0.03</formula>
    </cfRule>
  </conditionalFormatting>
  <conditionalFormatting sqref="X104">
    <cfRule type="cellIs" priority="188" operator="greaterThan" aboveAverage="0" equalAverage="0" bottom="0" percent="0" rank="0" text="" dxfId="444">
      <formula>0.03</formula>
    </cfRule>
    <cfRule type="cellIs" priority="189" operator="lessThan" aboveAverage="0" equalAverage="0" bottom="0" percent="0" rank="0" text="" dxfId="445">
      <formula>-0.03</formula>
    </cfRule>
  </conditionalFormatting>
  <conditionalFormatting sqref="Y104">
    <cfRule type="cellIs" priority="190" operator="greaterThan" aboveAverage="0" equalAverage="0" bottom="0" percent="0" rank="0" text="" dxfId="446">
      <formula>0.03</formula>
    </cfRule>
    <cfRule type="cellIs" priority="191" operator="lessThan" aboveAverage="0" equalAverage="0" bottom="0" percent="0" rank="0" text="" dxfId="447">
      <formula>-0.03</formula>
    </cfRule>
  </conditionalFormatting>
  <conditionalFormatting sqref="T111:V112 U112:Y112">
    <cfRule type="cellIs" priority="192" operator="greaterThan" aboveAverage="0" equalAverage="0" bottom="0" percent="0" rank="0" text="" dxfId="448">
      <formula>0.03</formula>
    </cfRule>
    <cfRule type="cellIs" priority="193" operator="lessThan" aboveAverage="0" equalAverage="0" bottom="0" percent="0" rank="0" text="" dxfId="449">
      <formula>-0.03</formula>
    </cfRule>
  </conditionalFormatting>
  <conditionalFormatting sqref="W112:Y112">
    <cfRule type="cellIs" priority="194" operator="greaterThan" aboveAverage="0" equalAverage="0" bottom="0" percent="0" rank="0" text="" dxfId="450">
      <formula>0.03</formula>
    </cfRule>
    <cfRule type="cellIs" priority="195" operator="lessThan" aboveAverage="0" equalAverage="0" bottom="0" percent="0" rank="0" text="" dxfId="451">
      <formula>-0.03</formula>
    </cfRule>
  </conditionalFormatting>
  <conditionalFormatting sqref="W111">
    <cfRule type="cellIs" priority="196" operator="greaterThan" aboveAverage="0" equalAverage="0" bottom="0" percent="0" rank="0" text="" dxfId="452">
      <formula>0.03</formula>
    </cfRule>
    <cfRule type="cellIs" priority="197" operator="lessThan" aboveAverage="0" equalAverage="0" bottom="0" percent="0" rank="0" text="" dxfId="453">
      <formula>-0.03</formula>
    </cfRule>
  </conditionalFormatting>
  <conditionalFormatting sqref="X111">
    <cfRule type="cellIs" priority="198" operator="greaterThan" aboveAverage="0" equalAverage="0" bottom="0" percent="0" rank="0" text="" dxfId="454">
      <formula>0.03</formula>
    </cfRule>
    <cfRule type="cellIs" priority="199" operator="lessThan" aboveAverage="0" equalAverage="0" bottom="0" percent="0" rank="0" text="" dxfId="455">
      <formula>-0.03</formula>
    </cfRule>
  </conditionalFormatting>
  <conditionalFormatting sqref="Y111">
    <cfRule type="cellIs" priority="200" operator="greaterThan" aboveAverage="0" equalAverage="0" bottom="0" percent="0" rank="0" text="" dxfId="456">
      <formula>0.03</formula>
    </cfRule>
    <cfRule type="cellIs" priority="201" operator="lessThan" aboveAverage="0" equalAverage="0" bottom="0" percent="0" rank="0" text="" dxfId="457">
      <formula>-0.03</formula>
    </cfRule>
  </conditionalFormatting>
  <conditionalFormatting sqref="T112:V112">
    <cfRule type="cellIs" priority="202" operator="greaterThan" aboveAverage="0" equalAverage="0" bottom="0" percent="0" rank="0" text="" dxfId="458">
      <formula>0.03</formula>
    </cfRule>
    <cfRule type="cellIs" priority="203" operator="lessThan" aboveAverage="0" equalAverage="0" bottom="0" percent="0" rank="0" text="" dxfId="459">
      <formula>-0.03</formula>
    </cfRule>
  </conditionalFormatting>
  <conditionalFormatting sqref="W112:Y112">
    <cfRule type="cellIs" priority="204" operator="greaterThan" aboveAverage="0" equalAverage="0" bottom="0" percent="0" rank="0" text="" dxfId="460">
      <formula>0.03</formula>
    </cfRule>
    <cfRule type="cellIs" priority="205" operator="lessThan" aboveAverage="0" equalAverage="0" bottom="0" percent="0" rank="0" text="" dxfId="461">
      <formula>-0.03</formula>
    </cfRule>
  </conditionalFormatting>
  <conditionalFormatting sqref="AC3">
    <cfRule type="cellIs" priority="206" operator="greaterThan" aboveAverage="0" equalAverage="0" bottom="0" percent="0" rank="0" text="" dxfId="462">
      <formula>0.03</formula>
    </cfRule>
    <cfRule type="cellIs" priority="207" operator="lessThan" aboveAverage="0" equalAverage="0" bottom="0" percent="0" rank="0" text="" dxfId="463">
      <formula>-0.03</formula>
    </cfRule>
  </conditionalFormatting>
  <conditionalFormatting sqref="AD3">
    <cfRule type="cellIs" priority="208" operator="greaterThan" aboveAverage="0" equalAverage="0" bottom="0" percent="0" rank="0" text="" dxfId="464">
      <formula>0.03</formula>
    </cfRule>
    <cfRule type="cellIs" priority="209" operator="lessThan" aboveAverage="0" equalAverage="0" bottom="0" percent="0" rank="0" text="" dxfId="465">
      <formula>-0.03</formula>
    </cfRule>
  </conditionalFormatting>
  <conditionalFormatting sqref="AC3:AC4">
    <cfRule type="cellIs" priority="210" operator="greaterThan" aboveAverage="0" equalAverage="0" bottom="0" percent="0" rank="0" text="" dxfId="466">
      <formula>0.03</formula>
    </cfRule>
    <cfRule type="cellIs" priority="211" operator="lessThan" aboveAverage="0" equalAverage="0" bottom="0" percent="0" rank="0" text="" dxfId="467">
      <formula>-0.03</formula>
    </cfRule>
  </conditionalFormatting>
  <conditionalFormatting sqref="AD3:AD4">
    <cfRule type="cellIs" priority="212" operator="greaterThan" aboveAverage="0" equalAverage="0" bottom="0" percent="0" rank="0" text="" dxfId="468">
      <formula>0.03</formula>
    </cfRule>
    <cfRule type="cellIs" priority="213" operator="lessThan" aboveAverage="0" equalAverage="0" bottom="0" percent="0" rank="0" text="" dxfId="469">
      <formula>-0.03</formula>
    </cfRule>
  </conditionalFormatting>
  <conditionalFormatting sqref="AC7">
    <cfRule type="cellIs" priority="214" operator="greaterThan" aboveAverage="0" equalAverage="0" bottom="0" percent="0" rank="0" text="" dxfId="470">
      <formula>0.03</formula>
    </cfRule>
    <cfRule type="cellIs" priority="215" operator="lessThan" aboveAverage="0" equalAverage="0" bottom="0" percent="0" rank="0" text="" dxfId="471">
      <formula>-0.03</formula>
    </cfRule>
  </conditionalFormatting>
  <conditionalFormatting sqref="AD7">
    <cfRule type="cellIs" priority="216" operator="greaterThan" aboveAverage="0" equalAverage="0" bottom="0" percent="0" rank="0" text="" dxfId="472">
      <formula>0.03</formula>
    </cfRule>
    <cfRule type="cellIs" priority="217" operator="lessThan" aboveAverage="0" equalAverage="0" bottom="0" percent="0" rank="0" text="" dxfId="473">
      <formula>-0.03</formula>
    </cfRule>
  </conditionalFormatting>
  <conditionalFormatting sqref="AC11:AC12">
    <cfRule type="cellIs" priority="218" operator="greaterThan" aboveAverage="0" equalAverage="0" bottom="0" percent="0" rank="0" text="" dxfId="474">
      <formula>0.03</formula>
    </cfRule>
    <cfRule type="cellIs" priority="219" operator="lessThan" aboveAverage="0" equalAverage="0" bottom="0" percent="0" rank="0" text="" dxfId="475">
      <formula>-0.03</formula>
    </cfRule>
  </conditionalFormatting>
  <conditionalFormatting sqref="AD11:AD12">
    <cfRule type="cellIs" priority="220" operator="greaterThan" aboveAverage="0" equalAverage="0" bottom="0" percent="0" rank="0" text="" dxfId="476">
      <formula>0.03</formula>
    </cfRule>
    <cfRule type="cellIs" priority="221" operator="lessThan" aboveAverage="0" equalAverage="0" bottom="0" percent="0" rank="0" text="" dxfId="477">
      <formula>-0.03</formula>
    </cfRule>
  </conditionalFormatting>
  <conditionalFormatting sqref="AC15 AC19 AC23 AC27 AC31 AC35 AC39 AC43 AC47 AC51 AC55 AC59 AC63 AC67">
    <cfRule type="cellIs" priority="222" operator="greaterThan" aboveAverage="0" equalAverage="0" bottom="0" percent="0" rank="0" text="" dxfId="478">
      <formula>0.03</formula>
    </cfRule>
    <cfRule type="cellIs" priority="223" operator="lessThan" aboveAverage="0" equalAverage="0" bottom="0" percent="0" rank="0" text="" dxfId="479">
      <formula>-0.03</formula>
    </cfRule>
  </conditionalFormatting>
  <conditionalFormatting sqref="AD15 AD19 AD23 AD27 AD31 AD35 AD39 AD43 AD47 AD51 AD55 AD59 AD63 AD67">
    <cfRule type="cellIs" priority="224" operator="greaterThan" aboveAverage="0" equalAverage="0" bottom="0" percent="0" rank="0" text="" dxfId="480">
      <formula>0.03</formula>
    </cfRule>
    <cfRule type="cellIs" priority="225" operator="lessThan" aboveAverage="0" equalAverage="0" bottom="0" percent="0" rank="0" text="" dxfId="481">
      <formula>-0.03</formula>
    </cfRule>
  </conditionalFormatting>
  <conditionalFormatting sqref="AC83 AC87 AC91 AC95">
    <cfRule type="cellIs" priority="226" operator="greaterThan" aboveAverage="0" equalAverage="0" bottom="0" percent="0" rank="0" text="" dxfId="482">
      <formula>0.03</formula>
    </cfRule>
    <cfRule type="cellIs" priority="227" operator="lessThan" aboveAverage="0" equalAverage="0" bottom="0" percent="0" rank="0" text="" dxfId="483">
      <formula>-0.03</formula>
    </cfRule>
  </conditionalFormatting>
  <conditionalFormatting sqref="AD83 AD87 AD91 AD95">
    <cfRule type="cellIs" priority="228" operator="greaterThan" aboveAverage="0" equalAverage="0" bottom="0" percent="0" rank="0" text="" dxfId="484">
      <formula>0.03</formula>
    </cfRule>
    <cfRule type="cellIs" priority="229" operator="lessThan" aboveAverage="0" equalAverage="0" bottom="0" percent="0" rank="0" text="" dxfId="485">
      <formula>-0.03</formula>
    </cfRule>
  </conditionalFormatting>
  <conditionalFormatting sqref="AA105">
    <cfRule type="cellIs" priority="230" operator="greaterThan" aboveAverage="0" equalAverage="0" bottom="0" percent="0" rank="0" text="" dxfId="486">
      <formula>0.03</formula>
    </cfRule>
    <cfRule type="cellIs" priority="231" operator="lessThan" aboveAverage="0" equalAverage="0" bottom="0" percent="0" rank="0" text="" dxfId="487">
      <formula>-0.03</formula>
    </cfRule>
  </conditionalFormatting>
  <conditionalFormatting sqref="AA99:AB103">
    <cfRule type="cellIs" priority="232" operator="greaterThan" aboveAverage="0" equalAverage="0" bottom="0" percent="0" rank="0" text="" dxfId="488">
      <formula>0.03</formula>
    </cfRule>
    <cfRule type="cellIs" priority="233" operator="lessThan" aboveAverage="0" equalAverage="0" bottom="0" percent="0" rank="0" text="" dxfId="489">
      <formula>-0.03</formula>
    </cfRule>
  </conditionalFormatting>
  <conditionalFormatting sqref="AA104:AB104">
    <cfRule type="cellIs" priority="234" operator="greaterThan" aboveAverage="0" equalAverage="0" bottom="0" percent="0" rank="0" text="" dxfId="490">
      <formula>0.03</formula>
    </cfRule>
    <cfRule type="cellIs" priority="235" operator="lessThan" aboveAverage="0" equalAverage="0" bottom="0" percent="0" rank="0" text="" dxfId="491">
      <formula>-0.03</formula>
    </cfRule>
  </conditionalFormatting>
  <conditionalFormatting sqref="AA112:AB112">
    <cfRule type="cellIs" priority="236" operator="greaterThan" aboveAverage="0" equalAverage="0" bottom="0" percent="0" rank="0" text="" dxfId="492">
      <formula>0.03</formula>
    </cfRule>
    <cfRule type="cellIs" priority="237" operator="lessThan" aboveAverage="0" equalAverage="0" bottom="0" percent="0" rank="0" text="" dxfId="493">
      <formula>-0.03</formula>
    </cfRule>
  </conditionalFormatting>
  <conditionalFormatting sqref="AA112:AB112">
    <cfRule type="cellIs" priority="238" operator="greaterThan" aboveAverage="0" equalAverage="0" bottom="0" percent="0" rank="0" text="" dxfId="494">
      <formula>0.03</formula>
    </cfRule>
    <cfRule type="cellIs" priority="239" operator="lessThan" aboveAverage="0" equalAverage="0" bottom="0" percent="0" rank="0" text="" dxfId="495">
      <formula>-0.03</formula>
    </cfRule>
  </conditionalFormatting>
  <conditionalFormatting sqref="AA111:AB111">
    <cfRule type="cellIs" priority="240" operator="greaterThan" aboveAverage="0" equalAverage="0" bottom="0" percent="0" rank="0" text="" dxfId="496">
      <formula>0.03</formula>
    </cfRule>
    <cfRule type="cellIs" priority="241" operator="lessThan" aboveAverage="0" equalAverage="0" bottom="0" percent="0" rank="0" text="" dxfId="497">
      <formula>-0.03</formula>
    </cfRule>
  </conditionalFormatting>
  <conditionalFormatting sqref="AA112:AB112">
    <cfRule type="cellIs" priority="242" operator="greaterThan" aboveAverage="0" equalAverage="0" bottom="0" percent="0" rank="0" text="" dxfId="498">
      <formula>0.03</formula>
    </cfRule>
    <cfRule type="cellIs" priority="243" operator="lessThan" aboveAverage="0" equalAverage="0" bottom="0" percent="0" rank="0" text="" dxfId="499">
      <formula>-0.03</formula>
    </cfRule>
  </conditionalFormatting>
  <conditionalFormatting sqref="AC105:AD105">
    <cfRule type="cellIs" priority="244" operator="greaterThan" aboveAverage="0" equalAverage="0" bottom="0" percent="0" rank="0" text="" dxfId="500">
      <formula>0.03</formula>
    </cfRule>
    <cfRule type="cellIs" priority="245" operator="lessThan" aboveAverage="0" equalAverage="0" bottom="0" percent="0" rank="0" text="" dxfId="501">
      <formula>-0.03</formula>
    </cfRule>
  </conditionalFormatting>
  <conditionalFormatting sqref="AC99:AD103">
    <cfRule type="cellIs" priority="246" operator="greaterThan" aboveAverage="0" equalAverage="0" bottom="0" percent="0" rank="0" text="" dxfId="502">
      <formula>0.03</formula>
    </cfRule>
    <cfRule type="cellIs" priority="247" operator="lessThan" aboveAverage="0" equalAverage="0" bottom="0" percent="0" rank="0" text="" dxfId="503">
      <formula>-0.03</formula>
    </cfRule>
  </conditionalFormatting>
  <conditionalFormatting sqref="AC104:AD104">
    <cfRule type="cellIs" priority="248" operator="greaterThan" aboveAverage="0" equalAverage="0" bottom="0" percent="0" rank="0" text="" dxfId="504">
      <formula>0.03</formula>
    </cfRule>
    <cfRule type="cellIs" priority="249" operator="lessThan" aboveAverage="0" equalAverage="0" bottom="0" percent="0" rank="0" text="" dxfId="505">
      <formula>-0.03</formula>
    </cfRule>
  </conditionalFormatting>
  <conditionalFormatting sqref="AC112:AD112">
    <cfRule type="cellIs" priority="250" operator="greaterThan" aboveAverage="0" equalAverage="0" bottom="0" percent="0" rank="0" text="" dxfId="506">
      <formula>0.03</formula>
    </cfRule>
    <cfRule type="cellIs" priority="251" operator="lessThan" aboveAverage="0" equalAverage="0" bottom="0" percent="0" rank="0" text="" dxfId="507">
      <formula>-0.03</formula>
    </cfRule>
  </conditionalFormatting>
  <conditionalFormatting sqref="AC112:AD112">
    <cfRule type="cellIs" priority="252" operator="greaterThan" aboveAverage="0" equalAverage="0" bottom="0" percent="0" rank="0" text="" dxfId="508">
      <formula>0.03</formula>
    </cfRule>
    <cfRule type="cellIs" priority="253" operator="lessThan" aboveAverage="0" equalAverage="0" bottom="0" percent="0" rank="0" text="" dxfId="509">
      <formula>-0.03</formula>
    </cfRule>
  </conditionalFormatting>
  <conditionalFormatting sqref="AC111:AD111">
    <cfRule type="cellIs" priority="254" operator="greaterThan" aboveAverage="0" equalAverage="0" bottom="0" percent="0" rank="0" text="" dxfId="510">
      <formula>0.03</formula>
    </cfRule>
    <cfRule type="cellIs" priority="255" operator="lessThan" aboveAverage="0" equalAverage="0" bottom="0" percent="0" rank="0" text="" dxfId="511">
      <formula>-0.03</formula>
    </cfRule>
  </conditionalFormatting>
  <conditionalFormatting sqref="AC112:AD112">
    <cfRule type="cellIs" priority="256" operator="greaterThan" aboveAverage="0" equalAverage="0" bottom="0" percent="0" rank="0" text="" dxfId="512">
      <formula>0.03</formula>
    </cfRule>
    <cfRule type="cellIs" priority="257" operator="lessThan" aboveAverage="0" equalAverage="0" bottom="0" percent="0" rank="0" text="" dxfId="513">
      <formula>-0.03</formula>
    </cfRule>
  </conditionalFormatting>
  <conditionalFormatting sqref="AD3:AD4 AD7:AD8 AD11:AD12 AD15:AD16 AD19:AD20 AD23:AD24 AD27:AD28 AD31:AD32 AD35:AD36 AD39:AD40 AD43:AD44 AD47:AD48 AD51:AD52 AD55:AD56 AD59:AD60 AD63:AD64 AD67:AD68">
    <cfRule type="cellIs" priority="258" operator="greaterThan" aboveAverage="0" equalAverage="0" bottom="0" percent="0" rank="0" text="" dxfId="514">
      <formula>0.03</formula>
    </cfRule>
    <cfRule type="cellIs" priority="259" operator="lessThan" aboveAverage="0" equalAverage="0" bottom="0" percent="0" rank="0" text="" dxfId="515">
      <formula>-0.03</formula>
    </cfRule>
  </conditionalFormatting>
  <conditionalFormatting sqref="AD7">
    <cfRule type="cellIs" priority="260" operator="greaterThan" aboveAverage="0" equalAverage="0" bottom="0" percent="0" rank="0" text="" dxfId="516">
      <formula>0.03</formula>
    </cfRule>
    <cfRule type="cellIs" priority="261" operator="lessThan" aboveAverage="0" equalAverage="0" bottom="0" percent="0" rank="0" text="" dxfId="517">
      <formula>-0.03</formula>
    </cfRule>
  </conditionalFormatting>
  <conditionalFormatting sqref="AD11:AD12">
    <cfRule type="cellIs" priority="262" operator="greaterThan" aboveAverage="0" equalAverage="0" bottom="0" percent="0" rank="0" text="" dxfId="518">
      <formula>0.03</formula>
    </cfRule>
    <cfRule type="cellIs" priority="263" operator="lessThan" aboveAverage="0" equalAverage="0" bottom="0" percent="0" rank="0" text="" dxfId="519">
      <formula>-0.03</formula>
    </cfRule>
  </conditionalFormatting>
  <conditionalFormatting sqref="AD15 AD19 AD23 AD27 AD31 AD35 AD39 AD43 AD47 AD51 AD55 AD59 AD63 AD67">
    <cfRule type="cellIs" priority="264" operator="greaterThan" aboveAverage="0" equalAverage="0" bottom="0" percent="0" rank="0" text="" dxfId="520">
      <formula>0.03</formula>
    </cfRule>
    <cfRule type="cellIs" priority="265" operator="lessThan" aboveAverage="0" equalAverage="0" bottom="0" percent="0" rank="0" text="" dxfId="521">
      <formula>-0.03</formula>
    </cfRule>
  </conditionalFormatting>
  <conditionalFormatting sqref="AD83:AD84 AD87:AD88 AD91:AD92 AD95:AD96">
    <cfRule type="cellIs" priority="266" operator="greaterThan" aboveAverage="0" equalAverage="0" bottom="0" percent="0" rank="0" text="" dxfId="522">
      <formula>0.03</formula>
    </cfRule>
    <cfRule type="cellIs" priority="267" operator="lessThan" aboveAverage="0" equalAverage="0" bottom="0" percent="0" rank="0" text="" dxfId="523">
      <formula>-0.03</formula>
    </cfRule>
  </conditionalFormatting>
  <conditionalFormatting sqref="AD83 AD87 AD91 AD95">
    <cfRule type="cellIs" priority="268" operator="greaterThan" aboveAverage="0" equalAverage="0" bottom="0" percent="0" rank="0" text="" dxfId="524">
      <formula>0.03</formula>
    </cfRule>
    <cfRule type="cellIs" priority="269" operator="lessThan" aboveAverage="0" equalAverage="0" bottom="0" percent="0" rank="0" text="" dxfId="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7080" ySplit="3735" topLeftCell="F94" activePane="topRight" state="split"/>
      <selection pane="topLeft" activeCell="A16" activeCellId="0" sqref="A16"/>
      <selection pane="topRight" activeCell="L19" activeCellId="0" sqref="L19:Q98"/>
      <selection pane="bottomLeft" activeCell="A94" activeCellId="0" sqref="A94"/>
      <selection pane="bottomRight" activeCell="F94" activeCellId="0" sqref="F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202.6976</v>
      </c>
      <c r="E19" s="89" t="n">
        <v>41.6816</v>
      </c>
      <c r="F19" s="89" t="n">
        <v>43.2548</v>
      </c>
      <c r="G19" s="89" t="n">
        <v>44.7524</v>
      </c>
      <c r="H19" s="89" t="n">
        <v>32764.6</v>
      </c>
      <c r="I19" s="89" t="n">
        <v>53.74</v>
      </c>
      <c r="J19" s="68" t="n">
        <f aca="false">H19/3600</f>
        <v>9.10127777777778</v>
      </c>
      <c r="L19" s="88" t="n">
        <v>5200.968</v>
      </c>
      <c r="M19" s="89" t="n">
        <v>41.6812</v>
      </c>
      <c r="N19" s="89" t="n">
        <v>43.2545</v>
      </c>
      <c r="O19" s="89" t="n">
        <v>44.7535</v>
      </c>
      <c r="P19" s="89" t="n">
        <v>32747.52</v>
      </c>
      <c r="Q19" s="89" t="n">
        <v>47.62</v>
      </c>
      <c r="R19" s="68" t="n">
        <f aca="false">P19/3600</f>
        <v>9.09653333333333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2621</v>
      </c>
      <c r="AB19" s="1" t="n">
        <f aca="false">(6*M19+N19+O19)/8</f>
        <v>42.2619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400.1728</v>
      </c>
      <c r="E20" s="91" t="n">
        <v>39.659</v>
      </c>
      <c r="F20" s="91" t="n">
        <v>41.6238</v>
      </c>
      <c r="G20" s="91" t="n">
        <v>42.7978</v>
      </c>
      <c r="H20" s="91" t="n">
        <v>27665.35</v>
      </c>
      <c r="I20" s="91" t="n">
        <v>39.84</v>
      </c>
      <c r="J20" s="73" t="n">
        <f aca="false">H20/3600</f>
        <v>7.68481944444444</v>
      </c>
      <c r="L20" s="90" t="n">
        <v>2399.924</v>
      </c>
      <c r="M20" s="91" t="n">
        <v>39.659</v>
      </c>
      <c r="N20" s="91" t="n">
        <v>41.6224</v>
      </c>
      <c r="O20" s="91" t="n">
        <v>42.8123</v>
      </c>
      <c r="P20" s="91" t="n">
        <v>28295.23</v>
      </c>
      <c r="Q20" s="91" t="n">
        <v>41.85</v>
      </c>
      <c r="R20" s="73" t="n">
        <f aca="false">P20/3600</f>
        <v>7.85978611111111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29695</v>
      </c>
      <c r="AB20" s="1" t="n">
        <f aca="false">(6*M20+N20+O20)/8</f>
        <v>40.298587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50.2168</v>
      </c>
      <c r="E21" s="91" t="n">
        <v>37.135</v>
      </c>
      <c r="F21" s="91" t="n">
        <v>40.3235</v>
      </c>
      <c r="G21" s="91" t="n">
        <v>41.4794</v>
      </c>
      <c r="H21" s="91" t="n">
        <v>24189.27</v>
      </c>
      <c r="I21" s="91" t="n">
        <v>34.64</v>
      </c>
      <c r="J21" s="73" t="n">
        <f aca="false">H21/3600</f>
        <v>6.71924166666667</v>
      </c>
      <c r="L21" s="90" t="n">
        <v>1151.2</v>
      </c>
      <c r="M21" s="91" t="n">
        <v>37.1393</v>
      </c>
      <c r="N21" s="91" t="n">
        <v>40.2999</v>
      </c>
      <c r="O21" s="91" t="n">
        <v>41.4818</v>
      </c>
      <c r="P21" s="91" t="n">
        <v>24895.95</v>
      </c>
      <c r="Q21" s="91" t="n">
        <v>35.3</v>
      </c>
      <c r="R21" s="73" t="n">
        <f aca="false">P21/3600</f>
        <v>6.91554166666667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0766125</v>
      </c>
      <c r="AB21" s="1" t="n">
        <f aca="false">(6*M21+N21+O21)/8</f>
        <v>38.077187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62.9928</v>
      </c>
      <c r="E22" s="93" t="n">
        <v>34.5397</v>
      </c>
      <c r="F22" s="93" t="n">
        <v>39.5015</v>
      </c>
      <c r="G22" s="93" t="n">
        <v>40.7955</v>
      </c>
      <c r="H22" s="93" t="n">
        <v>22172.32</v>
      </c>
      <c r="I22" s="93" t="n">
        <v>30.97</v>
      </c>
      <c r="J22" s="79" t="n">
        <f aca="false">H22/3600</f>
        <v>6.15897777777778</v>
      </c>
      <c r="L22" s="92" t="n">
        <v>562.9032</v>
      </c>
      <c r="M22" s="93" t="n">
        <v>34.535</v>
      </c>
      <c r="N22" s="93" t="n">
        <v>39.4935</v>
      </c>
      <c r="O22" s="93" t="n">
        <v>40.7643</v>
      </c>
      <c r="P22" s="93" t="n">
        <v>21914.14</v>
      </c>
      <c r="Q22" s="93" t="n">
        <v>32.57</v>
      </c>
      <c r="R22" s="79" t="n">
        <f aca="false">P22/3600</f>
        <v>6.08726111111111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5.9419</v>
      </c>
      <c r="AB22" s="1" t="n">
        <f aca="false">(6*M22+N22+O22)/8</f>
        <v>35.93347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7944.9704</v>
      </c>
      <c r="E23" s="89" t="n">
        <v>39.903</v>
      </c>
      <c r="F23" s="89" t="n">
        <v>41.9248</v>
      </c>
      <c r="G23" s="89" t="n">
        <v>43.0647</v>
      </c>
      <c r="H23" s="89" t="n">
        <v>30329.08</v>
      </c>
      <c r="I23" s="89" t="n">
        <v>49.05</v>
      </c>
      <c r="J23" s="68" t="n">
        <f aca="false">H23/3600</f>
        <v>8.42474444444444</v>
      </c>
      <c r="L23" s="88" t="n">
        <v>7946.7952</v>
      </c>
      <c r="M23" s="89" t="n">
        <v>39.9035</v>
      </c>
      <c r="N23" s="89" t="n">
        <v>41.9255</v>
      </c>
      <c r="O23" s="89" t="n">
        <v>43.0675</v>
      </c>
      <c r="P23" s="89" t="n">
        <v>31115.15</v>
      </c>
      <c r="Q23" s="89" t="n">
        <v>50.93</v>
      </c>
      <c r="R23" s="68" t="n">
        <f aca="false">P23/3600</f>
        <v>8.64309722222222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5509375</v>
      </c>
      <c r="AB23" s="1" t="n">
        <f aca="false">(6*M23+N23+O23)/8</f>
        <v>40.551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65.052</v>
      </c>
      <c r="E24" s="91" t="n">
        <v>36.9904</v>
      </c>
      <c r="F24" s="91" t="n">
        <v>39.7889</v>
      </c>
      <c r="G24" s="91" t="n">
        <v>40.7937</v>
      </c>
      <c r="H24" s="91" t="n">
        <v>25795.68</v>
      </c>
      <c r="I24" s="91" t="n">
        <v>44.46</v>
      </c>
      <c r="J24" s="73" t="n">
        <f aca="false">H24/3600</f>
        <v>7.16546666666667</v>
      </c>
      <c r="L24" s="90" t="n">
        <v>3165.5088</v>
      </c>
      <c r="M24" s="91" t="n">
        <v>36.9895</v>
      </c>
      <c r="N24" s="91" t="n">
        <v>39.78</v>
      </c>
      <c r="O24" s="91" t="n">
        <v>40.7908</v>
      </c>
      <c r="P24" s="91" t="n">
        <v>25256.41</v>
      </c>
      <c r="Q24" s="91" t="n">
        <v>39.61</v>
      </c>
      <c r="R24" s="73" t="n">
        <f aca="false">P24/3600</f>
        <v>7.01566944444445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7.815625</v>
      </c>
      <c r="AB24" s="1" t="n">
        <f aca="false">(6*M24+N24+O24)/8</f>
        <v>37.81347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32.66</v>
      </c>
      <c r="E25" s="91" t="n">
        <v>34.1883</v>
      </c>
      <c r="F25" s="91" t="n">
        <v>38.1395</v>
      </c>
      <c r="G25" s="91" t="n">
        <v>39.3844</v>
      </c>
      <c r="H25" s="91" t="n">
        <v>22337.95</v>
      </c>
      <c r="I25" s="91" t="n">
        <v>34.14</v>
      </c>
      <c r="J25" s="73" t="n">
        <f aca="false">H25/3600</f>
        <v>6.20498611111111</v>
      </c>
      <c r="L25" s="90" t="n">
        <v>1332.4</v>
      </c>
      <c r="M25" s="91" t="n">
        <v>34.1867</v>
      </c>
      <c r="N25" s="91" t="n">
        <v>38.1368</v>
      </c>
      <c r="O25" s="91" t="n">
        <v>39.3814</v>
      </c>
      <c r="P25" s="91" t="n">
        <v>23078.43</v>
      </c>
      <c r="Q25" s="91" t="n">
        <v>35.68</v>
      </c>
      <c r="R25" s="73" t="n">
        <f aca="false">P25/3600</f>
        <v>6.410675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5.3317125</v>
      </c>
      <c r="AB25" s="1" t="n">
        <f aca="false">(6*M25+N25+O25)/8</f>
        <v>35.3298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574.8984</v>
      </c>
      <c r="E26" s="93" t="n">
        <v>31.5868</v>
      </c>
      <c r="F26" s="93" t="n">
        <v>37.0253</v>
      </c>
      <c r="G26" s="93" t="n">
        <v>38.6404</v>
      </c>
      <c r="H26" s="93" t="n">
        <v>21372.69</v>
      </c>
      <c r="I26" s="93" t="n">
        <v>35.3</v>
      </c>
      <c r="J26" s="79" t="n">
        <f aca="false">H26/3600</f>
        <v>5.93685833333333</v>
      </c>
      <c r="L26" s="92" t="n">
        <v>574.0296</v>
      </c>
      <c r="M26" s="93" t="n">
        <v>31.5864</v>
      </c>
      <c r="N26" s="93" t="n">
        <v>37.0239</v>
      </c>
      <c r="O26" s="93" t="n">
        <v>38.6341</v>
      </c>
      <c r="P26" s="93" t="n">
        <v>20354.35</v>
      </c>
      <c r="Q26" s="93" t="n">
        <v>29.38</v>
      </c>
      <c r="R26" s="79" t="n">
        <f aca="false">P26/3600</f>
        <v>5.65398611111111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1483125</v>
      </c>
      <c r="AB26" s="1" t="n">
        <f aca="false">(6*M26+N26+O26)/8</f>
        <v>33.1470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9894.9112</v>
      </c>
      <c r="E27" s="89" t="n">
        <v>38.6817</v>
      </c>
      <c r="F27" s="89" t="n">
        <v>40.0951</v>
      </c>
      <c r="G27" s="89" t="n">
        <v>43.3449</v>
      </c>
      <c r="H27" s="89" t="n">
        <v>64864.17</v>
      </c>
      <c r="I27" s="89" t="n">
        <v>97.75</v>
      </c>
      <c r="J27" s="68" t="n">
        <f aca="false">H27/3600</f>
        <v>18.017825</v>
      </c>
      <c r="L27" s="88" t="n">
        <v>19893.2184</v>
      </c>
      <c r="M27" s="89" t="n">
        <v>38.6811</v>
      </c>
      <c r="N27" s="89" t="n">
        <v>40.0935</v>
      </c>
      <c r="O27" s="89" t="n">
        <v>43.3452</v>
      </c>
      <c r="P27" s="89" t="n">
        <v>65221.74</v>
      </c>
      <c r="Q27" s="89" t="n">
        <v>96.58</v>
      </c>
      <c r="R27" s="68" t="n">
        <f aca="false">P27/3600</f>
        <v>18.11715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441275</v>
      </c>
      <c r="AB27" s="1" t="n">
        <f aca="false">(6*M27+N27+O27)/8</f>
        <v>39.440662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22.74</v>
      </c>
      <c r="E28" s="91" t="n">
        <v>36.6998</v>
      </c>
      <c r="F28" s="91" t="n">
        <v>38.882</v>
      </c>
      <c r="G28" s="91" t="n">
        <v>41.4138</v>
      </c>
      <c r="H28" s="91" t="n">
        <v>50501.04</v>
      </c>
      <c r="I28" s="91" t="n">
        <v>70.82</v>
      </c>
      <c r="J28" s="73" t="n">
        <f aca="false">H28/3600</f>
        <v>14.0280666666667</v>
      </c>
      <c r="L28" s="90" t="n">
        <v>5721.5192</v>
      </c>
      <c r="M28" s="91" t="n">
        <v>36.699</v>
      </c>
      <c r="N28" s="91" t="n">
        <v>38.8826</v>
      </c>
      <c r="O28" s="91" t="n">
        <v>41.4023</v>
      </c>
      <c r="P28" s="91" t="n">
        <v>51514.55</v>
      </c>
      <c r="Q28" s="91" t="n">
        <v>69.8</v>
      </c>
      <c r="R28" s="73" t="n">
        <f aca="false">P28/3600</f>
        <v>14.3095972222222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561825</v>
      </c>
      <c r="AB28" s="1" t="n">
        <f aca="false">(6*M28+N28+O28)/8</f>
        <v>37.559862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69.404</v>
      </c>
      <c r="E29" s="91" t="n">
        <v>34.5598</v>
      </c>
      <c r="F29" s="91" t="n">
        <v>37.9234</v>
      </c>
      <c r="G29" s="91" t="n">
        <v>39.7698</v>
      </c>
      <c r="H29" s="91" t="n">
        <v>45011.52</v>
      </c>
      <c r="I29" s="91" t="n">
        <v>62.43</v>
      </c>
      <c r="J29" s="73" t="n">
        <f aca="false">H29/3600</f>
        <v>12.5032</v>
      </c>
      <c r="L29" s="90" t="n">
        <v>2571.0704</v>
      </c>
      <c r="M29" s="91" t="n">
        <v>34.5585</v>
      </c>
      <c r="N29" s="91" t="n">
        <v>37.9282</v>
      </c>
      <c r="O29" s="91" t="n">
        <v>39.7851</v>
      </c>
      <c r="P29" s="91" t="n">
        <v>45819.58</v>
      </c>
      <c r="Q29" s="91" t="n">
        <v>59.42</v>
      </c>
      <c r="R29" s="73" t="n">
        <f aca="false">P29/3600</f>
        <v>12.7276611111111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5.6315</v>
      </c>
      <c r="AB29" s="1" t="n">
        <f aca="false">(6*M29+N29+O29)/8</f>
        <v>35.633037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267.9088</v>
      </c>
      <c r="E30" s="93" t="n">
        <v>32.2566</v>
      </c>
      <c r="F30" s="93" t="n">
        <v>37.1796</v>
      </c>
      <c r="G30" s="93" t="n">
        <v>38.5805</v>
      </c>
      <c r="H30" s="93" t="n">
        <v>40783.78</v>
      </c>
      <c r="I30" s="93" t="n">
        <v>53.28</v>
      </c>
      <c r="J30" s="79" t="n">
        <f aca="false">H30/3600</f>
        <v>11.3288277777778</v>
      </c>
      <c r="L30" s="92" t="n">
        <v>1268.556</v>
      </c>
      <c r="M30" s="93" t="n">
        <v>32.2468</v>
      </c>
      <c r="N30" s="93" t="n">
        <v>37.1574</v>
      </c>
      <c r="O30" s="93" t="n">
        <v>38.5731</v>
      </c>
      <c r="P30" s="93" t="n">
        <v>41607.9</v>
      </c>
      <c r="Q30" s="93" t="n">
        <v>53.46</v>
      </c>
      <c r="R30" s="79" t="n">
        <f aca="false">P30/3600</f>
        <v>11.55775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3.6624625</v>
      </c>
      <c r="AB30" s="1" t="n">
        <f aca="false">(6*M30+N30+O30)/8</f>
        <v>33.651412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19783.0056</v>
      </c>
      <c r="E31" s="89" t="n">
        <v>39.4126</v>
      </c>
      <c r="F31" s="89" t="n">
        <v>43.6266</v>
      </c>
      <c r="G31" s="89" t="n">
        <v>44.828</v>
      </c>
      <c r="H31" s="89" t="n">
        <v>75691.14</v>
      </c>
      <c r="I31" s="89" t="n">
        <v>111.85</v>
      </c>
      <c r="J31" s="68" t="n">
        <f aca="false">H31/3600</f>
        <v>21.0253166666667</v>
      </c>
      <c r="L31" s="88" t="n">
        <v>19787.7136</v>
      </c>
      <c r="M31" s="89" t="n">
        <v>39.4129</v>
      </c>
      <c r="N31" s="89" t="n">
        <v>43.6249</v>
      </c>
      <c r="O31" s="89" t="n">
        <v>44.827</v>
      </c>
      <c r="P31" s="89" t="n">
        <v>76035.15</v>
      </c>
      <c r="Q31" s="89" t="n">
        <v>112.86</v>
      </c>
      <c r="R31" s="68" t="n">
        <f aca="false">P31/3600</f>
        <v>21.120875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616275</v>
      </c>
      <c r="AB31" s="1" t="n">
        <f aca="false">(6*M31+N31+O31)/8</f>
        <v>40.61616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743.4856</v>
      </c>
      <c r="E32" s="91" t="n">
        <v>37.4988</v>
      </c>
      <c r="F32" s="91" t="n">
        <v>42.1991</v>
      </c>
      <c r="G32" s="91" t="n">
        <v>42.6571</v>
      </c>
      <c r="H32" s="91" t="n">
        <v>61316.14</v>
      </c>
      <c r="I32" s="91" t="n">
        <v>91.18</v>
      </c>
      <c r="J32" s="73" t="n">
        <f aca="false">H32/3600</f>
        <v>17.0322611111111</v>
      </c>
      <c r="L32" s="90" t="n">
        <v>6743.8184</v>
      </c>
      <c r="M32" s="91" t="n">
        <v>37.497</v>
      </c>
      <c r="N32" s="91" t="n">
        <v>42.2029</v>
      </c>
      <c r="O32" s="91" t="n">
        <v>42.6626</v>
      </c>
      <c r="P32" s="91" t="n">
        <v>61843.04</v>
      </c>
      <c r="Q32" s="91" t="n">
        <v>90.08</v>
      </c>
      <c r="R32" s="73" t="n">
        <f aca="false">P32/3600</f>
        <v>17.1786222222222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731125</v>
      </c>
      <c r="AB32" s="1" t="n">
        <f aca="false">(6*M32+N32+O32)/8</f>
        <v>38.730937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110.7344</v>
      </c>
      <c r="E33" s="91" t="n">
        <v>35.5131</v>
      </c>
      <c r="F33" s="91" t="n">
        <v>40.8274</v>
      </c>
      <c r="G33" s="91" t="n">
        <v>40.7256</v>
      </c>
      <c r="H33" s="91" t="n">
        <v>53497.52</v>
      </c>
      <c r="I33" s="91" t="n">
        <v>76.76</v>
      </c>
      <c r="J33" s="73" t="n">
        <f aca="false">H33/3600</f>
        <v>14.8604222222222</v>
      </c>
      <c r="L33" s="90" t="n">
        <v>3108.3248</v>
      </c>
      <c r="M33" s="91" t="n">
        <v>35.5123</v>
      </c>
      <c r="N33" s="91" t="n">
        <v>40.8253</v>
      </c>
      <c r="O33" s="91" t="n">
        <v>40.7231</v>
      </c>
      <c r="P33" s="91" t="n">
        <v>52609.04</v>
      </c>
      <c r="Q33" s="91" t="n">
        <v>76.08</v>
      </c>
      <c r="R33" s="73" t="n">
        <f aca="false">P33/3600</f>
        <v>14.6136222222222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6.82895</v>
      </c>
      <c r="AB33" s="1" t="n">
        <f aca="false">(6*M33+N33+O33)/8</f>
        <v>36.827775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582.3448</v>
      </c>
      <c r="E34" s="93" t="n">
        <v>33.3803</v>
      </c>
      <c r="F34" s="93" t="n">
        <v>39.8849</v>
      </c>
      <c r="G34" s="93" t="n">
        <v>39.3907</v>
      </c>
      <c r="H34" s="93" t="n">
        <v>47746.13</v>
      </c>
      <c r="I34" s="93" t="n">
        <v>68.18</v>
      </c>
      <c r="J34" s="79" t="n">
        <f aca="false">H34/3600</f>
        <v>13.2628138888889</v>
      </c>
      <c r="L34" s="92" t="n">
        <v>1583.0272</v>
      </c>
      <c r="M34" s="93" t="n">
        <v>33.3805</v>
      </c>
      <c r="N34" s="93" t="n">
        <v>39.8826</v>
      </c>
      <c r="O34" s="93" t="n">
        <v>39.3829</v>
      </c>
      <c r="P34" s="93" t="n">
        <v>48029.63</v>
      </c>
      <c r="Q34" s="93" t="n">
        <v>67.83</v>
      </c>
      <c r="R34" s="79" t="n">
        <f aca="false">P34/3600</f>
        <v>13.3415638888889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4.944675</v>
      </c>
      <c r="AB34" s="1" t="n">
        <f aca="false">(6*M34+N34+O34)/8</f>
        <v>34.943562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52632.896</v>
      </c>
      <c r="E35" s="89" t="n">
        <v>38.2296</v>
      </c>
      <c r="F35" s="89" t="n">
        <v>41.946</v>
      </c>
      <c r="G35" s="89" t="n">
        <v>44.0822</v>
      </c>
      <c r="H35" s="89" t="n">
        <v>90868.95</v>
      </c>
      <c r="I35" s="89" t="n">
        <v>156.9</v>
      </c>
      <c r="J35" s="68" t="n">
        <f aca="false">H35/3600</f>
        <v>25.241375</v>
      </c>
      <c r="L35" s="88" t="n">
        <v>52631.4312</v>
      </c>
      <c r="M35" s="89" t="n">
        <v>38.2291</v>
      </c>
      <c r="N35" s="89" t="n">
        <v>41.9452</v>
      </c>
      <c r="O35" s="89" t="n">
        <v>44.0831</v>
      </c>
      <c r="P35" s="89" t="n">
        <v>92695.53</v>
      </c>
      <c r="Q35" s="89" t="n">
        <v>161.41</v>
      </c>
      <c r="R35" s="68" t="n">
        <f aca="false">P35/3600</f>
        <v>25.7487583333333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9.425725</v>
      </c>
      <c r="AB35" s="1" t="n">
        <f aca="false">(6*M35+N35+O35)/8</f>
        <v>39.42536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503.1704</v>
      </c>
      <c r="E36" s="91" t="n">
        <v>35.3997</v>
      </c>
      <c r="F36" s="91" t="n">
        <v>40.4397</v>
      </c>
      <c r="G36" s="91" t="n">
        <v>42.8117</v>
      </c>
      <c r="H36" s="91" t="n">
        <v>59341.5</v>
      </c>
      <c r="I36" s="91" t="n">
        <v>94.83</v>
      </c>
      <c r="J36" s="73" t="n">
        <f aca="false">H36/3600</f>
        <v>16.48375</v>
      </c>
      <c r="L36" s="90" t="n">
        <v>7502.5216</v>
      </c>
      <c r="M36" s="91" t="n">
        <v>35.3992</v>
      </c>
      <c r="N36" s="91" t="n">
        <v>40.4398</v>
      </c>
      <c r="O36" s="91" t="n">
        <v>42.8109</v>
      </c>
      <c r="P36" s="91" t="n">
        <v>59614.25</v>
      </c>
      <c r="Q36" s="91" t="n">
        <v>100.03</v>
      </c>
      <c r="R36" s="73" t="n">
        <f aca="false">P36/3600</f>
        <v>16.5595138888889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9562</v>
      </c>
      <c r="AB36" s="1" t="n">
        <f aca="false">(6*M36+N36+O36)/8</f>
        <v>36.955737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86.8928</v>
      </c>
      <c r="E37" s="91" t="n">
        <v>33.5806</v>
      </c>
      <c r="F37" s="91" t="n">
        <v>39.1392</v>
      </c>
      <c r="G37" s="91" t="n">
        <v>41.7697</v>
      </c>
      <c r="H37" s="91" t="n">
        <v>50028.16</v>
      </c>
      <c r="I37" s="91" t="n">
        <v>79.1</v>
      </c>
      <c r="J37" s="73" t="n">
        <f aca="false">H37/3600</f>
        <v>13.8967111111111</v>
      </c>
      <c r="L37" s="90" t="n">
        <v>1988.1288</v>
      </c>
      <c r="M37" s="91" t="n">
        <v>33.5811</v>
      </c>
      <c r="N37" s="91" t="n">
        <v>39.1303</v>
      </c>
      <c r="O37" s="91" t="n">
        <v>41.7532</v>
      </c>
      <c r="P37" s="91" t="n">
        <v>52149.45</v>
      </c>
      <c r="Q37" s="91" t="n">
        <v>79.15</v>
      </c>
      <c r="R37" s="73" t="n">
        <f aca="false">P37/3600</f>
        <v>14.4859583333333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2990625</v>
      </c>
      <c r="AB37" s="1" t="n">
        <f aca="false">(6*M37+N37+O37)/8</f>
        <v>35.296262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761.4808</v>
      </c>
      <c r="E38" s="93" t="n">
        <v>31.3704</v>
      </c>
      <c r="F38" s="93" t="n">
        <v>38.2446</v>
      </c>
      <c r="G38" s="93" t="n">
        <v>40.9299</v>
      </c>
      <c r="H38" s="93" t="n">
        <v>46011.57</v>
      </c>
      <c r="I38" s="93" t="n">
        <v>74.34</v>
      </c>
      <c r="J38" s="79" t="n">
        <f aca="false">H38/3600</f>
        <v>12.7809916666667</v>
      </c>
      <c r="L38" s="92" t="n">
        <v>760.3952</v>
      </c>
      <c r="M38" s="93" t="n">
        <v>31.3692</v>
      </c>
      <c r="N38" s="93" t="n">
        <v>38.2677</v>
      </c>
      <c r="O38" s="93" t="n">
        <v>40.9749</v>
      </c>
      <c r="P38" s="93" t="n">
        <v>46178.23</v>
      </c>
      <c r="Q38" s="93" t="n">
        <v>71.95</v>
      </c>
      <c r="R38" s="79" t="n">
        <f aca="false">P38/3600</f>
        <v>12.8272861111111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4246125</v>
      </c>
      <c r="AB38" s="1" t="n">
        <f aca="false">(6*M38+N38+O38)/8</f>
        <v>33.43222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663.74</v>
      </c>
      <c r="E39" s="89" t="n">
        <v>40.2403</v>
      </c>
      <c r="F39" s="89" t="n">
        <v>42.6834</v>
      </c>
      <c r="G39" s="89" t="n">
        <v>43.233</v>
      </c>
      <c r="H39" s="89" t="n">
        <v>13187.27</v>
      </c>
      <c r="I39" s="89" t="n">
        <v>19.54</v>
      </c>
      <c r="J39" s="68" t="n">
        <f aca="false">H39/3600</f>
        <v>3.66313055555556</v>
      </c>
      <c r="L39" s="88" t="n">
        <v>3662.4088</v>
      </c>
      <c r="M39" s="89" t="n">
        <v>40.2462</v>
      </c>
      <c r="N39" s="89" t="n">
        <v>42.6813</v>
      </c>
      <c r="O39" s="89" t="n">
        <v>43.2258</v>
      </c>
      <c r="P39" s="89" t="n">
        <v>13579.32</v>
      </c>
      <c r="Q39" s="89" t="n">
        <v>20.43</v>
      </c>
      <c r="R39" s="68" t="n">
        <f aca="false">P39/3600</f>
        <v>3.77203333333333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0.919775</v>
      </c>
      <c r="AB39" s="1" t="n">
        <f aca="false">(6*M39+N39+O39)/8</f>
        <v>40.92303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721.4832</v>
      </c>
      <c r="E40" s="91" t="n">
        <v>37.0164</v>
      </c>
      <c r="F40" s="91" t="n">
        <v>40.0941</v>
      </c>
      <c r="G40" s="91" t="n">
        <v>40.4411</v>
      </c>
      <c r="H40" s="91" t="n">
        <v>11233.48</v>
      </c>
      <c r="I40" s="91" t="n">
        <v>16.43</v>
      </c>
      <c r="J40" s="73" t="n">
        <f aca="false">H40/3600</f>
        <v>3.12041111111111</v>
      </c>
      <c r="L40" s="90" t="n">
        <v>1720.0096</v>
      </c>
      <c r="M40" s="91" t="n">
        <v>37.0125</v>
      </c>
      <c r="N40" s="91" t="n">
        <v>40.1093</v>
      </c>
      <c r="O40" s="91" t="n">
        <v>40.4548</v>
      </c>
      <c r="P40" s="91" t="n">
        <v>11321.95</v>
      </c>
      <c r="Q40" s="91" t="n">
        <v>16.6</v>
      </c>
      <c r="R40" s="73" t="n">
        <f aca="false">P40/3600</f>
        <v>3.14498611111111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7.8292</v>
      </c>
      <c r="AB40" s="1" t="n">
        <f aca="false">(6*M40+N40+O40)/8</f>
        <v>37.829887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17.3536</v>
      </c>
      <c r="E41" s="91" t="n">
        <v>34.101</v>
      </c>
      <c r="F41" s="91" t="n">
        <v>38.0737</v>
      </c>
      <c r="G41" s="91" t="n">
        <v>38.274</v>
      </c>
      <c r="H41" s="91" t="n">
        <v>9921.75</v>
      </c>
      <c r="I41" s="91" t="n">
        <v>13.89</v>
      </c>
      <c r="J41" s="73" t="n">
        <f aca="false">H41/3600</f>
        <v>2.75604166666667</v>
      </c>
      <c r="L41" s="90" t="n">
        <v>818.0136</v>
      </c>
      <c r="M41" s="91" t="n">
        <v>34.096</v>
      </c>
      <c r="N41" s="91" t="n">
        <v>38.0535</v>
      </c>
      <c r="O41" s="91" t="n">
        <v>38.2966</v>
      </c>
      <c r="P41" s="91" t="n">
        <v>9682.41</v>
      </c>
      <c r="Q41" s="91" t="n">
        <v>13.7</v>
      </c>
      <c r="R41" s="73" t="n">
        <f aca="false">P41/3600</f>
        <v>2.68955833333333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1192125</v>
      </c>
      <c r="AB41" s="1" t="n">
        <f aca="false">(6*M41+N41+O41)/8</f>
        <v>35.115762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18.9608</v>
      </c>
      <c r="E42" s="93" t="n">
        <v>31.6399</v>
      </c>
      <c r="F42" s="93" t="n">
        <v>36.6793</v>
      </c>
      <c r="G42" s="93" t="n">
        <v>36.731</v>
      </c>
      <c r="H42" s="93" t="n">
        <v>8692.07</v>
      </c>
      <c r="I42" s="93" t="n">
        <v>11.94</v>
      </c>
      <c r="J42" s="79" t="n">
        <f aca="false">H42/3600</f>
        <v>2.41446388888889</v>
      </c>
      <c r="L42" s="92" t="n">
        <v>418.932</v>
      </c>
      <c r="M42" s="93" t="n">
        <v>31.6489</v>
      </c>
      <c r="N42" s="93" t="n">
        <v>36.6214</v>
      </c>
      <c r="O42" s="93" t="n">
        <v>36.7127</v>
      </c>
      <c r="P42" s="93" t="n">
        <v>8787.02</v>
      </c>
      <c r="Q42" s="93" t="n">
        <v>12.04</v>
      </c>
      <c r="R42" s="79" t="n">
        <f aca="false">P42/3600</f>
        <v>2.44083888888889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2.9062125</v>
      </c>
      <c r="AB42" s="1" t="n">
        <f aca="false">(6*M42+N42+O42)/8</f>
        <v>32.903437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4184.276</v>
      </c>
      <c r="E43" s="89" t="n">
        <v>40.1086</v>
      </c>
      <c r="F43" s="89" t="n">
        <v>43.0266</v>
      </c>
      <c r="G43" s="89" t="n">
        <v>44.3888</v>
      </c>
      <c r="H43" s="89" t="n">
        <v>14871.02</v>
      </c>
      <c r="I43" s="89" t="n">
        <v>22.76</v>
      </c>
      <c r="J43" s="68" t="n">
        <f aca="false">H43/3600</f>
        <v>4.13083888888889</v>
      </c>
      <c r="L43" s="88" t="n">
        <v>4184.7768</v>
      </c>
      <c r="M43" s="89" t="n">
        <v>40.1086</v>
      </c>
      <c r="N43" s="89" t="n">
        <v>43.0313</v>
      </c>
      <c r="O43" s="89" t="n">
        <v>44.3878</v>
      </c>
      <c r="P43" s="89" t="n">
        <v>14884.33</v>
      </c>
      <c r="Q43" s="89" t="n">
        <v>22.46</v>
      </c>
      <c r="R43" s="68" t="n">
        <f aca="false">P43/3600</f>
        <v>4.13453611111111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008375</v>
      </c>
      <c r="AB43" s="1" t="n">
        <f aca="false">(6*M43+N43+O43)/8</f>
        <v>41.00883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69</v>
      </c>
      <c r="E44" s="91" t="n">
        <v>37.2422</v>
      </c>
      <c r="F44" s="91" t="n">
        <v>40.9116</v>
      </c>
      <c r="G44" s="91" t="n">
        <v>41.9875</v>
      </c>
      <c r="H44" s="91" t="n">
        <v>12610.11</v>
      </c>
      <c r="I44" s="91" t="n">
        <v>18.92</v>
      </c>
      <c r="J44" s="73" t="n">
        <f aca="false">H44/3600</f>
        <v>3.50280833333333</v>
      </c>
      <c r="L44" s="90" t="n">
        <v>1869.7592</v>
      </c>
      <c r="M44" s="91" t="n">
        <v>37.2428</v>
      </c>
      <c r="N44" s="91" t="n">
        <v>40.8992</v>
      </c>
      <c r="O44" s="91" t="n">
        <v>41.9746</v>
      </c>
      <c r="P44" s="91" t="n">
        <v>12830.71</v>
      </c>
      <c r="Q44" s="91" t="n">
        <v>19.45</v>
      </c>
      <c r="R44" s="73" t="n">
        <f aca="false">P44/3600</f>
        <v>3.56408611111111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2940375</v>
      </c>
      <c r="AB44" s="1" t="n">
        <f aca="false">(6*M44+N44+O44)/8</f>
        <v>38.29132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902.2752</v>
      </c>
      <c r="E45" s="91" t="n">
        <v>34.2856</v>
      </c>
      <c r="F45" s="91" t="n">
        <v>39.1202</v>
      </c>
      <c r="G45" s="91" t="n">
        <v>39.9947</v>
      </c>
      <c r="H45" s="91" t="n">
        <v>11117.08</v>
      </c>
      <c r="I45" s="91" t="n">
        <v>16.5</v>
      </c>
      <c r="J45" s="73" t="n">
        <f aca="false">H45/3600</f>
        <v>3.08807777777778</v>
      </c>
      <c r="L45" s="90" t="n">
        <v>902.7016</v>
      </c>
      <c r="M45" s="91" t="n">
        <v>34.2773</v>
      </c>
      <c r="N45" s="91" t="n">
        <v>39.1294</v>
      </c>
      <c r="O45" s="91" t="n">
        <v>40.034</v>
      </c>
      <c r="P45" s="91" t="n">
        <v>11259.47</v>
      </c>
      <c r="Q45" s="91" t="n">
        <v>17.44</v>
      </c>
      <c r="R45" s="73" t="n">
        <f aca="false">P45/3600</f>
        <v>3.12763055555556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5.6035625</v>
      </c>
      <c r="AB45" s="1" t="n">
        <f aca="false">(6*M45+N45+O45)/8</f>
        <v>35.6034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7.3992</v>
      </c>
      <c r="E46" s="93" t="n">
        <v>31.3828</v>
      </c>
      <c r="F46" s="93" t="n">
        <v>37.8301</v>
      </c>
      <c r="G46" s="93" t="n">
        <v>38.6126</v>
      </c>
      <c r="H46" s="93" t="n">
        <v>10084.3</v>
      </c>
      <c r="I46" s="93" t="n">
        <v>14.21</v>
      </c>
      <c r="J46" s="79" t="n">
        <f aca="false">H46/3600</f>
        <v>2.80119444444444</v>
      </c>
      <c r="L46" s="92" t="n">
        <v>457.9648</v>
      </c>
      <c r="M46" s="93" t="n">
        <v>31.3868</v>
      </c>
      <c r="N46" s="93" t="n">
        <v>37.8436</v>
      </c>
      <c r="O46" s="93" t="n">
        <v>38.6487</v>
      </c>
      <c r="P46" s="93" t="n">
        <v>10135.99</v>
      </c>
      <c r="Q46" s="93" t="n">
        <v>14.34</v>
      </c>
      <c r="R46" s="79" t="n">
        <f aca="false">P46/3600</f>
        <v>2.81555277777778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0924375</v>
      </c>
      <c r="AB46" s="1" t="n">
        <f aca="false">(6*M46+N46+O46)/8</f>
        <v>33.101637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8020.3712</v>
      </c>
      <c r="E47" s="89" t="n">
        <v>38.3577</v>
      </c>
      <c r="F47" s="89" t="n">
        <v>40.9785</v>
      </c>
      <c r="G47" s="89" t="n">
        <v>41.8948</v>
      </c>
      <c r="H47" s="89" t="n">
        <v>15560.62</v>
      </c>
      <c r="I47" s="89" t="n">
        <v>25.71</v>
      </c>
      <c r="J47" s="68" t="n">
        <f aca="false">H47/3600</f>
        <v>4.32239444444445</v>
      </c>
      <c r="L47" s="88" t="n">
        <v>8019.9488</v>
      </c>
      <c r="M47" s="89" t="n">
        <v>38.356</v>
      </c>
      <c r="N47" s="89" t="n">
        <v>40.979</v>
      </c>
      <c r="O47" s="89" t="n">
        <v>41.8987</v>
      </c>
      <c r="P47" s="89" t="n">
        <v>15415.47</v>
      </c>
      <c r="Q47" s="89" t="n">
        <v>25.39</v>
      </c>
      <c r="R47" s="68" t="n">
        <f aca="false">P47/3600</f>
        <v>4.282075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1274375</v>
      </c>
      <c r="AB47" s="1" t="n">
        <f aca="false">(6*M47+N47+O47)/8</f>
        <v>39.12671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440.2296</v>
      </c>
      <c r="E48" s="91" t="n">
        <v>34.5114</v>
      </c>
      <c r="F48" s="91" t="n">
        <v>38.2766</v>
      </c>
      <c r="G48" s="91" t="n">
        <v>39.1005</v>
      </c>
      <c r="H48" s="91" t="n">
        <v>12617.61</v>
      </c>
      <c r="I48" s="91" t="n">
        <v>20.28</v>
      </c>
      <c r="J48" s="73" t="n">
        <f aca="false">H48/3600</f>
        <v>3.50489166666667</v>
      </c>
      <c r="L48" s="90" t="n">
        <v>3439.6824</v>
      </c>
      <c r="M48" s="91" t="n">
        <v>34.5083</v>
      </c>
      <c r="N48" s="91" t="n">
        <v>38.2618</v>
      </c>
      <c r="O48" s="91" t="n">
        <v>39.0882</v>
      </c>
      <c r="P48" s="91" t="n">
        <v>12524.06</v>
      </c>
      <c r="Q48" s="91" t="n">
        <v>19.97</v>
      </c>
      <c r="R48" s="73" t="n">
        <f aca="false">P48/3600</f>
        <v>3.47890555555556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5556875</v>
      </c>
      <c r="AB48" s="1" t="n">
        <f aca="false">(6*M48+N48+O48)/8</f>
        <v>35.54997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500.6184</v>
      </c>
      <c r="E49" s="91" t="n">
        <v>31.0365</v>
      </c>
      <c r="F49" s="91" t="n">
        <v>36.3045</v>
      </c>
      <c r="G49" s="91" t="n">
        <v>37.0848</v>
      </c>
      <c r="H49" s="91" t="n">
        <v>10461.2</v>
      </c>
      <c r="I49" s="91" t="n">
        <v>16.41</v>
      </c>
      <c r="J49" s="73" t="n">
        <f aca="false">H49/3600</f>
        <v>2.90588888888889</v>
      </c>
      <c r="L49" s="90" t="n">
        <v>1500.308</v>
      </c>
      <c r="M49" s="91" t="n">
        <v>31.0387</v>
      </c>
      <c r="N49" s="91" t="n">
        <v>36.3144</v>
      </c>
      <c r="O49" s="91" t="n">
        <v>37.0791</v>
      </c>
      <c r="P49" s="91" t="n">
        <v>10475.29</v>
      </c>
      <c r="Q49" s="91" t="n">
        <v>16.32</v>
      </c>
      <c r="R49" s="73" t="n">
        <f aca="false">P49/3600</f>
        <v>2.90980277777778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2.4510375</v>
      </c>
      <c r="AB49" s="1" t="n">
        <f aca="false">(6*M49+N49+O49)/8</f>
        <v>32.453212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42.5072</v>
      </c>
      <c r="E50" s="93" t="n">
        <v>27.8074</v>
      </c>
      <c r="F50" s="93" t="n">
        <v>34.9541</v>
      </c>
      <c r="G50" s="93" t="n">
        <v>35.6768</v>
      </c>
      <c r="H50" s="93" t="n">
        <v>8995.67</v>
      </c>
      <c r="I50" s="93" t="n">
        <v>13.27</v>
      </c>
      <c r="J50" s="79" t="n">
        <f aca="false">H50/3600</f>
        <v>2.49879722222222</v>
      </c>
      <c r="L50" s="92" t="n">
        <v>641.6384</v>
      </c>
      <c r="M50" s="93" t="n">
        <v>27.81</v>
      </c>
      <c r="N50" s="93" t="n">
        <v>34.9234</v>
      </c>
      <c r="O50" s="93" t="n">
        <v>35.6882</v>
      </c>
      <c r="P50" s="93" t="n">
        <v>9110.57</v>
      </c>
      <c r="Q50" s="93" t="n">
        <v>13.83</v>
      </c>
      <c r="R50" s="79" t="n">
        <f aca="false">P50/3600</f>
        <v>2.53071388888889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29.6844125</v>
      </c>
      <c r="AB50" s="1" t="n">
        <f aca="false">(6*M50+N50+O50)/8</f>
        <v>29.6839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5694.716</v>
      </c>
      <c r="E51" s="89" t="n">
        <v>39.8779</v>
      </c>
      <c r="F51" s="89" t="n">
        <v>41.3824</v>
      </c>
      <c r="G51" s="89" t="n">
        <v>42.7592</v>
      </c>
      <c r="H51" s="89" t="n">
        <v>10796.06</v>
      </c>
      <c r="I51" s="89" t="n">
        <v>16.86</v>
      </c>
      <c r="J51" s="68" t="n">
        <f aca="false">H51/3600</f>
        <v>2.99890555555556</v>
      </c>
      <c r="L51" s="88" t="n">
        <v>5694.0944</v>
      </c>
      <c r="M51" s="89" t="n">
        <v>39.8762</v>
      </c>
      <c r="N51" s="89" t="n">
        <v>41.3823</v>
      </c>
      <c r="O51" s="89" t="n">
        <v>42.7526</v>
      </c>
      <c r="P51" s="89" t="n">
        <v>10883.5</v>
      </c>
      <c r="Q51" s="89" t="n">
        <v>17.02</v>
      </c>
      <c r="R51" s="68" t="n">
        <f aca="false">P51/3600</f>
        <v>3.02319444444444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0.426125</v>
      </c>
      <c r="AB51" s="1" t="n">
        <f aca="false">(6*M51+N51+O51)/8</f>
        <v>40.42401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61.1568</v>
      </c>
      <c r="E52" s="91" t="n">
        <v>36.2039</v>
      </c>
      <c r="F52" s="91" t="n">
        <v>38.7435</v>
      </c>
      <c r="G52" s="91" t="n">
        <v>40.4028</v>
      </c>
      <c r="H52" s="91" t="n">
        <v>9119.04</v>
      </c>
      <c r="I52" s="91" t="n">
        <v>13.64</v>
      </c>
      <c r="J52" s="73" t="n">
        <f aca="false">H52/3600</f>
        <v>2.53306666666667</v>
      </c>
      <c r="L52" s="90" t="n">
        <v>2262.9304</v>
      </c>
      <c r="M52" s="91" t="n">
        <v>36.2029</v>
      </c>
      <c r="N52" s="91" t="n">
        <v>38.7507</v>
      </c>
      <c r="O52" s="91" t="n">
        <v>40.3981</v>
      </c>
      <c r="P52" s="91" t="n">
        <v>8960.81</v>
      </c>
      <c r="Q52" s="91" t="n">
        <v>13.03</v>
      </c>
      <c r="R52" s="73" t="n">
        <f aca="false">P52/3600</f>
        <v>2.48911388888889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7.0462125</v>
      </c>
      <c r="AB52" s="1" t="n">
        <f aca="false">(6*M52+N52+O52)/8</f>
        <v>37.04577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95.0376</v>
      </c>
      <c r="E53" s="91" t="n">
        <v>33.0327</v>
      </c>
      <c r="F53" s="91" t="n">
        <v>36.8089</v>
      </c>
      <c r="G53" s="91" t="n">
        <v>38.5652</v>
      </c>
      <c r="H53" s="91" t="n">
        <v>7886.12</v>
      </c>
      <c r="I53" s="91" t="n">
        <v>10.68</v>
      </c>
      <c r="J53" s="73" t="n">
        <f aca="false">H53/3600</f>
        <v>2.19058888888889</v>
      </c>
      <c r="L53" s="90" t="n">
        <v>995.86</v>
      </c>
      <c r="M53" s="91" t="n">
        <v>33.0343</v>
      </c>
      <c r="N53" s="91" t="n">
        <v>36.8233</v>
      </c>
      <c r="O53" s="91" t="n">
        <v>38.5608</v>
      </c>
      <c r="P53" s="91" t="n">
        <v>7675.58</v>
      </c>
      <c r="Q53" s="91" t="n">
        <v>11.33</v>
      </c>
      <c r="R53" s="73" t="n">
        <f aca="false">P53/3600</f>
        <v>2.13210555555556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1962875</v>
      </c>
      <c r="AB53" s="1" t="n">
        <f aca="false">(6*M53+N53+O53)/8</f>
        <v>34.198737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56.1408</v>
      </c>
      <c r="E54" s="93" t="n">
        <v>30.1622</v>
      </c>
      <c r="F54" s="93" t="n">
        <v>35.5547</v>
      </c>
      <c r="G54" s="93" t="n">
        <v>37.2514</v>
      </c>
      <c r="H54" s="93" t="n">
        <v>6600.5</v>
      </c>
      <c r="I54" s="93" t="n">
        <v>8.85</v>
      </c>
      <c r="J54" s="79" t="n">
        <f aca="false">H54/3600</f>
        <v>1.83347222222222</v>
      </c>
      <c r="L54" s="92" t="n">
        <v>456.3096</v>
      </c>
      <c r="M54" s="93" t="n">
        <v>30.1605</v>
      </c>
      <c r="N54" s="93" t="n">
        <v>35.5648</v>
      </c>
      <c r="O54" s="93" t="n">
        <v>37.264</v>
      </c>
      <c r="P54" s="93" t="n">
        <v>6586.79</v>
      </c>
      <c r="Q54" s="93" t="n">
        <v>8.98</v>
      </c>
      <c r="R54" s="79" t="n">
        <f aca="false">P54/3600</f>
        <v>1.82966388888889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7224125</v>
      </c>
      <c r="AB54" s="1" t="n">
        <f aca="false">(6*M54+N54+O54)/8</f>
        <v>31.7239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721.1632</v>
      </c>
      <c r="E55" s="89" t="n">
        <v>40.8781</v>
      </c>
      <c r="F55" s="89" t="n">
        <v>43.4787</v>
      </c>
      <c r="G55" s="89" t="n">
        <v>42.8991</v>
      </c>
      <c r="H55" s="89" t="n">
        <v>3524.27</v>
      </c>
      <c r="I55" s="89" t="n">
        <v>6.35</v>
      </c>
      <c r="J55" s="68" t="n">
        <f aca="false">H55/3600</f>
        <v>0.978963888888889</v>
      </c>
      <c r="L55" s="88" t="n">
        <v>1719.5968</v>
      </c>
      <c r="M55" s="89" t="n">
        <v>40.8715</v>
      </c>
      <c r="N55" s="89" t="n">
        <v>43.4727</v>
      </c>
      <c r="O55" s="89" t="n">
        <v>42.9172</v>
      </c>
      <c r="P55" s="89" t="n">
        <v>3514.8</v>
      </c>
      <c r="Q55" s="89" t="n">
        <v>6.17</v>
      </c>
      <c r="R55" s="68" t="n">
        <f aca="false">P55/3600</f>
        <v>0.976333333333333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4558</v>
      </c>
      <c r="AB55" s="1" t="n">
        <f aca="false">(6*M55+N55+O55)/8</f>
        <v>41.45236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853.864</v>
      </c>
      <c r="E56" s="91" t="n">
        <v>36.9874</v>
      </c>
      <c r="F56" s="91" t="n">
        <v>40.6907</v>
      </c>
      <c r="G56" s="91" t="n">
        <v>39.6706</v>
      </c>
      <c r="H56" s="91" t="n">
        <v>3106.2</v>
      </c>
      <c r="I56" s="91" t="n">
        <v>5.44</v>
      </c>
      <c r="J56" s="73" t="n">
        <f aca="false">H56/3600</f>
        <v>0.862833333333333</v>
      </c>
      <c r="L56" s="90" t="n">
        <v>854.7232</v>
      </c>
      <c r="M56" s="91" t="n">
        <v>36.996</v>
      </c>
      <c r="N56" s="91" t="n">
        <v>40.6706</v>
      </c>
      <c r="O56" s="91" t="n">
        <v>39.675</v>
      </c>
      <c r="P56" s="91" t="n">
        <v>3123.6</v>
      </c>
      <c r="Q56" s="91" t="n">
        <v>6.59</v>
      </c>
      <c r="R56" s="73" t="n">
        <f aca="false">P56/3600</f>
        <v>0.867666666666667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7857125</v>
      </c>
      <c r="AB56" s="1" t="n">
        <f aca="false">(6*M56+N56+O56)/8</f>
        <v>37.7902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15.7152</v>
      </c>
      <c r="E57" s="91" t="n">
        <v>33.4927</v>
      </c>
      <c r="F57" s="91" t="n">
        <v>38.5468</v>
      </c>
      <c r="G57" s="91" t="n">
        <v>37.268</v>
      </c>
      <c r="H57" s="91" t="n">
        <v>2726.52</v>
      </c>
      <c r="I57" s="91" t="n">
        <v>4.52</v>
      </c>
      <c r="J57" s="73" t="n">
        <f aca="false">H57/3600</f>
        <v>0.757366666666667</v>
      </c>
      <c r="L57" s="90" t="n">
        <v>415.4304</v>
      </c>
      <c r="M57" s="91" t="n">
        <v>33.4984</v>
      </c>
      <c r="N57" s="91" t="n">
        <v>38.5705</v>
      </c>
      <c r="O57" s="91" t="n">
        <v>37.2434</v>
      </c>
      <c r="P57" s="91" t="n">
        <v>2727.74</v>
      </c>
      <c r="Q57" s="91" t="n">
        <v>4.53</v>
      </c>
      <c r="R57" s="73" t="n">
        <f aca="false">P57/3600</f>
        <v>0.757705555555556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596375</v>
      </c>
      <c r="AB57" s="1" t="n">
        <f aca="false">(6*M57+N57+O57)/8</f>
        <v>34.600537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209.9072</v>
      </c>
      <c r="E58" s="93" t="n">
        <v>30.5439</v>
      </c>
      <c r="F58" s="93" t="n">
        <v>37.1902</v>
      </c>
      <c r="G58" s="93" t="n">
        <v>35.6258</v>
      </c>
      <c r="H58" s="93" t="n">
        <v>2412.77</v>
      </c>
      <c r="I58" s="93" t="n">
        <v>3.96</v>
      </c>
      <c r="J58" s="79" t="n">
        <f aca="false">H58/3600</f>
        <v>0.670213888888889</v>
      </c>
      <c r="L58" s="92" t="n">
        <v>209.4896</v>
      </c>
      <c r="M58" s="93" t="n">
        <v>30.5491</v>
      </c>
      <c r="N58" s="93" t="n">
        <v>37.2378</v>
      </c>
      <c r="O58" s="93" t="n">
        <v>35.6418</v>
      </c>
      <c r="P58" s="93" t="n">
        <v>2383.34</v>
      </c>
      <c r="Q58" s="93" t="n">
        <v>3.65</v>
      </c>
      <c r="R58" s="79" t="n">
        <f aca="false">P58/3600</f>
        <v>0.662038888888889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2.009925</v>
      </c>
      <c r="AB58" s="1" t="n">
        <f aca="false">(6*M58+N58+O58)/8</f>
        <v>32.02177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2210.1856</v>
      </c>
      <c r="E59" s="89" t="n">
        <v>38.3504</v>
      </c>
      <c r="F59" s="89" t="n">
        <v>42.5557</v>
      </c>
      <c r="G59" s="89" t="n">
        <v>43.5054</v>
      </c>
      <c r="H59" s="89" t="n">
        <v>4188.5</v>
      </c>
      <c r="I59" s="89" t="n">
        <v>8</v>
      </c>
      <c r="J59" s="68" t="n">
        <f aca="false">H59/3600</f>
        <v>1.16347222222222</v>
      </c>
      <c r="L59" s="88" t="n">
        <v>2209.1864</v>
      </c>
      <c r="M59" s="89" t="n">
        <v>38.3481</v>
      </c>
      <c r="N59" s="89" t="n">
        <v>42.5459</v>
      </c>
      <c r="O59" s="89" t="n">
        <v>43.4936</v>
      </c>
      <c r="P59" s="89" t="n">
        <v>4122.92</v>
      </c>
      <c r="Q59" s="89" t="n">
        <v>7.4</v>
      </c>
      <c r="R59" s="68" t="n">
        <f aca="false">P59/3600</f>
        <v>1.14525555555556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5204375</v>
      </c>
      <c r="AB59" s="1" t="n">
        <f aca="false">(6*M59+N59+O59)/8</f>
        <v>39.51601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69.1296</v>
      </c>
      <c r="E60" s="91" t="n">
        <v>34.4924</v>
      </c>
      <c r="F60" s="91" t="n">
        <v>40.572</v>
      </c>
      <c r="G60" s="91" t="n">
        <v>41.4159</v>
      </c>
      <c r="H60" s="91" t="n">
        <v>3542.9</v>
      </c>
      <c r="I60" s="91" t="n">
        <v>6.78</v>
      </c>
      <c r="J60" s="73" t="n">
        <f aca="false">H60/3600</f>
        <v>0.984138888888889</v>
      </c>
      <c r="L60" s="90" t="n">
        <v>768.232</v>
      </c>
      <c r="M60" s="91" t="n">
        <v>34.4954</v>
      </c>
      <c r="N60" s="91" t="n">
        <v>40.5623</v>
      </c>
      <c r="O60" s="91" t="n">
        <v>41.4689</v>
      </c>
      <c r="P60" s="91" t="n">
        <v>3258.47</v>
      </c>
      <c r="Q60" s="91" t="n">
        <v>5.66</v>
      </c>
      <c r="R60" s="73" t="n">
        <f aca="false">P60/3600</f>
        <v>0.905130555555556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6.1177875</v>
      </c>
      <c r="AB60" s="1" t="n">
        <f aca="false">(6*M60+N60+O60)/8</f>
        <v>36.1254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307.0656</v>
      </c>
      <c r="E61" s="91" t="n">
        <v>31.3298</v>
      </c>
      <c r="F61" s="91" t="n">
        <v>39.3155</v>
      </c>
      <c r="G61" s="91" t="n">
        <v>40.0691</v>
      </c>
      <c r="H61" s="91" t="n">
        <v>2761.52</v>
      </c>
      <c r="I61" s="91" t="n">
        <v>5.19</v>
      </c>
      <c r="J61" s="73" t="n">
        <f aca="false">H61/3600</f>
        <v>0.767088888888889</v>
      </c>
      <c r="L61" s="90" t="n">
        <v>307.5056</v>
      </c>
      <c r="M61" s="91" t="n">
        <v>31.3316</v>
      </c>
      <c r="N61" s="91" t="n">
        <v>39.2139</v>
      </c>
      <c r="O61" s="91" t="n">
        <v>40.0045</v>
      </c>
      <c r="P61" s="91" t="n">
        <v>2583.99</v>
      </c>
      <c r="Q61" s="91" t="n">
        <v>4.12</v>
      </c>
      <c r="R61" s="73" t="n">
        <f aca="false">P61/3600</f>
        <v>0.717775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420425</v>
      </c>
      <c r="AB61" s="1" t="n">
        <f aca="false">(6*M61+N61+O61)/8</f>
        <v>33.401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26.5128</v>
      </c>
      <c r="E62" s="93" t="n">
        <v>28.2367</v>
      </c>
      <c r="F62" s="93" t="n">
        <v>38.2265</v>
      </c>
      <c r="G62" s="93" t="n">
        <v>38.889</v>
      </c>
      <c r="H62" s="93" t="n">
        <v>2359.42</v>
      </c>
      <c r="I62" s="93" t="n">
        <v>4.13</v>
      </c>
      <c r="J62" s="79" t="n">
        <f aca="false">H62/3600</f>
        <v>0.655394444444445</v>
      </c>
      <c r="L62" s="92" t="n">
        <v>126.5928</v>
      </c>
      <c r="M62" s="93" t="n">
        <v>28.251</v>
      </c>
      <c r="N62" s="93" t="n">
        <v>38.1382</v>
      </c>
      <c r="O62" s="93" t="n">
        <v>39.028</v>
      </c>
      <c r="P62" s="93" t="n">
        <v>2466.06</v>
      </c>
      <c r="Q62" s="93" t="n">
        <v>4.84</v>
      </c>
      <c r="R62" s="79" t="n">
        <f aca="false">P62/3600</f>
        <v>0.685016666666667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0.8169625</v>
      </c>
      <c r="AB62" s="1" t="n">
        <f aca="false">(6*M62+N62+O62)/8</f>
        <v>30.83402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928.7776</v>
      </c>
      <c r="E63" s="89" t="n">
        <v>38.0776</v>
      </c>
      <c r="F63" s="89" t="n">
        <v>40.6987</v>
      </c>
      <c r="G63" s="89" t="n">
        <v>41.3999</v>
      </c>
      <c r="H63" s="89" t="n">
        <v>3492.39</v>
      </c>
      <c r="I63" s="89" t="n">
        <v>6.54</v>
      </c>
      <c r="J63" s="68" t="n">
        <f aca="false">H63/3600</f>
        <v>0.970108333333333</v>
      </c>
      <c r="L63" s="88" t="n">
        <v>1928.4656</v>
      </c>
      <c r="M63" s="89" t="n">
        <v>38.0774</v>
      </c>
      <c r="N63" s="89" t="n">
        <v>40.6879</v>
      </c>
      <c r="O63" s="89" t="n">
        <v>41.3983</v>
      </c>
      <c r="P63" s="89" t="n">
        <v>3508.24</v>
      </c>
      <c r="Q63" s="89" t="n">
        <v>6.51</v>
      </c>
      <c r="R63" s="68" t="n">
        <f aca="false">P63/3600</f>
        <v>0.974511111111111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8.820525</v>
      </c>
      <c r="AB63" s="1" t="n">
        <f aca="false">(6*M63+N63+O63)/8</f>
        <v>38.8188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21.916</v>
      </c>
      <c r="E64" s="91" t="n">
        <v>34.3153</v>
      </c>
      <c r="F64" s="91" t="n">
        <v>37.9817</v>
      </c>
      <c r="G64" s="91" t="n">
        <v>38.556</v>
      </c>
      <c r="H64" s="91" t="n">
        <v>2841.26</v>
      </c>
      <c r="I64" s="91" t="n">
        <v>5.13</v>
      </c>
      <c r="J64" s="73" t="n">
        <f aca="false">H64/3600</f>
        <v>0.789238888888889</v>
      </c>
      <c r="L64" s="90" t="n">
        <v>822.3976</v>
      </c>
      <c r="M64" s="91" t="n">
        <v>34.3121</v>
      </c>
      <c r="N64" s="91" t="n">
        <v>37.9782</v>
      </c>
      <c r="O64" s="91" t="n">
        <v>38.5578</v>
      </c>
      <c r="P64" s="91" t="n">
        <v>2889.73</v>
      </c>
      <c r="Q64" s="91" t="n">
        <v>5.32</v>
      </c>
      <c r="R64" s="73" t="n">
        <f aca="false">P64/3600</f>
        <v>0.802702777777778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3036875</v>
      </c>
      <c r="AB64" s="1" t="n">
        <f aca="false">(6*M64+N64+O64)/8</f>
        <v>35.30107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2.0584</v>
      </c>
      <c r="E65" s="91" t="n">
        <v>30.8376</v>
      </c>
      <c r="F65" s="91" t="n">
        <v>35.9698</v>
      </c>
      <c r="G65" s="91" t="n">
        <v>36.4964</v>
      </c>
      <c r="H65" s="91" t="n">
        <v>2319.13</v>
      </c>
      <c r="I65" s="91" t="n">
        <v>3.77</v>
      </c>
      <c r="J65" s="73" t="n">
        <f aca="false">H65/3600</f>
        <v>0.644202777777778</v>
      </c>
      <c r="L65" s="90" t="n">
        <v>352.1392</v>
      </c>
      <c r="M65" s="91" t="n">
        <v>30.8342</v>
      </c>
      <c r="N65" s="91" t="n">
        <v>35.9604</v>
      </c>
      <c r="O65" s="91" t="n">
        <v>36.4964</v>
      </c>
      <c r="P65" s="91" t="n">
        <v>2460.31</v>
      </c>
      <c r="Q65" s="91" t="n">
        <v>4.86</v>
      </c>
      <c r="R65" s="73" t="n">
        <f aca="false">P65/3600</f>
        <v>0.683419444444445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186475</v>
      </c>
      <c r="AB65" s="1" t="n">
        <f aca="false">(6*M65+N65+O65)/8</f>
        <v>32.1827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49.2704</v>
      </c>
      <c r="E66" s="93" t="n">
        <v>27.7723</v>
      </c>
      <c r="F66" s="93" t="n">
        <v>34.4765</v>
      </c>
      <c r="G66" s="93" t="n">
        <v>35.0317</v>
      </c>
      <c r="H66" s="93" t="n">
        <v>2044.27</v>
      </c>
      <c r="I66" s="93" t="n">
        <v>3.69</v>
      </c>
      <c r="J66" s="79" t="n">
        <f aca="false">H66/3600</f>
        <v>0.567852777777778</v>
      </c>
      <c r="L66" s="92" t="n">
        <v>149.068</v>
      </c>
      <c r="M66" s="93" t="n">
        <v>27.7663</v>
      </c>
      <c r="N66" s="93" t="n">
        <v>34.5124</v>
      </c>
      <c r="O66" s="93" t="n">
        <v>35.045</v>
      </c>
      <c r="P66" s="93" t="n">
        <v>2031.7</v>
      </c>
      <c r="Q66" s="93" t="n">
        <v>3.52</v>
      </c>
      <c r="R66" s="79" t="n">
        <f aca="false">P66/3600</f>
        <v>0.564361111111111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29.51775</v>
      </c>
      <c r="AB66" s="1" t="n">
        <f aca="false">(6*M66+N66+O66)/8</f>
        <v>29.5194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1336.7808</v>
      </c>
      <c r="E67" s="89" t="n">
        <v>39.874</v>
      </c>
      <c r="F67" s="89" t="n">
        <v>41.1858</v>
      </c>
      <c r="G67" s="89" t="n">
        <v>42.2641</v>
      </c>
      <c r="H67" s="89" t="n">
        <v>2548.87</v>
      </c>
      <c r="I67" s="89" t="n">
        <v>4.46</v>
      </c>
      <c r="J67" s="68" t="n">
        <f aca="false">H67/3600</f>
        <v>0.708019444444444</v>
      </c>
      <c r="L67" s="88" t="n">
        <v>1336.7224</v>
      </c>
      <c r="M67" s="89" t="n">
        <v>39.8722</v>
      </c>
      <c r="N67" s="89" t="n">
        <v>41.1767</v>
      </c>
      <c r="O67" s="89" t="n">
        <v>42.2726</v>
      </c>
      <c r="P67" s="89" t="n">
        <v>2526.13</v>
      </c>
      <c r="Q67" s="89" t="n">
        <v>4.28</v>
      </c>
      <c r="R67" s="68" t="n">
        <f aca="false">P67/3600</f>
        <v>0.701702777777778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3367375</v>
      </c>
      <c r="AB67" s="1" t="n">
        <f aca="false">(6*M67+N67+O67)/8</f>
        <v>40.33531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35.204</v>
      </c>
      <c r="E68" s="91" t="n">
        <v>35.8157</v>
      </c>
      <c r="F68" s="91" t="n">
        <v>38.298</v>
      </c>
      <c r="G68" s="91" t="n">
        <v>39.5283</v>
      </c>
      <c r="H68" s="91" t="n">
        <v>2173.71</v>
      </c>
      <c r="I68" s="91" t="n">
        <v>3.61</v>
      </c>
      <c r="J68" s="73" t="n">
        <f aca="false">H68/3600</f>
        <v>0.603808333333333</v>
      </c>
      <c r="L68" s="90" t="n">
        <v>634.8264</v>
      </c>
      <c r="M68" s="91" t="n">
        <v>35.8166</v>
      </c>
      <c r="N68" s="91" t="n">
        <v>38.3105</v>
      </c>
      <c r="O68" s="91" t="n">
        <v>39.5304</v>
      </c>
      <c r="P68" s="91" t="n">
        <v>2177.34</v>
      </c>
      <c r="Q68" s="91" t="n">
        <v>3.5</v>
      </c>
      <c r="R68" s="73" t="n">
        <f aca="false">P68/3600</f>
        <v>0.604816666666667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5900625</v>
      </c>
      <c r="AB68" s="1" t="n">
        <f aca="false">(6*M68+N68+O68)/8</f>
        <v>36.592562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8.224</v>
      </c>
      <c r="E69" s="91" t="n">
        <v>32.2033</v>
      </c>
      <c r="F69" s="91" t="n">
        <v>36.2535</v>
      </c>
      <c r="G69" s="91" t="n">
        <v>37.4455</v>
      </c>
      <c r="H69" s="91" t="n">
        <v>1851.58</v>
      </c>
      <c r="I69" s="91" t="n">
        <v>2.91</v>
      </c>
      <c r="J69" s="73" t="n">
        <f aca="false">H69/3600</f>
        <v>0.514327777777778</v>
      </c>
      <c r="L69" s="90" t="n">
        <v>298.0848</v>
      </c>
      <c r="M69" s="91" t="n">
        <v>32.2079</v>
      </c>
      <c r="N69" s="91" t="n">
        <v>36.2759</v>
      </c>
      <c r="O69" s="91" t="n">
        <v>37.4349</v>
      </c>
      <c r="P69" s="91" t="n">
        <v>1846.87</v>
      </c>
      <c r="Q69" s="91" t="n">
        <v>2.78</v>
      </c>
      <c r="R69" s="73" t="n">
        <f aca="false">P69/3600</f>
        <v>0.513019444444444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36485</v>
      </c>
      <c r="AB69" s="1" t="n">
        <f aca="false">(6*M69+N69+O69)/8</f>
        <v>33.36977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3.0488</v>
      </c>
      <c r="E70" s="93" t="n">
        <v>29.3292</v>
      </c>
      <c r="F70" s="93" t="n">
        <v>34.877</v>
      </c>
      <c r="G70" s="93" t="n">
        <v>35.9501</v>
      </c>
      <c r="H70" s="93" t="n">
        <v>1608.74</v>
      </c>
      <c r="I70" s="93" t="n">
        <v>2.62</v>
      </c>
      <c r="J70" s="79" t="n">
        <f aca="false">H70/3600</f>
        <v>0.446872222222222</v>
      </c>
      <c r="L70" s="92" t="n">
        <v>143.1944</v>
      </c>
      <c r="M70" s="93" t="n">
        <v>29.331</v>
      </c>
      <c r="N70" s="93" t="n">
        <v>34.8438</v>
      </c>
      <c r="O70" s="93" t="n">
        <v>35.9418</v>
      </c>
      <c r="P70" s="93" t="n">
        <v>1618.52</v>
      </c>
      <c r="Q70" s="93" t="n">
        <v>2.82</v>
      </c>
      <c r="R70" s="79" t="n">
        <f aca="false">P70/3600</f>
        <v>0.449588888888889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0.8502875</v>
      </c>
      <c r="AB70" s="1" t="n">
        <f aca="false">(6*M70+N70+O70)/8</f>
        <v>30.8464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225.256</v>
      </c>
      <c r="E71" s="89" t="n">
        <v>42.5316</v>
      </c>
      <c r="F71" s="89" t="n">
        <v>46.2976</v>
      </c>
      <c r="G71" s="89" t="n">
        <v>47.5767</v>
      </c>
      <c r="H71" s="89" t="n">
        <v>22755.07</v>
      </c>
      <c r="I71" s="89" t="n">
        <v>29.73</v>
      </c>
      <c r="J71" s="68" t="n">
        <f aca="false">H71/3600</f>
        <v>6.32085277777778</v>
      </c>
      <c r="L71" s="88" t="n">
        <v>2227.1248</v>
      </c>
      <c r="M71" s="89" t="n">
        <v>42.5261</v>
      </c>
      <c r="N71" s="89" t="n">
        <v>46.3055</v>
      </c>
      <c r="O71" s="89" t="n">
        <v>47.5665</v>
      </c>
      <c r="P71" s="89" t="n">
        <v>22759</v>
      </c>
      <c r="Q71" s="89" t="n">
        <v>30.63</v>
      </c>
      <c r="R71" s="68" t="n">
        <f aca="false">P71/3600</f>
        <v>6.32194444444444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3.6329875</v>
      </c>
      <c r="AB71" s="1" t="n">
        <f aca="false">(6*M71+N71+O71)/8</f>
        <v>43.62857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866.7984</v>
      </c>
      <c r="E72" s="91" t="n">
        <v>40.2231</v>
      </c>
      <c r="F72" s="91" t="n">
        <v>44.2678</v>
      </c>
      <c r="G72" s="91" t="n">
        <v>45.5459</v>
      </c>
      <c r="H72" s="91" t="n">
        <v>20513.39</v>
      </c>
      <c r="I72" s="91" t="n">
        <v>25.3</v>
      </c>
      <c r="J72" s="73" t="n">
        <f aca="false">H72/3600</f>
        <v>5.69816388888889</v>
      </c>
      <c r="L72" s="90" t="n">
        <v>866.9584</v>
      </c>
      <c r="M72" s="91" t="n">
        <v>40.2255</v>
      </c>
      <c r="N72" s="91" t="n">
        <v>44.2508</v>
      </c>
      <c r="O72" s="91" t="n">
        <v>45.502</v>
      </c>
      <c r="P72" s="91" t="n">
        <v>20340.22</v>
      </c>
      <c r="Q72" s="91" t="n">
        <v>26.69</v>
      </c>
      <c r="R72" s="73" t="n">
        <f aca="false">P72/3600</f>
        <v>5.65006111111111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1.3940375</v>
      </c>
      <c r="AB72" s="1" t="n">
        <f aca="false">(6*M72+N72+O72)/8</f>
        <v>41.388225</v>
      </c>
      <c r="AD72" s="32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23.7592</v>
      </c>
      <c r="E73" s="91" t="n">
        <v>37.5597</v>
      </c>
      <c r="F73" s="91" t="n">
        <v>42.3874</v>
      </c>
      <c r="G73" s="91" t="n">
        <v>43.6584</v>
      </c>
      <c r="H73" s="91" t="n">
        <v>18822.64</v>
      </c>
      <c r="I73" s="91" t="n">
        <v>22.7</v>
      </c>
      <c r="J73" s="73" t="n">
        <f aca="false">H73/3600</f>
        <v>5.22851111111111</v>
      </c>
      <c r="L73" s="90" t="n">
        <v>423.6736</v>
      </c>
      <c r="M73" s="91" t="n">
        <v>37.5707</v>
      </c>
      <c r="N73" s="91" t="n">
        <v>42.4731</v>
      </c>
      <c r="O73" s="91" t="n">
        <v>43.6315</v>
      </c>
      <c r="P73" s="91" t="n">
        <v>18789.24</v>
      </c>
      <c r="Q73" s="91" t="n">
        <v>23.86</v>
      </c>
      <c r="R73" s="73" t="n">
        <f aca="false">P73/3600</f>
        <v>5.21923333333333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8.9255</v>
      </c>
      <c r="AB73" s="1" t="n">
        <f aca="false">(6*M73+N73+O73)/8</f>
        <v>38.9411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220.4392</v>
      </c>
      <c r="E74" s="93" t="n">
        <v>34.6091</v>
      </c>
      <c r="F74" s="93" t="n">
        <v>41.1491</v>
      </c>
      <c r="G74" s="93" t="n">
        <v>42.2357</v>
      </c>
      <c r="H74" s="93" t="n">
        <v>18973.83</v>
      </c>
      <c r="I74" s="93" t="n">
        <v>27.93</v>
      </c>
      <c r="J74" s="79" t="n">
        <f aca="false">H74/3600</f>
        <v>5.27050833333333</v>
      </c>
      <c r="L74" s="92" t="n">
        <v>220.8976</v>
      </c>
      <c r="M74" s="93" t="n">
        <v>34.6286</v>
      </c>
      <c r="N74" s="93" t="n">
        <v>41.2395</v>
      </c>
      <c r="O74" s="93" t="n">
        <v>42.2331</v>
      </c>
      <c r="P74" s="93" t="n">
        <v>18188.51</v>
      </c>
      <c r="Q74" s="93" t="n">
        <v>23.77</v>
      </c>
      <c r="R74" s="79" t="n">
        <f aca="false">P74/3600</f>
        <v>5.05236388888889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379925</v>
      </c>
      <c r="AB74" s="1" t="n">
        <f aca="false">(6*M74+N74+O74)/8</f>
        <v>36.405525</v>
      </c>
    </row>
    <row r="75" customFormat="false" ht="12.75" hidden="false" customHeight="false" outlineLevel="0" collapsed="false">
      <c r="A75" s="11"/>
      <c r="B75" s="7" t="s">
        <v>68</v>
      </c>
      <c r="C75" s="7" t="n">
        <v>22</v>
      </c>
      <c r="D75" s="88" t="n">
        <v>1506.1864</v>
      </c>
      <c r="E75" s="89" t="n">
        <v>42.962</v>
      </c>
      <c r="F75" s="89" t="n">
        <v>47.8604</v>
      </c>
      <c r="G75" s="89" t="n">
        <v>48.4492</v>
      </c>
      <c r="H75" s="89" t="n">
        <v>22168.88</v>
      </c>
      <c r="I75" s="89" t="n">
        <v>30.66</v>
      </c>
      <c r="J75" s="68" t="n">
        <f aca="false">H75/3600</f>
        <v>6.15802222222222</v>
      </c>
      <c r="L75" s="88" t="n">
        <v>1507.424</v>
      </c>
      <c r="M75" s="89" t="n">
        <v>42.9574</v>
      </c>
      <c r="N75" s="89" t="n">
        <v>47.8404</v>
      </c>
      <c r="O75" s="89" t="n">
        <v>48.4511</v>
      </c>
      <c r="P75" s="89" t="n">
        <v>22100.59</v>
      </c>
      <c r="Q75" s="89" t="n">
        <v>31.26</v>
      </c>
      <c r="R75" s="68" t="n">
        <f aca="false">P75/3600</f>
        <v>6.13905277777778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4.2602</v>
      </c>
      <c r="AB75" s="1" t="n">
        <f aca="false">(6*M75+N75+O75)/8</f>
        <v>44.254487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19.056</v>
      </c>
      <c r="E76" s="91" t="n">
        <v>41.1415</v>
      </c>
      <c r="F76" s="91" t="n">
        <v>46.1477</v>
      </c>
      <c r="G76" s="91" t="n">
        <v>46.7977</v>
      </c>
      <c r="H76" s="91" t="n">
        <v>19199.75</v>
      </c>
      <c r="I76" s="91" t="n">
        <v>25.07</v>
      </c>
      <c r="J76" s="73" t="n">
        <f aca="false">H76/3600</f>
        <v>5.33326388888889</v>
      </c>
      <c r="L76" s="90" t="n">
        <v>418.1176</v>
      </c>
      <c r="M76" s="91" t="n">
        <v>41.142</v>
      </c>
      <c r="N76" s="91" t="n">
        <v>46.1881</v>
      </c>
      <c r="O76" s="91" t="n">
        <v>46.8051</v>
      </c>
      <c r="P76" s="91" t="n">
        <v>19306.36</v>
      </c>
      <c r="Q76" s="91" t="n">
        <v>25.69</v>
      </c>
      <c r="R76" s="73" t="n">
        <f aca="false">P76/3600</f>
        <v>5.36287777777778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4743</v>
      </c>
      <c r="AB76" s="1" t="n">
        <f aca="false">(6*M76+N76+O76)/8</f>
        <v>42.48065</v>
      </c>
      <c r="AD76" s="32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85.824</v>
      </c>
      <c r="E77" s="91" t="n">
        <v>38.9961</v>
      </c>
      <c r="F77" s="91" t="n">
        <v>44.5368</v>
      </c>
      <c r="G77" s="91" t="n">
        <v>45.1167</v>
      </c>
      <c r="H77" s="91" t="n">
        <v>18285</v>
      </c>
      <c r="I77" s="91" t="n">
        <v>23.19</v>
      </c>
      <c r="J77" s="73" t="n">
        <f aca="false">H77/3600</f>
        <v>5.07916666666667</v>
      </c>
      <c r="L77" s="90" t="n">
        <v>185.2352</v>
      </c>
      <c r="M77" s="91" t="n">
        <v>38.9833</v>
      </c>
      <c r="N77" s="91" t="n">
        <v>44.4628</v>
      </c>
      <c r="O77" s="91" t="n">
        <v>44.9495</v>
      </c>
      <c r="P77" s="91" t="n">
        <v>18537.01</v>
      </c>
      <c r="Q77" s="91" t="n">
        <v>23.06</v>
      </c>
      <c r="R77" s="73" t="n">
        <f aca="false">P77/3600</f>
        <v>5.14916944444444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4537625</v>
      </c>
      <c r="AB77" s="1" t="n">
        <f aca="false">(6*M77+N77+O77)/8</f>
        <v>40.4140125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97.1728</v>
      </c>
      <c r="E78" s="93" t="n">
        <v>36.4921</v>
      </c>
      <c r="F78" s="93" t="n">
        <v>43.153</v>
      </c>
      <c r="G78" s="93" t="n">
        <v>43.5897</v>
      </c>
      <c r="H78" s="93" t="n">
        <v>17554.65</v>
      </c>
      <c r="I78" s="93" t="n">
        <v>22.23</v>
      </c>
      <c r="J78" s="79" t="n">
        <f aca="false">H78/3600</f>
        <v>4.87629166666667</v>
      </c>
      <c r="L78" s="92" t="n">
        <v>97.032</v>
      </c>
      <c r="M78" s="93" t="n">
        <v>36.4861</v>
      </c>
      <c r="N78" s="93" t="n">
        <v>43.1227</v>
      </c>
      <c r="O78" s="93" t="n">
        <v>43.7067</v>
      </c>
      <c r="P78" s="93" t="n">
        <v>17886.45</v>
      </c>
      <c r="Q78" s="93" t="n">
        <v>22.59</v>
      </c>
      <c r="R78" s="79" t="n">
        <f aca="false">P78/3600</f>
        <v>4.96845833333333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2119125</v>
      </c>
      <c r="AB78" s="1" t="n">
        <f aca="false">(6*M78+N78+O78)/8</f>
        <v>38.21825</v>
      </c>
    </row>
    <row r="79" customFormat="false" ht="12.75" hidden="false" customHeight="false" outlineLevel="0" collapsed="false">
      <c r="A79" s="11"/>
      <c r="B79" s="7" t="s">
        <v>69</v>
      </c>
      <c r="C79" s="7" t="n">
        <v>22</v>
      </c>
      <c r="D79" s="88" t="n">
        <v>1966.8696</v>
      </c>
      <c r="E79" s="89" t="n">
        <v>43.2172</v>
      </c>
      <c r="F79" s="89" t="n">
        <v>47.0792</v>
      </c>
      <c r="G79" s="89" t="n">
        <v>48.0013</v>
      </c>
      <c r="H79" s="89" t="n">
        <v>23696.43</v>
      </c>
      <c r="I79" s="89" t="n">
        <v>33.89</v>
      </c>
      <c r="J79" s="68" t="n">
        <f aca="false">H79/3600</f>
        <v>6.58234166666667</v>
      </c>
      <c r="L79" s="88" t="n">
        <v>1963.608</v>
      </c>
      <c r="M79" s="89" t="n">
        <v>43.2144</v>
      </c>
      <c r="N79" s="89" t="n">
        <v>47.0894</v>
      </c>
      <c r="O79" s="89" t="n">
        <v>47.9954</v>
      </c>
      <c r="P79" s="89" t="n">
        <v>23980.06</v>
      </c>
      <c r="Q79" s="89" t="n">
        <v>33.84</v>
      </c>
      <c r="R79" s="68" t="n">
        <f aca="false">P79/3600</f>
        <v>6.66112777777778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4.2979625</v>
      </c>
      <c r="AB79" s="1" t="n">
        <f aca="false">(6*M79+N79+O79)/8</f>
        <v>44.2964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697.6208</v>
      </c>
      <c r="E80" s="91" t="n">
        <v>41.0795</v>
      </c>
      <c r="F80" s="91" t="n">
        <v>45.2277</v>
      </c>
      <c r="G80" s="91" t="n">
        <v>46.1027</v>
      </c>
      <c r="H80" s="91" t="n">
        <v>21544.93</v>
      </c>
      <c r="I80" s="91" t="n">
        <v>34.28</v>
      </c>
      <c r="J80" s="73" t="n">
        <f aca="false">H80/3600</f>
        <v>5.98470277777778</v>
      </c>
      <c r="L80" s="90" t="n">
        <v>697.0352</v>
      </c>
      <c r="M80" s="91" t="n">
        <v>41.0708</v>
      </c>
      <c r="N80" s="91" t="n">
        <v>45.2659</v>
      </c>
      <c r="O80" s="91" t="n">
        <v>46.0974</v>
      </c>
      <c r="P80" s="91" t="n">
        <v>21611.25</v>
      </c>
      <c r="Q80" s="91" t="n">
        <v>28.46</v>
      </c>
      <c r="R80" s="73" t="n">
        <f aca="false">P80/3600</f>
        <v>6.003125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2.225925</v>
      </c>
      <c r="AB80" s="1" t="n">
        <f aca="false">(6*M80+N80+O80)/8</f>
        <v>42.2235125</v>
      </c>
      <c r="AD80" s="32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15.256</v>
      </c>
      <c r="E81" s="91" t="n">
        <v>38.6328</v>
      </c>
      <c r="F81" s="91" t="n">
        <v>43.3926</v>
      </c>
      <c r="G81" s="91" t="n">
        <v>44.3549</v>
      </c>
      <c r="H81" s="91" t="n">
        <v>19531.99</v>
      </c>
      <c r="I81" s="91" t="n">
        <v>25.99</v>
      </c>
      <c r="J81" s="73" t="n">
        <f aca="false">H81/3600</f>
        <v>5.42555277777778</v>
      </c>
      <c r="L81" s="90" t="n">
        <v>315.9224</v>
      </c>
      <c r="M81" s="91" t="n">
        <v>38.621</v>
      </c>
      <c r="N81" s="91" t="n">
        <v>43.4125</v>
      </c>
      <c r="O81" s="91" t="n">
        <v>44.3957</v>
      </c>
      <c r="P81" s="91" t="n">
        <v>19782.41</v>
      </c>
      <c r="Q81" s="91" t="n">
        <v>27.63</v>
      </c>
      <c r="R81" s="73" t="n">
        <f aca="false">P81/3600</f>
        <v>5.49511388888889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39.9430375</v>
      </c>
      <c r="AB81" s="1" t="n">
        <f aca="false">(6*M81+N81+O81)/8</f>
        <v>39.941775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162.0744</v>
      </c>
      <c r="E82" s="93" t="n">
        <v>35.9216</v>
      </c>
      <c r="F82" s="93" t="n">
        <v>42.1328</v>
      </c>
      <c r="G82" s="93" t="n">
        <v>43.0153</v>
      </c>
      <c r="H82" s="93" t="n">
        <v>18674.17</v>
      </c>
      <c r="I82" s="93" t="n">
        <v>23.61</v>
      </c>
      <c r="J82" s="79" t="n">
        <f aca="false">H82/3600</f>
        <v>5.18726944444444</v>
      </c>
      <c r="L82" s="92" t="n">
        <v>161.8072</v>
      </c>
      <c r="M82" s="93" t="n">
        <v>35.9147</v>
      </c>
      <c r="N82" s="93" t="n">
        <v>42.1453</v>
      </c>
      <c r="O82" s="93" t="n">
        <v>42.9354</v>
      </c>
      <c r="P82" s="93" t="n">
        <v>18471.22</v>
      </c>
      <c r="Q82" s="93" t="n">
        <v>23.68</v>
      </c>
      <c r="R82" s="79" t="n">
        <f aca="false">P82/3600</f>
        <v>5.13089444444444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7.5847125</v>
      </c>
      <c r="AB82" s="1" t="n">
        <f aca="false">(6*M82+N82+O82)/8</f>
        <v>37.571112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877.32</v>
      </c>
      <c r="E83" s="89" t="n">
        <v>40.3722</v>
      </c>
      <c r="F83" s="89" t="n">
        <v>42.4988</v>
      </c>
      <c r="G83" s="89" t="n">
        <v>43.036</v>
      </c>
      <c r="H83" s="89" t="n">
        <v>13211.44</v>
      </c>
      <c r="I83" s="89" t="n">
        <v>21.84</v>
      </c>
      <c r="J83" s="68" t="n">
        <f aca="false">H83/3600</f>
        <v>3.66984444444444</v>
      </c>
      <c r="L83" s="88" t="n">
        <v>3877.7456</v>
      </c>
      <c r="M83" s="89" t="n">
        <v>40.3657</v>
      </c>
      <c r="N83" s="89" t="n">
        <v>42.5093</v>
      </c>
      <c r="O83" s="89" t="n">
        <v>43.0524</v>
      </c>
      <c r="P83" s="89" t="n">
        <v>12457.74</v>
      </c>
      <c r="Q83" s="89" t="n">
        <v>17.77</v>
      </c>
      <c r="R83" s="68" t="n">
        <f aca="false">P83/3600</f>
        <v>3.46048333333333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0.971</v>
      </c>
      <c r="AB83" s="1" t="n">
        <f aca="false">(6*M83+N83+O83)/8</f>
        <v>40.96948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22.964</v>
      </c>
      <c r="E84" s="91" t="n">
        <v>37.0344</v>
      </c>
      <c r="F84" s="91" t="n">
        <v>39.6784</v>
      </c>
      <c r="G84" s="91" t="n">
        <v>40.0531</v>
      </c>
      <c r="H84" s="91" t="n">
        <v>11266.01</v>
      </c>
      <c r="I84" s="91" t="n">
        <v>16.44</v>
      </c>
      <c r="J84" s="73" t="n">
        <f aca="false">H84/3600</f>
        <v>3.12944722222222</v>
      </c>
      <c r="L84" s="90" t="n">
        <v>1824.3528</v>
      </c>
      <c r="M84" s="91" t="n">
        <v>37.0365</v>
      </c>
      <c r="N84" s="91" t="n">
        <v>39.6456</v>
      </c>
      <c r="O84" s="91" t="n">
        <v>40.0371</v>
      </c>
      <c r="P84" s="91" t="n">
        <v>11417.82</v>
      </c>
      <c r="Q84" s="91" t="n">
        <v>17.16</v>
      </c>
      <c r="R84" s="73" t="n">
        <f aca="false">P84/3600</f>
        <v>3.17161666666667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7.7422375</v>
      </c>
      <c r="AB84" s="1" t="n">
        <f aca="false">(6*M84+N84+O84)/8</f>
        <v>37.737712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0.5088</v>
      </c>
      <c r="E85" s="91" t="n">
        <v>34.0046</v>
      </c>
      <c r="F85" s="91" t="n">
        <v>37.3635</v>
      </c>
      <c r="G85" s="91" t="n">
        <v>37.6348</v>
      </c>
      <c r="H85" s="91" t="n">
        <v>9876.52</v>
      </c>
      <c r="I85" s="91" t="n">
        <v>14.22</v>
      </c>
      <c r="J85" s="73" t="n">
        <f aca="false">H85/3600</f>
        <v>2.74347777777778</v>
      </c>
      <c r="L85" s="90" t="n">
        <v>880.6752</v>
      </c>
      <c r="M85" s="91" t="n">
        <v>34.0004</v>
      </c>
      <c r="N85" s="91" t="n">
        <v>37.3856</v>
      </c>
      <c r="O85" s="91" t="n">
        <v>37.7022</v>
      </c>
      <c r="P85" s="91" t="n">
        <v>9686.93</v>
      </c>
      <c r="Q85" s="91" t="n">
        <v>13.75</v>
      </c>
      <c r="R85" s="73" t="n">
        <f aca="false">P85/3600</f>
        <v>2.69081388888889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4.8782375</v>
      </c>
      <c r="AB85" s="1" t="n">
        <f aca="false">(6*M85+N85+O85)/8</f>
        <v>34.88627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56.9424</v>
      </c>
      <c r="E86" s="93" t="n">
        <v>31.3116</v>
      </c>
      <c r="F86" s="93" t="n">
        <v>35.7617</v>
      </c>
      <c r="G86" s="93" t="n">
        <v>35.9621</v>
      </c>
      <c r="H86" s="93" t="n">
        <v>8756.14</v>
      </c>
      <c r="I86" s="93" t="n">
        <v>12.3</v>
      </c>
      <c r="J86" s="79" t="n">
        <f aca="false">H86/3600</f>
        <v>2.43226111111111</v>
      </c>
      <c r="L86" s="92" t="n">
        <v>456.7816</v>
      </c>
      <c r="M86" s="93" t="n">
        <v>31.3128</v>
      </c>
      <c r="N86" s="93" t="n">
        <v>35.7475</v>
      </c>
      <c r="O86" s="93" t="n">
        <v>35.9684</v>
      </c>
      <c r="P86" s="93" t="n">
        <v>8844.35</v>
      </c>
      <c r="Q86" s="93" t="n">
        <v>12.09</v>
      </c>
      <c r="R86" s="79" t="n">
        <f aca="false">P86/3600</f>
        <v>2.45676388888889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449175</v>
      </c>
      <c r="AB86" s="1" t="n">
        <f aca="false">(6*M86+N86+O86)/8</f>
        <v>32.449087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5344.2542</v>
      </c>
      <c r="E87" s="89" t="n">
        <v>42.8754</v>
      </c>
      <c r="F87" s="89" t="n">
        <v>45.5254</v>
      </c>
      <c r="G87" s="89" t="n">
        <v>45.8022</v>
      </c>
      <c r="H87" s="89" t="n">
        <v>28655.76</v>
      </c>
      <c r="I87" s="89" t="n">
        <v>38.84</v>
      </c>
      <c r="J87" s="68" t="n">
        <f aca="false">H87/3600</f>
        <v>7.95993333333333</v>
      </c>
      <c r="L87" s="88" t="n">
        <v>5343.2122</v>
      </c>
      <c r="M87" s="89" t="n">
        <v>42.8731</v>
      </c>
      <c r="N87" s="89" t="n">
        <v>45.5271</v>
      </c>
      <c r="O87" s="89" t="n">
        <v>45.7895</v>
      </c>
      <c r="P87" s="89" t="n">
        <v>28642.83</v>
      </c>
      <c r="Q87" s="89" t="n">
        <v>38.48</v>
      </c>
      <c r="R87" s="68" t="n">
        <f aca="false">P87/3600</f>
        <v>7.95634166666667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5725</v>
      </c>
      <c r="AB87" s="1" t="n">
        <f aca="false">(6*M87+N87+O87)/8</f>
        <v>43.5694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17.9296</v>
      </c>
      <c r="E88" s="91" t="n">
        <v>38.9789</v>
      </c>
      <c r="F88" s="91" t="n">
        <v>42.5541</v>
      </c>
      <c r="G88" s="91" t="n">
        <v>42.6869</v>
      </c>
      <c r="H88" s="91" t="n">
        <v>24821.44</v>
      </c>
      <c r="I88" s="91" t="n">
        <v>33.51</v>
      </c>
      <c r="J88" s="73" t="n">
        <f aca="false">H88/3600</f>
        <v>6.89484444444444</v>
      </c>
      <c r="L88" s="90" t="n">
        <v>2616.9168</v>
      </c>
      <c r="M88" s="91" t="n">
        <v>38.9791</v>
      </c>
      <c r="N88" s="91" t="n">
        <v>42.5537</v>
      </c>
      <c r="O88" s="91" t="n">
        <v>42.7026</v>
      </c>
      <c r="P88" s="91" t="n">
        <v>24183.57</v>
      </c>
      <c r="Q88" s="91" t="n">
        <v>32.65</v>
      </c>
      <c r="R88" s="73" t="n">
        <f aca="false">P88/3600</f>
        <v>6.71765833333333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8893</v>
      </c>
      <c r="AB88" s="1" t="n">
        <f aca="false">(6*M88+N88+O88)/8</f>
        <v>39.891362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270.6027</v>
      </c>
      <c r="E89" s="91" t="n">
        <v>35.2983</v>
      </c>
      <c r="F89" s="91" t="n">
        <v>40.2422</v>
      </c>
      <c r="G89" s="91" t="n">
        <v>40.1808</v>
      </c>
      <c r="H89" s="91" t="n">
        <v>20709.28</v>
      </c>
      <c r="I89" s="91" t="n">
        <v>28.56</v>
      </c>
      <c r="J89" s="73" t="n">
        <f aca="false">H89/3600</f>
        <v>5.75257777777778</v>
      </c>
      <c r="L89" s="90" t="n">
        <v>1269.9878</v>
      </c>
      <c r="M89" s="91" t="n">
        <v>35.2955</v>
      </c>
      <c r="N89" s="91" t="n">
        <v>40.2437</v>
      </c>
      <c r="O89" s="91" t="n">
        <v>40.1707</v>
      </c>
      <c r="P89" s="91" t="n">
        <v>20904.61</v>
      </c>
      <c r="Q89" s="91" t="n">
        <v>29.52</v>
      </c>
      <c r="R89" s="73" t="n">
        <f aca="false">P89/3600</f>
        <v>5.80683611111111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5266</v>
      </c>
      <c r="AB89" s="1" t="n">
        <f aca="false">(6*M89+N89+O89)/8</f>
        <v>36.52342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12.0504</v>
      </c>
      <c r="E90" s="93" t="n">
        <v>31.9728</v>
      </c>
      <c r="F90" s="93" t="n">
        <v>38.7467</v>
      </c>
      <c r="G90" s="93" t="n">
        <v>38.4235</v>
      </c>
      <c r="H90" s="93" t="n">
        <v>18182.64</v>
      </c>
      <c r="I90" s="93" t="n">
        <v>24.04</v>
      </c>
      <c r="J90" s="79" t="n">
        <f aca="false">H90/3600</f>
        <v>5.05073333333333</v>
      </c>
      <c r="L90" s="92" t="n">
        <v>612.0322</v>
      </c>
      <c r="M90" s="93" t="n">
        <v>31.9856</v>
      </c>
      <c r="N90" s="93" t="n">
        <v>38.7096</v>
      </c>
      <c r="O90" s="93" t="n">
        <v>38.4241</v>
      </c>
      <c r="P90" s="93" t="n">
        <v>17979.66</v>
      </c>
      <c r="Q90" s="93" t="n">
        <v>24.22</v>
      </c>
      <c r="R90" s="79" t="n">
        <f aca="false">P90/3600</f>
        <v>4.99435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625875</v>
      </c>
      <c r="AB90" s="1" t="n">
        <f aca="false">(6*M90+N90+O90)/8</f>
        <v>33.630912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323.7864</v>
      </c>
      <c r="E91" s="89" t="n">
        <v>46.5794</v>
      </c>
      <c r="F91" s="89" t="n">
        <v>45.209</v>
      </c>
      <c r="G91" s="89" t="n">
        <v>45.2194</v>
      </c>
      <c r="H91" s="89" t="n">
        <v>9193.25</v>
      </c>
      <c r="I91" s="89" t="n">
        <v>10.04</v>
      </c>
      <c r="J91" s="68" t="n">
        <f aca="false">H91/3600</f>
        <v>2.55368055555556</v>
      </c>
      <c r="L91" s="88" t="n">
        <v>325.2584</v>
      </c>
      <c r="M91" s="89" t="n">
        <v>46.57</v>
      </c>
      <c r="N91" s="89" t="n">
        <v>45.1878</v>
      </c>
      <c r="O91" s="89" t="n">
        <v>45.2324</v>
      </c>
      <c r="P91" s="89" t="n">
        <v>8819.25</v>
      </c>
      <c r="Q91" s="89" t="n">
        <v>9.47</v>
      </c>
      <c r="R91" s="68" t="n">
        <f aca="false">P91/3600</f>
        <v>2.44979166666667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2381</v>
      </c>
      <c r="AB91" s="1" t="n">
        <f aca="false">(6*M91+N91+O91)/8</f>
        <v>46.2300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36.4288</v>
      </c>
      <c r="E92" s="91" t="n">
        <v>42.4525</v>
      </c>
      <c r="F92" s="91" t="n">
        <v>41.1345</v>
      </c>
      <c r="G92" s="91" t="n">
        <v>41.0867</v>
      </c>
      <c r="H92" s="91" t="n">
        <v>8810.54</v>
      </c>
      <c r="I92" s="91" t="n">
        <v>9.58</v>
      </c>
      <c r="J92" s="73" t="n">
        <f aca="false">H92/3600</f>
        <v>2.44737222222222</v>
      </c>
      <c r="L92" s="90" t="n">
        <v>237.508</v>
      </c>
      <c r="M92" s="91" t="n">
        <v>42.4545</v>
      </c>
      <c r="N92" s="91" t="n">
        <v>41.1446</v>
      </c>
      <c r="O92" s="91" t="n">
        <v>41.1241</v>
      </c>
      <c r="P92" s="91" t="n">
        <v>8955.81</v>
      </c>
      <c r="Q92" s="91" t="n">
        <v>9.8</v>
      </c>
      <c r="R92" s="73" t="n">
        <f aca="false">P92/3600</f>
        <v>2.487725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2.117025</v>
      </c>
      <c r="AB92" s="1" t="n">
        <f aca="false">(6*M92+N92+O92)/8</f>
        <v>42.124462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76.3608</v>
      </c>
      <c r="E93" s="91" t="n">
        <v>37.9136</v>
      </c>
      <c r="F93" s="91" t="n">
        <v>38.8546</v>
      </c>
      <c r="G93" s="91" t="n">
        <v>38.8486</v>
      </c>
      <c r="H93" s="91" t="n">
        <v>8838.71</v>
      </c>
      <c r="I93" s="91" t="n">
        <v>10.27</v>
      </c>
      <c r="J93" s="73" t="n">
        <f aca="false">H93/3600</f>
        <v>2.45519722222222</v>
      </c>
      <c r="L93" s="90" t="n">
        <v>177.6384</v>
      </c>
      <c r="M93" s="91" t="n">
        <v>37.8791</v>
      </c>
      <c r="N93" s="91" t="n">
        <v>38.8937</v>
      </c>
      <c r="O93" s="91" t="n">
        <v>38.8323</v>
      </c>
      <c r="P93" s="91" t="n">
        <v>8699.61</v>
      </c>
      <c r="Q93" s="91" t="n">
        <v>9.68</v>
      </c>
      <c r="R93" s="73" t="n">
        <f aca="false">P93/3600</f>
        <v>2.41655833333333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8.1481</v>
      </c>
      <c r="AB93" s="1" t="n">
        <f aca="false">(6*M93+N93+O93)/8</f>
        <v>38.12507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29.588</v>
      </c>
      <c r="E94" s="93" t="n">
        <v>33.0615</v>
      </c>
      <c r="F94" s="93" t="n">
        <v>37.7325</v>
      </c>
      <c r="G94" s="93" t="n">
        <v>37.3076</v>
      </c>
      <c r="H94" s="93" t="n">
        <v>8665.05</v>
      </c>
      <c r="I94" s="93" t="n">
        <v>9.26</v>
      </c>
      <c r="J94" s="79" t="n">
        <f aca="false">H94/3600</f>
        <v>2.40695833333333</v>
      </c>
      <c r="L94" s="92" t="n">
        <v>129.5832</v>
      </c>
      <c r="M94" s="93" t="n">
        <v>33.0879</v>
      </c>
      <c r="N94" s="93" t="n">
        <v>37.7598</v>
      </c>
      <c r="O94" s="93" t="n">
        <v>37.2892</v>
      </c>
      <c r="P94" s="93" t="n">
        <v>8581.43</v>
      </c>
      <c r="Q94" s="93" t="n">
        <v>12.02</v>
      </c>
      <c r="R94" s="79" t="n">
        <f aca="false">P94/3600</f>
        <v>2.38373055555556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1761375</v>
      </c>
      <c r="AB94" s="1" t="n">
        <f aca="false">(6*M94+N94+O94)/8</f>
        <v>34.1970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679.8704</v>
      </c>
      <c r="E95" s="89" t="n">
        <v>48.8253</v>
      </c>
      <c r="F95" s="89" t="n">
        <v>51.769</v>
      </c>
      <c r="G95" s="89" t="n">
        <v>52.8669</v>
      </c>
      <c r="H95" s="89" t="n">
        <v>18022.22</v>
      </c>
      <c r="I95" s="89" t="n">
        <v>20.85</v>
      </c>
      <c r="J95" s="68" t="n">
        <f aca="false">H95/3600</f>
        <v>5.00617222222222</v>
      </c>
      <c r="L95" s="88" t="n">
        <v>679.4445</v>
      </c>
      <c r="M95" s="89" t="n">
        <v>48.8335</v>
      </c>
      <c r="N95" s="89" t="n">
        <v>51.7813</v>
      </c>
      <c r="O95" s="89" t="n">
        <v>52.8854</v>
      </c>
      <c r="P95" s="89" t="n">
        <v>17612.15</v>
      </c>
      <c r="Q95" s="89" t="n">
        <v>20.79</v>
      </c>
      <c r="R95" s="68" t="n">
        <f aca="false">P95/3600</f>
        <v>4.89226388888889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49.6984625</v>
      </c>
      <c r="AB95" s="1" t="n">
        <f aca="false">(6*M95+N95+O95)/8</f>
        <v>49.70846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01.5942</v>
      </c>
      <c r="E96" s="91" t="n">
        <v>45.0375</v>
      </c>
      <c r="F96" s="91" t="n">
        <v>48.4027</v>
      </c>
      <c r="G96" s="91" t="n">
        <v>49.6197</v>
      </c>
      <c r="H96" s="91" t="n">
        <v>17480.81</v>
      </c>
      <c r="I96" s="91" t="n">
        <v>20.56</v>
      </c>
      <c r="J96" s="73" t="n">
        <f aca="false">H96/3600</f>
        <v>4.85578055555556</v>
      </c>
      <c r="L96" s="90" t="n">
        <v>401.6701</v>
      </c>
      <c r="M96" s="91" t="n">
        <v>45.0308</v>
      </c>
      <c r="N96" s="91" t="n">
        <v>48.45</v>
      </c>
      <c r="O96" s="91" t="n">
        <v>49.6841</v>
      </c>
      <c r="P96" s="91" t="n">
        <v>17409.32</v>
      </c>
      <c r="Q96" s="91" t="n">
        <v>20.48</v>
      </c>
      <c r="R96" s="73" t="n">
        <f aca="false">P96/3600</f>
        <v>4.83592222222222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6.030925</v>
      </c>
      <c r="AB96" s="1" t="n">
        <f aca="false">(6*M96+N96+O96)/8</f>
        <v>46.039862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39.5296</v>
      </c>
      <c r="E97" s="91" t="n">
        <v>41.2195</v>
      </c>
      <c r="F97" s="91" t="n">
        <v>45.5617</v>
      </c>
      <c r="G97" s="91" t="n">
        <v>46.9199</v>
      </c>
      <c r="H97" s="91" t="n">
        <v>16591.99</v>
      </c>
      <c r="I97" s="91" t="n">
        <v>19.33</v>
      </c>
      <c r="J97" s="73" t="n">
        <f aca="false">H97/3600</f>
        <v>4.60888611111111</v>
      </c>
      <c r="L97" s="90" t="n">
        <v>240.3517</v>
      </c>
      <c r="M97" s="91" t="n">
        <v>41.2356</v>
      </c>
      <c r="N97" s="91" t="n">
        <v>45.5958</v>
      </c>
      <c r="O97" s="91" t="n">
        <v>47.0205</v>
      </c>
      <c r="P97" s="91" t="n">
        <v>16828.04</v>
      </c>
      <c r="Q97" s="91" t="n">
        <v>19.25</v>
      </c>
      <c r="R97" s="73" t="n">
        <f aca="false">P97/3600</f>
        <v>4.67445555555556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2.474825</v>
      </c>
      <c r="AB97" s="1" t="n">
        <f aca="false">(6*M97+N97+O97)/8</f>
        <v>42.503737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48.9296</v>
      </c>
      <c r="E98" s="93" t="n">
        <v>37.3597</v>
      </c>
      <c r="F98" s="93" t="n">
        <v>43.524</v>
      </c>
      <c r="G98" s="93" t="n">
        <v>45.1323</v>
      </c>
      <c r="H98" s="93" t="n">
        <v>16454.7</v>
      </c>
      <c r="I98" s="93" t="n">
        <v>18.75</v>
      </c>
      <c r="J98" s="79" t="n">
        <f aca="false">H98/3600</f>
        <v>4.57075</v>
      </c>
      <c r="L98" s="92" t="n">
        <v>148.6499</v>
      </c>
      <c r="M98" s="93" t="n">
        <v>37.3469</v>
      </c>
      <c r="N98" s="93" t="n">
        <v>43.4317</v>
      </c>
      <c r="O98" s="93" t="n">
        <v>45.1505</v>
      </c>
      <c r="P98" s="93" t="n">
        <v>16329.63</v>
      </c>
      <c r="Q98" s="93" t="n">
        <v>18.93</v>
      </c>
      <c r="R98" s="79" t="n">
        <f aca="false">P98/3600</f>
        <v>4.53600833333333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39.1018125</v>
      </c>
      <c r="AB98" s="1" t="n">
        <f aca="false">(6*M98+N98+O98)/8</f>
        <v>39.0829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9.1541159020797</v>
      </c>
      <c r="J106" s="94" t="n">
        <f aca="false">GEOMEAN(J3:J98)</f>
        <v>3.62369672831941</v>
      </c>
      <c r="Q106" s="94" t="n">
        <f aca="false">GEOMEAN(Q3:Q98)</f>
        <v>19.0870072543541</v>
      </c>
      <c r="R106" s="94" t="n">
        <f aca="false">GEOMEAN(R3:R98)</f>
        <v>3.62213676759138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96496385003167</v>
      </c>
      <c r="R107" s="95" t="n">
        <f aca="false">R106/J106</f>
        <v>0.999569511235351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647088888888889</v>
      </c>
      <c r="J108" s="94" t="n">
        <f aca="false">SUM(J3:J98)</f>
        <v>441.889372222222</v>
      </c>
      <c r="Q108" s="94" t="n">
        <f aca="false">SUM(Q3:Q98)/3600</f>
        <v>0.643802777777778</v>
      </c>
      <c r="R108" s="94" t="n">
        <f aca="false">SUM(R3:R98)</f>
        <v>443.731491666667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19.5822603245588</v>
      </c>
      <c r="J113" s="94" t="n">
        <f aca="false">GEOMEAN(J19:J82)</f>
        <v>3.56968328768641</v>
      </c>
      <c r="Q113" s="94" t="n">
        <f aca="false">GEOMEAN(Q19:Q82)</f>
        <v>19.5100685951431</v>
      </c>
      <c r="R113" s="94" t="n">
        <f aca="false">GEOMEAN(R19:R82)</f>
        <v>3.57637987810438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9631341182176</v>
      </c>
      <c r="R114" s="95" t="n">
        <f aca="false">R113/J113</f>
        <v>1.001875962061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26">
      <formula>0.03</formula>
    </cfRule>
    <cfRule type="cellIs" priority="3" operator="lessThan" aboveAverage="0" equalAverage="0" bottom="0" percent="0" rank="0" text="" dxfId="527">
      <formula>-0.03</formula>
    </cfRule>
  </conditionalFormatting>
  <conditionalFormatting sqref="T3:V82">
    <cfRule type="cellIs" priority="4" operator="greaterThan" aboveAverage="0" equalAverage="0" bottom="0" percent="0" rank="0" text="" dxfId="528">
      <formula>0.03</formula>
    </cfRule>
    <cfRule type="cellIs" priority="5" operator="lessThan" aboveAverage="0" equalAverage="0" bottom="0" percent="0" rank="0" text="" dxfId="529">
      <formula>-0.03</formula>
    </cfRule>
  </conditionalFormatting>
  <conditionalFormatting sqref="W3">
    <cfRule type="cellIs" priority="6" operator="greaterThan" aboveAverage="0" equalAverage="0" bottom="0" percent="0" rank="0" text="" dxfId="530">
      <formula>0.03</formula>
    </cfRule>
    <cfRule type="cellIs" priority="7" operator="lessThan" aboveAverage="0" equalAverage="0" bottom="0" percent="0" rank="0" text="" dxfId="531">
      <formula>-0.03</formula>
    </cfRule>
  </conditionalFormatting>
  <conditionalFormatting sqref="X3">
    <cfRule type="cellIs" priority="8" operator="greaterThan" aboveAverage="0" equalAverage="0" bottom="0" percent="0" rank="0" text="" dxfId="532">
      <formula>0.03</formula>
    </cfRule>
    <cfRule type="cellIs" priority="9" operator="lessThan" aboveAverage="0" equalAverage="0" bottom="0" percent="0" rank="0" text="" dxfId="533">
      <formula>-0.03</formula>
    </cfRule>
  </conditionalFormatting>
  <conditionalFormatting sqref="Y3">
    <cfRule type="cellIs" priority="10" operator="greaterThan" aboveAverage="0" equalAverage="0" bottom="0" percent="0" rank="0" text="" dxfId="534">
      <formula>0.03</formula>
    </cfRule>
    <cfRule type="cellIs" priority="11" operator="lessThan" aboveAverage="0" equalAverage="0" bottom="0" percent="0" rank="0" text="" dxfId="535">
      <formula>-0.03</formula>
    </cfRule>
  </conditionalFormatting>
  <conditionalFormatting sqref="W7">
    <cfRule type="cellIs" priority="12" operator="greaterThan" aboveAverage="0" equalAverage="0" bottom="0" percent="0" rank="0" text="" dxfId="536">
      <formula>0.03</formula>
    </cfRule>
    <cfRule type="cellIs" priority="13" operator="lessThan" aboveAverage="0" equalAverage="0" bottom="0" percent="0" rank="0" text="" dxfId="537">
      <formula>-0.03</formula>
    </cfRule>
  </conditionalFormatting>
  <conditionalFormatting sqref="X7">
    <cfRule type="cellIs" priority="14" operator="greaterThan" aboveAverage="0" equalAverage="0" bottom="0" percent="0" rank="0" text="" dxfId="538">
      <formula>0.03</formula>
    </cfRule>
    <cfRule type="cellIs" priority="15" operator="lessThan" aboveAverage="0" equalAverage="0" bottom="0" percent="0" rank="0" text="" dxfId="539">
      <formula>-0.03</formula>
    </cfRule>
  </conditionalFormatting>
  <conditionalFormatting sqref="Y7">
    <cfRule type="cellIs" priority="16" operator="greaterThan" aboveAverage="0" equalAverage="0" bottom="0" percent="0" rank="0" text="" dxfId="540">
      <formula>0.03</formula>
    </cfRule>
    <cfRule type="cellIs" priority="17" operator="lessThan" aboveAverage="0" equalAverage="0" bottom="0" percent="0" rank="0" text="" dxfId="541">
      <formula>-0.03</formula>
    </cfRule>
  </conditionalFormatting>
  <conditionalFormatting sqref="W11">
    <cfRule type="cellIs" priority="18" operator="greaterThan" aboveAverage="0" equalAverage="0" bottom="0" percent="0" rank="0" text="" dxfId="542">
      <formula>0.03</formula>
    </cfRule>
    <cfRule type="cellIs" priority="19" operator="lessThan" aboveAverage="0" equalAverage="0" bottom="0" percent="0" rank="0" text="" dxfId="543">
      <formula>-0.03</formula>
    </cfRule>
  </conditionalFormatting>
  <conditionalFormatting sqref="X11">
    <cfRule type="cellIs" priority="20" operator="greaterThan" aboveAverage="0" equalAverage="0" bottom="0" percent="0" rank="0" text="" dxfId="544">
      <formula>0.03</formula>
    </cfRule>
    <cfRule type="cellIs" priority="21" operator="lessThan" aboveAverage="0" equalAverage="0" bottom="0" percent="0" rank="0" text="" dxfId="545">
      <formula>-0.03</formula>
    </cfRule>
  </conditionalFormatting>
  <conditionalFormatting sqref="Y11">
    <cfRule type="cellIs" priority="22" operator="greaterThan" aboveAverage="0" equalAverage="0" bottom="0" percent="0" rank="0" text="" dxfId="546">
      <formula>0.03</formula>
    </cfRule>
    <cfRule type="cellIs" priority="23" operator="lessThan" aboveAverage="0" equalAverage="0" bottom="0" percent="0" rank="0" text="" dxfId="547">
      <formula>-0.03</formula>
    </cfRule>
  </conditionalFormatting>
  <conditionalFormatting sqref="W15">
    <cfRule type="cellIs" priority="24" operator="greaterThan" aboveAverage="0" equalAverage="0" bottom="0" percent="0" rank="0" text="" dxfId="548">
      <formula>0.03</formula>
    </cfRule>
    <cfRule type="cellIs" priority="25" operator="lessThan" aboveAverage="0" equalAverage="0" bottom="0" percent="0" rank="0" text="" dxfId="549">
      <formula>-0.03</formula>
    </cfRule>
  </conditionalFormatting>
  <conditionalFormatting sqref="X15">
    <cfRule type="cellIs" priority="26" operator="greaterThan" aboveAverage="0" equalAverage="0" bottom="0" percent="0" rank="0" text="" dxfId="550">
      <formula>0.03</formula>
    </cfRule>
    <cfRule type="cellIs" priority="27" operator="lessThan" aboveAverage="0" equalAverage="0" bottom="0" percent="0" rank="0" text="" dxfId="551">
      <formula>-0.03</formula>
    </cfRule>
  </conditionalFormatting>
  <conditionalFormatting sqref="Y15">
    <cfRule type="cellIs" priority="28" operator="greaterThan" aboveAverage="0" equalAverage="0" bottom="0" percent="0" rank="0" text="" dxfId="552">
      <formula>0.03</formula>
    </cfRule>
    <cfRule type="cellIs" priority="29" operator="lessThan" aboveAverage="0" equalAverage="0" bottom="0" percent="0" rank="0" text="" dxfId="553">
      <formula>-0.03</formula>
    </cfRule>
  </conditionalFormatting>
  <conditionalFormatting sqref="W19">
    <cfRule type="cellIs" priority="30" operator="greaterThan" aboveAverage="0" equalAverage="0" bottom="0" percent="0" rank="0" text="" dxfId="554">
      <formula>0.03</formula>
    </cfRule>
    <cfRule type="cellIs" priority="31" operator="lessThan" aboveAverage="0" equalAverage="0" bottom="0" percent="0" rank="0" text="" dxfId="555">
      <formula>-0.03</formula>
    </cfRule>
  </conditionalFormatting>
  <conditionalFormatting sqref="X19">
    <cfRule type="cellIs" priority="32" operator="greaterThan" aboveAverage="0" equalAverage="0" bottom="0" percent="0" rank="0" text="" dxfId="556">
      <formula>0.03</formula>
    </cfRule>
    <cfRule type="cellIs" priority="33" operator="lessThan" aboveAverage="0" equalAverage="0" bottom="0" percent="0" rank="0" text="" dxfId="557">
      <formula>-0.03</formula>
    </cfRule>
  </conditionalFormatting>
  <conditionalFormatting sqref="Y19">
    <cfRule type="cellIs" priority="34" operator="greaterThan" aboveAverage="0" equalAverage="0" bottom="0" percent="0" rank="0" text="" dxfId="558">
      <formula>0.03</formula>
    </cfRule>
    <cfRule type="cellIs" priority="35" operator="lessThan" aboveAverage="0" equalAverage="0" bottom="0" percent="0" rank="0" text="" dxfId="559">
      <formula>-0.03</formula>
    </cfRule>
  </conditionalFormatting>
  <conditionalFormatting sqref="W23">
    <cfRule type="cellIs" priority="36" operator="greaterThan" aboveAverage="0" equalAverage="0" bottom="0" percent="0" rank="0" text="" dxfId="560">
      <formula>0.03</formula>
    </cfRule>
    <cfRule type="cellIs" priority="37" operator="lessThan" aboveAverage="0" equalAverage="0" bottom="0" percent="0" rank="0" text="" dxfId="561">
      <formula>-0.03</formula>
    </cfRule>
  </conditionalFormatting>
  <conditionalFormatting sqref="X23">
    <cfRule type="cellIs" priority="38" operator="greaterThan" aboveAverage="0" equalAverage="0" bottom="0" percent="0" rank="0" text="" dxfId="562">
      <formula>0.03</formula>
    </cfRule>
    <cfRule type="cellIs" priority="39" operator="lessThan" aboveAverage="0" equalAverage="0" bottom="0" percent="0" rank="0" text="" dxfId="563">
      <formula>-0.03</formula>
    </cfRule>
  </conditionalFormatting>
  <conditionalFormatting sqref="Y23">
    <cfRule type="cellIs" priority="40" operator="greaterThan" aboveAverage="0" equalAverage="0" bottom="0" percent="0" rank="0" text="" dxfId="564">
      <formula>0.03</formula>
    </cfRule>
    <cfRule type="cellIs" priority="41" operator="lessThan" aboveAverage="0" equalAverage="0" bottom="0" percent="0" rank="0" text="" dxfId="565">
      <formula>-0.03</formula>
    </cfRule>
  </conditionalFormatting>
  <conditionalFormatting sqref="W27">
    <cfRule type="cellIs" priority="42" operator="greaterThan" aboveAverage="0" equalAverage="0" bottom="0" percent="0" rank="0" text="" dxfId="566">
      <formula>0.03</formula>
    </cfRule>
    <cfRule type="cellIs" priority="43" operator="lessThan" aboveAverage="0" equalAverage="0" bottom="0" percent="0" rank="0" text="" dxfId="567">
      <formula>-0.03</formula>
    </cfRule>
  </conditionalFormatting>
  <conditionalFormatting sqref="X27">
    <cfRule type="cellIs" priority="44" operator="greaterThan" aboveAverage="0" equalAverage="0" bottom="0" percent="0" rank="0" text="" dxfId="568">
      <formula>0.03</formula>
    </cfRule>
    <cfRule type="cellIs" priority="45" operator="lessThan" aboveAverage="0" equalAverage="0" bottom="0" percent="0" rank="0" text="" dxfId="569">
      <formula>-0.03</formula>
    </cfRule>
  </conditionalFormatting>
  <conditionalFormatting sqref="Y27">
    <cfRule type="cellIs" priority="46" operator="greaterThan" aboveAverage="0" equalAverage="0" bottom="0" percent="0" rank="0" text="" dxfId="570">
      <formula>0.03</formula>
    </cfRule>
    <cfRule type="cellIs" priority="47" operator="lessThan" aboveAverage="0" equalAverage="0" bottom="0" percent="0" rank="0" text="" dxfId="571">
      <formula>-0.03</formula>
    </cfRule>
  </conditionalFormatting>
  <conditionalFormatting sqref="W31">
    <cfRule type="cellIs" priority="48" operator="greaterThan" aboveAverage="0" equalAverage="0" bottom="0" percent="0" rank="0" text="" dxfId="572">
      <formula>0.03</formula>
    </cfRule>
    <cfRule type="cellIs" priority="49" operator="lessThan" aboveAverage="0" equalAverage="0" bottom="0" percent="0" rank="0" text="" dxfId="573">
      <formula>-0.03</formula>
    </cfRule>
  </conditionalFormatting>
  <conditionalFormatting sqref="X31">
    <cfRule type="cellIs" priority="50" operator="greaterThan" aboveAverage="0" equalAverage="0" bottom="0" percent="0" rank="0" text="" dxfId="574">
      <formula>0.03</formula>
    </cfRule>
    <cfRule type="cellIs" priority="51" operator="lessThan" aboveAverage="0" equalAverage="0" bottom="0" percent="0" rank="0" text="" dxfId="575">
      <formula>-0.03</formula>
    </cfRule>
  </conditionalFormatting>
  <conditionalFormatting sqref="Y31">
    <cfRule type="cellIs" priority="52" operator="greaterThan" aboveAverage="0" equalAverage="0" bottom="0" percent="0" rank="0" text="" dxfId="576">
      <formula>0.03</formula>
    </cfRule>
    <cfRule type="cellIs" priority="53" operator="lessThan" aboveAverage="0" equalAverage="0" bottom="0" percent="0" rank="0" text="" dxfId="577">
      <formula>-0.03</formula>
    </cfRule>
  </conditionalFormatting>
  <conditionalFormatting sqref="W35">
    <cfRule type="cellIs" priority="54" operator="greaterThan" aboveAverage="0" equalAverage="0" bottom="0" percent="0" rank="0" text="" dxfId="578">
      <formula>0.03</formula>
    </cfRule>
    <cfRule type="cellIs" priority="55" operator="lessThan" aboveAverage="0" equalAverage="0" bottom="0" percent="0" rank="0" text="" dxfId="579">
      <formula>-0.03</formula>
    </cfRule>
  </conditionalFormatting>
  <conditionalFormatting sqref="X35">
    <cfRule type="cellIs" priority="56" operator="greaterThan" aboveAverage="0" equalAverage="0" bottom="0" percent="0" rank="0" text="" dxfId="580">
      <formula>0.03</formula>
    </cfRule>
    <cfRule type="cellIs" priority="57" operator="lessThan" aboveAverage="0" equalAverage="0" bottom="0" percent="0" rank="0" text="" dxfId="581">
      <formula>-0.03</formula>
    </cfRule>
  </conditionalFormatting>
  <conditionalFormatting sqref="Y35">
    <cfRule type="cellIs" priority="58" operator="greaterThan" aboveAverage="0" equalAverage="0" bottom="0" percent="0" rank="0" text="" dxfId="582">
      <formula>0.03</formula>
    </cfRule>
    <cfRule type="cellIs" priority="59" operator="lessThan" aboveAverage="0" equalAverage="0" bottom="0" percent="0" rank="0" text="" dxfId="583">
      <formula>-0.03</formula>
    </cfRule>
  </conditionalFormatting>
  <conditionalFormatting sqref="W39">
    <cfRule type="cellIs" priority="60" operator="greaterThan" aboveAverage="0" equalAverage="0" bottom="0" percent="0" rank="0" text="" dxfId="584">
      <formula>0.03</formula>
    </cfRule>
    <cfRule type="cellIs" priority="61" operator="lessThan" aboveAverage="0" equalAverage="0" bottom="0" percent="0" rank="0" text="" dxfId="585">
      <formula>-0.03</formula>
    </cfRule>
  </conditionalFormatting>
  <conditionalFormatting sqref="X39">
    <cfRule type="cellIs" priority="62" operator="greaterThan" aboveAverage="0" equalAverage="0" bottom="0" percent="0" rank="0" text="" dxfId="586">
      <formula>0.03</formula>
    </cfRule>
    <cfRule type="cellIs" priority="63" operator="lessThan" aboveAverage="0" equalAverage="0" bottom="0" percent="0" rank="0" text="" dxfId="587">
      <formula>-0.03</formula>
    </cfRule>
  </conditionalFormatting>
  <conditionalFormatting sqref="Y39">
    <cfRule type="cellIs" priority="64" operator="greaterThan" aboveAverage="0" equalAverage="0" bottom="0" percent="0" rank="0" text="" dxfId="588">
      <formula>0.03</formula>
    </cfRule>
    <cfRule type="cellIs" priority="65" operator="lessThan" aboveAverage="0" equalAverage="0" bottom="0" percent="0" rank="0" text="" dxfId="589">
      <formula>-0.03</formula>
    </cfRule>
  </conditionalFormatting>
  <conditionalFormatting sqref="W43">
    <cfRule type="cellIs" priority="66" operator="greaterThan" aboveAverage="0" equalAverage="0" bottom="0" percent="0" rank="0" text="" dxfId="590">
      <formula>0.03</formula>
    </cfRule>
    <cfRule type="cellIs" priority="67" operator="lessThan" aboveAverage="0" equalAverage="0" bottom="0" percent="0" rank="0" text="" dxfId="591">
      <formula>-0.03</formula>
    </cfRule>
  </conditionalFormatting>
  <conditionalFormatting sqref="X43">
    <cfRule type="cellIs" priority="68" operator="greaterThan" aboveAverage="0" equalAverage="0" bottom="0" percent="0" rank="0" text="" dxfId="592">
      <formula>0.03</formula>
    </cfRule>
    <cfRule type="cellIs" priority="69" operator="lessThan" aboveAverage="0" equalAverage="0" bottom="0" percent="0" rank="0" text="" dxfId="593">
      <formula>-0.03</formula>
    </cfRule>
  </conditionalFormatting>
  <conditionalFormatting sqref="Y43">
    <cfRule type="cellIs" priority="70" operator="greaterThan" aboveAverage="0" equalAverage="0" bottom="0" percent="0" rank="0" text="" dxfId="594">
      <formula>0.03</formula>
    </cfRule>
    <cfRule type="cellIs" priority="71" operator="lessThan" aboveAverage="0" equalAverage="0" bottom="0" percent="0" rank="0" text="" dxfId="595">
      <formula>-0.03</formula>
    </cfRule>
  </conditionalFormatting>
  <conditionalFormatting sqref="W47">
    <cfRule type="cellIs" priority="72" operator="greaterThan" aboveAverage="0" equalAverage="0" bottom="0" percent="0" rank="0" text="" dxfId="596">
      <formula>0.03</formula>
    </cfRule>
    <cfRule type="cellIs" priority="73" operator="lessThan" aboveAverage="0" equalAverage="0" bottom="0" percent="0" rank="0" text="" dxfId="597">
      <formula>-0.03</formula>
    </cfRule>
  </conditionalFormatting>
  <conditionalFormatting sqref="X47">
    <cfRule type="cellIs" priority="74" operator="greaterThan" aboveAverage="0" equalAverage="0" bottom="0" percent="0" rank="0" text="" dxfId="598">
      <formula>0.03</formula>
    </cfRule>
    <cfRule type="cellIs" priority="75" operator="lessThan" aboveAverage="0" equalAverage="0" bottom="0" percent="0" rank="0" text="" dxfId="599">
      <formula>-0.03</formula>
    </cfRule>
  </conditionalFormatting>
  <conditionalFormatting sqref="Y47">
    <cfRule type="cellIs" priority="76" operator="greaterThan" aboveAverage="0" equalAverage="0" bottom="0" percent="0" rank="0" text="" dxfId="600">
      <formula>0.03</formula>
    </cfRule>
    <cfRule type="cellIs" priority="77" operator="lessThan" aboveAverage="0" equalAverage="0" bottom="0" percent="0" rank="0" text="" dxfId="601">
      <formula>-0.03</formula>
    </cfRule>
  </conditionalFormatting>
  <conditionalFormatting sqref="W51">
    <cfRule type="cellIs" priority="78" operator="greaterThan" aboveAverage="0" equalAverage="0" bottom="0" percent="0" rank="0" text="" dxfId="602">
      <formula>0.03</formula>
    </cfRule>
    <cfRule type="cellIs" priority="79" operator="lessThan" aboveAverage="0" equalAverage="0" bottom="0" percent="0" rank="0" text="" dxfId="603">
      <formula>-0.03</formula>
    </cfRule>
  </conditionalFormatting>
  <conditionalFormatting sqref="X51">
    <cfRule type="cellIs" priority="80" operator="greaterThan" aboveAverage="0" equalAverage="0" bottom="0" percent="0" rank="0" text="" dxfId="604">
      <formula>0.03</formula>
    </cfRule>
    <cfRule type="cellIs" priority="81" operator="lessThan" aboveAverage="0" equalAverage="0" bottom="0" percent="0" rank="0" text="" dxfId="605">
      <formula>-0.03</formula>
    </cfRule>
  </conditionalFormatting>
  <conditionalFormatting sqref="Y51">
    <cfRule type="cellIs" priority="82" operator="greaterThan" aboveAverage="0" equalAverage="0" bottom="0" percent="0" rank="0" text="" dxfId="606">
      <formula>0.03</formula>
    </cfRule>
    <cfRule type="cellIs" priority="83" operator="lessThan" aboveAverage="0" equalAverage="0" bottom="0" percent="0" rank="0" text="" dxfId="607">
      <formula>-0.03</formula>
    </cfRule>
  </conditionalFormatting>
  <conditionalFormatting sqref="W55">
    <cfRule type="cellIs" priority="84" operator="greaterThan" aboveAverage="0" equalAverage="0" bottom="0" percent="0" rank="0" text="" dxfId="608">
      <formula>0.03</formula>
    </cfRule>
    <cfRule type="cellIs" priority="85" operator="lessThan" aboveAverage="0" equalAverage="0" bottom="0" percent="0" rank="0" text="" dxfId="609">
      <formula>-0.03</formula>
    </cfRule>
  </conditionalFormatting>
  <conditionalFormatting sqref="X55">
    <cfRule type="cellIs" priority="86" operator="greaterThan" aboveAverage="0" equalAverage="0" bottom="0" percent="0" rank="0" text="" dxfId="610">
      <formula>0.03</formula>
    </cfRule>
    <cfRule type="cellIs" priority="87" operator="lessThan" aboveAverage="0" equalAverage="0" bottom="0" percent="0" rank="0" text="" dxfId="611">
      <formula>-0.03</formula>
    </cfRule>
  </conditionalFormatting>
  <conditionalFormatting sqref="Y55">
    <cfRule type="cellIs" priority="88" operator="greaterThan" aboveAverage="0" equalAverage="0" bottom="0" percent="0" rank="0" text="" dxfId="612">
      <formula>0.03</formula>
    </cfRule>
    <cfRule type="cellIs" priority="89" operator="lessThan" aboveAverage="0" equalAverage="0" bottom="0" percent="0" rank="0" text="" dxfId="613">
      <formula>-0.03</formula>
    </cfRule>
  </conditionalFormatting>
  <conditionalFormatting sqref="W59">
    <cfRule type="cellIs" priority="90" operator="greaterThan" aboveAverage="0" equalAverage="0" bottom="0" percent="0" rank="0" text="" dxfId="614">
      <formula>0.03</formula>
    </cfRule>
    <cfRule type="cellIs" priority="91" operator="lessThan" aboveAverage="0" equalAverage="0" bottom="0" percent="0" rank="0" text="" dxfId="615">
      <formula>-0.03</formula>
    </cfRule>
  </conditionalFormatting>
  <conditionalFormatting sqref="X59">
    <cfRule type="cellIs" priority="92" operator="greaterThan" aboveAverage="0" equalAverage="0" bottom="0" percent="0" rank="0" text="" dxfId="616">
      <formula>0.03</formula>
    </cfRule>
    <cfRule type="cellIs" priority="93" operator="lessThan" aboveAverage="0" equalAverage="0" bottom="0" percent="0" rank="0" text="" dxfId="617">
      <formula>-0.03</formula>
    </cfRule>
  </conditionalFormatting>
  <conditionalFormatting sqref="Y59">
    <cfRule type="cellIs" priority="94" operator="greaterThan" aboveAverage="0" equalAverage="0" bottom="0" percent="0" rank="0" text="" dxfId="618">
      <formula>0.03</formula>
    </cfRule>
    <cfRule type="cellIs" priority="95" operator="lessThan" aboveAverage="0" equalAverage="0" bottom="0" percent="0" rank="0" text="" dxfId="619">
      <formula>-0.03</formula>
    </cfRule>
  </conditionalFormatting>
  <conditionalFormatting sqref="W63">
    <cfRule type="cellIs" priority="96" operator="greaterThan" aboveAverage="0" equalAverage="0" bottom="0" percent="0" rank="0" text="" dxfId="620">
      <formula>0.03</formula>
    </cfRule>
    <cfRule type="cellIs" priority="97" operator="lessThan" aboveAverage="0" equalAverage="0" bottom="0" percent="0" rank="0" text="" dxfId="621">
      <formula>-0.03</formula>
    </cfRule>
  </conditionalFormatting>
  <conditionalFormatting sqref="X63">
    <cfRule type="cellIs" priority="98" operator="greaterThan" aboveAverage="0" equalAverage="0" bottom="0" percent="0" rank="0" text="" dxfId="622">
      <formula>0.03</formula>
    </cfRule>
    <cfRule type="cellIs" priority="99" operator="lessThan" aboveAverage="0" equalAverage="0" bottom="0" percent="0" rank="0" text="" dxfId="623">
      <formula>-0.03</formula>
    </cfRule>
  </conditionalFormatting>
  <conditionalFormatting sqref="Y63">
    <cfRule type="cellIs" priority="100" operator="greaterThan" aboveAverage="0" equalAverage="0" bottom="0" percent="0" rank="0" text="" dxfId="624">
      <formula>0.03</formula>
    </cfRule>
    <cfRule type="cellIs" priority="101" operator="lessThan" aboveAverage="0" equalAverage="0" bottom="0" percent="0" rank="0" text="" dxfId="625">
      <formula>-0.03</formula>
    </cfRule>
  </conditionalFormatting>
  <conditionalFormatting sqref="W67">
    <cfRule type="cellIs" priority="102" operator="greaterThan" aboveAverage="0" equalAverage="0" bottom="0" percent="0" rank="0" text="" dxfId="626">
      <formula>0.03</formula>
    </cfRule>
    <cfRule type="cellIs" priority="103" operator="lessThan" aboveAverage="0" equalAverage="0" bottom="0" percent="0" rank="0" text="" dxfId="627">
      <formula>-0.03</formula>
    </cfRule>
  </conditionalFormatting>
  <conditionalFormatting sqref="X67">
    <cfRule type="cellIs" priority="104" operator="greaterThan" aboveAverage="0" equalAverage="0" bottom="0" percent="0" rank="0" text="" dxfId="628">
      <formula>0.03</formula>
    </cfRule>
    <cfRule type="cellIs" priority="105" operator="lessThan" aboveAverage="0" equalAverage="0" bottom="0" percent="0" rank="0" text="" dxfId="629">
      <formula>-0.03</formula>
    </cfRule>
  </conditionalFormatting>
  <conditionalFormatting sqref="Y67">
    <cfRule type="cellIs" priority="106" operator="greaterThan" aboveAverage="0" equalAverage="0" bottom="0" percent="0" rank="0" text="" dxfId="630">
      <formula>0.03</formula>
    </cfRule>
    <cfRule type="cellIs" priority="107" operator="lessThan" aboveAverage="0" equalAverage="0" bottom="0" percent="0" rank="0" text="" dxfId="631">
      <formula>-0.03</formula>
    </cfRule>
  </conditionalFormatting>
  <conditionalFormatting sqref="W71">
    <cfRule type="cellIs" priority="108" operator="greaterThan" aboveAverage="0" equalAverage="0" bottom="0" percent="0" rank="0" text="" dxfId="632">
      <formula>0.03</formula>
    </cfRule>
    <cfRule type="cellIs" priority="109" operator="lessThan" aboveAverage="0" equalAverage="0" bottom="0" percent="0" rank="0" text="" dxfId="633">
      <formula>-0.03</formula>
    </cfRule>
  </conditionalFormatting>
  <conditionalFormatting sqref="X71">
    <cfRule type="cellIs" priority="110" operator="greaterThan" aboveAverage="0" equalAverage="0" bottom="0" percent="0" rank="0" text="" dxfId="634">
      <formula>0.03</formula>
    </cfRule>
    <cfRule type="cellIs" priority="111" operator="lessThan" aboveAverage="0" equalAverage="0" bottom="0" percent="0" rank="0" text="" dxfId="635">
      <formula>-0.03</formula>
    </cfRule>
  </conditionalFormatting>
  <conditionalFormatting sqref="Y71">
    <cfRule type="cellIs" priority="112" operator="greaterThan" aboveAverage="0" equalAverage="0" bottom="0" percent="0" rank="0" text="" dxfId="636">
      <formula>0.03</formula>
    </cfRule>
    <cfRule type="cellIs" priority="113" operator="lessThan" aboveAverage="0" equalAverage="0" bottom="0" percent="0" rank="0" text="" dxfId="637">
      <formula>-0.03</formula>
    </cfRule>
  </conditionalFormatting>
  <conditionalFormatting sqref="W75">
    <cfRule type="cellIs" priority="114" operator="greaterThan" aboveAverage="0" equalAverage="0" bottom="0" percent="0" rank="0" text="" dxfId="638">
      <formula>0.03</formula>
    </cfRule>
    <cfRule type="cellIs" priority="115" operator="lessThan" aboveAverage="0" equalAverage="0" bottom="0" percent="0" rank="0" text="" dxfId="639">
      <formula>-0.03</formula>
    </cfRule>
  </conditionalFormatting>
  <conditionalFormatting sqref="X75">
    <cfRule type="cellIs" priority="116" operator="greaterThan" aboveAverage="0" equalAverage="0" bottom="0" percent="0" rank="0" text="" dxfId="640">
      <formula>0.03</formula>
    </cfRule>
    <cfRule type="cellIs" priority="117" operator="lessThan" aboveAverage="0" equalAverage="0" bottom="0" percent="0" rank="0" text="" dxfId="641">
      <formula>-0.03</formula>
    </cfRule>
  </conditionalFormatting>
  <conditionalFormatting sqref="Y75">
    <cfRule type="cellIs" priority="118" operator="greaterThan" aboveAverage="0" equalAverage="0" bottom="0" percent="0" rank="0" text="" dxfId="642">
      <formula>0.03</formula>
    </cfRule>
    <cfRule type="cellIs" priority="119" operator="lessThan" aboveAverage="0" equalAverage="0" bottom="0" percent="0" rank="0" text="" dxfId="643">
      <formula>-0.03</formula>
    </cfRule>
  </conditionalFormatting>
  <conditionalFormatting sqref="W79">
    <cfRule type="cellIs" priority="120" operator="greaterThan" aboveAverage="0" equalAverage="0" bottom="0" percent="0" rank="0" text="" dxfId="644">
      <formula>0.03</formula>
    </cfRule>
    <cfRule type="cellIs" priority="121" operator="lessThan" aboveAverage="0" equalAverage="0" bottom="0" percent="0" rank="0" text="" dxfId="645">
      <formula>-0.03</formula>
    </cfRule>
  </conditionalFormatting>
  <conditionalFormatting sqref="X79">
    <cfRule type="cellIs" priority="122" operator="greaterThan" aboveAverage="0" equalAverage="0" bottom="0" percent="0" rank="0" text="" dxfId="646">
      <formula>0.03</formula>
    </cfRule>
    <cfRule type="cellIs" priority="123" operator="lessThan" aboveAverage="0" equalAverage="0" bottom="0" percent="0" rank="0" text="" dxfId="647">
      <formula>-0.03</formula>
    </cfRule>
  </conditionalFormatting>
  <conditionalFormatting sqref="Y79">
    <cfRule type="cellIs" priority="124" operator="greaterThan" aboveAverage="0" equalAverage="0" bottom="0" percent="0" rank="0" text="" dxfId="648">
      <formula>0.03</formula>
    </cfRule>
    <cfRule type="cellIs" priority="125" operator="lessThan" aboveAverage="0" equalAverage="0" bottom="0" percent="0" rank="0" text="" dxfId="649">
      <formula>-0.03</formula>
    </cfRule>
  </conditionalFormatting>
  <conditionalFormatting sqref="T83:V98">
    <cfRule type="cellIs" priority="126" operator="greaterThan" aboveAverage="0" equalAverage="0" bottom="0" percent="0" rank="0" text="" dxfId="650">
      <formula>0.03</formula>
    </cfRule>
    <cfRule type="cellIs" priority="127" operator="lessThan" aboveAverage="0" equalAverage="0" bottom="0" percent="0" rank="0" text="" dxfId="651">
      <formula>-0.03</formula>
    </cfRule>
  </conditionalFormatting>
  <conditionalFormatting sqref="W6:X6">
    <cfRule type="cellIs" priority="128" operator="greaterThan" aboveAverage="0" equalAverage="0" bottom="0" percent="0" rank="0" text="" dxfId="652">
      <formula>0.03</formula>
    </cfRule>
    <cfRule type="cellIs" priority="129" operator="lessThan" aboveAverage="0" equalAverage="0" bottom="0" percent="0" rank="0" text="" dxfId="653">
      <formula>-0.03</formula>
    </cfRule>
  </conditionalFormatting>
  <conditionalFormatting sqref="W10:X10">
    <cfRule type="cellIs" priority="130" operator="greaterThan" aboveAverage="0" equalAverage="0" bottom="0" percent="0" rank="0" text="" dxfId="654">
      <formula>0.03</formula>
    </cfRule>
    <cfRule type="cellIs" priority="131" operator="lessThan" aboveAverage="0" equalAverage="0" bottom="0" percent="0" rank="0" text="" dxfId="655">
      <formula>-0.03</formula>
    </cfRule>
  </conditionalFormatting>
  <conditionalFormatting sqref="W14:X14">
    <cfRule type="cellIs" priority="132" operator="greaterThan" aboveAverage="0" equalAverage="0" bottom="0" percent="0" rank="0" text="" dxfId="656">
      <formula>0.03</formula>
    </cfRule>
    <cfRule type="cellIs" priority="133" operator="lessThan" aboveAverage="0" equalAverage="0" bottom="0" percent="0" rank="0" text="" dxfId="657">
      <formula>-0.03</formula>
    </cfRule>
  </conditionalFormatting>
  <conditionalFormatting sqref="W18:X18">
    <cfRule type="cellIs" priority="134" operator="greaterThan" aboveAverage="0" equalAverage="0" bottom="0" percent="0" rank="0" text="" dxfId="658">
      <formula>0.03</formula>
    </cfRule>
    <cfRule type="cellIs" priority="135" operator="lessThan" aboveAverage="0" equalAverage="0" bottom="0" percent="0" rank="0" text="" dxfId="659">
      <formula>-0.03</formula>
    </cfRule>
  </conditionalFormatting>
  <conditionalFormatting sqref="W22:X22">
    <cfRule type="cellIs" priority="136" operator="greaterThan" aboveAverage="0" equalAverage="0" bottom="0" percent="0" rank="0" text="" dxfId="660">
      <formula>0.03</formula>
    </cfRule>
    <cfRule type="cellIs" priority="137" operator="lessThan" aboveAverage="0" equalAverage="0" bottom="0" percent="0" rank="0" text="" dxfId="661">
      <formula>-0.03</formula>
    </cfRule>
  </conditionalFormatting>
  <conditionalFormatting sqref="W26:X26">
    <cfRule type="cellIs" priority="138" operator="greaterThan" aboveAverage="0" equalAverage="0" bottom="0" percent="0" rank="0" text="" dxfId="662">
      <formula>0.03</formula>
    </cfRule>
    <cfRule type="cellIs" priority="139" operator="lessThan" aboveAverage="0" equalAverage="0" bottom="0" percent="0" rank="0" text="" dxfId="663">
      <formula>-0.03</formula>
    </cfRule>
  </conditionalFormatting>
  <conditionalFormatting sqref="W30:X30">
    <cfRule type="cellIs" priority="140" operator="greaterThan" aboveAverage="0" equalAverage="0" bottom="0" percent="0" rank="0" text="" dxfId="664">
      <formula>0.03</formula>
    </cfRule>
    <cfRule type="cellIs" priority="141" operator="lessThan" aboveAverage="0" equalAverage="0" bottom="0" percent="0" rank="0" text="" dxfId="665">
      <formula>-0.03</formula>
    </cfRule>
  </conditionalFormatting>
  <conditionalFormatting sqref="W34:X34">
    <cfRule type="cellIs" priority="142" operator="greaterThan" aboveAverage="0" equalAverage="0" bottom="0" percent="0" rank="0" text="" dxfId="666">
      <formula>0.03</formula>
    </cfRule>
    <cfRule type="cellIs" priority="143" operator="lessThan" aboveAverage="0" equalAverage="0" bottom="0" percent="0" rank="0" text="" dxfId="667">
      <formula>-0.03</formula>
    </cfRule>
  </conditionalFormatting>
  <conditionalFormatting sqref="W38:X38">
    <cfRule type="cellIs" priority="144" operator="greaterThan" aboveAverage="0" equalAverage="0" bottom="0" percent="0" rank="0" text="" dxfId="668">
      <formula>0.03</formula>
    </cfRule>
    <cfRule type="cellIs" priority="145" operator="lessThan" aboveAverage="0" equalAverage="0" bottom="0" percent="0" rank="0" text="" dxfId="669">
      <formula>-0.03</formula>
    </cfRule>
  </conditionalFormatting>
  <conditionalFormatting sqref="W42:X42">
    <cfRule type="cellIs" priority="146" operator="greaterThan" aboveAverage="0" equalAverage="0" bottom="0" percent="0" rank="0" text="" dxfId="670">
      <formula>0.03</formula>
    </cfRule>
    <cfRule type="cellIs" priority="147" operator="lessThan" aboveAverage="0" equalAverage="0" bottom="0" percent="0" rank="0" text="" dxfId="671">
      <formula>-0.03</formula>
    </cfRule>
  </conditionalFormatting>
  <conditionalFormatting sqref="W46:X46">
    <cfRule type="cellIs" priority="148" operator="greaterThan" aboveAverage="0" equalAverage="0" bottom="0" percent="0" rank="0" text="" dxfId="672">
      <formula>0.03</formula>
    </cfRule>
    <cfRule type="cellIs" priority="149" operator="lessThan" aboveAverage="0" equalAverage="0" bottom="0" percent="0" rank="0" text="" dxfId="673">
      <formula>-0.03</formula>
    </cfRule>
  </conditionalFormatting>
  <conditionalFormatting sqref="W50:X50">
    <cfRule type="cellIs" priority="150" operator="greaterThan" aboveAverage="0" equalAverage="0" bottom="0" percent="0" rank="0" text="" dxfId="674">
      <formula>0.03</formula>
    </cfRule>
    <cfRule type="cellIs" priority="151" operator="lessThan" aboveAverage="0" equalAverage="0" bottom="0" percent="0" rank="0" text="" dxfId="675">
      <formula>-0.03</formula>
    </cfRule>
  </conditionalFormatting>
  <conditionalFormatting sqref="W54:X54">
    <cfRule type="cellIs" priority="152" operator="greaterThan" aboveAverage="0" equalAverage="0" bottom="0" percent="0" rank="0" text="" dxfId="676">
      <formula>0.03</formula>
    </cfRule>
    <cfRule type="cellIs" priority="153" operator="lessThan" aboveAverage="0" equalAverage="0" bottom="0" percent="0" rank="0" text="" dxfId="677">
      <formula>-0.03</formula>
    </cfRule>
  </conditionalFormatting>
  <conditionalFormatting sqref="W58:X58">
    <cfRule type="cellIs" priority="154" operator="greaterThan" aboveAverage="0" equalAverage="0" bottom="0" percent="0" rank="0" text="" dxfId="678">
      <formula>0.03</formula>
    </cfRule>
    <cfRule type="cellIs" priority="155" operator="lessThan" aboveAverage="0" equalAverage="0" bottom="0" percent="0" rank="0" text="" dxfId="679">
      <formula>-0.03</formula>
    </cfRule>
  </conditionalFormatting>
  <conditionalFormatting sqref="W62:X62">
    <cfRule type="cellIs" priority="156" operator="greaterThan" aboveAverage="0" equalAverage="0" bottom="0" percent="0" rank="0" text="" dxfId="680">
      <formula>0.03</formula>
    </cfRule>
    <cfRule type="cellIs" priority="157" operator="lessThan" aboveAverage="0" equalAverage="0" bottom="0" percent="0" rank="0" text="" dxfId="681">
      <formula>-0.03</formula>
    </cfRule>
  </conditionalFormatting>
  <conditionalFormatting sqref="W66:X66">
    <cfRule type="cellIs" priority="158" operator="greaterThan" aboveAverage="0" equalAverage="0" bottom="0" percent="0" rank="0" text="" dxfId="682">
      <formula>0.03</formula>
    </cfRule>
    <cfRule type="cellIs" priority="159" operator="lessThan" aboveAverage="0" equalAverage="0" bottom="0" percent="0" rank="0" text="" dxfId="683">
      <formula>-0.03</formula>
    </cfRule>
  </conditionalFormatting>
  <conditionalFormatting sqref="W70:X70">
    <cfRule type="cellIs" priority="160" operator="greaterThan" aboveAverage="0" equalAverage="0" bottom="0" percent="0" rank="0" text="" dxfId="684">
      <formula>0.03</formula>
    </cfRule>
    <cfRule type="cellIs" priority="161" operator="lessThan" aboveAverage="0" equalAverage="0" bottom="0" percent="0" rank="0" text="" dxfId="685">
      <formula>-0.03</formula>
    </cfRule>
  </conditionalFormatting>
  <conditionalFormatting sqref="W74:X74">
    <cfRule type="cellIs" priority="162" operator="greaterThan" aboveAverage="0" equalAverage="0" bottom="0" percent="0" rank="0" text="" dxfId="686">
      <formula>0.03</formula>
    </cfRule>
    <cfRule type="cellIs" priority="163" operator="lessThan" aboveAverage="0" equalAverage="0" bottom="0" percent="0" rank="0" text="" dxfId="687">
      <formula>-0.03</formula>
    </cfRule>
  </conditionalFormatting>
  <conditionalFormatting sqref="T99:V105">
    <cfRule type="cellIs" priority="164" operator="greaterThan" aboveAverage="0" equalAverage="0" bottom="0" percent="0" rank="0" text="" dxfId="688">
      <formula>0.03</formula>
    </cfRule>
    <cfRule type="cellIs" priority="165" operator="lessThan" aboveAverage="0" equalAverage="0" bottom="0" percent="0" rank="0" text="" dxfId="689">
      <formula>-0.03</formula>
    </cfRule>
  </conditionalFormatting>
  <conditionalFormatting sqref="W99:Y103 W105:Y105">
    <cfRule type="cellIs" priority="166" operator="greaterThan" aboveAverage="0" equalAverage="0" bottom="0" percent="0" rank="0" text="" dxfId="690">
      <formula>0.03</formula>
    </cfRule>
    <cfRule type="cellIs" priority="167" operator="lessThan" aboveAverage="0" equalAverage="0" bottom="0" percent="0" rank="0" text="" dxfId="691">
      <formula>-0.03</formula>
    </cfRule>
  </conditionalFormatting>
  <conditionalFormatting sqref="W83">
    <cfRule type="cellIs" priority="168" operator="greaterThan" aboveAverage="0" equalAverage="0" bottom="0" percent="0" rank="0" text="" dxfId="692">
      <formula>0.03</formula>
    </cfRule>
    <cfRule type="cellIs" priority="169" operator="lessThan" aboveAverage="0" equalAverage="0" bottom="0" percent="0" rank="0" text="" dxfId="693">
      <formula>-0.03</formula>
    </cfRule>
  </conditionalFormatting>
  <conditionalFormatting sqref="X83">
    <cfRule type="cellIs" priority="170" operator="greaterThan" aboveAverage="0" equalAverage="0" bottom="0" percent="0" rank="0" text="" dxfId="694">
      <formula>0.03</formula>
    </cfRule>
    <cfRule type="cellIs" priority="171" operator="lessThan" aboveAverage="0" equalAverage="0" bottom="0" percent="0" rank="0" text="" dxfId="695">
      <formula>-0.03</formula>
    </cfRule>
  </conditionalFormatting>
  <conditionalFormatting sqref="Y83">
    <cfRule type="cellIs" priority="172" operator="greaterThan" aboveAverage="0" equalAverage="0" bottom="0" percent="0" rank="0" text="" dxfId="696">
      <formula>0.03</formula>
    </cfRule>
    <cfRule type="cellIs" priority="173" operator="lessThan" aboveAverage="0" equalAverage="0" bottom="0" percent="0" rank="0" text="" dxfId="697">
      <formula>-0.03</formula>
    </cfRule>
  </conditionalFormatting>
  <conditionalFormatting sqref="W87">
    <cfRule type="cellIs" priority="174" operator="greaterThan" aboveAverage="0" equalAverage="0" bottom="0" percent="0" rank="0" text="" dxfId="698">
      <formula>0.03</formula>
    </cfRule>
    <cfRule type="cellIs" priority="175" operator="lessThan" aboveAverage="0" equalAverage="0" bottom="0" percent="0" rank="0" text="" dxfId="699">
      <formula>-0.03</formula>
    </cfRule>
  </conditionalFormatting>
  <conditionalFormatting sqref="X87">
    <cfRule type="cellIs" priority="176" operator="greaterThan" aboveAverage="0" equalAverage="0" bottom="0" percent="0" rank="0" text="" dxfId="700">
      <formula>0.03</formula>
    </cfRule>
    <cfRule type="cellIs" priority="177" operator="lessThan" aboveAverage="0" equalAverage="0" bottom="0" percent="0" rank="0" text="" dxfId="701">
      <formula>-0.03</formula>
    </cfRule>
  </conditionalFormatting>
  <conditionalFormatting sqref="Y87">
    <cfRule type="cellIs" priority="178" operator="greaterThan" aboveAverage="0" equalAverage="0" bottom="0" percent="0" rank="0" text="" dxfId="702">
      <formula>0.03</formula>
    </cfRule>
    <cfRule type="cellIs" priority="179" operator="lessThan" aboveAverage="0" equalAverage="0" bottom="0" percent="0" rank="0" text="" dxfId="703">
      <formula>-0.03</formula>
    </cfRule>
  </conditionalFormatting>
  <conditionalFormatting sqref="W91">
    <cfRule type="cellIs" priority="180" operator="greaterThan" aboveAverage="0" equalAverage="0" bottom="0" percent="0" rank="0" text="" dxfId="704">
      <formula>0.03</formula>
    </cfRule>
    <cfRule type="cellIs" priority="181" operator="lessThan" aboveAverage="0" equalAverage="0" bottom="0" percent="0" rank="0" text="" dxfId="705">
      <formula>-0.03</formula>
    </cfRule>
  </conditionalFormatting>
  <conditionalFormatting sqref="X91">
    <cfRule type="cellIs" priority="182" operator="greaterThan" aboveAverage="0" equalAverage="0" bottom="0" percent="0" rank="0" text="" dxfId="706">
      <formula>0.03</formula>
    </cfRule>
    <cfRule type="cellIs" priority="183" operator="lessThan" aboveAverage="0" equalAverage="0" bottom="0" percent="0" rank="0" text="" dxfId="707">
      <formula>-0.03</formula>
    </cfRule>
  </conditionalFormatting>
  <conditionalFormatting sqref="Y91">
    <cfRule type="cellIs" priority="184" operator="greaterThan" aboveAverage="0" equalAverage="0" bottom="0" percent="0" rank="0" text="" dxfId="708">
      <formula>0.03</formula>
    </cfRule>
    <cfRule type="cellIs" priority="185" operator="lessThan" aboveAverage="0" equalAverage="0" bottom="0" percent="0" rank="0" text="" dxfId="709">
      <formula>-0.03</formula>
    </cfRule>
  </conditionalFormatting>
  <conditionalFormatting sqref="W95">
    <cfRule type="cellIs" priority="186" operator="greaterThan" aboveAverage="0" equalAverage="0" bottom="0" percent="0" rank="0" text="" dxfId="710">
      <formula>0.03</formula>
    </cfRule>
    <cfRule type="cellIs" priority="187" operator="lessThan" aboveAverage="0" equalAverage="0" bottom="0" percent="0" rank="0" text="" dxfId="711">
      <formula>-0.03</formula>
    </cfRule>
  </conditionalFormatting>
  <conditionalFormatting sqref="X95">
    <cfRule type="cellIs" priority="188" operator="greaterThan" aboveAverage="0" equalAverage="0" bottom="0" percent="0" rank="0" text="" dxfId="712">
      <formula>0.03</formula>
    </cfRule>
    <cfRule type="cellIs" priority="189" operator="lessThan" aboveAverage="0" equalAverage="0" bottom="0" percent="0" rank="0" text="" dxfId="713">
      <formula>-0.03</formula>
    </cfRule>
  </conditionalFormatting>
  <conditionalFormatting sqref="Y95">
    <cfRule type="cellIs" priority="190" operator="greaterThan" aboveAverage="0" equalAverage="0" bottom="0" percent="0" rank="0" text="" dxfId="714">
      <formula>0.03</formula>
    </cfRule>
    <cfRule type="cellIs" priority="191" operator="lessThan" aboveAverage="0" equalAverage="0" bottom="0" percent="0" rank="0" text="" dxfId="715">
      <formula>-0.03</formula>
    </cfRule>
  </conditionalFormatting>
  <conditionalFormatting sqref="W86:X86">
    <cfRule type="cellIs" priority="192" operator="greaterThan" aboveAverage="0" equalAverage="0" bottom="0" percent="0" rank="0" text="" dxfId="716">
      <formula>0.03</formula>
    </cfRule>
    <cfRule type="cellIs" priority="193" operator="lessThan" aboveAverage="0" equalAverage="0" bottom="0" percent="0" rank="0" text="" dxfId="717">
      <formula>-0.03</formula>
    </cfRule>
  </conditionalFormatting>
  <conditionalFormatting sqref="W90:X90">
    <cfRule type="cellIs" priority="194" operator="greaterThan" aboveAverage="0" equalAverage="0" bottom="0" percent="0" rank="0" text="" dxfId="718">
      <formula>0.03</formula>
    </cfRule>
    <cfRule type="cellIs" priority="195" operator="lessThan" aboveAverage="0" equalAverage="0" bottom="0" percent="0" rank="0" text="" dxfId="719">
      <formula>-0.03</formula>
    </cfRule>
  </conditionalFormatting>
  <conditionalFormatting sqref="W94:X94">
    <cfRule type="cellIs" priority="196" operator="greaterThan" aboveAverage="0" equalAverage="0" bottom="0" percent="0" rank="0" text="" dxfId="720">
      <formula>0.03</formula>
    </cfRule>
    <cfRule type="cellIs" priority="197" operator="lessThan" aboveAverage="0" equalAverage="0" bottom="0" percent="0" rank="0" text="" dxfId="721">
      <formula>-0.03</formula>
    </cfRule>
  </conditionalFormatting>
  <conditionalFormatting sqref="W98:X98">
    <cfRule type="cellIs" priority="198" operator="greaterThan" aboveAverage="0" equalAverage="0" bottom="0" percent="0" rank="0" text="" dxfId="722">
      <formula>0.03</formula>
    </cfRule>
    <cfRule type="cellIs" priority="199" operator="lessThan" aboveAverage="0" equalAverage="0" bottom="0" percent="0" rank="0" text="" dxfId="723">
      <formula>-0.03</formula>
    </cfRule>
  </conditionalFormatting>
  <conditionalFormatting sqref="W104">
    <cfRule type="cellIs" priority="200" operator="greaterThan" aboveAverage="0" equalAverage="0" bottom="0" percent="0" rank="0" text="" dxfId="724">
      <formula>0.03</formula>
    </cfRule>
    <cfRule type="cellIs" priority="201" operator="lessThan" aboveAverage="0" equalAverage="0" bottom="0" percent="0" rank="0" text="" dxfId="725">
      <formula>-0.03</formula>
    </cfRule>
  </conditionalFormatting>
  <conditionalFormatting sqref="X104">
    <cfRule type="cellIs" priority="202" operator="greaterThan" aboveAverage="0" equalAverage="0" bottom="0" percent="0" rank="0" text="" dxfId="726">
      <formula>0.03</formula>
    </cfRule>
    <cfRule type="cellIs" priority="203" operator="lessThan" aboveAverage="0" equalAverage="0" bottom="0" percent="0" rank="0" text="" dxfId="727">
      <formula>-0.03</formula>
    </cfRule>
  </conditionalFormatting>
  <conditionalFormatting sqref="Y104">
    <cfRule type="cellIs" priority="204" operator="greaterThan" aboveAverage="0" equalAverage="0" bottom="0" percent="0" rank="0" text="" dxfId="728">
      <formula>0.03</formula>
    </cfRule>
    <cfRule type="cellIs" priority="205" operator="lessThan" aboveAverage="0" equalAverage="0" bottom="0" percent="0" rank="0" text="" dxfId="729">
      <formula>-0.03</formula>
    </cfRule>
  </conditionalFormatting>
  <conditionalFormatting sqref="T111:V112 U112:Y112">
    <cfRule type="cellIs" priority="206" operator="greaterThan" aboveAverage="0" equalAverage="0" bottom="0" percent="0" rank="0" text="" dxfId="730">
      <formula>0.03</formula>
    </cfRule>
    <cfRule type="cellIs" priority="207" operator="lessThan" aboveAverage="0" equalAverage="0" bottom="0" percent="0" rank="0" text="" dxfId="731">
      <formula>-0.03</formula>
    </cfRule>
  </conditionalFormatting>
  <conditionalFormatting sqref="W112:Y112">
    <cfRule type="cellIs" priority="208" operator="greaterThan" aboveAverage="0" equalAverage="0" bottom="0" percent="0" rank="0" text="" dxfId="732">
      <formula>0.03</formula>
    </cfRule>
    <cfRule type="cellIs" priority="209" operator="lessThan" aboveAverage="0" equalAverage="0" bottom="0" percent="0" rank="0" text="" dxfId="733">
      <formula>-0.03</formula>
    </cfRule>
  </conditionalFormatting>
  <conditionalFormatting sqref="W111">
    <cfRule type="cellIs" priority="210" operator="greaterThan" aboveAverage="0" equalAverage="0" bottom="0" percent="0" rank="0" text="" dxfId="734">
      <formula>0.03</formula>
    </cfRule>
    <cfRule type="cellIs" priority="211" operator="lessThan" aboveAverage="0" equalAverage="0" bottom="0" percent="0" rank="0" text="" dxfId="735">
      <formula>-0.03</formula>
    </cfRule>
  </conditionalFormatting>
  <conditionalFormatting sqref="X111">
    <cfRule type="cellIs" priority="212" operator="greaterThan" aboveAverage="0" equalAverage="0" bottom="0" percent="0" rank="0" text="" dxfId="736">
      <formula>0.03</formula>
    </cfRule>
    <cfRule type="cellIs" priority="213" operator="lessThan" aboveAverage="0" equalAverage="0" bottom="0" percent="0" rank="0" text="" dxfId="737">
      <formula>-0.03</formula>
    </cfRule>
  </conditionalFormatting>
  <conditionalFormatting sqref="Y111">
    <cfRule type="cellIs" priority="214" operator="greaterThan" aboveAverage="0" equalAverage="0" bottom="0" percent="0" rank="0" text="" dxfId="738">
      <formula>0.03</formula>
    </cfRule>
    <cfRule type="cellIs" priority="215" operator="lessThan" aboveAverage="0" equalAverage="0" bottom="0" percent="0" rank="0" text="" dxfId="739">
      <formula>-0.03</formula>
    </cfRule>
  </conditionalFormatting>
  <conditionalFormatting sqref="T112:Y112">
    <cfRule type="cellIs" priority="216" operator="greaterThan" aboveAverage="0" equalAverage="0" bottom="0" percent="0" rank="0" text="" dxfId="740">
      <formula>0.03</formula>
    </cfRule>
    <cfRule type="cellIs" priority="217" operator="lessThan" aboveAverage="0" equalAverage="0" bottom="0" percent="0" rank="0" text="" dxfId="741">
      <formula>-0.03</formula>
    </cfRule>
  </conditionalFormatting>
  <conditionalFormatting sqref="W112:Y112">
    <cfRule type="cellIs" priority="218" operator="greaterThan" aboveAverage="0" equalAverage="0" bottom="0" percent="0" rank="0" text="" dxfId="742">
      <formula>0.03</formula>
    </cfRule>
    <cfRule type="cellIs" priority="219" operator="lessThan" aboveAverage="0" equalAverage="0" bottom="0" percent="0" rank="0" text="" dxfId="743">
      <formula>-0.03</formula>
    </cfRule>
  </conditionalFormatting>
  <conditionalFormatting sqref="T112:V112">
    <cfRule type="cellIs" priority="220" operator="greaterThan" aboveAverage="0" equalAverage="0" bottom="0" percent="0" rank="0" text="" dxfId="744">
      <formula>0.03</formula>
    </cfRule>
    <cfRule type="cellIs" priority="221" operator="lessThan" aboveAverage="0" equalAverage="0" bottom="0" percent="0" rank="0" text="" dxfId="745">
      <formula>-0.03</formula>
    </cfRule>
  </conditionalFormatting>
  <conditionalFormatting sqref="W112:Y112">
    <cfRule type="cellIs" priority="222" operator="greaterThan" aboveAverage="0" equalAverage="0" bottom="0" percent="0" rank="0" text="" dxfId="746">
      <formula>0.03</formula>
    </cfRule>
    <cfRule type="cellIs" priority="223" operator="lessThan" aboveAverage="0" equalAverage="0" bottom="0" percent="0" rank="0" text="" dxfId="747">
      <formula>-0.03</formula>
    </cfRule>
  </conditionalFormatting>
  <conditionalFormatting sqref="AC19 AC23 AC27 AC31 AC35 AC39 AC43 AC47 AC51 AC55 AC59 AC63 AC67 AC71 AC75 AC79 AC83 AC87 AC91 AC95">
    <cfRule type="cellIs" priority="224" operator="greaterThan" aboveAverage="0" equalAverage="0" bottom="0" percent="0" rank="0" text="" dxfId="748">
      <formula>0.03</formula>
    </cfRule>
    <cfRule type="cellIs" priority="225" operator="lessThan" aboveAverage="0" equalAverage="0" bottom="0" percent="0" rank="0" text="" dxfId="749">
      <formula>-0.03</formula>
    </cfRule>
  </conditionalFormatting>
  <conditionalFormatting sqref="AD19 AD23 AD27 AD31 AD35 AD39 AD43 AD47 AD51 AD55 AD59 AD63 AD67 AD71 AD75 AD79 AD83 AD87 AD91 AD95">
    <cfRule type="cellIs" priority="226" operator="greaterThan" aboveAverage="0" equalAverage="0" bottom="0" percent="0" rank="0" text="" dxfId="750">
      <formula>0.03</formula>
    </cfRule>
    <cfRule type="cellIs" priority="227" operator="lessThan" aboveAverage="0" equalAverage="0" bottom="0" percent="0" rank="0" text="" dxfId="751">
      <formula>-0.03</formula>
    </cfRule>
  </conditionalFormatting>
  <conditionalFormatting sqref="AC100:AD103 AC105:AD105">
    <cfRule type="cellIs" priority="228" operator="greaterThan" aboveAverage="0" equalAverage="0" bottom="0" percent="0" rank="0" text="" dxfId="752">
      <formula>0.03</formula>
    </cfRule>
    <cfRule type="cellIs" priority="229" operator="lessThan" aboveAverage="0" equalAverage="0" bottom="0" percent="0" rank="0" text="" dxfId="753">
      <formula>-0.03</formula>
    </cfRule>
  </conditionalFormatting>
  <conditionalFormatting sqref="AC104:AD104">
    <cfRule type="cellIs" priority="230" operator="greaterThan" aboveAverage="0" equalAverage="0" bottom="0" percent="0" rank="0" text="" dxfId="754">
      <formula>0.03</formula>
    </cfRule>
    <cfRule type="cellIs" priority="231" operator="lessThan" aboveAverage="0" equalAverage="0" bottom="0" percent="0" rank="0" text="" dxfId="755">
      <formula>-0.03</formula>
    </cfRule>
  </conditionalFormatting>
  <conditionalFormatting sqref="AC112">
    <cfRule type="cellIs" priority="232" operator="greaterThan" aboveAverage="0" equalAverage="0" bottom="0" percent="0" rank="0" text="" dxfId="756">
      <formula>0.03</formula>
    </cfRule>
    <cfRule type="cellIs" priority="233" operator="lessThan" aboveAverage="0" equalAverage="0" bottom="0" percent="0" rank="0" text="" dxfId="757">
      <formula>-0.03</formula>
    </cfRule>
  </conditionalFormatting>
  <conditionalFormatting sqref="AC112">
    <cfRule type="cellIs" priority="234" operator="greaterThan" aboveAverage="0" equalAverage="0" bottom="0" percent="0" rank="0" text="" dxfId="758">
      <formula>0.03</formula>
    </cfRule>
    <cfRule type="cellIs" priority="235" operator="lessThan" aboveAverage="0" equalAverage="0" bottom="0" percent="0" rank="0" text="" dxfId="759">
      <formula>-0.03</formula>
    </cfRule>
  </conditionalFormatting>
  <conditionalFormatting sqref="AC112">
    <cfRule type="cellIs" priority="236" operator="greaterThan" aboveAverage="0" equalAverage="0" bottom="0" percent="0" rank="0" text="" dxfId="760">
      <formula>0.03</formula>
    </cfRule>
    <cfRule type="cellIs" priority="237" operator="lessThan" aboveAverage="0" equalAverage="0" bottom="0" percent="0" rank="0" text="" dxfId="761">
      <formula>-0.03</formula>
    </cfRule>
  </conditionalFormatting>
  <conditionalFormatting sqref="AC112">
    <cfRule type="cellIs" priority="238" operator="greaterThan" aboveAverage="0" equalAverage="0" bottom="0" percent="0" rank="0" text="" dxfId="762">
      <formula>0.03</formula>
    </cfRule>
    <cfRule type="cellIs" priority="239" operator="lessThan" aboveAverage="0" equalAverage="0" bottom="0" percent="0" rank="0" text="" dxfId="763">
      <formula>-0.03</formula>
    </cfRule>
  </conditionalFormatting>
  <conditionalFormatting sqref="AC112">
    <cfRule type="cellIs" priority="240" operator="greaterThan" aboveAverage="0" equalAverage="0" bottom="0" percent="0" rank="0" text="" dxfId="764">
      <formula>0.03</formula>
    </cfRule>
    <cfRule type="cellIs" priority="241" operator="lessThan" aboveAverage="0" equalAverage="0" bottom="0" percent="0" rank="0" text="" dxfId="765">
      <formula>-0.03</formula>
    </cfRule>
  </conditionalFormatting>
  <conditionalFormatting sqref="AD112">
    <cfRule type="cellIs" priority="242" operator="greaterThan" aboveAverage="0" equalAverage="0" bottom="0" percent="0" rank="0" text="" dxfId="766">
      <formula>0.03</formula>
    </cfRule>
    <cfRule type="cellIs" priority="243" operator="lessThan" aboveAverage="0" equalAverage="0" bottom="0" percent="0" rank="0" text="" dxfId="767">
      <formula>-0.03</formula>
    </cfRule>
  </conditionalFormatting>
  <conditionalFormatting sqref="AD112">
    <cfRule type="cellIs" priority="244" operator="greaterThan" aboveAverage="0" equalAverage="0" bottom="0" percent="0" rank="0" text="" dxfId="768">
      <formula>0.03</formula>
    </cfRule>
    <cfRule type="cellIs" priority="245" operator="lessThan" aboveAverage="0" equalAverage="0" bottom="0" percent="0" rank="0" text="" dxfId="769">
      <formula>-0.03</formula>
    </cfRule>
  </conditionalFormatting>
  <conditionalFormatting sqref="AD112">
    <cfRule type="cellIs" priority="246" operator="greaterThan" aboveAverage="0" equalAverage="0" bottom="0" percent="0" rank="0" text="" dxfId="770">
      <formula>0.03</formula>
    </cfRule>
    <cfRule type="cellIs" priority="247" operator="lessThan" aboveAverage="0" equalAverage="0" bottom="0" percent="0" rank="0" text="" dxfId="771">
      <formula>-0.03</formula>
    </cfRule>
  </conditionalFormatting>
  <conditionalFormatting sqref="AD112">
    <cfRule type="cellIs" priority="248" operator="greaterThan" aboveAverage="0" equalAverage="0" bottom="0" percent="0" rank="0" text="" dxfId="772">
      <formula>0.03</formula>
    </cfRule>
    <cfRule type="cellIs" priority="249" operator="lessThan" aboveAverage="0" equalAverage="0" bottom="0" percent="0" rank="0" text="" dxfId="773">
      <formula>-0.03</formula>
    </cfRule>
  </conditionalFormatting>
  <conditionalFormatting sqref="AD112">
    <cfRule type="cellIs" priority="250" operator="greaterThan" aboveAverage="0" equalAverage="0" bottom="0" percent="0" rank="0" text="" dxfId="774">
      <formula>0.03</formula>
    </cfRule>
    <cfRule type="cellIs" priority="251" operator="lessThan" aboveAverage="0" equalAverage="0" bottom="0" percent="0" rank="0" text="" dxfId="775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2" operator="greaterThan" aboveAverage="0" equalAverage="0" bottom="0" percent="0" rank="0" text="" dxfId="776">
      <formula>0.03</formula>
    </cfRule>
    <cfRule type="cellIs" priority="253" operator="lessThan" aboveAverage="0" equalAverage="0" bottom="0" percent="0" rank="0" text="" dxfId="777">
      <formula>-0.03</formula>
    </cfRule>
  </conditionalFormatting>
  <conditionalFormatting sqref="AD19 AD23 AD27 AD31 AD35 AD39 AD43 AD47 AD51 AD55 AD59 AD63 AD67 AD71 AD75 AD79 AD83 AD87 AD91 AD95">
    <cfRule type="cellIs" priority="254" operator="greaterThan" aboveAverage="0" equalAverage="0" bottom="0" percent="0" rank="0" text="" dxfId="778">
      <formula>0.03</formula>
    </cfRule>
    <cfRule type="cellIs" priority="255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98" t="s">
        <v>10</v>
      </c>
      <c r="B19" s="98" t="s">
        <v>57</v>
      </c>
      <c r="C19" s="98" t="n">
        <v>22</v>
      </c>
      <c r="D19" s="88" t="n">
        <v>5478.812</v>
      </c>
      <c r="E19" s="89" t="n">
        <v>41.5542</v>
      </c>
      <c r="F19" s="89" t="n">
        <v>43.2266</v>
      </c>
      <c r="G19" s="89" t="n">
        <v>44.7497</v>
      </c>
      <c r="H19" s="89" t="n">
        <v>24862.62</v>
      </c>
      <c r="I19" s="89" t="n">
        <v>43.14</v>
      </c>
      <c r="J19" s="68" t="n">
        <f aca="false">H19/3600</f>
        <v>6.90628333333333</v>
      </c>
      <c r="L19" s="88" t="n">
        <v>5476.4264</v>
      </c>
      <c r="M19" s="89" t="n">
        <v>41.5535</v>
      </c>
      <c r="N19" s="89" t="n">
        <v>43.2287</v>
      </c>
      <c r="O19" s="89" t="n">
        <v>44.7492</v>
      </c>
      <c r="P19" s="89" t="n">
        <v>25317.88</v>
      </c>
      <c r="Q19" s="89" t="n">
        <v>43.45</v>
      </c>
      <c r="R19" s="68" t="n">
        <f aca="false">P19/3600</f>
        <v>7.03274444444445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1626875</v>
      </c>
      <c r="AB19" s="1" t="n">
        <f aca="false">(6*M19+N19+O19)/8</f>
        <v>42.162362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96" t="s">
        <v>79</v>
      </c>
      <c r="B20" s="96"/>
      <c r="C20" s="96" t="n">
        <v>27</v>
      </c>
      <c r="D20" s="90" t="n">
        <v>2472.9288</v>
      </c>
      <c r="E20" s="91" t="n">
        <v>39.5366</v>
      </c>
      <c r="F20" s="91" t="n">
        <v>41.5713</v>
      </c>
      <c r="G20" s="91" t="n">
        <v>42.7816</v>
      </c>
      <c r="H20" s="91" t="n">
        <v>20447.57</v>
      </c>
      <c r="I20" s="91" t="n">
        <v>36.52</v>
      </c>
      <c r="J20" s="73" t="n">
        <f aca="false">H20/3600</f>
        <v>5.67988055555556</v>
      </c>
      <c r="L20" s="90" t="n">
        <v>2472.872</v>
      </c>
      <c r="M20" s="91" t="n">
        <v>39.5382</v>
      </c>
      <c r="N20" s="91" t="n">
        <v>41.5708</v>
      </c>
      <c r="O20" s="91" t="n">
        <v>42.7732</v>
      </c>
      <c r="P20" s="91" t="n">
        <v>20262.37</v>
      </c>
      <c r="Q20" s="91" t="n">
        <v>38.15</v>
      </c>
      <c r="R20" s="73" t="n">
        <f aca="false">P20/3600</f>
        <v>5.62843611111111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1965625</v>
      </c>
      <c r="AB20" s="1" t="n">
        <f aca="false">(6*M20+N20+O20)/8</f>
        <v>40.19665</v>
      </c>
      <c r="AD20" s="32"/>
    </row>
    <row r="21" customFormat="false" ht="12" hidden="false" customHeight="false" outlineLevel="0" collapsed="false">
      <c r="A21" s="96"/>
      <c r="B21" s="96"/>
      <c r="C21" s="96" t="n">
        <v>32</v>
      </c>
      <c r="D21" s="90" t="n">
        <v>1192.9136</v>
      </c>
      <c r="E21" s="91" t="n">
        <v>37.0039</v>
      </c>
      <c r="F21" s="91" t="n">
        <v>40.236</v>
      </c>
      <c r="G21" s="91" t="n">
        <v>41.4469</v>
      </c>
      <c r="H21" s="91" t="n">
        <v>17307.92</v>
      </c>
      <c r="I21" s="91" t="n">
        <v>30.97</v>
      </c>
      <c r="J21" s="73" t="n">
        <f aca="false">H21/3600</f>
        <v>4.80775555555556</v>
      </c>
      <c r="L21" s="90" t="n">
        <v>1192.8744</v>
      </c>
      <c r="M21" s="91" t="n">
        <v>37.0064</v>
      </c>
      <c r="N21" s="91" t="n">
        <v>40.2526</v>
      </c>
      <c r="O21" s="91" t="n">
        <v>41.4665</v>
      </c>
      <c r="P21" s="91" t="n">
        <v>17425.74</v>
      </c>
      <c r="Q21" s="91" t="n">
        <v>3000.224</v>
      </c>
      <c r="R21" s="73" t="n">
        <f aca="false">P21/3600</f>
        <v>4.84048333333333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7.9632875</v>
      </c>
      <c r="AB21" s="1" t="n">
        <f aca="false">(6*M21+N21+O21)/8</f>
        <v>37.9696875</v>
      </c>
    </row>
    <row r="22" customFormat="false" ht="12.75" hidden="false" customHeight="false" outlineLevel="0" collapsed="false">
      <c r="A22" s="96"/>
      <c r="B22" s="97"/>
      <c r="C22" s="97" t="n">
        <v>37</v>
      </c>
      <c r="D22" s="92" t="n">
        <v>587.292</v>
      </c>
      <c r="E22" s="93" t="n">
        <v>34.4223</v>
      </c>
      <c r="F22" s="93" t="n">
        <v>39.4066</v>
      </c>
      <c r="G22" s="93" t="n">
        <v>40.7526</v>
      </c>
      <c r="H22" s="93" t="n">
        <v>15277.82</v>
      </c>
      <c r="I22" s="93" t="n">
        <v>28.21</v>
      </c>
      <c r="J22" s="79" t="n">
        <f aca="false">H22/3600</f>
        <v>4.24383888888889</v>
      </c>
      <c r="L22" s="92" t="n">
        <v>586.2904</v>
      </c>
      <c r="M22" s="93" t="n">
        <v>34.4248</v>
      </c>
      <c r="N22" s="93" t="n">
        <v>39.4005</v>
      </c>
      <c r="O22" s="93" t="n">
        <v>40.7064</v>
      </c>
      <c r="P22" s="93" t="n">
        <v>15482.93</v>
      </c>
      <c r="Q22" s="93" t="n">
        <v>29.87</v>
      </c>
      <c r="R22" s="79" t="n">
        <f aca="false">P22/3600</f>
        <v>4.30081388888889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5.836625</v>
      </c>
      <c r="AB22" s="1" t="n">
        <f aca="false">(6*M22+N22+O22)/8</f>
        <v>35.8319625</v>
      </c>
    </row>
    <row r="23" customFormat="false" ht="12.75" hidden="false" customHeight="false" outlineLevel="0" collapsed="false">
      <c r="A23" s="96"/>
      <c r="B23" s="98" t="s">
        <v>59</v>
      </c>
      <c r="C23" s="98" t="n">
        <v>22</v>
      </c>
      <c r="D23" s="88" t="n">
        <v>8429.9128</v>
      </c>
      <c r="E23" s="89" t="n">
        <v>39.8212</v>
      </c>
      <c r="F23" s="89" t="n">
        <v>41.8818</v>
      </c>
      <c r="G23" s="89" t="n">
        <v>43.0373</v>
      </c>
      <c r="H23" s="89" t="n">
        <v>23265.23</v>
      </c>
      <c r="I23" s="89" t="n">
        <v>46.28</v>
      </c>
      <c r="J23" s="68" t="n">
        <f aca="false">H23/3600</f>
        <v>6.46256388888889</v>
      </c>
      <c r="L23" s="88" t="n">
        <v>8434.2784</v>
      </c>
      <c r="M23" s="89" t="n">
        <v>39.8204</v>
      </c>
      <c r="N23" s="89" t="n">
        <v>41.8838</v>
      </c>
      <c r="O23" s="89" t="n">
        <v>43.0363</v>
      </c>
      <c r="P23" s="89" t="n">
        <v>26460.03</v>
      </c>
      <c r="Q23" s="89" t="n">
        <v>45.21</v>
      </c>
      <c r="R23" s="68" t="n">
        <f aca="false">P23/3600</f>
        <v>7.35000833333333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4807875</v>
      </c>
      <c r="AB23" s="1" t="n">
        <f aca="false">(6*M23+N23+O23)/8</f>
        <v>40.48031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96"/>
      <c r="B24" s="96"/>
      <c r="C24" s="96" t="n">
        <v>27</v>
      </c>
      <c r="D24" s="90" t="n">
        <v>3263.5112</v>
      </c>
      <c r="E24" s="91" t="n">
        <v>36.9492</v>
      </c>
      <c r="F24" s="91" t="n">
        <v>39.7666</v>
      </c>
      <c r="G24" s="91" t="n">
        <v>40.7798</v>
      </c>
      <c r="H24" s="91" t="n">
        <v>18099.15</v>
      </c>
      <c r="I24" s="91" t="n">
        <v>36.14</v>
      </c>
      <c r="J24" s="73" t="n">
        <f aca="false">H24/3600</f>
        <v>5.02754166666667</v>
      </c>
      <c r="L24" s="90" t="n">
        <v>3264.8632</v>
      </c>
      <c r="M24" s="91" t="n">
        <v>36.9491</v>
      </c>
      <c r="N24" s="91" t="n">
        <v>39.7633</v>
      </c>
      <c r="O24" s="91" t="n">
        <v>40.7793</v>
      </c>
      <c r="P24" s="91" t="n">
        <v>18164.53</v>
      </c>
      <c r="Q24" s="91" t="n">
        <v>36.54</v>
      </c>
      <c r="R24" s="73" t="n">
        <f aca="false">P24/3600</f>
        <v>5.04570277777778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7.7802</v>
      </c>
      <c r="AB24" s="1" t="n">
        <f aca="false">(6*M24+N24+O24)/8</f>
        <v>37.77965</v>
      </c>
      <c r="AD24" s="32"/>
    </row>
    <row r="25" customFormat="false" ht="12" hidden="false" customHeight="false" outlineLevel="0" collapsed="false">
      <c r="A25" s="96"/>
      <c r="B25" s="96"/>
      <c r="C25" s="96" t="n">
        <v>32</v>
      </c>
      <c r="D25" s="90" t="n">
        <v>1363.1224</v>
      </c>
      <c r="E25" s="91" t="n">
        <v>34.172</v>
      </c>
      <c r="F25" s="91" t="n">
        <v>38.109</v>
      </c>
      <c r="G25" s="91" t="n">
        <v>39.3756</v>
      </c>
      <c r="H25" s="91" t="n">
        <v>14987.34</v>
      </c>
      <c r="I25" s="91" t="n">
        <v>30.83</v>
      </c>
      <c r="J25" s="73" t="n">
        <f aca="false">H25/3600</f>
        <v>4.16315</v>
      </c>
      <c r="L25" s="90" t="n">
        <v>1364.8784</v>
      </c>
      <c r="M25" s="91" t="n">
        <v>34.172</v>
      </c>
      <c r="N25" s="91" t="n">
        <v>38.1191</v>
      </c>
      <c r="O25" s="91" t="n">
        <v>39.3679</v>
      </c>
      <c r="P25" s="91" t="n">
        <v>14882.94</v>
      </c>
      <c r="Q25" s="91" t="n">
        <v>32.59</v>
      </c>
      <c r="R25" s="73" t="n">
        <f aca="false">P25/3600</f>
        <v>4.13415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5.314575</v>
      </c>
      <c r="AB25" s="1" t="n">
        <f aca="false">(6*M25+N25+O25)/8</f>
        <v>35.314875</v>
      </c>
    </row>
    <row r="26" customFormat="false" ht="12.75" hidden="false" customHeight="false" outlineLevel="0" collapsed="false">
      <c r="A26" s="96"/>
      <c r="B26" s="97"/>
      <c r="C26" s="97" t="n">
        <v>37</v>
      </c>
      <c r="D26" s="92" t="n">
        <v>588.1696</v>
      </c>
      <c r="E26" s="93" t="n">
        <v>31.5877</v>
      </c>
      <c r="F26" s="93" t="n">
        <v>37.0119</v>
      </c>
      <c r="G26" s="93" t="n">
        <v>38.6</v>
      </c>
      <c r="H26" s="93" t="n">
        <v>13606.05</v>
      </c>
      <c r="I26" s="93" t="n">
        <v>26.8</v>
      </c>
      <c r="J26" s="79" t="n">
        <f aca="false">H26/3600</f>
        <v>3.77945833333333</v>
      </c>
      <c r="L26" s="92" t="n">
        <v>588.0048</v>
      </c>
      <c r="M26" s="93" t="n">
        <v>31.5863</v>
      </c>
      <c r="N26" s="93" t="n">
        <v>36.9944</v>
      </c>
      <c r="O26" s="93" t="n">
        <v>38.5993</v>
      </c>
      <c r="P26" s="93" t="n">
        <v>13361.2</v>
      </c>
      <c r="Q26" s="93" t="n">
        <v>28.18</v>
      </c>
      <c r="R26" s="79" t="n">
        <f aca="false">P26/3600</f>
        <v>3.71144444444444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1422625</v>
      </c>
      <c r="AB26" s="1" t="n">
        <f aca="false">(6*M26+N26+O26)/8</f>
        <v>33.1389375</v>
      </c>
    </row>
    <row r="27" customFormat="false" ht="12.75" hidden="false" customHeight="false" outlineLevel="0" collapsed="false">
      <c r="A27" s="96"/>
      <c r="B27" s="98" t="s">
        <v>51</v>
      </c>
      <c r="C27" s="98" t="n">
        <v>22</v>
      </c>
      <c r="D27" s="88" t="n">
        <v>22718.4936</v>
      </c>
      <c r="E27" s="89" t="n">
        <v>38.5791</v>
      </c>
      <c r="F27" s="89" t="n">
        <v>40.0521</v>
      </c>
      <c r="G27" s="89" t="n">
        <v>43.3168</v>
      </c>
      <c r="H27" s="89" t="n">
        <v>51230.59</v>
      </c>
      <c r="I27" s="89" t="n">
        <v>95.72</v>
      </c>
      <c r="J27" s="68" t="n">
        <f aca="false">H27/3600</f>
        <v>14.2307194444444</v>
      </c>
      <c r="L27" s="88" t="n">
        <v>22713.2072</v>
      </c>
      <c r="M27" s="89" t="n">
        <v>38.5788</v>
      </c>
      <c r="N27" s="89" t="n">
        <v>40.058</v>
      </c>
      <c r="O27" s="89" t="n">
        <v>43.3208</v>
      </c>
      <c r="P27" s="89" t="n">
        <v>51162.9</v>
      </c>
      <c r="Q27" s="89" t="n">
        <v>97.63</v>
      </c>
      <c r="R27" s="68" t="n">
        <f aca="false">P27/3600</f>
        <v>14.2119166666667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3554375</v>
      </c>
      <c r="AB27" s="1" t="n">
        <f aca="false">(6*M27+N27+O27)/8</f>
        <v>39.3564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96"/>
      <c r="B28" s="96"/>
      <c r="C28" s="96" t="n">
        <v>27</v>
      </c>
      <c r="D28" s="90" t="n">
        <v>6019.2552</v>
      </c>
      <c r="E28" s="91" t="n">
        <v>36.6229</v>
      </c>
      <c r="F28" s="91" t="n">
        <v>38.8657</v>
      </c>
      <c r="G28" s="91" t="n">
        <v>41.4066</v>
      </c>
      <c r="H28" s="91" t="n">
        <v>37739.7</v>
      </c>
      <c r="I28" s="91" t="n">
        <v>65.2</v>
      </c>
      <c r="J28" s="73" t="n">
        <f aca="false">H28/3600</f>
        <v>10.48325</v>
      </c>
      <c r="L28" s="90" t="n">
        <v>6018.1888</v>
      </c>
      <c r="M28" s="91" t="n">
        <v>36.6227</v>
      </c>
      <c r="N28" s="91" t="n">
        <v>38.8613</v>
      </c>
      <c r="O28" s="91" t="n">
        <v>41.3944</v>
      </c>
      <c r="P28" s="91" t="n">
        <v>37783.58</v>
      </c>
      <c r="Q28" s="91" t="n">
        <v>66.27</v>
      </c>
      <c r="R28" s="73" t="n">
        <f aca="false">P28/3600</f>
        <v>10.4954388888889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5012125</v>
      </c>
      <c r="AB28" s="1" t="n">
        <f aca="false">(6*M28+N28+O28)/8</f>
        <v>37.4989875</v>
      </c>
      <c r="AD28" s="32"/>
    </row>
    <row r="29" customFormat="false" ht="12" hidden="false" customHeight="false" outlineLevel="0" collapsed="false">
      <c r="A29" s="96"/>
      <c r="B29" s="96"/>
      <c r="C29" s="96" t="n">
        <v>32</v>
      </c>
      <c r="D29" s="90" t="n">
        <v>2648.6488</v>
      </c>
      <c r="E29" s="91" t="n">
        <v>34.4966</v>
      </c>
      <c r="F29" s="91" t="n">
        <v>37.9015</v>
      </c>
      <c r="G29" s="91" t="n">
        <v>39.7466</v>
      </c>
      <c r="H29" s="91" t="n">
        <v>31380.81</v>
      </c>
      <c r="I29" s="91" t="n">
        <v>55.64</v>
      </c>
      <c r="J29" s="73" t="n">
        <f aca="false">H29/3600</f>
        <v>8.71689166666667</v>
      </c>
      <c r="L29" s="90" t="n">
        <v>2648.6768</v>
      </c>
      <c r="M29" s="91" t="n">
        <v>34.4962</v>
      </c>
      <c r="N29" s="91" t="n">
        <v>37.9141</v>
      </c>
      <c r="O29" s="91" t="n">
        <v>39.7395</v>
      </c>
      <c r="P29" s="91" t="n">
        <v>31669.69</v>
      </c>
      <c r="Q29" s="91" t="n">
        <v>56.31</v>
      </c>
      <c r="R29" s="73" t="n">
        <f aca="false">P29/3600</f>
        <v>8.79713611111111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5.5784625</v>
      </c>
      <c r="AB29" s="1" t="n">
        <f aca="false">(6*M29+N29+O29)/8</f>
        <v>35.57885</v>
      </c>
    </row>
    <row r="30" customFormat="false" ht="12.75" hidden="false" customHeight="false" outlineLevel="0" collapsed="false">
      <c r="A30" s="96"/>
      <c r="B30" s="97"/>
      <c r="C30" s="97" t="n">
        <v>37</v>
      </c>
      <c r="D30" s="92" t="n">
        <v>1301.9864</v>
      </c>
      <c r="E30" s="93" t="n">
        <v>32.2079</v>
      </c>
      <c r="F30" s="93" t="n">
        <v>37.1441</v>
      </c>
      <c r="G30" s="93" t="n">
        <v>38.5438</v>
      </c>
      <c r="H30" s="93" t="n">
        <v>29036.48</v>
      </c>
      <c r="I30" s="93" t="n">
        <v>51.59</v>
      </c>
      <c r="J30" s="79" t="n">
        <f aca="false">H30/3600</f>
        <v>8.06568888888889</v>
      </c>
      <c r="L30" s="92" t="n">
        <v>1302.3224</v>
      </c>
      <c r="M30" s="93" t="n">
        <v>32.2016</v>
      </c>
      <c r="N30" s="93" t="n">
        <v>37.1212</v>
      </c>
      <c r="O30" s="93" t="n">
        <v>38.5332</v>
      </c>
      <c r="P30" s="93" t="n">
        <v>28166.32</v>
      </c>
      <c r="Q30" s="93" t="n">
        <v>51.23</v>
      </c>
      <c r="R30" s="79" t="n">
        <f aca="false">P30/3600</f>
        <v>7.82397777777778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3.6169125</v>
      </c>
      <c r="AB30" s="1" t="n">
        <f aca="false">(6*M30+N30+O30)/8</f>
        <v>33.608</v>
      </c>
    </row>
    <row r="31" customFormat="false" ht="12.75" hidden="false" customHeight="false" outlineLevel="0" collapsed="false">
      <c r="A31" s="96"/>
      <c r="B31" s="98" t="s">
        <v>40</v>
      </c>
      <c r="C31" s="98" t="n">
        <v>22</v>
      </c>
      <c r="D31" s="88" t="n">
        <v>21464.3576</v>
      </c>
      <c r="E31" s="89" t="n">
        <v>39.3383</v>
      </c>
      <c r="F31" s="89" t="n">
        <v>43.5679</v>
      </c>
      <c r="G31" s="89" t="n">
        <v>44.7501</v>
      </c>
      <c r="H31" s="89" t="n">
        <v>60243.73</v>
      </c>
      <c r="I31" s="89" t="n">
        <v>128.57</v>
      </c>
      <c r="J31" s="68" t="n">
        <f aca="false">H31/3600</f>
        <v>16.7343694444444</v>
      </c>
      <c r="L31" s="88" t="n">
        <v>21459.8384</v>
      </c>
      <c r="M31" s="89" t="n">
        <v>39.3376</v>
      </c>
      <c r="N31" s="89" t="n">
        <v>43.5686</v>
      </c>
      <c r="O31" s="89" t="n">
        <v>44.7495</v>
      </c>
      <c r="P31" s="89" t="n">
        <v>59414.78</v>
      </c>
      <c r="Q31" s="89" t="n">
        <v>103.16</v>
      </c>
      <c r="R31" s="68" t="n">
        <f aca="false">P31/3600</f>
        <v>16.5041055555556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543475</v>
      </c>
      <c r="AB31" s="1" t="n">
        <f aca="false">(6*M31+N31+O31)/8</f>
        <v>40.54296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96"/>
      <c r="B32" s="96"/>
      <c r="C32" s="96" t="n">
        <v>27</v>
      </c>
      <c r="D32" s="90" t="n">
        <v>7153.9792</v>
      </c>
      <c r="E32" s="91" t="n">
        <v>37.3979</v>
      </c>
      <c r="F32" s="91" t="n">
        <v>42.1267</v>
      </c>
      <c r="G32" s="91" t="n">
        <v>42.5775</v>
      </c>
      <c r="H32" s="91" t="n">
        <v>45687.54</v>
      </c>
      <c r="I32" s="91" t="n">
        <v>81.43</v>
      </c>
      <c r="J32" s="73" t="n">
        <f aca="false">H32/3600</f>
        <v>12.6909833333333</v>
      </c>
      <c r="L32" s="90" t="n">
        <v>7149.14</v>
      </c>
      <c r="M32" s="91" t="n">
        <v>37.3952</v>
      </c>
      <c r="N32" s="91" t="n">
        <v>42.1306</v>
      </c>
      <c r="O32" s="91" t="n">
        <v>42.5799</v>
      </c>
      <c r="P32" s="91" t="n">
        <v>46425.98</v>
      </c>
      <c r="Q32" s="91" t="n">
        <v>81.44</v>
      </c>
      <c r="R32" s="73" t="n">
        <f aca="false">P32/3600</f>
        <v>12.8961055555556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63645</v>
      </c>
      <c r="AB32" s="1" t="n">
        <f aca="false">(6*M32+N32+O32)/8</f>
        <v>38.6352125</v>
      </c>
      <c r="AD32" s="32"/>
    </row>
    <row r="33" customFormat="false" ht="12" hidden="false" customHeight="false" outlineLevel="0" collapsed="false">
      <c r="A33" s="96"/>
      <c r="B33" s="96"/>
      <c r="C33" s="96" t="n">
        <v>32</v>
      </c>
      <c r="D33" s="90" t="n">
        <v>3267.9336</v>
      </c>
      <c r="E33" s="91" t="n">
        <v>35.3867</v>
      </c>
      <c r="F33" s="91" t="n">
        <v>40.7267</v>
      </c>
      <c r="G33" s="91" t="n">
        <v>40.617</v>
      </c>
      <c r="H33" s="91" t="n">
        <v>38150.09</v>
      </c>
      <c r="I33" s="91" t="n">
        <v>71.87</v>
      </c>
      <c r="J33" s="73" t="n">
        <f aca="false">H33/3600</f>
        <v>10.5972472222222</v>
      </c>
      <c r="L33" s="90" t="n">
        <v>3270.8936</v>
      </c>
      <c r="M33" s="91" t="n">
        <v>35.3869</v>
      </c>
      <c r="N33" s="91" t="n">
        <v>40.7334</v>
      </c>
      <c r="O33" s="91" t="n">
        <v>40.6115</v>
      </c>
      <c r="P33" s="91" t="n">
        <v>38538.09</v>
      </c>
      <c r="Q33" s="91" t="n">
        <v>68.9</v>
      </c>
      <c r="R33" s="73" t="n">
        <f aca="false">P33/3600</f>
        <v>10.705025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6.7079875</v>
      </c>
      <c r="AB33" s="1" t="n">
        <f aca="false">(6*M33+N33+O33)/8</f>
        <v>36.7082875</v>
      </c>
    </row>
    <row r="34" customFormat="false" ht="12.75" hidden="false" customHeight="false" outlineLevel="0" collapsed="false">
      <c r="A34" s="96"/>
      <c r="B34" s="97"/>
      <c r="C34" s="97" t="n">
        <v>37</v>
      </c>
      <c r="D34" s="92" t="n">
        <v>1658.5584</v>
      </c>
      <c r="E34" s="93" t="n">
        <v>33.2339</v>
      </c>
      <c r="F34" s="93" t="n">
        <v>39.7991</v>
      </c>
      <c r="G34" s="93" t="n">
        <v>39.3045</v>
      </c>
      <c r="H34" s="93" t="n">
        <v>34369.81</v>
      </c>
      <c r="I34" s="93" t="n">
        <v>66.09</v>
      </c>
      <c r="J34" s="79" t="n">
        <f aca="false">H34/3600</f>
        <v>9.54716944444444</v>
      </c>
      <c r="L34" s="92" t="n">
        <v>1658.0784</v>
      </c>
      <c r="M34" s="93" t="n">
        <v>33.2349</v>
      </c>
      <c r="N34" s="93" t="n">
        <v>39.7838</v>
      </c>
      <c r="O34" s="93" t="n">
        <v>39.2875</v>
      </c>
      <c r="P34" s="93" t="n">
        <v>34276.96</v>
      </c>
      <c r="Q34" s="93" t="n">
        <v>61.7</v>
      </c>
      <c r="R34" s="79" t="n">
        <f aca="false">P34/3600</f>
        <v>9.52137777777778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4.813375</v>
      </c>
      <c r="AB34" s="1" t="n">
        <f aca="false">(6*M34+N34+O34)/8</f>
        <v>34.8100875</v>
      </c>
    </row>
    <row r="35" customFormat="false" ht="12.75" hidden="false" customHeight="false" outlineLevel="0" collapsed="false">
      <c r="A35" s="96"/>
      <c r="B35" s="98" t="s">
        <v>50</v>
      </c>
      <c r="C35" s="98" t="n">
        <v>22</v>
      </c>
      <c r="D35" s="88" t="n">
        <v>64350.5488</v>
      </c>
      <c r="E35" s="89" t="n">
        <v>38.2756</v>
      </c>
      <c r="F35" s="89" t="n">
        <v>41.8165</v>
      </c>
      <c r="G35" s="89" t="n">
        <v>43.9754</v>
      </c>
      <c r="H35" s="89" t="n">
        <v>72599.91</v>
      </c>
      <c r="I35" s="89" t="n">
        <v>164.45</v>
      </c>
      <c r="J35" s="68" t="n">
        <f aca="false">H35/3600</f>
        <v>20.1666416666667</v>
      </c>
      <c r="L35" s="88" t="n">
        <v>64347.0016</v>
      </c>
      <c r="M35" s="89" t="n">
        <v>38.2753</v>
      </c>
      <c r="N35" s="89" t="n">
        <v>41.8151</v>
      </c>
      <c r="O35" s="89" t="n">
        <v>43.9773</v>
      </c>
      <c r="P35" s="89" t="n">
        <v>72948.35</v>
      </c>
      <c r="Q35" s="89" t="n">
        <v>161.18</v>
      </c>
      <c r="R35" s="68" t="n">
        <f aca="false">P35/3600</f>
        <v>20.2634305555556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9.4306875</v>
      </c>
      <c r="AB35" s="1" t="n">
        <f aca="false">(6*M35+N35+O35)/8</f>
        <v>39.4305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96"/>
      <c r="B36" s="96"/>
      <c r="C36" s="96" t="n">
        <v>27</v>
      </c>
      <c r="D36" s="90" t="n">
        <v>9663.0112</v>
      </c>
      <c r="E36" s="91" t="n">
        <v>35.1261</v>
      </c>
      <c r="F36" s="91" t="n">
        <v>40.3877</v>
      </c>
      <c r="G36" s="91" t="n">
        <v>42.7716</v>
      </c>
      <c r="H36" s="91" t="n">
        <v>43115.74</v>
      </c>
      <c r="I36" s="91" t="n">
        <v>89.8</v>
      </c>
      <c r="J36" s="73" t="n">
        <f aca="false">H36/3600</f>
        <v>11.9765944444444</v>
      </c>
      <c r="L36" s="90" t="n">
        <v>9662.3968</v>
      </c>
      <c r="M36" s="91" t="n">
        <v>35.1263</v>
      </c>
      <c r="N36" s="91" t="n">
        <v>40.3833</v>
      </c>
      <c r="O36" s="91" t="n">
        <v>42.7722</v>
      </c>
      <c r="P36" s="91" t="n">
        <v>44178.45</v>
      </c>
      <c r="Q36" s="91" t="n">
        <v>96.1</v>
      </c>
      <c r="R36" s="73" t="n">
        <f aca="false">P36/3600</f>
        <v>12.2717916666667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7394875</v>
      </c>
      <c r="AB36" s="1" t="n">
        <f aca="false">(6*M36+N36+O36)/8</f>
        <v>36.7391625</v>
      </c>
      <c r="AD36" s="32"/>
    </row>
    <row r="37" customFormat="false" ht="12" hidden="false" customHeight="false" outlineLevel="0" collapsed="false">
      <c r="A37" s="96"/>
      <c r="B37" s="96"/>
      <c r="C37" s="96" t="n">
        <v>32</v>
      </c>
      <c r="D37" s="90" t="n">
        <v>2351.6232</v>
      </c>
      <c r="E37" s="91" t="n">
        <v>33.4077</v>
      </c>
      <c r="F37" s="91" t="n">
        <v>39.1097</v>
      </c>
      <c r="G37" s="91" t="n">
        <v>41.73</v>
      </c>
      <c r="H37" s="91" t="n">
        <v>33212.49</v>
      </c>
      <c r="I37" s="91" t="n">
        <v>66.33</v>
      </c>
      <c r="J37" s="73" t="n">
        <f aca="false">H37/3600</f>
        <v>9.22569166666667</v>
      </c>
      <c r="L37" s="90" t="n">
        <v>2352.0488</v>
      </c>
      <c r="M37" s="91" t="n">
        <v>33.4042</v>
      </c>
      <c r="N37" s="91" t="n">
        <v>39.1146</v>
      </c>
      <c r="O37" s="91" t="n">
        <v>41.7291</v>
      </c>
      <c r="P37" s="91" t="n">
        <v>33373.34</v>
      </c>
      <c r="Q37" s="91" t="n">
        <v>67.66</v>
      </c>
      <c r="R37" s="73" t="n">
        <f aca="false">P37/3600</f>
        <v>9.27037222222222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1607375</v>
      </c>
      <c r="AB37" s="1" t="n">
        <f aca="false">(6*M37+N37+O37)/8</f>
        <v>35.1586125</v>
      </c>
    </row>
    <row r="38" customFormat="false" ht="12.75" hidden="false" customHeight="false" outlineLevel="0" collapsed="false">
      <c r="A38" s="97"/>
      <c r="B38" s="97"/>
      <c r="C38" s="97" t="n">
        <v>37</v>
      </c>
      <c r="D38" s="92" t="n">
        <v>843.8392</v>
      </c>
      <c r="E38" s="93" t="n">
        <v>31.2578</v>
      </c>
      <c r="F38" s="93" t="n">
        <v>38.22</v>
      </c>
      <c r="G38" s="93" t="n">
        <v>40.9002</v>
      </c>
      <c r="H38" s="93" t="n">
        <v>30099.78</v>
      </c>
      <c r="I38" s="93" t="n">
        <v>62.93</v>
      </c>
      <c r="J38" s="79" t="n">
        <f aca="false">H38/3600</f>
        <v>8.36105</v>
      </c>
      <c r="L38" s="92" t="n">
        <v>843.8136</v>
      </c>
      <c r="M38" s="93" t="n">
        <v>31.2627</v>
      </c>
      <c r="N38" s="93" t="n">
        <v>38.2289</v>
      </c>
      <c r="O38" s="93" t="n">
        <v>40.9546</v>
      </c>
      <c r="P38" s="93" t="n">
        <v>30656.62</v>
      </c>
      <c r="Q38" s="93" t="n">
        <v>63.6</v>
      </c>
      <c r="R38" s="79" t="n">
        <f aca="false">P38/3600</f>
        <v>8.51572777777778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333375</v>
      </c>
      <c r="AB38" s="1" t="n">
        <f aca="false">(6*M38+N38+O38)/8</f>
        <v>33.3449625</v>
      </c>
    </row>
    <row r="39" customFormat="false" ht="12.75" hidden="false" customHeight="false" outlineLevel="0" collapsed="false">
      <c r="A39" s="98" t="s">
        <v>11</v>
      </c>
      <c r="B39" s="98" t="s">
        <v>36</v>
      </c>
      <c r="C39" s="98" t="n">
        <v>22</v>
      </c>
      <c r="D39" s="88" t="n">
        <v>3910.728</v>
      </c>
      <c r="E39" s="89" t="n">
        <v>40.1506</v>
      </c>
      <c r="F39" s="89" t="n">
        <v>42.6993</v>
      </c>
      <c r="G39" s="89" t="n">
        <v>43.2394</v>
      </c>
      <c r="H39" s="89" t="n">
        <v>10562.7</v>
      </c>
      <c r="I39" s="89" t="n">
        <v>19.56</v>
      </c>
      <c r="J39" s="68" t="n">
        <f aca="false">H39/3600</f>
        <v>2.93408333333333</v>
      </c>
      <c r="L39" s="88" t="n">
        <v>3911.996</v>
      </c>
      <c r="M39" s="89" t="n">
        <v>40.1527</v>
      </c>
      <c r="N39" s="89" t="n">
        <v>42.7095</v>
      </c>
      <c r="O39" s="89" t="n">
        <v>43.2129</v>
      </c>
      <c r="P39" s="89" t="n">
        <v>10581.88</v>
      </c>
      <c r="Q39" s="89" t="n">
        <v>19.32</v>
      </c>
      <c r="R39" s="68" t="n">
        <f aca="false">P39/3600</f>
        <v>2.93941111111111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0.8552875</v>
      </c>
      <c r="AB39" s="1" t="n">
        <f aca="false">(6*M39+N39+O39)/8</f>
        <v>40.8548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96" t="s">
        <v>80</v>
      </c>
      <c r="B40" s="96"/>
      <c r="C40" s="96" t="n">
        <v>27</v>
      </c>
      <c r="D40" s="90" t="n">
        <v>1802.9704</v>
      </c>
      <c r="E40" s="91" t="n">
        <v>36.9451</v>
      </c>
      <c r="F40" s="91" t="n">
        <v>40.1104</v>
      </c>
      <c r="G40" s="91" t="n">
        <v>40.3968</v>
      </c>
      <c r="H40" s="91" t="n">
        <v>8577.08</v>
      </c>
      <c r="I40" s="91" t="n">
        <v>15.78</v>
      </c>
      <c r="J40" s="73" t="n">
        <f aca="false">H40/3600</f>
        <v>2.38252222222222</v>
      </c>
      <c r="L40" s="90" t="n">
        <v>1802.5912</v>
      </c>
      <c r="M40" s="91" t="n">
        <v>36.9475</v>
      </c>
      <c r="N40" s="91" t="n">
        <v>40.1019</v>
      </c>
      <c r="O40" s="91" t="n">
        <v>40.3908</v>
      </c>
      <c r="P40" s="91" t="n">
        <v>8717.29</v>
      </c>
      <c r="Q40" s="91" t="n">
        <v>16.33</v>
      </c>
      <c r="R40" s="73" t="n">
        <f aca="false">P40/3600</f>
        <v>2.42146944444445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7.772225</v>
      </c>
      <c r="AB40" s="1" t="n">
        <f aca="false">(6*M40+N40+O40)/8</f>
        <v>37.7722125</v>
      </c>
      <c r="AD40" s="32"/>
    </row>
    <row r="41" customFormat="false" ht="12" hidden="false" customHeight="false" outlineLevel="0" collapsed="false">
      <c r="A41" s="96"/>
      <c r="B41" s="96"/>
      <c r="C41" s="96" t="n">
        <v>32</v>
      </c>
      <c r="D41" s="90" t="n">
        <v>853.4448</v>
      </c>
      <c r="E41" s="91" t="n">
        <v>34.0552</v>
      </c>
      <c r="F41" s="91" t="n">
        <v>38.0339</v>
      </c>
      <c r="G41" s="91" t="n">
        <v>38.152</v>
      </c>
      <c r="H41" s="91" t="n">
        <v>7212.25</v>
      </c>
      <c r="I41" s="91" t="n">
        <v>13.33</v>
      </c>
      <c r="J41" s="73" t="n">
        <f aca="false">H41/3600</f>
        <v>2.00340277777778</v>
      </c>
      <c r="L41" s="90" t="n">
        <v>852.7824</v>
      </c>
      <c r="M41" s="91" t="n">
        <v>34.0535</v>
      </c>
      <c r="N41" s="91" t="n">
        <v>38.0074</v>
      </c>
      <c r="O41" s="91" t="n">
        <v>38.152</v>
      </c>
      <c r="P41" s="91" t="n">
        <v>7254.5</v>
      </c>
      <c r="Q41" s="91" t="n">
        <v>13.41</v>
      </c>
      <c r="R41" s="73" t="n">
        <f aca="false">P41/3600</f>
        <v>2.01513888888889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0646375</v>
      </c>
      <c r="AB41" s="1" t="n">
        <f aca="false">(6*M41+N41+O41)/8</f>
        <v>35.06005</v>
      </c>
    </row>
    <row r="42" customFormat="false" ht="12.75" hidden="false" customHeight="false" outlineLevel="0" collapsed="false">
      <c r="A42" s="96"/>
      <c r="B42" s="97"/>
      <c r="C42" s="97" t="n">
        <v>37</v>
      </c>
      <c r="D42" s="92" t="n">
        <v>434.9008</v>
      </c>
      <c r="E42" s="93" t="n">
        <v>31.5893</v>
      </c>
      <c r="F42" s="93" t="n">
        <v>36.6222</v>
      </c>
      <c r="G42" s="93" t="n">
        <v>36.566</v>
      </c>
      <c r="H42" s="93" t="n">
        <v>6235.15</v>
      </c>
      <c r="I42" s="93" t="n">
        <v>13.8</v>
      </c>
      <c r="J42" s="79" t="n">
        <f aca="false">H42/3600</f>
        <v>1.73198611111111</v>
      </c>
      <c r="L42" s="92" t="n">
        <v>434.8832</v>
      </c>
      <c r="M42" s="93" t="n">
        <v>31.5802</v>
      </c>
      <c r="N42" s="93" t="n">
        <v>36.5725</v>
      </c>
      <c r="O42" s="93" t="n">
        <v>36.62</v>
      </c>
      <c r="P42" s="93" t="n">
        <v>6302.56</v>
      </c>
      <c r="Q42" s="93" t="n">
        <v>11.53</v>
      </c>
      <c r="R42" s="79" t="n">
        <f aca="false">P42/3600</f>
        <v>1.75071111111111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2.8405</v>
      </c>
      <c r="AB42" s="1" t="n">
        <f aca="false">(6*M42+N42+O42)/8</f>
        <v>32.8342125</v>
      </c>
    </row>
    <row r="43" customFormat="false" ht="12.75" hidden="false" customHeight="false" outlineLevel="0" collapsed="false">
      <c r="A43" s="96"/>
      <c r="B43" s="98" t="s">
        <v>46</v>
      </c>
      <c r="C43" s="98" t="n">
        <v>22</v>
      </c>
      <c r="D43" s="88" t="n">
        <v>4586.8824</v>
      </c>
      <c r="E43" s="89" t="n">
        <v>39.997</v>
      </c>
      <c r="F43" s="89" t="n">
        <v>43.0014</v>
      </c>
      <c r="G43" s="89" t="n">
        <v>44.3678</v>
      </c>
      <c r="H43" s="89" t="n">
        <v>11749.38</v>
      </c>
      <c r="I43" s="89" t="n">
        <v>22.63</v>
      </c>
      <c r="J43" s="68" t="n">
        <f aca="false">H43/3600</f>
        <v>3.26371666666667</v>
      </c>
      <c r="L43" s="88" t="n">
        <v>4589.5</v>
      </c>
      <c r="M43" s="89" t="n">
        <v>39.9969</v>
      </c>
      <c r="N43" s="89" t="n">
        <v>42.9957</v>
      </c>
      <c r="O43" s="89" t="n">
        <v>44.3695</v>
      </c>
      <c r="P43" s="89" t="n">
        <v>11752.25</v>
      </c>
      <c r="Q43" s="89" t="n">
        <v>22.68</v>
      </c>
      <c r="R43" s="68" t="n">
        <f aca="false">P43/3600</f>
        <v>3.26451388888889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0.9189</v>
      </c>
      <c r="AB43" s="1" t="n">
        <f aca="false">(6*M43+N43+O43)/8</f>
        <v>40.9183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96"/>
      <c r="B44" s="96"/>
      <c r="C44" s="96" t="n">
        <v>27</v>
      </c>
      <c r="D44" s="90" t="n">
        <v>1974.8936</v>
      </c>
      <c r="E44" s="91" t="n">
        <v>37.1307</v>
      </c>
      <c r="F44" s="91" t="n">
        <v>40.8846</v>
      </c>
      <c r="G44" s="91" t="n">
        <v>41.9591</v>
      </c>
      <c r="H44" s="91" t="n">
        <v>9393.83</v>
      </c>
      <c r="I44" s="91" t="n">
        <v>18.11</v>
      </c>
      <c r="J44" s="73" t="n">
        <f aca="false">H44/3600</f>
        <v>2.60939722222222</v>
      </c>
      <c r="L44" s="90" t="n">
        <v>1974.524</v>
      </c>
      <c r="M44" s="91" t="n">
        <v>37.128</v>
      </c>
      <c r="N44" s="91" t="n">
        <v>40.8892</v>
      </c>
      <c r="O44" s="91" t="n">
        <v>41.9672</v>
      </c>
      <c r="P44" s="91" t="n">
        <v>9822.15</v>
      </c>
      <c r="Q44" s="91" t="n">
        <v>20.35</v>
      </c>
      <c r="R44" s="73" t="n">
        <f aca="false">P44/3600</f>
        <v>2.728375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2034875</v>
      </c>
      <c r="AB44" s="1" t="n">
        <f aca="false">(6*M44+N44+O44)/8</f>
        <v>38.20305</v>
      </c>
      <c r="AD44" s="32"/>
    </row>
    <row r="45" customFormat="false" ht="12" hidden="false" customHeight="false" outlineLevel="0" collapsed="false">
      <c r="A45" s="96"/>
      <c r="B45" s="96"/>
      <c r="C45" s="96" t="n">
        <v>32</v>
      </c>
      <c r="D45" s="90" t="n">
        <v>934.6176</v>
      </c>
      <c r="E45" s="91" t="n">
        <v>34.1851</v>
      </c>
      <c r="F45" s="91" t="n">
        <v>39.1136</v>
      </c>
      <c r="G45" s="91" t="n">
        <v>40.0018</v>
      </c>
      <c r="H45" s="91" t="n">
        <v>9004.3</v>
      </c>
      <c r="I45" s="91" t="n">
        <v>19.68</v>
      </c>
      <c r="J45" s="73" t="n">
        <f aca="false">H45/3600</f>
        <v>2.50119444444444</v>
      </c>
      <c r="L45" s="90" t="n">
        <v>936.1016</v>
      </c>
      <c r="M45" s="91" t="n">
        <v>34.1872</v>
      </c>
      <c r="N45" s="91" t="n">
        <v>39.1117</v>
      </c>
      <c r="O45" s="91" t="n">
        <v>40.0098</v>
      </c>
      <c r="P45" s="91" t="n">
        <v>7921.53</v>
      </c>
      <c r="Q45" s="91" t="n">
        <v>15.18</v>
      </c>
      <c r="R45" s="73" t="n">
        <f aca="false">P45/3600</f>
        <v>2.200425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5.52825</v>
      </c>
      <c r="AB45" s="1" t="n">
        <f aca="false">(6*M45+N45+O45)/8</f>
        <v>35.5305875</v>
      </c>
    </row>
    <row r="46" customFormat="false" ht="12.75" hidden="false" customHeight="false" outlineLevel="0" collapsed="false">
      <c r="A46" s="96"/>
      <c r="B46" s="97"/>
      <c r="C46" s="97" t="n">
        <v>37</v>
      </c>
      <c r="D46" s="92" t="n">
        <v>469.264</v>
      </c>
      <c r="E46" s="93" t="n">
        <v>31.3186</v>
      </c>
      <c r="F46" s="93" t="n">
        <v>37.828</v>
      </c>
      <c r="G46" s="93" t="n">
        <v>38.5988</v>
      </c>
      <c r="H46" s="93" t="n">
        <v>7045.18</v>
      </c>
      <c r="I46" s="93" t="n">
        <v>13.37</v>
      </c>
      <c r="J46" s="79" t="n">
        <f aca="false">H46/3600</f>
        <v>1.95699444444444</v>
      </c>
      <c r="L46" s="92" t="n">
        <v>469.796</v>
      </c>
      <c r="M46" s="93" t="n">
        <v>31.3187</v>
      </c>
      <c r="N46" s="93" t="n">
        <v>37.8087</v>
      </c>
      <c r="O46" s="93" t="n">
        <v>38.5851</v>
      </c>
      <c r="P46" s="93" t="n">
        <v>6925.18</v>
      </c>
      <c r="Q46" s="93" t="n">
        <v>13.06</v>
      </c>
      <c r="R46" s="79" t="n">
        <f aca="false">P46/3600</f>
        <v>1.92366111111111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0423</v>
      </c>
      <c r="AB46" s="1" t="n">
        <f aca="false">(6*M46+N46+O46)/8</f>
        <v>33.03825</v>
      </c>
    </row>
    <row r="47" customFormat="false" ht="12.75" hidden="false" customHeight="false" outlineLevel="0" collapsed="false">
      <c r="A47" s="96"/>
      <c r="B47" s="98" t="s">
        <v>60</v>
      </c>
      <c r="C47" s="98" t="n">
        <v>22</v>
      </c>
      <c r="D47" s="88" t="n">
        <v>9280.708</v>
      </c>
      <c r="E47" s="89" t="n">
        <v>38.2198</v>
      </c>
      <c r="F47" s="89" t="n">
        <v>40.9434</v>
      </c>
      <c r="G47" s="89" t="n">
        <v>41.8846</v>
      </c>
      <c r="H47" s="89" t="n">
        <v>12579.16</v>
      </c>
      <c r="I47" s="89" t="n">
        <v>26.26</v>
      </c>
      <c r="J47" s="68" t="n">
        <f aca="false">H47/3600</f>
        <v>3.49421111111111</v>
      </c>
      <c r="L47" s="88" t="n">
        <v>9280.4488</v>
      </c>
      <c r="M47" s="89" t="n">
        <v>38.221</v>
      </c>
      <c r="N47" s="89" t="n">
        <v>40.9456</v>
      </c>
      <c r="O47" s="89" t="n">
        <v>41.8872</v>
      </c>
      <c r="P47" s="89" t="n">
        <v>12420.03</v>
      </c>
      <c r="Q47" s="89" t="n">
        <v>25.9</v>
      </c>
      <c r="R47" s="68" t="n">
        <f aca="false">P47/3600</f>
        <v>3.45000833333333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01835</v>
      </c>
      <c r="AB47" s="1" t="n">
        <f aca="false">(6*M47+N47+O47)/8</f>
        <v>39.0198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96"/>
      <c r="B48" s="96"/>
      <c r="C48" s="96" t="n">
        <v>27</v>
      </c>
      <c r="D48" s="90" t="n">
        <v>3690.34</v>
      </c>
      <c r="E48" s="91" t="n">
        <v>34.3554</v>
      </c>
      <c r="F48" s="91" t="n">
        <v>38.2638</v>
      </c>
      <c r="G48" s="91" t="n">
        <v>39.1001</v>
      </c>
      <c r="H48" s="91" t="n">
        <v>9478.24</v>
      </c>
      <c r="I48" s="91" t="n">
        <v>19.93</v>
      </c>
      <c r="J48" s="73" t="n">
        <f aca="false">H48/3600</f>
        <v>2.63284444444444</v>
      </c>
      <c r="L48" s="90" t="n">
        <v>3689.4488</v>
      </c>
      <c r="M48" s="91" t="n">
        <v>34.3575</v>
      </c>
      <c r="N48" s="91" t="n">
        <v>38.2624</v>
      </c>
      <c r="O48" s="91" t="n">
        <v>39.1054</v>
      </c>
      <c r="P48" s="91" t="n">
        <v>9257.16</v>
      </c>
      <c r="Q48" s="91" t="n">
        <v>20.12</v>
      </c>
      <c r="R48" s="73" t="n">
        <f aca="false">P48/3600</f>
        <v>2.57143333333333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4370375</v>
      </c>
      <c r="AB48" s="1" t="n">
        <f aca="false">(6*M48+N48+O48)/8</f>
        <v>35.4391</v>
      </c>
      <c r="AD48" s="32"/>
    </row>
    <row r="49" customFormat="false" ht="12" hidden="false" customHeight="false" outlineLevel="0" collapsed="false">
      <c r="A49" s="96"/>
      <c r="B49" s="96"/>
      <c r="C49" s="96" t="n">
        <v>32</v>
      </c>
      <c r="D49" s="90" t="n">
        <v>1559.0752</v>
      </c>
      <c r="E49" s="91" t="n">
        <v>30.9922</v>
      </c>
      <c r="F49" s="91" t="n">
        <v>36.3048</v>
      </c>
      <c r="G49" s="91" t="n">
        <v>37.077</v>
      </c>
      <c r="H49" s="91" t="n">
        <v>7473.83</v>
      </c>
      <c r="I49" s="91" t="n">
        <v>15.29</v>
      </c>
      <c r="J49" s="73" t="n">
        <f aca="false">H49/3600</f>
        <v>2.07606388888889</v>
      </c>
      <c r="L49" s="90" t="n">
        <v>1559.1128</v>
      </c>
      <c r="M49" s="91" t="n">
        <v>30.988</v>
      </c>
      <c r="N49" s="91" t="n">
        <v>36.2818</v>
      </c>
      <c r="O49" s="91" t="n">
        <v>37.0821</v>
      </c>
      <c r="P49" s="91" t="n">
        <v>7573.16</v>
      </c>
      <c r="Q49" s="91" t="n">
        <v>15.53</v>
      </c>
      <c r="R49" s="73" t="n">
        <f aca="false">P49/3600</f>
        <v>2.10365555555556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2.416875</v>
      </c>
      <c r="AB49" s="1" t="n">
        <f aca="false">(6*M49+N49+O49)/8</f>
        <v>32.4114875</v>
      </c>
    </row>
    <row r="50" customFormat="false" ht="12.75" hidden="false" customHeight="false" outlineLevel="0" collapsed="false">
      <c r="A50" s="96"/>
      <c r="B50" s="97"/>
      <c r="C50" s="97" t="n">
        <v>37</v>
      </c>
      <c r="D50" s="92" t="n">
        <v>656.5848</v>
      </c>
      <c r="E50" s="93" t="n">
        <v>27.8001</v>
      </c>
      <c r="F50" s="93" t="n">
        <v>34.9356</v>
      </c>
      <c r="G50" s="93" t="n">
        <v>35.6528</v>
      </c>
      <c r="H50" s="93" t="n">
        <v>6262.96</v>
      </c>
      <c r="I50" s="93" t="n">
        <v>12.52</v>
      </c>
      <c r="J50" s="79" t="n">
        <f aca="false">H50/3600</f>
        <v>1.73971111111111</v>
      </c>
      <c r="L50" s="92" t="n">
        <v>656.1056</v>
      </c>
      <c r="M50" s="93" t="n">
        <v>27.7999</v>
      </c>
      <c r="N50" s="93" t="n">
        <v>34.9183</v>
      </c>
      <c r="O50" s="93" t="n">
        <v>35.6793</v>
      </c>
      <c r="P50" s="93" t="n">
        <v>6302.76</v>
      </c>
      <c r="Q50" s="93" t="n">
        <v>12.88</v>
      </c>
      <c r="R50" s="79" t="n">
        <f aca="false">P50/3600</f>
        <v>1.75076666666667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29.673625</v>
      </c>
      <c r="AB50" s="1" t="n">
        <f aca="false">(6*M50+N50+O50)/8</f>
        <v>29.674625</v>
      </c>
    </row>
    <row r="51" customFormat="false" ht="12.75" hidden="false" customHeight="false" outlineLevel="0" collapsed="false">
      <c r="A51" s="96"/>
      <c r="B51" s="98" t="s">
        <v>63</v>
      </c>
      <c r="C51" s="98" t="n">
        <v>22</v>
      </c>
      <c r="D51" s="88" t="n">
        <v>6057.2488</v>
      </c>
      <c r="E51" s="89" t="n">
        <v>39.8325</v>
      </c>
      <c r="F51" s="89" t="n">
        <v>41.3022</v>
      </c>
      <c r="G51" s="89" t="n">
        <v>42.7012</v>
      </c>
      <c r="H51" s="89" t="n">
        <v>8955.95</v>
      </c>
      <c r="I51" s="89" t="n">
        <v>16.3</v>
      </c>
      <c r="J51" s="68" t="n">
        <f aca="false">H51/3600</f>
        <v>2.48776388888889</v>
      </c>
      <c r="L51" s="88" t="n">
        <v>6056.4592</v>
      </c>
      <c r="M51" s="89" t="n">
        <v>39.8313</v>
      </c>
      <c r="N51" s="89" t="n">
        <v>41.291</v>
      </c>
      <c r="O51" s="89" t="n">
        <v>42.6997</v>
      </c>
      <c r="P51" s="89" t="n">
        <v>8878.69</v>
      </c>
      <c r="Q51" s="89" t="n">
        <v>15.93</v>
      </c>
      <c r="R51" s="68" t="n">
        <f aca="false">P51/3600</f>
        <v>2.46630277777778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0.3748</v>
      </c>
      <c r="AB51" s="1" t="n">
        <f aca="false">(6*M51+N51+O51)/8</f>
        <v>40.37231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96"/>
      <c r="B52" s="96"/>
      <c r="C52" s="96" t="n">
        <v>27</v>
      </c>
      <c r="D52" s="90" t="n">
        <v>2359.1264</v>
      </c>
      <c r="E52" s="91" t="n">
        <v>36.0695</v>
      </c>
      <c r="F52" s="91" t="n">
        <v>38.6719</v>
      </c>
      <c r="G52" s="91" t="n">
        <v>40.3478</v>
      </c>
      <c r="H52" s="91" t="n">
        <v>7413.35</v>
      </c>
      <c r="I52" s="91" t="n">
        <v>13.3</v>
      </c>
      <c r="J52" s="73" t="n">
        <f aca="false">H52/3600</f>
        <v>2.05926388888889</v>
      </c>
      <c r="L52" s="90" t="n">
        <v>2360.4416</v>
      </c>
      <c r="M52" s="91" t="n">
        <v>36.0684</v>
      </c>
      <c r="N52" s="91" t="n">
        <v>38.6786</v>
      </c>
      <c r="O52" s="91" t="n">
        <v>40.3321</v>
      </c>
      <c r="P52" s="91" t="n">
        <v>7164.28</v>
      </c>
      <c r="Q52" s="91" t="n">
        <v>12.72</v>
      </c>
      <c r="R52" s="73" t="n">
        <f aca="false">P52/3600</f>
        <v>1.99007777777778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6.9295875</v>
      </c>
      <c r="AB52" s="1" t="n">
        <f aca="false">(6*M52+N52+O52)/8</f>
        <v>36.9276375</v>
      </c>
      <c r="AD52" s="32"/>
    </row>
    <row r="53" customFormat="false" ht="12" hidden="false" customHeight="false" outlineLevel="0" collapsed="false">
      <c r="A53" s="96"/>
      <c r="B53" s="96"/>
      <c r="C53" s="96" t="n">
        <v>32</v>
      </c>
      <c r="D53" s="90" t="n">
        <v>1018.5648</v>
      </c>
      <c r="E53" s="91" t="n">
        <v>32.9232</v>
      </c>
      <c r="F53" s="91" t="n">
        <v>36.7669</v>
      </c>
      <c r="G53" s="91" t="n">
        <v>38.5115</v>
      </c>
      <c r="H53" s="91" t="n">
        <v>5991.55</v>
      </c>
      <c r="I53" s="91" t="n">
        <v>10.31</v>
      </c>
      <c r="J53" s="73" t="n">
        <f aca="false">H53/3600</f>
        <v>1.66431944444444</v>
      </c>
      <c r="L53" s="90" t="n">
        <v>1018.3376</v>
      </c>
      <c r="M53" s="91" t="n">
        <v>32.9231</v>
      </c>
      <c r="N53" s="91" t="n">
        <v>36.7728</v>
      </c>
      <c r="O53" s="91" t="n">
        <v>38.4875</v>
      </c>
      <c r="P53" s="91" t="n">
        <v>5783.82</v>
      </c>
      <c r="Q53" s="91" t="n">
        <v>10.22</v>
      </c>
      <c r="R53" s="73" t="n">
        <f aca="false">P53/3600</f>
        <v>1.60661666666667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1022</v>
      </c>
      <c r="AB53" s="1" t="n">
        <f aca="false">(6*M53+N53+O53)/8</f>
        <v>34.0998625</v>
      </c>
    </row>
    <row r="54" customFormat="false" ht="12.75" hidden="false" customHeight="false" outlineLevel="0" collapsed="false">
      <c r="A54" s="97"/>
      <c r="B54" s="97"/>
      <c r="C54" s="97" t="n">
        <v>37</v>
      </c>
      <c r="D54" s="92" t="n">
        <v>462.4928</v>
      </c>
      <c r="E54" s="93" t="n">
        <v>30.0978</v>
      </c>
      <c r="F54" s="93" t="n">
        <v>35.5227</v>
      </c>
      <c r="G54" s="93" t="n">
        <v>37.2204</v>
      </c>
      <c r="H54" s="93" t="n">
        <v>4974.13</v>
      </c>
      <c r="I54" s="93" t="n">
        <v>8.91</v>
      </c>
      <c r="J54" s="79" t="n">
        <f aca="false">H54/3600</f>
        <v>1.38170277777778</v>
      </c>
      <c r="L54" s="92" t="n">
        <v>462.7384</v>
      </c>
      <c r="M54" s="93" t="n">
        <v>30.0926</v>
      </c>
      <c r="N54" s="93" t="n">
        <v>35.503</v>
      </c>
      <c r="O54" s="93" t="n">
        <v>37.2302</v>
      </c>
      <c r="P54" s="93" t="n">
        <v>4962.19</v>
      </c>
      <c r="Q54" s="93" t="n">
        <v>8.79</v>
      </c>
      <c r="R54" s="79" t="n">
        <f aca="false">P54/3600</f>
        <v>1.37838611111111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6662375</v>
      </c>
      <c r="AB54" s="1" t="n">
        <f aca="false">(6*M54+N54+O54)/8</f>
        <v>31.6611</v>
      </c>
    </row>
    <row r="55" customFormat="false" ht="12.75" hidden="false" customHeight="false" outlineLevel="0" collapsed="false">
      <c r="A55" s="98" t="s">
        <v>12</v>
      </c>
      <c r="B55" s="98" t="s">
        <v>42</v>
      </c>
      <c r="C55" s="98" t="n">
        <v>22</v>
      </c>
      <c r="D55" s="88" t="n">
        <v>1768.6784</v>
      </c>
      <c r="E55" s="89" t="n">
        <v>40.7891</v>
      </c>
      <c r="F55" s="89" t="n">
        <v>43.457</v>
      </c>
      <c r="G55" s="89" t="n">
        <v>42.8899</v>
      </c>
      <c r="H55" s="89" t="n">
        <v>2790.63</v>
      </c>
      <c r="I55" s="89" t="n">
        <v>5.96</v>
      </c>
      <c r="J55" s="68" t="n">
        <f aca="false">H55/3600</f>
        <v>0.775175</v>
      </c>
      <c r="L55" s="88" t="n">
        <v>1768.0664</v>
      </c>
      <c r="M55" s="89" t="n">
        <v>40.7834</v>
      </c>
      <c r="N55" s="89" t="n">
        <v>43.4565</v>
      </c>
      <c r="O55" s="89" t="n">
        <v>42.9006</v>
      </c>
      <c r="P55" s="89" t="n">
        <v>2839.18</v>
      </c>
      <c r="Q55" s="89" t="n">
        <v>5.99</v>
      </c>
      <c r="R55" s="68" t="n">
        <f aca="false">P55/3600</f>
        <v>0.788661111111111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3851875</v>
      </c>
      <c r="AB55" s="1" t="n">
        <f aca="false">(6*M55+N55+O55)/8</f>
        <v>41.38218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96" t="s">
        <v>81</v>
      </c>
      <c r="B56" s="96"/>
      <c r="C56" s="96" t="n">
        <v>27</v>
      </c>
      <c r="D56" s="90" t="n">
        <v>874.3664</v>
      </c>
      <c r="E56" s="91" t="n">
        <v>36.9204</v>
      </c>
      <c r="F56" s="91" t="n">
        <v>40.6396</v>
      </c>
      <c r="G56" s="91" t="n">
        <v>39.6481</v>
      </c>
      <c r="H56" s="91" t="n">
        <v>2364.38</v>
      </c>
      <c r="I56" s="91" t="n">
        <v>4.86</v>
      </c>
      <c r="J56" s="73" t="n">
        <f aca="false">H56/3600</f>
        <v>0.656772222222222</v>
      </c>
      <c r="L56" s="90" t="n">
        <v>874.124</v>
      </c>
      <c r="M56" s="91" t="n">
        <v>36.9186</v>
      </c>
      <c r="N56" s="91" t="n">
        <v>40.6554</v>
      </c>
      <c r="O56" s="91" t="n">
        <v>39.6503</v>
      </c>
      <c r="P56" s="91" t="n">
        <v>2352.64</v>
      </c>
      <c r="Q56" s="91" t="n">
        <v>4.72</v>
      </c>
      <c r="R56" s="73" t="n">
        <f aca="false">P56/3600</f>
        <v>0.653511111111111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7262625</v>
      </c>
      <c r="AB56" s="1" t="n">
        <f aca="false">(6*M56+N56+O56)/8</f>
        <v>37.7271625</v>
      </c>
      <c r="AD56" s="32"/>
    </row>
    <row r="57" customFormat="false" ht="12" hidden="false" customHeight="false" outlineLevel="0" collapsed="false">
      <c r="A57" s="96"/>
      <c r="B57" s="96"/>
      <c r="C57" s="96" t="n">
        <v>32</v>
      </c>
      <c r="D57" s="90" t="n">
        <v>424.8416</v>
      </c>
      <c r="E57" s="91" t="n">
        <v>33.4336</v>
      </c>
      <c r="F57" s="91" t="n">
        <v>38.5566</v>
      </c>
      <c r="G57" s="91" t="n">
        <v>37.2368</v>
      </c>
      <c r="H57" s="91" t="n">
        <v>2020.29</v>
      </c>
      <c r="I57" s="91" t="n">
        <v>4.35</v>
      </c>
      <c r="J57" s="73" t="n">
        <f aca="false">H57/3600</f>
        <v>0.561191666666667</v>
      </c>
      <c r="L57" s="90" t="n">
        <v>424.236</v>
      </c>
      <c r="M57" s="91" t="n">
        <v>33.4312</v>
      </c>
      <c r="N57" s="91" t="n">
        <v>38.5384</v>
      </c>
      <c r="O57" s="91" t="n">
        <v>37.2208</v>
      </c>
      <c r="P57" s="91" t="n">
        <v>2193.04</v>
      </c>
      <c r="Q57" s="91" t="n">
        <v>4.97</v>
      </c>
      <c r="R57" s="73" t="n">
        <f aca="false">P57/3600</f>
        <v>0.609177777777778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549375</v>
      </c>
      <c r="AB57" s="1" t="n">
        <f aca="false">(6*M57+N57+O57)/8</f>
        <v>34.5433</v>
      </c>
    </row>
    <row r="58" customFormat="false" ht="12.75" hidden="false" customHeight="false" outlineLevel="0" collapsed="false">
      <c r="A58" s="96"/>
      <c r="B58" s="97"/>
      <c r="C58" s="97" t="n">
        <v>37</v>
      </c>
      <c r="D58" s="92" t="n">
        <v>215.3648</v>
      </c>
      <c r="E58" s="93" t="n">
        <v>30.4982</v>
      </c>
      <c r="F58" s="93" t="n">
        <v>37.1683</v>
      </c>
      <c r="G58" s="93" t="n">
        <v>35.6054</v>
      </c>
      <c r="H58" s="93" t="n">
        <v>1747.69</v>
      </c>
      <c r="I58" s="93" t="n">
        <v>3.92</v>
      </c>
      <c r="J58" s="79" t="n">
        <f aca="false">H58/3600</f>
        <v>0.485469444444444</v>
      </c>
      <c r="L58" s="92" t="n">
        <v>214.9936</v>
      </c>
      <c r="M58" s="93" t="n">
        <v>30.4855</v>
      </c>
      <c r="N58" s="93" t="n">
        <v>37.1526</v>
      </c>
      <c r="O58" s="93" t="n">
        <v>35.6181</v>
      </c>
      <c r="P58" s="93" t="n">
        <v>1731.13</v>
      </c>
      <c r="Q58" s="93" t="n">
        <v>3.54</v>
      </c>
      <c r="R58" s="79" t="n">
        <f aca="false">P58/3600</f>
        <v>0.480869444444444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1.9703625</v>
      </c>
      <c r="AB58" s="1" t="n">
        <f aca="false">(6*M58+N58+O58)/8</f>
        <v>31.9604625</v>
      </c>
    </row>
    <row r="59" customFormat="false" ht="12.75" hidden="false" customHeight="false" outlineLevel="0" collapsed="false">
      <c r="A59" s="96"/>
      <c r="B59" s="98" t="s">
        <v>48</v>
      </c>
      <c r="C59" s="98" t="n">
        <v>22</v>
      </c>
      <c r="D59" s="88" t="n">
        <v>2740.7728</v>
      </c>
      <c r="E59" s="89" t="n">
        <v>38.277</v>
      </c>
      <c r="F59" s="89" t="n">
        <v>42.5095</v>
      </c>
      <c r="G59" s="89" t="n">
        <v>43.5007</v>
      </c>
      <c r="H59" s="89" t="n">
        <v>3269.42</v>
      </c>
      <c r="I59" s="89" t="n">
        <v>7.91</v>
      </c>
      <c r="J59" s="68" t="n">
        <f aca="false">H59/3600</f>
        <v>0.908172222222222</v>
      </c>
      <c r="L59" s="88" t="n">
        <v>2740.6856</v>
      </c>
      <c r="M59" s="89" t="n">
        <v>38.2765</v>
      </c>
      <c r="N59" s="89" t="n">
        <v>42.5146</v>
      </c>
      <c r="O59" s="89" t="n">
        <v>43.4937</v>
      </c>
      <c r="P59" s="89" t="n">
        <v>3250.91</v>
      </c>
      <c r="Q59" s="89" t="n">
        <v>7.56</v>
      </c>
      <c r="R59" s="68" t="n">
        <f aca="false">P59/3600</f>
        <v>0.903030555555556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459025</v>
      </c>
      <c r="AB59" s="1" t="n">
        <f aca="false">(6*M59+N59+O59)/8</f>
        <v>39.45841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96"/>
      <c r="B60" s="96"/>
      <c r="C60" s="96" t="n">
        <v>27</v>
      </c>
      <c r="D60" s="90" t="n">
        <v>904.1824</v>
      </c>
      <c r="E60" s="91" t="n">
        <v>34.2413</v>
      </c>
      <c r="F60" s="91" t="n">
        <v>40.5488</v>
      </c>
      <c r="G60" s="91" t="n">
        <v>41.3972</v>
      </c>
      <c r="H60" s="91" t="n">
        <v>2426.52</v>
      </c>
      <c r="I60" s="91" t="n">
        <v>6.09</v>
      </c>
      <c r="J60" s="73" t="n">
        <f aca="false">H60/3600</f>
        <v>0.674033333333333</v>
      </c>
      <c r="L60" s="90" t="n">
        <v>902.544</v>
      </c>
      <c r="M60" s="91" t="n">
        <v>34.2377</v>
      </c>
      <c r="N60" s="91" t="n">
        <v>40.5711</v>
      </c>
      <c r="O60" s="91" t="n">
        <v>41.4668</v>
      </c>
      <c r="P60" s="91" t="n">
        <v>2394.26</v>
      </c>
      <c r="Q60" s="91" t="n">
        <v>5.5</v>
      </c>
      <c r="R60" s="73" t="n">
        <f aca="false">P60/3600</f>
        <v>0.665072222222222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5.924225</v>
      </c>
      <c r="AB60" s="1" t="n">
        <f aca="false">(6*M60+N60+O60)/8</f>
        <v>35.9330125</v>
      </c>
      <c r="AD60" s="32"/>
    </row>
    <row r="61" customFormat="false" ht="12" hidden="false" customHeight="false" outlineLevel="0" collapsed="false">
      <c r="A61" s="96"/>
      <c r="B61" s="96"/>
      <c r="C61" s="96" t="n">
        <v>32</v>
      </c>
      <c r="D61" s="90" t="n">
        <v>334.9288</v>
      </c>
      <c r="E61" s="91" t="n">
        <v>31.1916</v>
      </c>
      <c r="F61" s="91" t="n">
        <v>39.2739</v>
      </c>
      <c r="G61" s="91" t="n">
        <v>40.0187</v>
      </c>
      <c r="H61" s="91" t="n">
        <v>1840.51</v>
      </c>
      <c r="I61" s="91" t="n">
        <v>4.56</v>
      </c>
      <c r="J61" s="73" t="n">
        <f aca="false">H61/3600</f>
        <v>0.511252777777778</v>
      </c>
      <c r="L61" s="90" t="n">
        <v>334.9896</v>
      </c>
      <c r="M61" s="91" t="n">
        <v>31.1874</v>
      </c>
      <c r="N61" s="91" t="n">
        <v>39.1753</v>
      </c>
      <c r="O61" s="91" t="n">
        <v>40.0373</v>
      </c>
      <c r="P61" s="91" t="n">
        <v>1827.94</v>
      </c>
      <c r="Q61" s="91" t="n">
        <v>4.3</v>
      </c>
      <c r="R61" s="73" t="n">
        <f aca="false">P61/3600</f>
        <v>0.507761111111111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305275</v>
      </c>
      <c r="AB61" s="1" t="n">
        <f aca="false">(6*M61+N61+O61)/8</f>
        <v>33.292125</v>
      </c>
    </row>
    <row r="62" customFormat="false" ht="12.75" hidden="false" customHeight="false" outlineLevel="0" collapsed="false">
      <c r="A62" s="96"/>
      <c r="B62" s="97"/>
      <c r="C62" s="97" t="n">
        <v>37</v>
      </c>
      <c r="D62" s="92" t="n">
        <v>130.0424</v>
      </c>
      <c r="E62" s="93" t="n">
        <v>28.2536</v>
      </c>
      <c r="F62" s="93" t="n">
        <v>38.2112</v>
      </c>
      <c r="G62" s="93" t="n">
        <v>38.9985</v>
      </c>
      <c r="H62" s="93" t="n">
        <v>1574.51</v>
      </c>
      <c r="I62" s="93" t="n">
        <v>4.07</v>
      </c>
      <c r="J62" s="79" t="n">
        <f aca="false">H62/3600</f>
        <v>0.437363888888889</v>
      </c>
      <c r="L62" s="92" t="n">
        <v>130.1728</v>
      </c>
      <c r="M62" s="93" t="n">
        <v>28.2445</v>
      </c>
      <c r="N62" s="93" t="n">
        <v>38.2109</v>
      </c>
      <c r="O62" s="93" t="n">
        <v>38.9586</v>
      </c>
      <c r="P62" s="93" t="n">
        <v>1552.39</v>
      </c>
      <c r="Q62" s="93" t="n">
        <v>4</v>
      </c>
      <c r="R62" s="79" t="n">
        <f aca="false">P62/3600</f>
        <v>0.431219444444445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0.8414125</v>
      </c>
      <c r="AB62" s="1" t="n">
        <f aca="false">(6*M62+N62+O62)/8</f>
        <v>30.8295625</v>
      </c>
    </row>
    <row r="63" customFormat="false" ht="12.75" hidden="false" customHeight="false" outlineLevel="0" collapsed="false">
      <c r="A63" s="96"/>
      <c r="B63" s="98" t="s">
        <v>44</v>
      </c>
      <c r="C63" s="98" t="n">
        <v>22</v>
      </c>
      <c r="D63" s="88" t="n">
        <v>2138.4168</v>
      </c>
      <c r="E63" s="89" t="n">
        <v>37.9653</v>
      </c>
      <c r="F63" s="89" t="n">
        <v>40.668</v>
      </c>
      <c r="G63" s="89" t="n">
        <v>41.3888</v>
      </c>
      <c r="H63" s="89" t="n">
        <v>2766.52</v>
      </c>
      <c r="I63" s="89" t="n">
        <v>6.57</v>
      </c>
      <c r="J63" s="68" t="n">
        <f aca="false">H63/3600</f>
        <v>0.768477777777778</v>
      </c>
      <c r="L63" s="88" t="n">
        <v>2137.568</v>
      </c>
      <c r="M63" s="89" t="n">
        <v>37.9642</v>
      </c>
      <c r="N63" s="89" t="n">
        <v>40.6729</v>
      </c>
      <c r="O63" s="89" t="n">
        <v>41.3936</v>
      </c>
      <c r="P63" s="89" t="n">
        <v>2735.59</v>
      </c>
      <c r="Q63" s="89" t="n">
        <v>6.21</v>
      </c>
      <c r="R63" s="68" t="n">
        <f aca="false">P63/3600</f>
        <v>0.759886111111111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8.731075</v>
      </c>
      <c r="AB63" s="1" t="n">
        <f aca="false">(6*M63+N63+O63)/8</f>
        <v>38.73146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96"/>
      <c r="B64" s="96"/>
      <c r="C64" s="96" t="n">
        <v>27</v>
      </c>
      <c r="D64" s="90" t="n">
        <v>859.2976</v>
      </c>
      <c r="E64" s="91" t="n">
        <v>34.2268</v>
      </c>
      <c r="F64" s="91" t="n">
        <v>37.9916</v>
      </c>
      <c r="G64" s="91" t="n">
        <v>38.5455</v>
      </c>
      <c r="H64" s="91" t="n">
        <v>2078</v>
      </c>
      <c r="I64" s="91" t="n">
        <v>4.95</v>
      </c>
      <c r="J64" s="73" t="n">
        <f aca="false">H64/3600</f>
        <v>0.577222222222222</v>
      </c>
      <c r="L64" s="90" t="n">
        <v>859.8664</v>
      </c>
      <c r="M64" s="91" t="n">
        <v>34.2276</v>
      </c>
      <c r="N64" s="91" t="n">
        <v>37.9791</v>
      </c>
      <c r="O64" s="91" t="n">
        <v>38.547</v>
      </c>
      <c r="P64" s="91" t="n">
        <v>2078.13</v>
      </c>
      <c r="Q64" s="91" t="n">
        <v>4.97</v>
      </c>
      <c r="R64" s="73" t="n">
        <f aca="false">P64/3600</f>
        <v>0.577258333333333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2372375</v>
      </c>
      <c r="AB64" s="1" t="n">
        <f aca="false">(6*M64+N64+O64)/8</f>
        <v>35.2364625</v>
      </c>
      <c r="AD64" s="32"/>
    </row>
    <row r="65" customFormat="false" ht="12" hidden="false" customHeight="false" outlineLevel="0" collapsed="false">
      <c r="A65" s="96"/>
      <c r="B65" s="96"/>
      <c r="C65" s="96" t="n">
        <v>32</v>
      </c>
      <c r="D65" s="90" t="n">
        <v>360.2112</v>
      </c>
      <c r="E65" s="91" t="n">
        <v>30.8269</v>
      </c>
      <c r="F65" s="91" t="n">
        <v>35.942</v>
      </c>
      <c r="G65" s="91" t="n">
        <v>36.4945</v>
      </c>
      <c r="H65" s="91" t="n">
        <v>1656.61</v>
      </c>
      <c r="I65" s="91" t="n">
        <v>3.95</v>
      </c>
      <c r="J65" s="73" t="n">
        <f aca="false">H65/3600</f>
        <v>0.460169444444444</v>
      </c>
      <c r="L65" s="90" t="n">
        <v>360.4608</v>
      </c>
      <c r="M65" s="91" t="n">
        <v>30.8199</v>
      </c>
      <c r="N65" s="91" t="n">
        <v>35.9387</v>
      </c>
      <c r="O65" s="91" t="n">
        <v>36.473</v>
      </c>
      <c r="P65" s="91" t="n">
        <v>1665</v>
      </c>
      <c r="Q65" s="91" t="n">
        <v>4.04</v>
      </c>
      <c r="R65" s="73" t="n">
        <f aca="false">P65/3600</f>
        <v>0.4625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1747375</v>
      </c>
      <c r="AB65" s="1" t="n">
        <f aca="false">(6*M65+N65+O65)/8</f>
        <v>32.1663875</v>
      </c>
    </row>
    <row r="66" customFormat="false" ht="12.75" hidden="false" customHeight="false" outlineLevel="0" collapsed="false">
      <c r="A66" s="96"/>
      <c r="B66" s="97"/>
      <c r="C66" s="97" t="n">
        <v>37</v>
      </c>
      <c r="D66" s="92" t="n">
        <v>151.5272</v>
      </c>
      <c r="E66" s="93" t="n">
        <v>27.7882</v>
      </c>
      <c r="F66" s="93" t="n">
        <v>34.5065</v>
      </c>
      <c r="G66" s="93" t="n">
        <v>34.974</v>
      </c>
      <c r="H66" s="93" t="n">
        <v>1380.77</v>
      </c>
      <c r="I66" s="93" t="n">
        <v>3.25</v>
      </c>
      <c r="J66" s="79" t="n">
        <f aca="false">H66/3600</f>
        <v>0.383547222222222</v>
      </c>
      <c r="L66" s="92" t="n">
        <v>151.7504</v>
      </c>
      <c r="M66" s="93" t="n">
        <v>27.7859</v>
      </c>
      <c r="N66" s="93" t="n">
        <v>34.4945</v>
      </c>
      <c r="O66" s="93" t="n">
        <v>35.0339</v>
      </c>
      <c r="P66" s="93" t="n">
        <v>1407.03</v>
      </c>
      <c r="Q66" s="93" t="n">
        <v>3.37</v>
      </c>
      <c r="R66" s="79" t="n">
        <f aca="false">P66/3600</f>
        <v>0.390841666666667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29.5262125</v>
      </c>
      <c r="AB66" s="1" t="n">
        <f aca="false">(6*M66+N66+O66)/8</f>
        <v>29.530475</v>
      </c>
    </row>
    <row r="67" customFormat="false" ht="12.75" hidden="false" customHeight="false" outlineLevel="0" collapsed="false">
      <c r="A67" s="96"/>
      <c r="B67" s="98" t="s">
        <v>63</v>
      </c>
      <c r="C67" s="98" t="n">
        <v>22</v>
      </c>
      <c r="D67" s="88" t="n">
        <v>1375.0368</v>
      </c>
      <c r="E67" s="89" t="n">
        <v>39.7499</v>
      </c>
      <c r="F67" s="89" t="n">
        <v>41.1332</v>
      </c>
      <c r="G67" s="89" t="n">
        <v>42.2248</v>
      </c>
      <c r="H67" s="89" t="n">
        <v>2078.49</v>
      </c>
      <c r="I67" s="89" t="n">
        <v>4.37</v>
      </c>
      <c r="J67" s="68" t="n">
        <f aca="false">H67/3600</f>
        <v>0.577358333333333</v>
      </c>
      <c r="L67" s="88" t="n">
        <v>1375.1024</v>
      </c>
      <c r="M67" s="89" t="n">
        <v>39.7458</v>
      </c>
      <c r="N67" s="89" t="n">
        <v>41.1377</v>
      </c>
      <c r="O67" s="89" t="n">
        <v>42.2175</v>
      </c>
      <c r="P67" s="89" t="n">
        <v>2103.77</v>
      </c>
      <c r="Q67" s="89" t="n">
        <v>4.4</v>
      </c>
      <c r="R67" s="68" t="n">
        <f aca="false">P67/3600</f>
        <v>0.584380555555556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232175</v>
      </c>
      <c r="AB67" s="1" t="n">
        <f aca="false">(6*M67+N67+O67)/8</f>
        <v>40.2287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96"/>
      <c r="B68" s="96"/>
      <c r="C68" s="96" t="n">
        <v>27</v>
      </c>
      <c r="D68" s="90" t="n">
        <v>642.9496</v>
      </c>
      <c r="E68" s="91" t="n">
        <v>35.7475</v>
      </c>
      <c r="F68" s="91" t="n">
        <v>38.2618</v>
      </c>
      <c r="G68" s="91" t="n">
        <v>39.4935</v>
      </c>
      <c r="H68" s="91" t="n">
        <v>1730.93</v>
      </c>
      <c r="I68" s="91" t="n">
        <v>3.59</v>
      </c>
      <c r="J68" s="73" t="n">
        <f aca="false">H68/3600</f>
        <v>0.480813888888889</v>
      </c>
      <c r="L68" s="90" t="n">
        <v>643.2768</v>
      </c>
      <c r="M68" s="91" t="n">
        <v>35.7485</v>
      </c>
      <c r="N68" s="91" t="n">
        <v>38.2632</v>
      </c>
      <c r="O68" s="91" t="n">
        <v>39.4859</v>
      </c>
      <c r="P68" s="91" t="n">
        <v>1747.14</v>
      </c>
      <c r="Q68" s="91" t="n">
        <v>3.71</v>
      </c>
      <c r="R68" s="73" t="n">
        <f aca="false">P68/3600</f>
        <v>0.485316666666667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5300375</v>
      </c>
      <c r="AB68" s="1" t="n">
        <f aca="false">(6*M68+N68+O68)/8</f>
        <v>36.5300125</v>
      </c>
      <c r="AD68" s="32"/>
    </row>
    <row r="69" customFormat="false" ht="12" hidden="false" customHeight="false" outlineLevel="0" collapsed="false">
      <c r="A69" s="96"/>
      <c r="B69" s="96"/>
      <c r="C69" s="96" t="n">
        <v>32</v>
      </c>
      <c r="D69" s="90" t="n">
        <v>300.136</v>
      </c>
      <c r="E69" s="91" t="n">
        <v>32.1879</v>
      </c>
      <c r="F69" s="91" t="n">
        <v>36.2337</v>
      </c>
      <c r="G69" s="91" t="n">
        <v>37.3987</v>
      </c>
      <c r="H69" s="91" t="n">
        <v>1419.65</v>
      </c>
      <c r="I69" s="91" t="n">
        <v>2.92</v>
      </c>
      <c r="J69" s="73" t="n">
        <f aca="false">H69/3600</f>
        <v>0.394347222222222</v>
      </c>
      <c r="L69" s="90" t="n">
        <v>300.2672</v>
      </c>
      <c r="M69" s="91" t="n">
        <v>32.1853</v>
      </c>
      <c r="N69" s="91" t="n">
        <v>36.2369</v>
      </c>
      <c r="O69" s="91" t="n">
        <v>37.3832</v>
      </c>
      <c r="P69" s="91" t="n">
        <v>1423.51</v>
      </c>
      <c r="Q69" s="91" t="n">
        <v>2.93</v>
      </c>
      <c r="R69" s="73" t="n">
        <f aca="false">P69/3600</f>
        <v>0.395419444444444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344975</v>
      </c>
      <c r="AB69" s="1" t="n">
        <f aca="false">(6*M69+N69+O69)/8</f>
        <v>33.3414875</v>
      </c>
    </row>
    <row r="70" customFormat="false" ht="12.75" hidden="false" customHeight="false" outlineLevel="0" collapsed="false">
      <c r="A70" s="97"/>
      <c r="B70" s="97"/>
      <c r="C70" s="97" t="n">
        <v>37</v>
      </c>
      <c r="D70" s="92" t="n">
        <v>144.7696</v>
      </c>
      <c r="E70" s="93" t="n">
        <v>29.336</v>
      </c>
      <c r="F70" s="93" t="n">
        <v>34.8184</v>
      </c>
      <c r="G70" s="93" t="n">
        <v>35.9534</v>
      </c>
      <c r="H70" s="93" t="n">
        <v>1180.23</v>
      </c>
      <c r="I70" s="93" t="n">
        <v>2.55</v>
      </c>
      <c r="J70" s="79" t="n">
        <f aca="false">H70/3600</f>
        <v>0.327841666666667</v>
      </c>
      <c r="L70" s="92" t="n">
        <v>144.5968</v>
      </c>
      <c r="M70" s="93" t="n">
        <v>29.3328</v>
      </c>
      <c r="N70" s="93" t="n">
        <v>34.8314</v>
      </c>
      <c r="O70" s="93" t="n">
        <v>35.9398</v>
      </c>
      <c r="P70" s="93" t="n">
        <v>1176.63</v>
      </c>
      <c r="Q70" s="93" t="n">
        <v>2.55</v>
      </c>
      <c r="R70" s="79" t="n">
        <f aca="false">P70/3600</f>
        <v>0.326841666666667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0.848475</v>
      </c>
      <c r="AB70" s="1" t="n">
        <f aca="false">(6*M70+N70+O70)/8</f>
        <v>30.846</v>
      </c>
    </row>
    <row r="71" customFormat="false" ht="12.75" hidden="false" customHeight="false" outlineLevel="0" collapsed="false">
      <c r="A71" s="98" t="s">
        <v>82</v>
      </c>
      <c r="B71" s="98" t="s">
        <v>67</v>
      </c>
      <c r="C71" s="98" t="n">
        <v>22</v>
      </c>
      <c r="D71" s="88" t="n">
        <v>2435.7704</v>
      </c>
      <c r="E71" s="89" t="n">
        <v>42.3808</v>
      </c>
      <c r="F71" s="89" t="n">
        <v>46.27</v>
      </c>
      <c r="G71" s="89" t="n">
        <v>47.5405</v>
      </c>
      <c r="H71" s="89" t="n">
        <v>15978.16</v>
      </c>
      <c r="I71" s="89" t="n">
        <v>29.47</v>
      </c>
      <c r="J71" s="68" t="n">
        <f aca="false">H71/3600</f>
        <v>4.43837777777778</v>
      </c>
      <c r="L71" s="88" t="n">
        <v>2436.4848</v>
      </c>
      <c r="M71" s="89" t="n">
        <v>42.3795</v>
      </c>
      <c r="N71" s="89" t="n">
        <v>46.2631</v>
      </c>
      <c r="O71" s="89" t="n">
        <v>47.5353</v>
      </c>
      <c r="P71" s="89" t="n">
        <v>15753.59</v>
      </c>
      <c r="Q71" s="89" t="n">
        <v>29.03</v>
      </c>
      <c r="R71" s="68" t="n">
        <f aca="false">P71/3600</f>
        <v>4.37599722222222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3.5119125</v>
      </c>
      <c r="AB71" s="1" t="n">
        <f aca="false">(6*M71+N71+O71)/8</f>
        <v>43.5094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90" t="n">
        <v>900.6608</v>
      </c>
      <c r="E72" s="91" t="n">
        <v>40.1194</v>
      </c>
      <c r="F72" s="91" t="n">
        <v>44.2481</v>
      </c>
      <c r="G72" s="91" t="n">
        <v>45.501</v>
      </c>
      <c r="H72" s="91" t="n">
        <v>15651.38</v>
      </c>
      <c r="I72" s="91" t="n">
        <v>30.8</v>
      </c>
      <c r="J72" s="73" t="n">
        <f aca="false">H72/3600</f>
        <v>4.34760555555556</v>
      </c>
      <c r="L72" s="90" t="n">
        <v>899.78</v>
      </c>
      <c r="M72" s="91" t="n">
        <v>40.1203</v>
      </c>
      <c r="N72" s="91" t="n">
        <v>44.2164</v>
      </c>
      <c r="O72" s="91" t="n">
        <v>45.4867</v>
      </c>
      <c r="P72" s="91" t="n">
        <v>13873.93</v>
      </c>
      <c r="Q72" s="91" t="n">
        <v>27.23</v>
      </c>
      <c r="R72" s="73" t="n">
        <f aca="false">P72/3600</f>
        <v>3.85386944444444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1.3081875</v>
      </c>
      <c r="AB72" s="1" t="n">
        <f aca="false">(6*M72+N72+O72)/8</f>
        <v>41.3031125</v>
      </c>
      <c r="AD72" s="32"/>
    </row>
    <row r="73" customFormat="false" ht="12" hidden="false" customHeight="false" outlineLevel="0" collapsed="false">
      <c r="A73" s="96"/>
      <c r="B73" s="96"/>
      <c r="C73" s="96" t="n">
        <v>32</v>
      </c>
      <c r="D73" s="90" t="n">
        <v>435.2376</v>
      </c>
      <c r="E73" s="91" t="n">
        <v>37.4862</v>
      </c>
      <c r="F73" s="91" t="n">
        <v>42.3593</v>
      </c>
      <c r="G73" s="91" t="n">
        <v>43.6289</v>
      </c>
      <c r="H73" s="91" t="n">
        <v>12458.15</v>
      </c>
      <c r="I73" s="91" t="n">
        <v>22.1</v>
      </c>
      <c r="J73" s="73" t="n">
        <f aca="false">H73/3600</f>
        <v>3.46059722222222</v>
      </c>
      <c r="L73" s="90" t="n">
        <v>434.8768</v>
      </c>
      <c r="M73" s="91" t="n">
        <v>37.4915</v>
      </c>
      <c r="N73" s="91" t="n">
        <v>42.4073</v>
      </c>
      <c r="O73" s="91" t="n">
        <v>43.6004</v>
      </c>
      <c r="P73" s="91" t="n">
        <v>12440.03</v>
      </c>
      <c r="Q73" s="91" t="n">
        <v>22.49</v>
      </c>
      <c r="R73" s="73" t="n">
        <f aca="false">P73/3600</f>
        <v>3.45556388888889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8.863175</v>
      </c>
      <c r="AB73" s="1" t="n">
        <f aca="false">(6*M73+N73+O73)/8</f>
        <v>38.8695875</v>
      </c>
    </row>
    <row r="74" customFormat="false" ht="12.75" hidden="false" customHeight="false" outlineLevel="0" collapsed="false">
      <c r="A74" s="96"/>
      <c r="B74" s="97"/>
      <c r="C74" s="97" t="n">
        <v>37</v>
      </c>
      <c r="D74" s="92" t="n">
        <v>227.104</v>
      </c>
      <c r="E74" s="93" t="n">
        <v>34.5767</v>
      </c>
      <c r="F74" s="93" t="n">
        <v>41.1199</v>
      </c>
      <c r="G74" s="93" t="n">
        <v>42.2076</v>
      </c>
      <c r="H74" s="93" t="n">
        <v>11973.36</v>
      </c>
      <c r="I74" s="93" t="n">
        <v>23.1</v>
      </c>
      <c r="J74" s="79" t="n">
        <f aca="false">H74/3600</f>
        <v>3.32593333333333</v>
      </c>
      <c r="L74" s="92" t="n">
        <v>227.1576</v>
      </c>
      <c r="M74" s="93" t="n">
        <v>34.5865</v>
      </c>
      <c r="N74" s="93" t="n">
        <v>41.225</v>
      </c>
      <c r="O74" s="93" t="n">
        <v>42.1725</v>
      </c>
      <c r="P74" s="93" t="n">
        <v>12037.88</v>
      </c>
      <c r="Q74" s="93" t="n">
        <v>21.4</v>
      </c>
      <c r="R74" s="79" t="n">
        <f aca="false">P74/3600</f>
        <v>3.34385555555556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3484625</v>
      </c>
      <c r="AB74" s="1" t="n">
        <f aca="false">(6*M74+N74+O74)/8</f>
        <v>36.3645625</v>
      </c>
    </row>
    <row r="75" customFormat="false" ht="12.75" hidden="false" customHeight="false" outlineLevel="0" collapsed="false">
      <c r="A75" s="96"/>
      <c r="B75" s="98" t="s">
        <v>68</v>
      </c>
      <c r="C75" s="98" t="n">
        <v>22</v>
      </c>
      <c r="D75" s="88" t="n">
        <v>1862.9944</v>
      </c>
      <c r="E75" s="89" t="n">
        <v>42.777</v>
      </c>
      <c r="F75" s="89" t="n">
        <v>47.8176</v>
      </c>
      <c r="G75" s="89" t="n">
        <v>48.4493</v>
      </c>
      <c r="H75" s="89" t="n">
        <v>15078.67</v>
      </c>
      <c r="I75" s="89" t="n">
        <v>28.52</v>
      </c>
      <c r="J75" s="68" t="n">
        <f aca="false">H75/3600</f>
        <v>4.18851944444444</v>
      </c>
      <c r="L75" s="88" t="n">
        <v>1861.9248</v>
      </c>
      <c r="M75" s="89" t="n">
        <v>42.7753</v>
      </c>
      <c r="N75" s="89" t="n">
        <v>47.8176</v>
      </c>
      <c r="O75" s="89" t="n">
        <v>48.4479</v>
      </c>
      <c r="P75" s="89" t="n">
        <v>15247.45</v>
      </c>
      <c r="Q75" s="89" t="n">
        <v>29.07</v>
      </c>
      <c r="R75" s="68" t="n">
        <f aca="false">P75/3600</f>
        <v>4.23540277777778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4.1161125</v>
      </c>
      <c r="AB75" s="1" t="n">
        <f aca="false">(6*M75+N75+O75)/8</f>
        <v>44.114662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96"/>
      <c r="B76" s="96"/>
      <c r="C76" s="96" t="n">
        <v>27</v>
      </c>
      <c r="D76" s="90" t="n">
        <v>459.9016</v>
      </c>
      <c r="E76" s="91" t="n">
        <v>40.9923</v>
      </c>
      <c r="F76" s="91" t="n">
        <v>46.1335</v>
      </c>
      <c r="G76" s="91" t="n">
        <v>46.7564</v>
      </c>
      <c r="H76" s="91" t="n">
        <v>12738.04</v>
      </c>
      <c r="I76" s="91" t="n">
        <v>23.89</v>
      </c>
      <c r="J76" s="73" t="n">
        <f aca="false">H76/3600</f>
        <v>3.53834444444444</v>
      </c>
      <c r="L76" s="90" t="n">
        <v>458.6888</v>
      </c>
      <c r="M76" s="91" t="n">
        <v>40.9842</v>
      </c>
      <c r="N76" s="91" t="n">
        <v>46.1526</v>
      </c>
      <c r="O76" s="91" t="n">
        <v>46.7893</v>
      </c>
      <c r="P76" s="91" t="n">
        <v>12727.77</v>
      </c>
      <c r="Q76" s="91" t="n">
        <v>23.08</v>
      </c>
      <c r="R76" s="73" t="n">
        <f aca="false">P76/3600</f>
        <v>3.53549166666667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2.3554625</v>
      </c>
      <c r="AB76" s="1" t="n">
        <f aca="false">(6*M76+N76+O76)/8</f>
        <v>42.3558875</v>
      </c>
      <c r="AD76" s="32"/>
    </row>
    <row r="77" customFormat="false" ht="12" hidden="false" customHeight="false" outlineLevel="0" collapsed="false">
      <c r="A77" s="96"/>
      <c r="B77" s="96"/>
      <c r="C77" s="96" t="n">
        <v>32</v>
      </c>
      <c r="D77" s="90" t="n">
        <v>190.7008</v>
      </c>
      <c r="E77" s="91" t="n">
        <v>38.8393</v>
      </c>
      <c r="F77" s="91" t="n">
        <v>44.4788</v>
      </c>
      <c r="G77" s="91" t="n">
        <v>45.0063</v>
      </c>
      <c r="H77" s="91" t="n">
        <v>11835.76</v>
      </c>
      <c r="I77" s="91" t="n">
        <v>22.53</v>
      </c>
      <c r="J77" s="73" t="n">
        <f aca="false">H77/3600</f>
        <v>3.28771111111111</v>
      </c>
      <c r="L77" s="90" t="n">
        <v>190.6432</v>
      </c>
      <c r="M77" s="91" t="n">
        <v>38.8436</v>
      </c>
      <c r="N77" s="91" t="n">
        <v>44.4179</v>
      </c>
      <c r="O77" s="91" t="n">
        <v>44.8896</v>
      </c>
      <c r="P77" s="91" t="n">
        <v>11990.03</v>
      </c>
      <c r="Q77" s="91" t="n">
        <v>21.11</v>
      </c>
      <c r="R77" s="73" t="n">
        <f aca="false">P77/3600</f>
        <v>3.33056388888889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3151125</v>
      </c>
      <c r="AB77" s="1" t="n">
        <f aca="false">(6*M77+N77+O77)/8</f>
        <v>40.2961375</v>
      </c>
    </row>
    <row r="78" customFormat="false" ht="12.75" hidden="false" customHeight="false" outlineLevel="0" collapsed="false">
      <c r="A78" s="96"/>
      <c r="B78" s="97"/>
      <c r="C78" s="97" t="n">
        <v>37</v>
      </c>
      <c r="D78" s="92" t="n">
        <v>98.4328</v>
      </c>
      <c r="E78" s="93" t="n">
        <v>36.3742</v>
      </c>
      <c r="F78" s="93" t="n">
        <v>43.0614</v>
      </c>
      <c r="G78" s="93" t="n">
        <v>43.5019</v>
      </c>
      <c r="H78" s="93" t="n">
        <v>11566.02</v>
      </c>
      <c r="I78" s="93" t="n">
        <v>21.26</v>
      </c>
      <c r="J78" s="79" t="n">
        <f aca="false">H78/3600</f>
        <v>3.21278333333333</v>
      </c>
      <c r="L78" s="92" t="n">
        <v>98.48</v>
      </c>
      <c r="M78" s="93" t="n">
        <v>36.3727</v>
      </c>
      <c r="N78" s="93" t="n">
        <v>43.0704</v>
      </c>
      <c r="O78" s="93" t="n">
        <v>43.6293</v>
      </c>
      <c r="P78" s="93" t="n">
        <v>11570.77</v>
      </c>
      <c r="Q78" s="93" t="n">
        <v>23.54</v>
      </c>
      <c r="R78" s="79" t="n">
        <f aca="false">P78/3600</f>
        <v>3.21410277777778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1010625</v>
      </c>
      <c r="AB78" s="1" t="n">
        <f aca="false">(6*M78+N78+O78)/8</f>
        <v>38.1169875</v>
      </c>
    </row>
    <row r="79" customFormat="false" ht="12.75" hidden="false" customHeight="false" outlineLevel="0" collapsed="false">
      <c r="A79" s="96"/>
      <c r="B79" s="98" t="s">
        <v>69</v>
      </c>
      <c r="C79" s="98" t="n">
        <v>22</v>
      </c>
      <c r="D79" s="88" t="n">
        <v>2162.7888</v>
      </c>
      <c r="E79" s="89" t="n">
        <v>43.114</v>
      </c>
      <c r="F79" s="89" t="n">
        <v>47.0199</v>
      </c>
      <c r="G79" s="89" t="n">
        <v>47.9509</v>
      </c>
      <c r="H79" s="89" t="n">
        <v>16762.96</v>
      </c>
      <c r="I79" s="89" t="n">
        <v>31.49</v>
      </c>
      <c r="J79" s="68" t="n">
        <f aca="false">H79/3600</f>
        <v>4.65637777777778</v>
      </c>
      <c r="L79" s="88" t="n">
        <v>2162.6904</v>
      </c>
      <c r="M79" s="89" t="n">
        <v>43.1107</v>
      </c>
      <c r="N79" s="89" t="n">
        <v>47.0254</v>
      </c>
      <c r="O79" s="89" t="n">
        <v>47.9469</v>
      </c>
      <c r="P79" s="89" t="n">
        <v>16551.66</v>
      </c>
      <c r="Q79" s="89" t="n">
        <v>34.28</v>
      </c>
      <c r="R79" s="68" t="n">
        <f aca="false">P79/3600</f>
        <v>4.59768333333333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4.20685</v>
      </c>
      <c r="AB79" s="1" t="n">
        <f aca="false">(6*M79+N79+O79)/8</f>
        <v>44.204562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96"/>
      <c r="B80" s="96"/>
      <c r="C80" s="96" t="n">
        <v>27</v>
      </c>
      <c r="D80" s="90" t="n">
        <v>725.9976</v>
      </c>
      <c r="E80" s="91" t="n">
        <v>40.991</v>
      </c>
      <c r="F80" s="91" t="n">
        <v>45.1605</v>
      </c>
      <c r="G80" s="91" t="n">
        <v>46.0365</v>
      </c>
      <c r="H80" s="91" t="n">
        <v>14244.42</v>
      </c>
      <c r="I80" s="91" t="n">
        <v>26.67</v>
      </c>
      <c r="J80" s="73" t="n">
        <f aca="false">H80/3600</f>
        <v>3.95678333333333</v>
      </c>
      <c r="L80" s="90" t="n">
        <v>725.9536</v>
      </c>
      <c r="M80" s="91" t="n">
        <v>40.9852</v>
      </c>
      <c r="N80" s="91" t="n">
        <v>45.2258</v>
      </c>
      <c r="O80" s="91" t="n">
        <v>46.0406</v>
      </c>
      <c r="P80" s="91" t="n">
        <v>14058.8</v>
      </c>
      <c r="Q80" s="91" t="n">
        <v>28.31</v>
      </c>
      <c r="R80" s="73" t="n">
        <f aca="false">P80/3600</f>
        <v>3.90522222222222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2.142875</v>
      </c>
      <c r="AB80" s="1" t="n">
        <f aca="false">(6*M80+N80+O80)/8</f>
        <v>42.1472</v>
      </c>
      <c r="AD80" s="32"/>
    </row>
    <row r="81" customFormat="false" ht="12" hidden="false" customHeight="false" outlineLevel="0" collapsed="false">
      <c r="A81" s="96"/>
      <c r="B81" s="96"/>
      <c r="C81" s="96" t="n">
        <v>32</v>
      </c>
      <c r="D81" s="90" t="n">
        <v>324.8408</v>
      </c>
      <c r="E81" s="91" t="n">
        <v>38.5759</v>
      </c>
      <c r="F81" s="91" t="n">
        <v>43.3267</v>
      </c>
      <c r="G81" s="91" t="n">
        <v>44.2427</v>
      </c>
      <c r="H81" s="91" t="n">
        <v>14774.4</v>
      </c>
      <c r="I81" s="91" t="n">
        <v>29.99</v>
      </c>
      <c r="J81" s="73" t="n">
        <f aca="false">H81/3600</f>
        <v>4.104</v>
      </c>
      <c r="L81" s="90" t="n">
        <v>324.736</v>
      </c>
      <c r="M81" s="91" t="n">
        <v>38.5655</v>
      </c>
      <c r="N81" s="91" t="n">
        <v>43.3328</v>
      </c>
      <c r="O81" s="91" t="n">
        <v>44.3409</v>
      </c>
      <c r="P81" s="91" t="n">
        <v>12885.68</v>
      </c>
      <c r="Q81" s="91" t="n">
        <v>24.09</v>
      </c>
      <c r="R81" s="73" t="n">
        <f aca="false">P81/3600</f>
        <v>3.57935555555556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39.8781</v>
      </c>
      <c r="AB81" s="1" t="n">
        <f aca="false">(6*M81+N81+O81)/8</f>
        <v>39.8833375</v>
      </c>
    </row>
    <row r="82" customFormat="false" ht="12.75" hidden="false" customHeight="false" outlineLevel="0" collapsed="false">
      <c r="A82" s="97"/>
      <c r="B82" s="97"/>
      <c r="C82" s="97" t="n">
        <v>37</v>
      </c>
      <c r="D82" s="92" t="n">
        <v>166.4528</v>
      </c>
      <c r="E82" s="93" t="n">
        <v>35.8648</v>
      </c>
      <c r="F82" s="93" t="n">
        <v>42.0544</v>
      </c>
      <c r="G82" s="93" t="n">
        <v>42.9286</v>
      </c>
      <c r="H82" s="93" t="n">
        <v>12336.18</v>
      </c>
      <c r="I82" s="93" t="n">
        <v>22.61</v>
      </c>
      <c r="J82" s="79" t="n">
        <f aca="false">H82/3600</f>
        <v>3.42671666666667</v>
      </c>
      <c r="L82" s="92" t="n">
        <v>166.1944</v>
      </c>
      <c r="M82" s="93" t="n">
        <v>35.8447</v>
      </c>
      <c r="N82" s="93" t="n">
        <v>42.0574</v>
      </c>
      <c r="O82" s="93" t="n">
        <v>42.7971</v>
      </c>
      <c r="P82" s="93" t="n">
        <v>12171.75</v>
      </c>
      <c r="Q82" s="93" t="n">
        <v>22.69</v>
      </c>
      <c r="R82" s="79" t="n">
        <f aca="false">P82/3600</f>
        <v>3.38104166666667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7.521475</v>
      </c>
      <c r="AB82" s="1" t="n">
        <f aca="false">(6*M82+N82+O82)/8</f>
        <v>37.4903375</v>
      </c>
    </row>
    <row r="83" customFormat="false" ht="12.75" hidden="false" customHeight="false" outlineLevel="0" collapsed="false">
      <c r="A83" s="98" t="s">
        <v>84</v>
      </c>
      <c r="B83" s="98" t="s">
        <v>38</v>
      </c>
      <c r="C83" s="98" t="n">
        <v>22</v>
      </c>
      <c r="D83" s="88" t="n">
        <v>4256.0512</v>
      </c>
      <c r="E83" s="89" t="n">
        <v>40.2768</v>
      </c>
      <c r="F83" s="89" t="n">
        <v>42.5413</v>
      </c>
      <c r="G83" s="89" t="n">
        <v>43.0541</v>
      </c>
      <c r="H83" s="89" t="n">
        <v>10502.42</v>
      </c>
      <c r="I83" s="89" t="n">
        <v>19.32</v>
      </c>
      <c r="J83" s="68" t="n">
        <f aca="false">H83/3600</f>
        <v>2.91733888888889</v>
      </c>
      <c r="L83" s="88" t="n">
        <v>4256.9408</v>
      </c>
      <c r="M83" s="89" t="n">
        <v>40.2751</v>
      </c>
      <c r="N83" s="89" t="n">
        <v>42.543</v>
      </c>
      <c r="O83" s="89" t="n">
        <v>43.069</v>
      </c>
      <c r="P83" s="89" t="n">
        <v>10574.76</v>
      </c>
      <c r="Q83" s="89" t="n">
        <v>19.73</v>
      </c>
      <c r="R83" s="68" t="n">
        <f aca="false">P83/3600</f>
        <v>2.93743333333333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0.907025</v>
      </c>
      <c r="AB83" s="1" t="n">
        <f aca="false">(6*M83+N83+O83)/8</f>
        <v>40.9078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0" t="n">
        <v>1965.7096</v>
      </c>
      <c r="E84" s="91" t="n">
        <v>36.9256</v>
      </c>
      <c r="F84" s="91" t="n">
        <v>39.6972</v>
      </c>
      <c r="G84" s="91" t="n">
        <v>40.0143</v>
      </c>
      <c r="H84" s="91" t="n">
        <v>8516.96</v>
      </c>
      <c r="I84" s="91" t="n">
        <v>15.72</v>
      </c>
      <c r="J84" s="73" t="n">
        <f aca="false">H84/3600</f>
        <v>2.36582222222222</v>
      </c>
      <c r="L84" s="90" t="n">
        <v>1964.9528</v>
      </c>
      <c r="M84" s="91" t="n">
        <v>36.9265</v>
      </c>
      <c r="N84" s="91" t="n">
        <v>39.6922</v>
      </c>
      <c r="O84" s="91" t="n">
        <v>39.9858</v>
      </c>
      <c r="P84" s="91" t="n">
        <v>8656.91</v>
      </c>
      <c r="Q84" s="91" t="n">
        <v>16.33</v>
      </c>
      <c r="R84" s="73" t="n">
        <f aca="false">P84/3600</f>
        <v>2.40469722222222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7.6581375</v>
      </c>
      <c r="AB84" s="1" t="n">
        <f aca="false">(6*M84+N84+O84)/8</f>
        <v>37.654625</v>
      </c>
      <c r="AD84" s="32"/>
    </row>
    <row r="85" customFormat="false" ht="12" hidden="false" customHeight="false" outlineLevel="0" collapsed="false">
      <c r="A85" s="96"/>
      <c r="B85" s="96"/>
      <c r="C85" s="96" t="n">
        <v>32</v>
      </c>
      <c r="D85" s="90" t="n">
        <v>928.5712</v>
      </c>
      <c r="E85" s="91" t="n">
        <v>33.9297</v>
      </c>
      <c r="F85" s="91" t="n">
        <v>37.3784</v>
      </c>
      <c r="G85" s="91" t="n">
        <v>37.5642</v>
      </c>
      <c r="H85" s="91" t="n">
        <v>7227.54</v>
      </c>
      <c r="I85" s="91" t="n">
        <v>13.74</v>
      </c>
      <c r="J85" s="73" t="n">
        <f aca="false">H85/3600</f>
        <v>2.00765</v>
      </c>
      <c r="L85" s="90" t="n">
        <v>928.9824</v>
      </c>
      <c r="M85" s="91" t="n">
        <v>33.9334</v>
      </c>
      <c r="N85" s="91" t="n">
        <v>37.3656</v>
      </c>
      <c r="O85" s="91" t="n">
        <v>37.5861</v>
      </c>
      <c r="P85" s="91" t="n">
        <v>7063.5</v>
      </c>
      <c r="Q85" s="91" t="n">
        <v>12.98</v>
      </c>
      <c r="R85" s="73" t="n">
        <f aca="false">P85/3600</f>
        <v>1.96208333333333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4.8151</v>
      </c>
      <c r="AB85" s="1" t="n">
        <f aca="false">(6*M85+N85+O85)/8</f>
        <v>34.8190125</v>
      </c>
    </row>
    <row r="86" customFormat="false" ht="12.75" hidden="false" customHeight="false" outlineLevel="0" collapsed="false">
      <c r="A86" s="96"/>
      <c r="B86" s="97"/>
      <c r="C86" s="97" t="n">
        <v>37</v>
      </c>
      <c r="D86" s="92" t="n">
        <v>475.8408</v>
      </c>
      <c r="E86" s="93" t="n">
        <v>31.2773</v>
      </c>
      <c r="F86" s="93" t="n">
        <v>35.7413</v>
      </c>
      <c r="G86" s="93" t="n">
        <v>35.8687</v>
      </c>
      <c r="H86" s="93" t="n">
        <v>6186.75</v>
      </c>
      <c r="I86" s="93" t="n">
        <v>11.77</v>
      </c>
      <c r="J86" s="79" t="n">
        <f aca="false">H86/3600</f>
        <v>1.71854166666667</v>
      </c>
      <c r="L86" s="92" t="n">
        <v>476.6992</v>
      </c>
      <c r="M86" s="93" t="n">
        <v>31.2649</v>
      </c>
      <c r="N86" s="93" t="n">
        <v>35.7069</v>
      </c>
      <c r="O86" s="93" t="n">
        <v>35.8934</v>
      </c>
      <c r="P86" s="93" t="n">
        <v>6072.04</v>
      </c>
      <c r="Q86" s="93" t="n">
        <v>11.04</v>
      </c>
      <c r="R86" s="79" t="n">
        <f aca="false">P86/3600</f>
        <v>1.68667777777778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409225</v>
      </c>
      <c r="AB86" s="1" t="n">
        <f aca="false">(6*M86+N86+O86)/8</f>
        <v>32.3987125</v>
      </c>
    </row>
    <row r="87" customFormat="false" ht="12.75" hidden="false" customHeight="false" outlineLevel="0" collapsed="false">
      <c r="A87" s="96"/>
      <c r="B87" s="98" t="s">
        <v>56</v>
      </c>
      <c r="C87" s="98" t="n">
        <v>22</v>
      </c>
      <c r="D87" s="88" t="n">
        <v>5444.7734</v>
      </c>
      <c r="E87" s="89" t="n">
        <v>42.8203</v>
      </c>
      <c r="F87" s="89" t="n">
        <v>45.449</v>
      </c>
      <c r="G87" s="89" t="n">
        <v>45.7431</v>
      </c>
      <c r="H87" s="89" t="n">
        <v>22543.41</v>
      </c>
      <c r="I87" s="89" t="n">
        <v>37.52</v>
      </c>
      <c r="J87" s="68" t="n">
        <f aca="false">H87/3600</f>
        <v>6.26205833333333</v>
      </c>
      <c r="L87" s="88" t="n">
        <v>5443.8115</v>
      </c>
      <c r="M87" s="89" t="n">
        <v>42.8182</v>
      </c>
      <c r="N87" s="89" t="n">
        <v>45.4394</v>
      </c>
      <c r="O87" s="89" t="n">
        <v>45.7293</v>
      </c>
      <c r="P87" s="89" t="n">
        <v>22265.16</v>
      </c>
      <c r="Q87" s="89" t="n">
        <v>36.42</v>
      </c>
      <c r="R87" s="68" t="n">
        <f aca="false">P87/3600</f>
        <v>6.18476666666667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5142375</v>
      </c>
      <c r="AB87" s="1" t="n">
        <f aca="false">(6*M87+N87+O87)/8</f>
        <v>43.50973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0" t="n">
        <v>2659.5854</v>
      </c>
      <c r="E88" s="91" t="n">
        <v>38.9299</v>
      </c>
      <c r="F88" s="91" t="n">
        <v>42.469</v>
      </c>
      <c r="G88" s="91" t="n">
        <v>42.6218</v>
      </c>
      <c r="H88" s="91" t="n">
        <v>19299.89</v>
      </c>
      <c r="I88" s="91" t="n">
        <v>31.27</v>
      </c>
      <c r="J88" s="73" t="n">
        <f aca="false">H88/3600</f>
        <v>5.36108055555556</v>
      </c>
      <c r="L88" s="90" t="n">
        <v>2657.904</v>
      </c>
      <c r="M88" s="91" t="n">
        <v>38.9328</v>
      </c>
      <c r="N88" s="91" t="n">
        <v>42.4359</v>
      </c>
      <c r="O88" s="91" t="n">
        <v>42.6278</v>
      </c>
      <c r="P88" s="91" t="n">
        <v>18654.93</v>
      </c>
      <c r="Q88" s="91" t="n">
        <v>32.28</v>
      </c>
      <c r="R88" s="73" t="n">
        <f aca="false">P88/3600</f>
        <v>5.181925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833775</v>
      </c>
      <c r="AB88" s="1" t="n">
        <f aca="false">(6*M88+N88+O88)/8</f>
        <v>39.8325625</v>
      </c>
      <c r="AD88" s="32"/>
    </row>
    <row r="89" customFormat="false" ht="12" hidden="false" customHeight="false" outlineLevel="0" collapsed="false">
      <c r="A89" s="96"/>
      <c r="B89" s="96"/>
      <c r="C89" s="96" t="n">
        <v>32</v>
      </c>
      <c r="D89" s="90" t="n">
        <v>1292.0904</v>
      </c>
      <c r="E89" s="91" t="n">
        <v>35.2668</v>
      </c>
      <c r="F89" s="91" t="n">
        <v>40.146</v>
      </c>
      <c r="G89" s="91" t="n">
        <v>40.1271</v>
      </c>
      <c r="H89" s="91" t="n">
        <v>15118.27</v>
      </c>
      <c r="I89" s="91" t="n">
        <v>26.37</v>
      </c>
      <c r="J89" s="73" t="n">
        <f aca="false">H89/3600</f>
        <v>4.19951944444444</v>
      </c>
      <c r="L89" s="90" t="n">
        <v>1292.5848</v>
      </c>
      <c r="M89" s="91" t="n">
        <v>35.2655</v>
      </c>
      <c r="N89" s="91" t="n">
        <v>40.1313</v>
      </c>
      <c r="O89" s="91" t="n">
        <v>40.0966</v>
      </c>
      <c r="P89" s="91" t="n">
        <v>15397.7</v>
      </c>
      <c r="Q89" s="91" t="n">
        <v>27.73</v>
      </c>
      <c r="R89" s="73" t="n">
        <f aca="false">P89/3600</f>
        <v>4.27713888888889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4842375</v>
      </c>
      <c r="AB89" s="1" t="n">
        <f aca="false">(6*M89+N89+O89)/8</f>
        <v>36.4776125</v>
      </c>
    </row>
    <row r="90" customFormat="false" ht="12.75" hidden="false" customHeight="false" outlineLevel="0" collapsed="false">
      <c r="A90" s="96"/>
      <c r="B90" s="97"/>
      <c r="C90" s="97" t="n">
        <v>37</v>
      </c>
      <c r="D90" s="92" t="n">
        <v>624.7944</v>
      </c>
      <c r="E90" s="93" t="n">
        <v>31.9355</v>
      </c>
      <c r="F90" s="93" t="n">
        <v>38.6378</v>
      </c>
      <c r="G90" s="93" t="n">
        <v>38.3454</v>
      </c>
      <c r="H90" s="93" t="n">
        <v>12800.46</v>
      </c>
      <c r="I90" s="93" t="n">
        <v>23.53</v>
      </c>
      <c r="J90" s="79" t="n">
        <f aca="false">H90/3600</f>
        <v>3.55568333333333</v>
      </c>
      <c r="L90" s="92" t="n">
        <v>625.0723</v>
      </c>
      <c r="M90" s="93" t="n">
        <v>31.9391</v>
      </c>
      <c r="N90" s="93" t="n">
        <v>38.6279</v>
      </c>
      <c r="O90" s="93" t="n">
        <v>38.3502</v>
      </c>
      <c r="P90" s="93" t="n">
        <v>12819.23</v>
      </c>
      <c r="Q90" s="93" t="n">
        <v>23.16</v>
      </c>
      <c r="R90" s="79" t="n">
        <f aca="false">P90/3600</f>
        <v>3.56089722222222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574525</v>
      </c>
      <c r="AB90" s="1" t="n">
        <f aca="false">(6*M90+N90+O90)/8</f>
        <v>33.5765875</v>
      </c>
    </row>
    <row r="91" customFormat="false" ht="12.75" hidden="false" customHeight="false" outlineLevel="0" collapsed="false">
      <c r="A91" s="96"/>
      <c r="B91" s="98" t="s">
        <v>64</v>
      </c>
      <c r="C91" s="98" t="n">
        <v>22</v>
      </c>
      <c r="D91" s="88" t="n">
        <v>323.7016</v>
      </c>
      <c r="E91" s="89" t="n">
        <v>46.5601</v>
      </c>
      <c r="F91" s="89" t="n">
        <v>45.1804</v>
      </c>
      <c r="G91" s="89" t="n">
        <v>45.1654</v>
      </c>
      <c r="H91" s="89" t="n">
        <v>5936.88</v>
      </c>
      <c r="I91" s="89" t="n">
        <v>9.51</v>
      </c>
      <c r="J91" s="68" t="n">
        <f aca="false">H91/3600</f>
        <v>1.64913333333333</v>
      </c>
      <c r="L91" s="88" t="n">
        <v>326.424</v>
      </c>
      <c r="M91" s="89" t="n">
        <v>46.5676</v>
      </c>
      <c r="N91" s="89" t="n">
        <v>45.1765</v>
      </c>
      <c r="O91" s="89" t="n">
        <v>45.1646</v>
      </c>
      <c r="P91" s="89" t="n">
        <v>5876.05</v>
      </c>
      <c r="Q91" s="89" t="n">
        <v>10.33</v>
      </c>
      <c r="R91" s="68" t="n">
        <f aca="false">P91/3600</f>
        <v>1.63223611111111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2133</v>
      </c>
      <c r="AB91" s="1" t="n">
        <f aca="false">(6*M91+N91+O91)/8</f>
        <v>46.21833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0" t="n">
        <v>237.3328</v>
      </c>
      <c r="E92" s="91" t="n">
        <v>42.4408</v>
      </c>
      <c r="F92" s="91" t="n">
        <v>41.1208</v>
      </c>
      <c r="G92" s="91" t="n">
        <v>41.068</v>
      </c>
      <c r="H92" s="91" t="n">
        <v>6551.8</v>
      </c>
      <c r="I92" s="91" t="n">
        <v>11.48</v>
      </c>
      <c r="J92" s="73" t="n">
        <f aca="false">H92/3600</f>
        <v>1.81994444444444</v>
      </c>
      <c r="L92" s="90" t="n">
        <v>237.3584</v>
      </c>
      <c r="M92" s="91" t="n">
        <v>42.436</v>
      </c>
      <c r="N92" s="91" t="n">
        <v>41.1429</v>
      </c>
      <c r="O92" s="91" t="n">
        <v>41.1079</v>
      </c>
      <c r="P92" s="91" t="n">
        <v>5842.73</v>
      </c>
      <c r="Q92" s="91" t="n">
        <v>9.65</v>
      </c>
      <c r="R92" s="73" t="n">
        <f aca="false">P92/3600</f>
        <v>1.62298055555556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2.1042</v>
      </c>
      <c r="AB92" s="1" t="n">
        <f aca="false">(6*M92+N92+O92)/8</f>
        <v>42.10835</v>
      </c>
      <c r="AD92" s="32"/>
    </row>
    <row r="93" customFormat="false" ht="12" hidden="false" customHeight="false" outlineLevel="0" collapsed="false">
      <c r="A93" s="96"/>
      <c r="B93" s="96"/>
      <c r="C93" s="96" t="n">
        <v>32</v>
      </c>
      <c r="D93" s="90" t="n">
        <v>176.6312</v>
      </c>
      <c r="E93" s="91" t="n">
        <v>37.8909</v>
      </c>
      <c r="F93" s="91" t="n">
        <v>38.8483</v>
      </c>
      <c r="G93" s="91" t="n">
        <v>38.8398</v>
      </c>
      <c r="H93" s="91" t="n">
        <v>5704.23</v>
      </c>
      <c r="I93" s="91" t="n">
        <v>9.33</v>
      </c>
      <c r="J93" s="73" t="n">
        <f aca="false">H93/3600</f>
        <v>1.58450833333333</v>
      </c>
      <c r="L93" s="90" t="n">
        <v>177.436</v>
      </c>
      <c r="M93" s="91" t="n">
        <v>37.8726</v>
      </c>
      <c r="N93" s="91" t="n">
        <v>38.8623</v>
      </c>
      <c r="O93" s="91" t="n">
        <v>38.826</v>
      </c>
      <c r="P93" s="91" t="n">
        <v>5736.01</v>
      </c>
      <c r="Q93" s="91" t="n">
        <v>9.89</v>
      </c>
      <c r="R93" s="73" t="n">
        <f aca="false">P93/3600</f>
        <v>1.59333611111111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8.1291875</v>
      </c>
      <c r="AB93" s="1" t="n">
        <f aca="false">(6*M93+N93+O93)/8</f>
        <v>38.1154875</v>
      </c>
    </row>
    <row r="94" customFormat="false" ht="12.75" hidden="false" customHeight="false" outlineLevel="0" collapsed="false">
      <c r="A94" s="96"/>
      <c r="B94" s="97"/>
      <c r="C94" s="97" t="n">
        <v>37</v>
      </c>
      <c r="D94" s="92" t="n">
        <v>129.9</v>
      </c>
      <c r="E94" s="93" t="n">
        <v>33.0571</v>
      </c>
      <c r="F94" s="93" t="n">
        <v>37.7058</v>
      </c>
      <c r="G94" s="93" t="n">
        <v>37.2693</v>
      </c>
      <c r="H94" s="93" t="n">
        <v>5743.35</v>
      </c>
      <c r="I94" s="93" t="n">
        <v>9.94</v>
      </c>
      <c r="J94" s="79" t="n">
        <f aca="false">H94/3600</f>
        <v>1.595375</v>
      </c>
      <c r="L94" s="92" t="n">
        <v>129.4816</v>
      </c>
      <c r="M94" s="93" t="n">
        <v>33.0654</v>
      </c>
      <c r="N94" s="93" t="n">
        <v>37.7512</v>
      </c>
      <c r="O94" s="93" t="n">
        <v>37.2407</v>
      </c>
      <c r="P94" s="93" t="n">
        <v>5587.54</v>
      </c>
      <c r="Q94" s="93" t="n">
        <v>9.61</v>
      </c>
      <c r="R94" s="79" t="n">
        <f aca="false">P94/3600</f>
        <v>1.55209444444444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1647125</v>
      </c>
      <c r="AB94" s="1" t="n">
        <f aca="false">(6*M94+N94+O94)/8</f>
        <v>34.1730375</v>
      </c>
    </row>
    <row r="95" customFormat="false" ht="12.75" hidden="false" customHeight="false" outlineLevel="0" collapsed="false">
      <c r="A95" s="96"/>
      <c r="B95" s="98" t="s">
        <v>65</v>
      </c>
      <c r="C95" s="98" t="n">
        <v>22</v>
      </c>
      <c r="D95" s="88" t="n">
        <v>703.0506</v>
      </c>
      <c r="E95" s="89" t="n">
        <v>48.7993</v>
      </c>
      <c r="F95" s="89" t="n">
        <v>51.7351</v>
      </c>
      <c r="G95" s="89" t="n">
        <v>52.8552</v>
      </c>
      <c r="H95" s="89" t="n">
        <v>12481.58</v>
      </c>
      <c r="I95" s="89" t="n">
        <v>20.55</v>
      </c>
      <c r="J95" s="68" t="n">
        <f aca="false">H95/3600</f>
        <v>3.46710555555556</v>
      </c>
      <c r="L95" s="88" t="n">
        <v>701.9411</v>
      </c>
      <c r="M95" s="89" t="n">
        <v>48.7957</v>
      </c>
      <c r="N95" s="89" t="n">
        <v>51.737</v>
      </c>
      <c r="O95" s="89" t="n">
        <v>52.7778</v>
      </c>
      <c r="P95" s="89" t="n">
        <v>12496.13</v>
      </c>
      <c r="Q95" s="89" t="n">
        <v>20.77</v>
      </c>
      <c r="R95" s="68" t="n">
        <f aca="false">P95/3600</f>
        <v>3.47114722222222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49.6732625</v>
      </c>
      <c r="AB95" s="1" t="n">
        <f aca="false">(6*M95+N95+O95)/8</f>
        <v>49.6611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0" t="n">
        <v>414.473</v>
      </c>
      <c r="E96" s="91" t="n">
        <v>44.9673</v>
      </c>
      <c r="F96" s="91" t="n">
        <v>48.3899</v>
      </c>
      <c r="G96" s="91" t="n">
        <v>49.6526</v>
      </c>
      <c r="H96" s="91" t="n">
        <v>12134.14</v>
      </c>
      <c r="I96" s="91" t="n">
        <v>21.15</v>
      </c>
      <c r="J96" s="73" t="n">
        <f aca="false">H96/3600</f>
        <v>3.37059444444444</v>
      </c>
      <c r="L96" s="90" t="n">
        <v>415.5434</v>
      </c>
      <c r="M96" s="91" t="n">
        <v>44.9572</v>
      </c>
      <c r="N96" s="91" t="n">
        <v>48.3935</v>
      </c>
      <c r="O96" s="91" t="n">
        <v>49.4938</v>
      </c>
      <c r="P96" s="91" t="n">
        <v>12212.77</v>
      </c>
      <c r="Q96" s="91" t="n">
        <v>20.26</v>
      </c>
      <c r="R96" s="73" t="n">
        <f aca="false">P96/3600</f>
        <v>3.39243611111111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5.9807875</v>
      </c>
      <c r="AB96" s="1" t="n">
        <f aca="false">(6*M96+N96+O96)/8</f>
        <v>45.9538125</v>
      </c>
      <c r="AD96" s="32"/>
    </row>
    <row r="97" customFormat="false" ht="12" hidden="false" customHeight="false" outlineLevel="0" collapsed="false">
      <c r="A97" s="96"/>
      <c r="B97" s="96"/>
      <c r="C97" s="96" t="n">
        <v>32</v>
      </c>
      <c r="D97" s="90" t="n">
        <v>244.7782</v>
      </c>
      <c r="E97" s="91" t="n">
        <v>41.1448</v>
      </c>
      <c r="F97" s="91" t="n">
        <v>45.5663</v>
      </c>
      <c r="G97" s="91" t="n">
        <v>47.0962</v>
      </c>
      <c r="H97" s="91" t="n">
        <v>11412.98</v>
      </c>
      <c r="I97" s="91" t="n">
        <v>19.07</v>
      </c>
      <c r="J97" s="73" t="n">
        <f aca="false">H97/3600</f>
        <v>3.17027222222222</v>
      </c>
      <c r="L97" s="90" t="n">
        <v>244.0586</v>
      </c>
      <c r="M97" s="91" t="n">
        <v>41.1629</v>
      </c>
      <c r="N97" s="91" t="n">
        <v>45.3963</v>
      </c>
      <c r="O97" s="91" t="n">
        <v>47.0493</v>
      </c>
      <c r="P97" s="91" t="n">
        <v>11429.4</v>
      </c>
      <c r="Q97" s="91" t="n">
        <v>19.41</v>
      </c>
      <c r="R97" s="73" t="n">
        <f aca="false">P97/3600</f>
        <v>3.17483333333333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2.4414125</v>
      </c>
      <c r="AB97" s="1" t="n">
        <f aca="false">(6*M97+N97+O97)/8</f>
        <v>42.427875</v>
      </c>
    </row>
    <row r="98" customFormat="false" ht="12.75" hidden="false" customHeight="false" outlineLevel="0" collapsed="false">
      <c r="A98" s="97"/>
      <c r="B98" s="97"/>
      <c r="C98" s="97" t="n">
        <v>37</v>
      </c>
      <c r="D98" s="92" t="n">
        <v>151.0214</v>
      </c>
      <c r="E98" s="93" t="n">
        <v>37.2945</v>
      </c>
      <c r="F98" s="93" t="n">
        <v>43.4476</v>
      </c>
      <c r="G98" s="93" t="n">
        <v>45.1844</v>
      </c>
      <c r="H98" s="93" t="n">
        <v>11003.95</v>
      </c>
      <c r="I98" s="93" t="n">
        <v>18.26</v>
      </c>
      <c r="J98" s="79" t="n">
        <f aca="false">H98/3600</f>
        <v>3.05665277777778</v>
      </c>
      <c r="L98" s="92" t="n">
        <v>150.6605</v>
      </c>
      <c r="M98" s="93" t="n">
        <v>37.2718</v>
      </c>
      <c r="N98" s="93" t="n">
        <v>43.4716</v>
      </c>
      <c r="O98" s="93" t="n">
        <v>44.7507</v>
      </c>
      <c r="P98" s="93" t="n">
        <v>11015.58</v>
      </c>
      <c r="Q98" s="93" t="n">
        <v>18.74</v>
      </c>
      <c r="R98" s="79" t="n">
        <f aca="false">P98/3600</f>
        <v>3.05988333333333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39.049875</v>
      </c>
      <c r="AB98" s="1" t="n">
        <f aca="false">(6*M98+N98+O98)/8</f>
        <v>38.981637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8.3615968900192</v>
      </c>
      <c r="J106" s="94" t="n">
        <f aca="false">GEOMEAN(J3:J98)</f>
        <v>2.62461419993645</v>
      </c>
      <c r="Q106" s="94" t="n">
        <f aca="false">GEOMEAN(Q3:Q98)</f>
        <v>19.2314255193259</v>
      </c>
      <c r="R106" s="94" t="n">
        <f aca="false">GEOMEAN(R3:R98)</f>
        <v>2.612412244757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473721667302</v>
      </c>
      <c r="R107" s="95" t="n">
        <f aca="false">R106/J106</f>
        <v>0.9953509528449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617338888888889</v>
      </c>
      <c r="J108" s="94" t="n">
        <f aca="false">SUM(J3:J98)</f>
        <v>321.810186111111</v>
      </c>
      <c r="Q108" s="94" t="n">
        <f aca="false">SUM(Q3:Q98)/3600</f>
        <v>1.43354277777778</v>
      </c>
      <c r="R108" s="94" t="n">
        <f aca="false">SUM(R3:R98)</f>
        <v>321.405605555556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18.6840371180064</v>
      </c>
      <c r="J113" s="94" t="n">
        <f aca="false">GEOMEAN(J19:J82)</f>
        <v>2.59588244018646</v>
      </c>
      <c r="Q113" s="94" t="n">
        <f aca="false">GEOMEAN(Q19:Q82)</f>
        <v>19.8218164961707</v>
      </c>
      <c r="R113" s="94" t="n">
        <f aca="false">GEOMEAN(R19:R82)</f>
        <v>2.58814766564174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6089579949869</v>
      </c>
      <c r="R114" s="95" t="n">
        <f aca="false">R113/J113</f>
        <v>0.99702036793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2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T83:V9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conditionalFormatting sqref="T99:V105">
    <cfRule type="cellIs" priority="164" operator="greaterThan" aboveAverage="0" equalAverage="0" bottom="0" percent="0" rank="0" text="" dxfId="942">
      <formula>0.03</formula>
    </cfRule>
    <cfRule type="cellIs" priority="165" operator="lessThan" aboveAverage="0" equalAverage="0" bottom="0" percent="0" rank="0" text="" dxfId="943">
      <formula>-0.03</formula>
    </cfRule>
  </conditionalFormatting>
  <conditionalFormatting sqref="W99:Y103 W105:Y105">
    <cfRule type="cellIs" priority="166" operator="greaterThan" aboveAverage="0" equalAverage="0" bottom="0" percent="0" rank="0" text="" dxfId="944">
      <formula>0.03</formula>
    </cfRule>
    <cfRule type="cellIs" priority="167" operator="lessThan" aboveAverage="0" equalAverage="0" bottom="0" percent="0" rank="0" text="" dxfId="945">
      <formula>-0.03</formula>
    </cfRule>
  </conditionalFormatting>
  <conditionalFormatting sqref="W83">
    <cfRule type="cellIs" priority="168" operator="greaterThan" aboveAverage="0" equalAverage="0" bottom="0" percent="0" rank="0" text="" dxfId="946">
      <formula>0.03</formula>
    </cfRule>
    <cfRule type="cellIs" priority="169" operator="lessThan" aboveAverage="0" equalAverage="0" bottom="0" percent="0" rank="0" text="" dxfId="947">
      <formula>-0.03</formula>
    </cfRule>
  </conditionalFormatting>
  <conditionalFormatting sqref="X83">
    <cfRule type="cellIs" priority="170" operator="greaterThan" aboveAverage="0" equalAverage="0" bottom="0" percent="0" rank="0" text="" dxfId="948">
      <formula>0.03</formula>
    </cfRule>
    <cfRule type="cellIs" priority="171" operator="lessThan" aboveAverage="0" equalAverage="0" bottom="0" percent="0" rank="0" text="" dxfId="949">
      <formula>-0.03</formula>
    </cfRule>
  </conditionalFormatting>
  <conditionalFormatting sqref="Y83">
    <cfRule type="cellIs" priority="172" operator="greaterThan" aboveAverage="0" equalAverage="0" bottom="0" percent="0" rank="0" text="" dxfId="950">
      <formula>0.03</formula>
    </cfRule>
    <cfRule type="cellIs" priority="173" operator="lessThan" aboveAverage="0" equalAverage="0" bottom="0" percent="0" rank="0" text="" dxfId="951">
      <formula>-0.03</formula>
    </cfRule>
  </conditionalFormatting>
  <conditionalFormatting sqref="W87">
    <cfRule type="cellIs" priority="174" operator="greaterThan" aboveAverage="0" equalAverage="0" bottom="0" percent="0" rank="0" text="" dxfId="952">
      <formula>0.03</formula>
    </cfRule>
    <cfRule type="cellIs" priority="175" operator="lessThan" aboveAverage="0" equalAverage="0" bottom="0" percent="0" rank="0" text="" dxfId="953">
      <formula>-0.03</formula>
    </cfRule>
  </conditionalFormatting>
  <conditionalFormatting sqref="X87">
    <cfRule type="cellIs" priority="176" operator="greaterThan" aboveAverage="0" equalAverage="0" bottom="0" percent="0" rank="0" text="" dxfId="954">
      <formula>0.03</formula>
    </cfRule>
    <cfRule type="cellIs" priority="177" operator="lessThan" aboveAverage="0" equalAverage="0" bottom="0" percent="0" rank="0" text="" dxfId="955">
      <formula>-0.03</formula>
    </cfRule>
  </conditionalFormatting>
  <conditionalFormatting sqref="Y87">
    <cfRule type="cellIs" priority="178" operator="greaterThan" aboveAverage="0" equalAverage="0" bottom="0" percent="0" rank="0" text="" dxfId="956">
      <formula>0.03</formula>
    </cfRule>
    <cfRule type="cellIs" priority="179" operator="lessThan" aboveAverage="0" equalAverage="0" bottom="0" percent="0" rank="0" text="" dxfId="957">
      <formula>-0.03</formula>
    </cfRule>
  </conditionalFormatting>
  <conditionalFormatting sqref="W91">
    <cfRule type="cellIs" priority="180" operator="greaterThan" aboveAverage="0" equalAverage="0" bottom="0" percent="0" rank="0" text="" dxfId="958">
      <formula>0.03</formula>
    </cfRule>
    <cfRule type="cellIs" priority="181" operator="lessThan" aboveAverage="0" equalAverage="0" bottom="0" percent="0" rank="0" text="" dxfId="959">
      <formula>-0.03</formula>
    </cfRule>
  </conditionalFormatting>
  <conditionalFormatting sqref="X91">
    <cfRule type="cellIs" priority="182" operator="greaterThan" aboveAverage="0" equalAverage="0" bottom="0" percent="0" rank="0" text="" dxfId="960">
      <formula>0.03</formula>
    </cfRule>
    <cfRule type="cellIs" priority="183" operator="lessThan" aboveAverage="0" equalAverage="0" bottom="0" percent="0" rank="0" text="" dxfId="961">
      <formula>-0.03</formula>
    </cfRule>
  </conditionalFormatting>
  <conditionalFormatting sqref="Y91">
    <cfRule type="cellIs" priority="184" operator="greaterThan" aboveAverage="0" equalAverage="0" bottom="0" percent="0" rank="0" text="" dxfId="962">
      <formula>0.03</formula>
    </cfRule>
    <cfRule type="cellIs" priority="185" operator="lessThan" aboveAverage="0" equalAverage="0" bottom="0" percent="0" rank="0" text="" dxfId="963">
      <formula>-0.03</formula>
    </cfRule>
  </conditionalFormatting>
  <conditionalFormatting sqref="W95">
    <cfRule type="cellIs" priority="186" operator="greaterThan" aboveAverage="0" equalAverage="0" bottom="0" percent="0" rank="0" text="" dxfId="964">
      <formula>0.03</formula>
    </cfRule>
    <cfRule type="cellIs" priority="187" operator="lessThan" aboveAverage="0" equalAverage="0" bottom="0" percent="0" rank="0" text="" dxfId="965">
      <formula>-0.03</formula>
    </cfRule>
  </conditionalFormatting>
  <conditionalFormatting sqref="X95">
    <cfRule type="cellIs" priority="188" operator="greaterThan" aboveAverage="0" equalAverage="0" bottom="0" percent="0" rank="0" text="" dxfId="966">
      <formula>0.03</formula>
    </cfRule>
    <cfRule type="cellIs" priority="189" operator="lessThan" aboveAverage="0" equalAverage="0" bottom="0" percent="0" rank="0" text="" dxfId="967">
      <formula>-0.03</formula>
    </cfRule>
  </conditionalFormatting>
  <conditionalFormatting sqref="Y95">
    <cfRule type="cellIs" priority="190" operator="greaterThan" aboveAverage="0" equalAverage="0" bottom="0" percent="0" rank="0" text="" dxfId="968">
      <formula>0.03</formula>
    </cfRule>
    <cfRule type="cellIs" priority="191" operator="lessThan" aboveAverage="0" equalAverage="0" bottom="0" percent="0" rank="0" text="" dxfId="969">
      <formula>-0.03</formula>
    </cfRule>
  </conditionalFormatting>
  <conditionalFormatting sqref="W86:X86">
    <cfRule type="cellIs" priority="192" operator="greaterThan" aboveAverage="0" equalAverage="0" bottom="0" percent="0" rank="0" text="" dxfId="970">
      <formula>0.03</formula>
    </cfRule>
    <cfRule type="cellIs" priority="193" operator="lessThan" aboveAverage="0" equalAverage="0" bottom="0" percent="0" rank="0" text="" dxfId="971">
      <formula>-0.03</formula>
    </cfRule>
  </conditionalFormatting>
  <conditionalFormatting sqref="W90:X90">
    <cfRule type="cellIs" priority="194" operator="greaterThan" aboveAverage="0" equalAverage="0" bottom="0" percent="0" rank="0" text="" dxfId="972">
      <formula>0.03</formula>
    </cfRule>
    <cfRule type="cellIs" priority="195" operator="lessThan" aboveAverage="0" equalAverage="0" bottom="0" percent="0" rank="0" text="" dxfId="973">
      <formula>-0.03</formula>
    </cfRule>
  </conditionalFormatting>
  <conditionalFormatting sqref="W94:X94">
    <cfRule type="cellIs" priority="196" operator="greaterThan" aboveAverage="0" equalAverage="0" bottom="0" percent="0" rank="0" text="" dxfId="974">
      <formula>0.03</formula>
    </cfRule>
    <cfRule type="cellIs" priority="197" operator="lessThan" aboveAverage="0" equalAverage="0" bottom="0" percent="0" rank="0" text="" dxfId="975">
      <formula>-0.03</formula>
    </cfRule>
  </conditionalFormatting>
  <conditionalFormatting sqref="W98:X98">
    <cfRule type="cellIs" priority="198" operator="greaterThan" aboveAverage="0" equalAverage="0" bottom="0" percent="0" rank="0" text="" dxfId="976">
      <formula>0.03</formula>
    </cfRule>
    <cfRule type="cellIs" priority="199" operator="lessThan" aboveAverage="0" equalAverage="0" bottom="0" percent="0" rank="0" text="" dxfId="977">
      <formula>-0.03</formula>
    </cfRule>
  </conditionalFormatting>
  <conditionalFormatting sqref="W104">
    <cfRule type="cellIs" priority="200" operator="greaterThan" aboveAverage="0" equalAverage="0" bottom="0" percent="0" rank="0" text="" dxfId="978">
      <formula>0.03</formula>
    </cfRule>
    <cfRule type="cellIs" priority="201" operator="lessThan" aboveAverage="0" equalAverage="0" bottom="0" percent="0" rank="0" text="" dxfId="979">
      <formula>-0.03</formula>
    </cfRule>
  </conditionalFormatting>
  <conditionalFormatting sqref="X104">
    <cfRule type="cellIs" priority="202" operator="greaterThan" aboveAverage="0" equalAverage="0" bottom="0" percent="0" rank="0" text="" dxfId="980">
      <formula>0.03</formula>
    </cfRule>
    <cfRule type="cellIs" priority="203" operator="lessThan" aboveAverage="0" equalAverage="0" bottom="0" percent="0" rank="0" text="" dxfId="981">
      <formula>-0.03</formula>
    </cfRule>
  </conditionalFormatting>
  <conditionalFormatting sqref="Y104">
    <cfRule type="cellIs" priority="204" operator="greaterThan" aboveAverage="0" equalAverage="0" bottom="0" percent="0" rank="0" text="" dxfId="982">
      <formula>0.03</formula>
    </cfRule>
    <cfRule type="cellIs" priority="205" operator="lessThan" aboveAverage="0" equalAverage="0" bottom="0" percent="0" rank="0" text="" dxfId="983">
      <formula>-0.03</formula>
    </cfRule>
  </conditionalFormatting>
  <conditionalFormatting sqref="T111:V112 U112:Y112">
    <cfRule type="cellIs" priority="206" operator="greaterThan" aboveAverage="0" equalAverage="0" bottom="0" percent="0" rank="0" text="" dxfId="984">
      <formula>0.03</formula>
    </cfRule>
    <cfRule type="cellIs" priority="207" operator="lessThan" aboveAverage="0" equalAverage="0" bottom="0" percent="0" rank="0" text="" dxfId="985">
      <formula>-0.03</formula>
    </cfRule>
  </conditionalFormatting>
  <conditionalFormatting sqref="W112:Y112">
    <cfRule type="cellIs" priority="208" operator="greaterThan" aboveAverage="0" equalAverage="0" bottom="0" percent="0" rank="0" text="" dxfId="986">
      <formula>0.03</formula>
    </cfRule>
    <cfRule type="cellIs" priority="209" operator="lessThan" aboveAverage="0" equalAverage="0" bottom="0" percent="0" rank="0" text="" dxfId="987">
      <formula>-0.03</formula>
    </cfRule>
  </conditionalFormatting>
  <conditionalFormatting sqref="W111">
    <cfRule type="cellIs" priority="210" operator="greaterThan" aboveAverage="0" equalAverage="0" bottom="0" percent="0" rank="0" text="" dxfId="988">
      <formula>0.03</formula>
    </cfRule>
    <cfRule type="cellIs" priority="211" operator="lessThan" aboveAverage="0" equalAverage="0" bottom="0" percent="0" rank="0" text="" dxfId="989">
      <formula>-0.03</formula>
    </cfRule>
  </conditionalFormatting>
  <conditionalFormatting sqref="X111">
    <cfRule type="cellIs" priority="212" operator="greaterThan" aboveAverage="0" equalAverage="0" bottom="0" percent="0" rank="0" text="" dxfId="990">
      <formula>0.03</formula>
    </cfRule>
    <cfRule type="cellIs" priority="213" operator="lessThan" aboveAverage="0" equalAverage="0" bottom="0" percent="0" rank="0" text="" dxfId="991">
      <formula>-0.03</formula>
    </cfRule>
  </conditionalFormatting>
  <conditionalFormatting sqref="Y111">
    <cfRule type="cellIs" priority="214" operator="greaterThan" aboveAverage="0" equalAverage="0" bottom="0" percent="0" rank="0" text="" dxfId="992">
      <formula>0.03</formula>
    </cfRule>
    <cfRule type="cellIs" priority="215" operator="lessThan" aboveAverage="0" equalAverage="0" bottom="0" percent="0" rank="0" text="" dxfId="993">
      <formula>-0.03</formula>
    </cfRule>
  </conditionalFormatting>
  <conditionalFormatting sqref="T112:Y112">
    <cfRule type="cellIs" priority="216" operator="greaterThan" aboveAverage="0" equalAverage="0" bottom="0" percent="0" rank="0" text="" dxfId="994">
      <formula>0.03</formula>
    </cfRule>
    <cfRule type="cellIs" priority="217" operator="lessThan" aboveAverage="0" equalAverage="0" bottom="0" percent="0" rank="0" text="" dxfId="995">
      <formula>-0.03</formula>
    </cfRule>
  </conditionalFormatting>
  <conditionalFormatting sqref="W112:Y112">
    <cfRule type="cellIs" priority="218" operator="greaterThan" aboveAverage="0" equalAverage="0" bottom="0" percent="0" rank="0" text="" dxfId="996">
      <formula>0.03</formula>
    </cfRule>
    <cfRule type="cellIs" priority="219" operator="lessThan" aboveAverage="0" equalAverage="0" bottom="0" percent="0" rank="0" text="" dxfId="997">
      <formula>-0.03</formula>
    </cfRule>
  </conditionalFormatting>
  <conditionalFormatting sqref="T112:Y112">
    <cfRule type="cellIs" priority="220" operator="greaterThan" aboveAverage="0" equalAverage="0" bottom="0" percent="0" rank="0" text="" dxfId="998">
      <formula>0.03</formula>
    </cfRule>
    <cfRule type="cellIs" priority="221" operator="lessThan" aboveAverage="0" equalAverage="0" bottom="0" percent="0" rank="0" text="" dxfId="999">
      <formula>-0.03</formula>
    </cfRule>
  </conditionalFormatting>
  <conditionalFormatting sqref="W112:Y112">
    <cfRule type="cellIs" priority="222" operator="greaterThan" aboveAverage="0" equalAverage="0" bottom="0" percent="0" rank="0" text="" dxfId="1000">
      <formula>0.03</formula>
    </cfRule>
    <cfRule type="cellIs" priority="223" operator="lessThan" aboveAverage="0" equalAverage="0" bottom="0" percent="0" rank="0" text="" dxfId="1001">
      <formula>-0.03</formula>
    </cfRule>
  </conditionalFormatting>
  <conditionalFormatting sqref="T112:V112">
    <cfRule type="cellIs" priority="224" operator="greaterThan" aboveAverage="0" equalAverage="0" bottom="0" percent="0" rank="0" text="" dxfId="1002">
      <formula>0.03</formula>
    </cfRule>
    <cfRule type="cellIs" priority="225" operator="lessThan" aboveAverage="0" equalAverage="0" bottom="0" percent="0" rank="0" text="" dxfId="1003">
      <formula>-0.03</formula>
    </cfRule>
  </conditionalFormatting>
  <conditionalFormatting sqref="W112:Y112">
    <cfRule type="cellIs" priority="226" operator="greaterThan" aboveAverage="0" equalAverage="0" bottom="0" percent="0" rank="0" text="" dxfId="1004">
      <formula>0.03</formula>
    </cfRule>
    <cfRule type="cellIs" priority="227" operator="lessThan" aboveAverage="0" equalAverage="0" bottom="0" percent="0" rank="0" text="" dxfId="1005">
      <formula>-0.03</formula>
    </cfRule>
  </conditionalFormatting>
  <conditionalFormatting sqref="AC19 AC23 AC27 AC31 AC35 AC39 AC43 AC47 AC51 AC55 AC59 AC63 AC67 AC71 AC75 AC79 AC83 AC87 AC91 AC95">
    <cfRule type="cellIs" priority="228" operator="greaterThan" aboveAverage="0" equalAverage="0" bottom="0" percent="0" rank="0" text="" dxfId="1006">
      <formula>0.03</formula>
    </cfRule>
    <cfRule type="cellIs" priority="229" operator="lessThan" aboveAverage="0" equalAverage="0" bottom="0" percent="0" rank="0" text="" dxfId="1007">
      <formula>-0.03</formula>
    </cfRule>
  </conditionalFormatting>
  <conditionalFormatting sqref="AD19 AD23 AD27 AD31 AD35 AD39 AD43 AD47 AD51 AD55 AD59 AD63 AD67 AD71 AD75 AD79 AD83 AD87 AD91 AD95">
    <cfRule type="cellIs" priority="230" operator="greaterThan" aboveAverage="0" equalAverage="0" bottom="0" percent="0" rank="0" text="" dxfId="1008">
      <formula>0.03</formula>
    </cfRule>
    <cfRule type="cellIs" priority="231" operator="lessThan" aboveAverage="0" equalAverage="0" bottom="0" percent="0" rank="0" text="" dxfId="1009">
      <formula>-0.03</formula>
    </cfRule>
  </conditionalFormatting>
  <conditionalFormatting sqref="AC100:AD103 AC105:AD105">
    <cfRule type="cellIs" priority="232" operator="greaterThan" aboveAverage="0" equalAverage="0" bottom="0" percent="0" rank="0" text="" dxfId="1010">
      <formula>0.03</formula>
    </cfRule>
    <cfRule type="cellIs" priority="233" operator="lessThan" aboveAverage="0" equalAverage="0" bottom="0" percent="0" rank="0" text="" dxfId="1011">
      <formula>-0.03</formula>
    </cfRule>
  </conditionalFormatting>
  <conditionalFormatting sqref="AC104:AD104">
    <cfRule type="cellIs" priority="234" operator="greaterThan" aboveAverage="0" equalAverage="0" bottom="0" percent="0" rank="0" text="" dxfId="1012">
      <formula>0.03</formula>
    </cfRule>
    <cfRule type="cellIs" priority="235" operator="lessThan" aboveAverage="0" equalAverage="0" bottom="0" percent="0" rank="0" text="" dxfId="1013">
      <formula>-0.03</formula>
    </cfRule>
  </conditionalFormatting>
  <conditionalFormatting sqref="AC112">
    <cfRule type="cellIs" priority="236" operator="greaterThan" aboveAverage="0" equalAverage="0" bottom="0" percent="0" rank="0" text="" dxfId="1014">
      <formula>0.03</formula>
    </cfRule>
    <cfRule type="cellIs" priority="237" operator="lessThan" aboveAverage="0" equalAverage="0" bottom="0" percent="0" rank="0" text="" dxfId="1015">
      <formula>-0.03</formula>
    </cfRule>
  </conditionalFormatting>
  <conditionalFormatting sqref="AC112">
    <cfRule type="cellIs" priority="238" operator="greaterThan" aboveAverage="0" equalAverage="0" bottom="0" percent="0" rank="0" text="" dxfId="1016">
      <formula>0.03</formula>
    </cfRule>
    <cfRule type="cellIs" priority="239" operator="lessThan" aboveAverage="0" equalAverage="0" bottom="0" percent="0" rank="0" text="" dxfId="1017">
      <formula>-0.03</formula>
    </cfRule>
  </conditionalFormatting>
  <conditionalFormatting sqref="AC112">
    <cfRule type="cellIs" priority="240" operator="greaterThan" aboveAverage="0" equalAverage="0" bottom="0" percent="0" rank="0" text="" dxfId="1018">
      <formula>0.03</formula>
    </cfRule>
    <cfRule type="cellIs" priority="241" operator="lessThan" aboveAverage="0" equalAverage="0" bottom="0" percent="0" rank="0" text="" dxfId="1019">
      <formula>-0.03</formula>
    </cfRule>
  </conditionalFormatting>
  <conditionalFormatting sqref="AC112">
    <cfRule type="cellIs" priority="242" operator="greaterThan" aboveAverage="0" equalAverage="0" bottom="0" percent="0" rank="0" text="" dxfId="1020">
      <formula>0.03</formula>
    </cfRule>
    <cfRule type="cellIs" priority="243" operator="lessThan" aboveAverage="0" equalAverage="0" bottom="0" percent="0" rank="0" text="" dxfId="1021">
      <formula>-0.03</formula>
    </cfRule>
  </conditionalFormatting>
  <conditionalFormatting sqref="AC112">
    <cfRule type="cellIs" priority="244" operator="greaterThan" aboveAverage="0" equalAverage="0" bottom="0" percent="0" rank="0" text="" dxfId="1022">
      <formula>0.03</formula>
    </cfRule>
    <cfRule type="cellIs" priority="245" operator="lessThan" aboveAverage="0" equalAverage="0" bottom="0" percent="0" rank="0" text="" dxfId="1023">
      <formula>-0.03</formula>
    </cfRule>
  </conditionalFormatting>
  <conditionalFormatting sqref="AD112">
    <cfRule type="cellIs" priority="246" operator="greaterThan" aboveAverage="0" equalAverage="0" bottom="0" percent="0" rank="0" text="" dxfId="1024">
      <formula>0.03</formula>
    </cfRule>
    <cfRule type="cellIs" priority="247" operator="lessThan" aboveAverage="0" equalAverage="0" bottom="0" percent="0" rank="0" text="" dxfId="1025">
      <formula>-0.03</formula>
    </cfRule>
  </conditionalFormatting>
  <conditionalFormatting sqref="AD112">
    <cfRule type="cellIs" priority="248" operator="greaterThan" aboveAverage="0" equalAverage="0" bottom="0" percent="0" rank="0" text="" dxfId="1026">
      <formula>0.03</formula>
    </cfRule>
    <cfRule type="cellIs" priority="249" operator="lessThan" aboveAverage="0" equalAverage="0" bottom="0" percent="0" rank="0" text="" dxfId="1027">
      <formula>-0.03</formula>
    </cfRule>
  </conditionalFormatting>
  <conditionalFormatting sqref="AD112">
    <cfRule type="cellIs" priority="250" operator="greaterThan" aboveAverage="0" equalAverage="0" bottom="0" percent="0" rank="0" text="" dxfId="1028">
      <formula>0.03</formula>
    </cfRule>
    <cfRule type="cellIs" priority="251" operator="lessThan" aboveAverage="0" equalAverage="0" bottom="0" percent="0" rank="0" text="" dxfId="1029">
      <formula>-0.03</formula>
    </cfRule>
  </conditionalFormatting>
  <conditionalFormatting sqref="AD112">
    <cfRule type="cellIs" priority="252" operator="greaterThan" aboveAverage="0" equalAverage="0" bottom="0" percent="0" rank="0" text="" dxfId="1030">
      <formula>0.03</formula>
    </cfRule>
    <cfRule type="cellIs" priority="253" operator="lessThan" aboveAverage="0" equalAverage="0" bottom="0" percent="0" rank="0" text="" dxfId="1031">
      <formula>-0.03</formula>
    </cfRule>
  </conditionalFormatting>
  <conditionalFormatting sqref="AD112">
    <cfRule type="cellIs" priority="254" operator="greaterThan" aboveAverage="0" equalAverage="0" bottom="0" percent="0" rank="0" text="" dxfId="1032">
      <formula>0.03</formula>
    </cfRule>
    <cfRule type="cellIs" priority="255" operator="lessThan" aboveAverage="0" equalAverage="0" bottom="0" percent="0" rank="0" text="" dxfId="1033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6" operator="greaterThan" aboveAverage="0" equalAverage="0" bottom="0" percent="0" rank="0" text="" dxfId="1034">
      <formula>0.03</formula>
    </cfRule>
    <cfRule type="cellIs" priority="257" operator="lessThan" aboveAverage="0" equalAverage="0" bottom="0" percent="0" rank="0" text="" dxfId="1035">
      <formula>-0.03</formula>
    </cfRule>
  </conditionalFormatting>
  <conditionalFormatting sqref="AD19 AD23 AD27 AD31 AD35 AD39 AD43 AD47 AD51 AD55 AD59 AD63 AD67 AD71 AD75 AD79 AD83 AD87 AD91 AD95">
    <cfRule type="cellIs" priority="258" operator="greaterThan" aboveAverage="0" equalAverage="0" bottom="0" percent="0" rank="0" text="" dxfId="1036">
      <formula>0.03</formula>
    </cfRule>
    <cfRule type="cellIs" priority="259" operator="lessThan" aboveAverage="0" equalAverage="0" bottom="0" percent="0" rank="0" text="" dxfId="10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00979.64</v>
      </c>
      <c r="E3" s="67" t="n">
        <v>43.4493</v>
      </c>
      <c r="F3" s="67" t="n">
        <v>42.9498</v>
      </c>
      <c r="G3" s="67" t="n">
        <v>44.8247</v>
      </c>
      <c r="H3" s="67" t="n">
        <v>8250.87</v>
      </c>
      <c r="I3" s="67" t="n">
        <v>103.28</v>
      </c>
      <c r="J3" s="68" t="n">
        <f aca="false">H3/3600</f>
        <v>2.29190833333333</v>
      </c>
      <c r="L3" s="66" t="n">
        <v>100995.5776</v>
      </c>
      <c r="M3" s="67" t="n">
        <v>43.4487</v>
      </c>
      <c r="N3" s="67" t="n">
        <v>42.9497</v>
      </c>
      <c r="O3" s="67" t="n">
        <v>44.8244</v>
      </c>
      <c r="P3" s="67" t="n">
        <v>8221.49</v>
      </c>
      <c r="Q3" s="67" t="n">
        <v>103.92</v>
      </c>
      <c r="R3" s="69" t="n">
        <f aca="false">P3/3600</f>
        <v>2.28374722222222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3.5587875</v>
      </c>
      <c r="AB3" s="1" t="n">
        <f aca="false">(6*M3+N3+O3)/8</f>
        <v>43.558287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6959.3344</v>
      </c>
      <c r="E4" s="72" t="n">
        <v>40.2083</v>
      </c>
      <c r="F4" s="72" t="n">
        <v>40.237</v>
      </c>
      <c r="G4" s="72" t="n">
        <v>42.2598</v>
      </c>
      <c r="H4" s="72" t="n">
        <v>7059.62</v>
      </c>
      <c r="I4" s="72" t="n">
        <v>89.95</v>
      </c>
      <c r="J4" s="73" t="n">
        <f aca="false">H4/3600</f>
        <v>1.96100555555556</v>
      </c>
      <c r="L4" s="71" t="n">
        <v>56967.5936</v>
      </c>
      <c r="M4" s="72" t="n">
        <v>40.2056</v>
      </c>
      <c r="N4" s="72" t="n">
        <v>40.2366</v>
      </c>
      <c r="O4" s="72" t="n">
        <v>42.2606</v>
      </c>
      <c r="P4" s="72" t="n">
        <v>7114.35</v>
      </c>
      <c r="Q4" s="72" t="n">
        <v>88.9</v>
      </c>
      <c r="R4" s="74" t="n">
        <f aca="false">P4/3600</f>
        <v>1.97620833333333</v>
      </c>
      <c r="S4" s="70"/>
      <c r="T4" s="75"/>
      <c r="U4" s="56"/>
      <c r="V4" s="76"/>
      <c r="W4" s="75"/>
      <c r="X4" s="56"/>
      <c r="Y4" s="76"/>
      <c r="AA4" s="1" t="n">
        <f aca="false">(6*E4+F4+G4)/8</f>
        <v>40.468325</v>
      </c>
      <c r="AB4" s="1" t="n">
        <f aca="false">(6*M4+N4+O4)/8</f>
        <v>40.4663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32525.8656</v>
      </c>
      <c r="E5" s="72" t="n">
        <v>37.1133</v>
      </c>
      <c r="F5" s="72" t="n">
        <v>38.3576</v>
      </c>
      <c r="G5" s="72" t="n">
        <v>40.4817</v>
      </c>
      <c r="H5" s="72" t="n">
        <v>6369.08</v>
      </c>
      <c r="I5" s="72" t="n">
        <v>80.43</v>
      </c>
      <c r="J5" s="73" t="n">
        <f aca="false">H5/3600</f>
        <v>1.76918888888889</v>
      </c>
      <c r="L5" s="71" t="n">
        <v>32531.784</v>
      </c>
      <c r="M5" s="72" t="n">
        <v>37.1113</v>
      </c>
      <c r="N5" s="72" t="n">
        <v>38.3583</v>
      </c>
      <c r="O5" s="72" t="n">
        <v>40.4828</v>
      </c>
      <c r="P5" s="72" t="n">
        <v>6472.86</v>
      </c>
      <c r="Q5" s="72" t="n">
        <v>81.13</v>
      </c>
      <c r="R5" s="74" t="n">
        <f aca="false">P5/3600</f>
        <v>1.79801666666667</v>
      </c>
      <c r="S5" s="70"/>
      <c r="T5" s="75"/>
      <c r="U5" s="56"/>
      <c r="V5" s="76"/>
      <c r="W5" s="75"/>
      <c r="X5" s="56"/>
      <c r="Y5" s="76"/>
      <c r="AA5" s="1" t="n">
        <f aca="false">(6*E5+F5+G5)/8</f>
        <v>37.6898875</v>
      </c>
      <c r="AB5" s="1" t="n">
        <f aca="false">(6*M5+N5+O5)/8</f>
        <v>37.6886125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8404.3136</v>
      </c>
      <c r="E6" s="78" t="n">
        <v>34.0732</v>
      </c>
      <c r="F6" s="78" t="n">
        <v>37.0697</v>
      </c>
      <c r="G6" s="78" t="n">
        <v>39.3081</v>
      </c>
      <c r="H6" s="78" t="n">
        <v>5908.19</v>
      </c>
      <c r="I6" s="78" t="n">
        <v>73.45</v>
      </c>
      <c r="J6" s="79" t="n">
        <f aca="false">H6/3600</f>
        <v>1.64116388888889</v>
      </c>
      <c r="L6" s="77" t="n">
        <v>18404.7104</v>
      </c>
      <c r="M6" s="78" t="n">
        <v>34.0719</v>
      </c>
      <c r="N6" s="78" t="n">
        <v>37.072</v>
      </c>
      <c r="O6" s="78" t="n">
        <v>39.3081</v>
      </c>
      <c r="P6" s="78" t="n">
        <v>5902.21</v>
      </c>
      <c r="Q6" s="78" t="n">
        <v>72.52</v>
      </c>
      <c r="R6" s="80" t="n">
        <f aca="false">P6/3600</f>
        <v>1.63950277777778</v>
      </c>
      <c r="S6" s="70"/>
      <c r="T6" s="81"/>
      <c r="U6" s="82"/>
      <c r="V6" s="83"/>
      <c r="W6" s="81"/>
      <c r="X6" s="82"/>
      <c r="Y6" s="83"/>
      <c r="AA6" s="1" t="n">
        <f aca="false">(6*E6+F6+G6)/8</f>
        <v>35.102125</v>
      </c>
      <c r="AB6" s="1" t="n">
        <f aca="false">(6*M6+N6+O6)/8</f>
        <v>35.1014375</v>
      </c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66" t="n">
        <v>103936.7552</v>
      </c>
      <c r="E7" s="67" t="n">
        <v>43.3415</v>
      </c>
      <c r="F7" s="67" t="n">
        <v>45.6386</v>
      </c>
      <c r="G7" s="67" t="n">
        <v>45.3726</v>
      </c>
      <c r="H7" s="67" t="n">
        <v>8400.84</v>
      </c>
      <c r="I7" s="67" t="n">
        <v>102.71</v>
      </c>
      <c r="J7" s="68" t="n">
        <f aca="false">H7/3600</f>
        <v>2.33356666666667</v>
      </c>
      <c r="L7" s="66" t="n">
        <v>103932.216</v>
      </c>
      <c r="M7" s="67" t="n">
        <v>43.3416</v>
      </c>
      <c r="N7" s="67" t="n">
        <v>45.6385</v>
      </c>
      <c r="O7" s="67" t="n">
        <v>45.372</v>
      </c>
      <c r="P7" s="67" t="n">
        <v>8352.08</v>
      </c>
      <c r="Q7" s="67" t="n">
        <v>104.19</v>
      </c>
      <c r="R7" s="69" t="n">
        <f aca="false">P7/3600</f>
        <v>2.32002222222222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3.882525</v>
      </c>
      <c r="AB7" s="1" t="n">
        <f aca="false">(6*M7+N7+O7)/8</f>
        <v>43.882512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60485.7376</v>
      </c>
      <c r="E8" s="72" t="n">
        <v>39.8526</v>
      </c>
      <c r="F8" s="72" t="n">
        <v>43.1219</v>
      </c>
      <c r="G8" s="72" t="n">
        <v>43.4637</v>
      </c>
      <c r="H8" s="72" t="n">
        <v>7303.46</v>
      </c>
      <c r="I8" s="72" t="n">
        <v>95.26</v>
      </c>
      <c r="J8" s="73" t="n">
        <f aca="false">H8/3600</f>
        <v>2.02873888888889</v>
      </c>
      <c r="L8" s="71" t="n">
        <v>60489.744</v>
      </c>
      <c r="M8" s="72" t="n">
        <v>39.8524</v>
      </c>
      <c r="N8" s="72" t="n">
        <v>43.1241</v>
      </c>
      <c r="O8" s="72" t="n">
        <v>43.4646</v>
      </c>
      <c r="P8" s="72" t="n">
        <v>7377.43</v>
      </c>
      <c r="Q8" s="72" t="n">
        <v>95.82</v>
      </c>
      <c r="R8" s="74" t="n">
        <f aca="false">P8/3600</f>
        <v>2.04928611111111</v>
      </c>
      <c r="S8" s="70"/>
      <c r="T8" s="75"/>
      <c r="U8" s="56"/>
      <c r="V8" s="56"/>
      <c r="W8" s="75"/>
      <c r="X8" s="56"/>
      <c r="Y8" s="76"/>
      <c r="AA8" s="1" t="n">
        <f aca="false">(6*E8+F8+G8)/8</f>
        <v>40.71265</v>
      </c>
      <c r="AB8" s="1" t="n">
        <f aca="false">(6*M8+N8+O8)/8</f>
        <v>40.7128875</v>
      </c>
      <c r="AD8" s="32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34565.7792</v>
      </c>
      <c r="E9" s="72" t="n">
        <v>36.6778</v>
      </c>
      <c r="F9" s="72" t="n">
        <v>41.1253</v>
      </c>
      <c r="G9" s="72" t="n">
        <v>41.793</v>
      </c>
      <c r="H9" s="72" t="n">
        <v>6431.54</v>
      </c>
      <c r="I9" s="72" t="n">
        <v>86.66</v>
      </c>
      <c r="J9" s="73" t="n">
        <f aca="false">H9/3600</f>
        <v>1.78653888888889</v>
      </c>
      <c r="L9" s="71" t="n">
        <v>34571.8112</v>
      </c>
      <c r="M9" s="72" t="n">
        <v>36.6786</v>
      </c>
      <c r="N9" s="72" t="n">
        <v>41.1226</v>
      </c>
      <c r="O9" s="72" t="n">
        <v>41.7897</v>
      </c>
      <c r="P9" s="72" t="n">
        <v>6556.04</v>
      </c>
      <c r="Q9" s="72" t="n">
        <v>87.34</v>
      </c>
      <c r="R9" s="74" t="n">
        <f aca="false">P9/3600</f>
        <v>1.82112222222222</v>
      </c>
      <c r="S9" s="70"/>
      <c r="T9" s="75"/>
      <c r="U9" s="84"/>
      <c r="V9" s="56"/>
      <c r="W9" s="75"/>
      <c r="X9" s="56"/>
      <c r="Y9" s="76"/>
      <c r="AA9" s="1" t="n">
        <f aca="false">(6*E9+F9+G9)/8</f>
        <v>37.8731375</v>
      </c>
      <c r="AB9" s="1" t="n">
        <f aca="false">(6*M9+N9+O9)/8</f>
        <v>37.8729875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20272.2416</v>
      </c>
      <c r="E10" s="78" t="n">
        <v>33.7934</v>
      </c>
      <c r="F10" s="78" t="n">
        <v>39.6549</v>
      </c>
      <c r="G10" s="78" t="n">
        <v>40.5106</v>
      </c>
      <c r="H10" s="78" t="n">
        <v>6011.65</v>
      </c>
      <c r="I10" s="78" t="n">
        <v>80.28</v>
      </c>
      <c r="J10" s="79" t="n">
        <f aca="false">H10/3600</f>
        <v>1.66990277777778</v>
      </c>
      <c r="L10" s="77" t="n">
        <v>20266.6832</v>
      </c>
      <c r="M10" s="78" t="n">
        <v>33.7911</v>
      </c>
      <c r="N10" s="78" t="n">
        <v>39.6489</v>
      </c>
      <c r="O10" s="78" t="n">
        <v>40.506</v>
      </c>
      <c r="P10" s="78" t="n">
        <v>5996.33</v>
      </c>
      <c r="Q10" s="78" t="n">
        <v>3000.202</v>
      </c>
      <c r="R10" s="80" t="n">
        <f aca="false">P10/3600</f>
        <v>1.66564722222222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5.3657375</v>
      </c>
      <c r="AB10" s="1" t="n">
        <f aca="false">(6*M10+N10+O10)/8</f>
        <v>35.3626875</v>
      </c>
    </row>
    <row r="11" customFormat="false" ht="12.75" hidden="false" customHeight="false" outlineLevel="0" collapsed="false">
      <c r="A11" s="85"/>
      <c r="B11" s="86" t="s">
        <v>58</v>
      </c>
      <c r="C11" s="86" t="n">
        <v>22</v>
      </c>
      <c r="D11" s="66" t="n">
        <v>401057.8352</v>
      </c>
      <c r="E11" s="67" t="n">
        <v>42.3896</v>
      </c>
      <c r="F11" s="67" t="n">
        <v>40.9828</v>
      </c>
      <c r="G11" s="67" t="n">
        <v>40.4175</v>
      </c>
      <c r="H11" s="67" t="n">
        <v>19747.95</v>
      </c>
      <c r="I11" s="67" t="n">
        <v>190.56</v>
      </c>
      <c r="J11" s="68" t="n">
        <f aca="false">H11/3600</f>
        <v>5.48554166666667</v>
      </c>
      <c r="L11" s="66" t="n">
        <v>401064.5728</v>
      </c>
      <c r="M11" s="67" t="n">
        <v>42.3898</v>
      </c>
      <c r="N11" s="67" t="n">
        <v>40.9833</v>
      </c>
      <c r="O11" s="67" t="n">
        <v>40.4177</v>
      </c>
      <c r="P11" s="67" t="n">
        <v>19822.25</v>
      </c>
      <c r="Q11" s="67" t="n">
        <v>192.85</v>
      </c>
      <c r="R11" s="69" t="n">
        <f aca="false">P11/3600</f>
        <v>5.50618055555556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41.9672375</v>
      </c>
      <c r="AB11" s="1" t="n">
        <f aca="false">(6*M11+N11+O11)/8</f>
        <v>41.96747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247072.08</v>
      </c>
      <c r="E12" s="72" t="n">
        <v>38.7174</v>
      </c>
      <c r="F12" s="72" t="n">
        <v>38.4779</v>
      </c>
      <c r="G12" s="72" t="n">
        <v>37.118</v>
      </c>
      <c r="H12" s="72" t="n">
        <v>17451.23</v>
      </c>
      <c r="I12" s="72" t="n">
        <v>167.64</v>
      </c>
      <c r="J12" s="73" t="n">
        <f aca="false">H12/3600</f>
        <v>4.84756388888889</v>
      </c>
      <c r="L12" s="71" t="n">
        <v>247077.9072</v>
      </c>
      <c r="M12" s="72" t="n">
        <v>38.7174</v>
      </c>
      <c r="N12" s="72" t="n">
        <v>38.4787</v>
      </c>
      <c r="O12" s="72" t="n">
        <v>37.1183</v>
      </c>
      <c r="P12" s="72" t="n">
        <v>17483.18</v>
      </c>
      <c r="Q12" s="72" t="n">
        <v>164.31</v>
      </c>
      <c r="R12" s="74" t="n">
        <f aca="false">P12/3600</f>
        <v>4.85643888888889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38.4875375</v>
      </c>
      <c r="AB12" s="1" t="n">
        <f aca="false">(6*M12+N12+O12)/8</f>
        <v>38.487675</v>
      </c>
      <c r="AC12" s="32"/>
      <c r="AD12" s="32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153324.7296</v>
      </c>
      <c r="E13" s="72" t="n">
        <v>34.7519</v>
      </c>
      <c r="F13" s="72" t="n">
        <v>36.8667</v>
      </c>
      <c r="G13" s="72" t="n">
        <v>35.6463</v>
      </c>
      <c r="H13" s="72" t="n">
        <v>15460.78</v>
      </c>
      <c r="I13" s="72" t="n">
        <v>154.21</v>
      </c>
      <c r="J13" s="73" t="n">
        <f aca="false">H13/3600</f>
        <v>4.29466111111111</v>
      </c>
      <c r="L13" s="71" t="n">
        <v>153322.7936</v>
      </c>
      <c r="M13" s="72" t="n">
        <v>34.7518</v>
      </c>
      <c r="N13" s="72" t="n">
        <v>36.8668</v>
      </c>
      <c r="O13" s="72" t="n">
        <v>35.6459</v>
      </c>
      <c r="P13" s="72" t="n">
        <v>15716.31</v>
      </c>
      <c r="Q13" s="72" t="n">
        <v>163.89</v>
      </c>
      <c r="R13" s="74" t="n">
        <f aca="false">P13/3600</f>
        <v>4.36564166666667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5.12805</v>
      </c>
      <c r="AB13" s="1" t="n">
        <f aca="false">(6*M13+N13+O13)/8</f>
        <v>35.127937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1265.1632</v>
      </c>
      <c r="E14" s="78" t="n">
        <v>30.6163</v>
      </c>
      <c r="F14" s="78" t="n">
        <v>35.6832</v>
      </c>
      <c r="G14" s="78" t="n">
        <v>34.5152</v>
      </c>
      <c r="H14" s="78" t="n">
        <v>13457.29</v>
      </c>
      <c r="I14" s="78" t="n">
        <v>146.57</v>
      </c>
      <c r="J14" s="79" t="n">
        <f aca="false">H14/3600</f>
        <v>3.73813611111111</v>
      </c>
      <c r="L14" s="77" t="n">
        <v>81267.6688</v>
      </c>
      <c r="M14" s="78" t="n">
        <v>30.6165</v>
      </c>
      <c r="N14" s="78" t="n">
        <v>35.6829</v>
      </c>
      <c r="O14" s="78" t="n">
        <v>34.5149</v>
      </c>
      <c r="P14" s="78" t="n">
        <v>13666.43</v>
      </c>
      <c r="Q14" s="78" t="n">
        <v>157.78</v>
      </c>
      <c r="R14" s="80" t="n">
        <f aca="false">P14/3600</f>
        <v>3.79623055555556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1.737025</v>
      </c>
      <c r="AB14" s="1" t="n">
        <f aca="false">(6*M14+N14+O14)/8</f>
        <v>31.7371</v>
      </c>
    </row>
    <row r="15" customFormat="false" ht="12.75" hidden="false" customHeight="false" outlineLevel="0" collapsed="false">
      <c r="A15" s="85"/>
      <c r="B15" s="86" t="s">
        <v>66</v>
      </c>
      <c r="C15" s="86" t="n">
        <v>22</v>
      </c>
      <c r="D15" s="66" t="n">
        <v>98460.464</v>
      </c>
      <c r="E15" s="67" t="n">
        <v>43.8629</v>
      </c>
      <c r="F15" s="67" t="n">
        <v>46.8499</v>
      </c>
      <c r="G15" s="67" t="n">
        <v>46.5178</v>
      </c>
      <c r="H15" s="67" t="n">
        <v>13697.71</v>
      </c>
      <c r="I15" s="67" t="n">
        <v>144.42</v>
      </c>
      <c r="J15" s="68" t="n">
        <f aca="false">H15/3600</f>
        <v>3.80491944444444</v>
      </c>
      <c r="L15" s="66" t="n">
        <v>98453.352</v>
      </c>
      <c r="M15" s="67" t="n">
        <v>43.8626</v>
      </c>
      <c r="N15" s="67" t="n">
        <v>46.8509</v>
      </c>
      <c r="O15" s="67" t="n">
        <v>46.5175</v>
      </c>
      <c r="P15" s="67" t="n">
        <v>14203.55</v>
      </c>
      <c r="Q15" s="67" t="n">
        <v>154.15</v>
      </c>
      <c r="R15" s="69" t="n">
        <f aca="false">P15/3600</f>
        <v>3.94543055555556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4.5681375</v>
      </c>
      <c r="AB15" s="1" t="n">
        <f aca="false">(6*M15+N15+O15)/8</f>
        <v>44.568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45605.5936</v>
      </c>
      <c r="E16" s="72" t="n">
        <v>41.4451</v>
      </c>
      <c r="F16" s="72" t="n">
        <v>45.8904</v>
      </c>
      <c r="G16" s="72" t="n">
        <v>45.6853</v>
      </c>
      <c r="H16" s="72" t="n">
        <v>11727.61</v>
      </c>
      <c r="I16" s="72" t="n">
        <v>131.21</v>
      </c>
      <c r="J16" s="73" t="n">
        <f aca="false">H16/3600</f>
        <v>3.25766944444444</v>
      </c>
      <c r="L16" s="71" t="n">
        <v>45600.3232</v>
      </c>
      <c r="M16" s="72" t="n">
        <v>41.4444</v>
      </c>
      <c r="N16" s="72" t="n">
        <v>45.8897</v>
      </c>
      <c r="O16" s="72" t="n">
        <v>45.6872</v>
      </c>
      <c r="P16" s="72" t="n">
        <v>11742.27</v>
      </c>
      <c r="Q16" s="72" t="n">
        <v>140.1</v>
      </c>
      <c r="R16" s="74" t="n">
        <f aca="false">P16/3600</f>
        <v>3.26174166666667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2.5307875</v>
      </c>
      <c r="AB16" s="1" t="n">
        <f aca="false">(6*M16+N16+O16)/8</f>
        <v>42.5304125</v>
      </c>
      <c r="AD16" s="32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5731.5264</v>
      </c>
      <c r="E17" s="72" t="n">
        <v>39.8722</v>
      </c>
      <c r="F17" s="72" t="n">
        <v>45.2422</v>
      </c>
      <c r="G17" s="72" t="n">
        <v>45.1483</v>
      </c>
      <c r="H17" s="72" t="n">
        <v>11005.87</v>
      </c>
      <c r="I17" s="72" t="n">
        <v>126.41</v>
      </c>
      <c r="J17" s="73" t="n">
        <f aca="false">H17/3600</f>
        <v>3.05718611111111</v>
      </c>
      <c r="L17" s="71" t="n">
        <v>25728.3424</v>
      </c>
      <c r="M17" s="72" t="n">
        <v>39.8719</v>
      </c>
      <c r="N17" s="72" t="n">
        <v>45.2447</v>
      </c>
      <c r="O17" s="72" t="n">
        <v>45.1405</v>
      </c>
      <c r="P17" s="72" t="n">
        <v>10839.64</v>
      </c>
      <c r="Q17" s="72" t="n">
        <v>125.34</v>
      </c>
      <c r="R17" s="74" t="n">
        <f aca="false">P17/3600</f>
        <v>3.01101111111111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1.2029625</v>
      </c>
      <c r="AB17" s="1" t="n">
        <f aca="false">(6*M17+N17+O17)/8</f>
        <v>41.20207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334.3632</v>
      </c>
      <c r="E18" s="78" t="n">
        <v>38.1471</v>
      </c>
      <c r="F18" s="78" t="n">
        <v>44.7557</v>
      </c>
      <c r="G18" s="78" t="n">
        <v>44.6852</v>
      </c>
      <c r="H18" s="78" t="n">
        <v>10418.74</v>
      </c>
      <c r="I18" s="78" t="n">
        <v>120.77</v>
      </c>
      <c r="J18" s="79" t="n">
        <f aca="false">H18/3600</f>
        <v>2.89409444444444</v>
      </c>
      <c r="L18" s="77" t="n">
        <v>14329.912</v>
      </c>
      <c r="M18" s="78" t="n">
        <v>38.1464</v>
      </c>
      <c r="N18" s="78" t="n">
        <v>44.7542</v>
      </c>
      <c r="O18" s="78" t="n">
        <v>44.6969</v>
      </c>
      <c r="P18" s="78" t="n">
        <v>10471.84</v>
      </c>
      <c r="Q18" s="78" t="n">
        <v>123.54</v>
      </c>
      <c r="R18" s="80" t="n">
        <f aca="false">P18/3600</f>
        <v>2.90884444444444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39.7904375</v>
      </c>
      <c r="AB18" s="1" t="n">
        <f aca="false">(6*M18+N18+O18)/8</f>
        <v>39.791187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21909.2952</v>
      </c>
      <c r="E19" s="89" t="n">
        <v>42.7913</v>
      </c>
      <c r="F19" s="89" t="n">
        <v>44.5526</v>
      </c>
      <c r="G19" s="89" t="n">
        <v>46.0914</v>
      </c>
      <c r="H19" s="89" t="n">
        <v>5976.91</v>
      </c>
      <c r="I19" s="89" t="n">
        <v>62.86</v>
      </c>
      <c r="J19" s="68" t="n">
        <f aca="false">H19/3600</f>
        <v>1.66025277777778</v>
      </c>
      <c r="L19" s="88" t="n">
        <v>21911.956</v>
      </c>
      <c r="M19" s="89" t="n">
        <v>42.7914</v>
      </c>
      <c r="N19" s="89" t="n">
        <v>44.5522</v>
      </c>
      <c r="O19" s="89" t="n">
        <v>46.0925</v>
      </c>
      <c r="P19" s="89" t="n">
        <v>6060.15</v>
      </c>
      <c r="Q19" s="89" t="n">
        <v>65.93</v>
      </c>
      <c r="R19" s="68" t="n">
        <f aca="false">P19/3600</f>
        <v>1.683375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3.423975</v>
      </c>
      <c r="AB19" s="1" t="n">
        <f aca="false">(6*M19+N19+O19)/8</f>
        <v>43.42413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12031.6312</v>
      </c>
      <c r="E20" s="91" t="n">
        <v>41.0758</v>
      </c>
      <c r="F20" s="91" t="n">
        <v>42.6515</v>
      </c>
      <c r="G20" s="91" t="n">
        <v>43.6773</v>
      </c>
      <c r="H20" s="91" t="n">
        <v>5055.33</v>
      </c>
      <c r="I20" s="91" t="n">
        <v>55.82</v>
      </c>
      <c r="J20" s="73" t="n">
        <f aca="false">H20/3600</f>
        <v>1.40425833333333</v>
      </c>
      <c r="L20" s="90" t="n">
        <v>12032.6416</v>
      </c>
      <c r="M20" s="91" t="n">
        <v>41.0758</v>
      </c>
      <c r="N20" s="91" t="n">
        <v>42.6519</v>
      </c>
      <c r="O20" s="91" t="n">
        <v>43.6777</v>
      </c>
      <c r="P20" s="91" t="n">
        <v>5162.09</v>
      </c>
      <c r="Q20" s="91" t="n">
        <v>56.94</v>
      </c>
      <c r="R20" s="73" t="n">
        <f aca="false">P20/3600</f>
        <v>1.43391388888889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1.59795</v>
      </c>
      <c r="AB20" s="1" t="n">
        <f aca="false">(6*M20+N20+O20)/8</f>
        <v>41.5980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788.3648</v>
      </c>
      <c r="E21" s="91" t="n">
        <v>38.9822</v>
      </c>
      <c r="F21" s="91" t="n">
        <v>41.1757</v>
      </c>
      <c r="G21" s="91" t="n">
        <v>42.115</v>
      </c>
      <c r="H21" s="91" t="n">
        <v>4608.74</v>
      </c>
      <c r="I21" s="91" t="n">
        <v>52.49</v>
      </c>
      <c r="J21" s="73" t="n">
        <f aca="false">H21/3600</f>
        <v>1.28020555555556</v>
      </c>
      <c r="L21" s="90" t="n">
        <v>6788.4344</v>
      </c>
      <c r="M21" s="91" t="n">
        <v>38.9825</v>
      </c>
      <c r="N21" s="91" t="n">
        <v>41.1786</v>
      </c>
      <c r="O21" s="91" t="n">
        <v>42.1131</v>
      </c>
      <c r="P21" s="91" t="n">
        <v>4700.71</v>
      </c>
      <c r="Q21" s="91" t="n">
        <v>58.89</v>
      </c>
      <c r="R21" s="73" t="n">
        <f aca="false">P21/3600</f>
        <v>1.30575277777778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9.6479875</v>
      </c>
      <c r="AB21" s="1" t="n">
        <f aca="false">(6*M21+N21+O21)/8</f>
        <v>39.648337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3788.5712</v>
      </c>
      <c r="E22" s="93" t="n">
        <v>36.5279</v>
      </c>
      <c r="F22" s="93" t="n">
        <v>40.1084</v>
      </c>
      <c r="G22" s="93" t="n">
        <v>41.1928</v>
      </c>
      <c r="H22" s="93" t="n">
        <v>4330.66</v>
      </c>
      <c r="I22" s="93" t="n">
        <v>49.54</v>
      </c>
      <c r="J22" s="79" t="n">
        <f aca="false">H22/3600</f>
        <v>1.20296111111111</v>
      </c>
      <c r="L22" s="92" t="n">
        <v>3788.832</v>
      </c>
      <c r="M22" s="93" t="n">
        <v>36.5266</v>
      </c>
      <c r="N22" s="93" t="n">
        <v>40.108</v>
      </c>
      <c r="O22" s="93" t="n">
        <v>41.1943</v>
      </c>
      <c r="P22" s="93" t="n">
        <v>4453.77</v>
      </c>
      <c r="Q22" s="93" t="n">
        <v>51.42</v>
      </c>
      <c r="R22" s="79" t="n">
        <f aca="false">P22/3600</f>
        <v>1.23715833333333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7.558575</v>
      </c>
      <c r="AB22" s="1" t="n">
        <f aca="false">(6*M22+N22+O22)/8</f>
        <v>37.557737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52329.6024</v>
      </c>
      <c r="E23" s="89" t="n">
        <v>41.7312</v>
      </c>
      <c r="F23" s="89" t="n">
        <v>43.2788</v>
      </c>
      <c r="G23" s="89" t="n">
        <v>44.1483</v>
      </c>
      <c r="H23" s="89" t="n">
        <v>6956.56</v>
      </c>
      <c r="I23" s="89" t="n">
        <v>86.42</v>
      </c>
      <c r="J23" s="68" t="n">
        <f aca="false">H23/3600</f>
        <v>1.93237777777778</v>
      </c>
      <c r="L23" s="88" t="n">
        <v>52337.6472</v>
      </c>
      <c r="M23" s="89" t="n">
        <v>41.7317</v>
      </c>
      <c r="N23" s="89" t="n">
        <v>43.2785</v>
      </c>
      <c r="O23" s="89" t="n">
        <v>44.1478</v>
      </c>
      <c r="P23" s="89" t="n">
        <v>7043.06</v>
      </c>
      <c r="Q23" s="89" t="n">
        <v>91.75</v>
      </c>
      <c r="R23" s="68" t="n">
        <f aca="false">P23/3600</f>
        <v>1.95640555555556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2.2267875</v>
      </c>
      <c r="AB23" s="1" t="n">
        <f aca="false">(6*M23+N23+O23)/8</f>
        <v>42.22706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408.3032</v>
      </c>
      <c r="E24" s="91" t="n">
        <v>38.6197</v>
      </c>
      <c r="F24" s="91" t="n">
        <v>40.5859</v>
      </c>
      <c r="G24" s="91" t="n">
        <v>41.3234</v>
      </c>
      <c r="H24" s="91" t="n">
        <v>5958.42</v>
      </c>
      <c r="I24" s="91" t="n">
        <v>75.24</v>
      </c>
      <c r="J24" s="73" t="n">
        <f aca="false">H24/3600</f>
        <v>1.65511666666667</v>
      </c>
      <c r="L24" s="90" t="n">
        <v>28407.3656</v>
      </c>
      <c r="M24" s="91" t="n">
        <v>38.6189</v>
      </c>
      <c r="N24" s="91" t="n">
        <v>40.5878</v>
      </c>
      <c r="O24" s="91" t="n">
        <v>41.3239</v>
      </c>
      <c r="P24" s="91" t="n">
        <v>6032.63</v>
      </c>
      <c r="Q24" s="91" t="n">
        <v>74.1</v>
      </c>
      <c r="R24" s="73" t="n">
        <f aca="false">P24/3600</f>
        <v>1.67573055555556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9.2034375</v>
      </c>
      <c r="AB24" s="1" t="n">
        <f aca="false">(6*M24+N24+O24)/8</f>
        <v>39.203137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751.024</v>
      </c>
      <c r="E25" s="91" t="n">
        <v>35.6021</v>
      </c>
      <c r="F25" s="91" t="n">
        <v>38.6445</v>
      </c>
      <c r="G25" s="91" t="n">
        <v>39.6988</v>
      </c>
      <c r="H25" s="91" t="n">
        <v>5122.37</v>
      </c>
      <c r="I25" s="91" t="n">
        <v>67.24</v>
      </c>
      <c r="J25" s="73" t="n">
        <f aca="false">H25/3600</f>
        <v>1.42288055555556</v>
      </c>
      <c r="L25" s="90" t="n">
        <v>14751.9416</v>
      </c>
      <c r="M25" s="91" t="n">
        <v>35.6016</v>
      </c>
      <c r="N25" s="91" t="n">
        <v>38.6483</v>
      </c>
      <c r="O25" s="91" t="n">
        <v>39.6977</v>
      </c>
      <c r="P25" s="91" t="n">
        <v>5116.35</v>
      </c>
      <c r="Q25" s="91" t="n">
        <v>67.13</v>
      </c>
      <c r="R25" s="73" t="n">
        <f aca="false">P25/3600</f>
        <v>1.42120833333333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6.4944875</v>
      </c>
      <c r="AB25" s="1" t="n">
        <f aca="false">(6*M25+N25+O25)/8</f>
        <v>36.4944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253.6824</v>
      </c>
      <c r="E26" s="93" t="n">
        <v>32.7686</v>
      </c>
      <c r="F26" s="93" t="n">
        <v>37.3761</v>
      </c>
      <c r="G26" s="93" t="n">
        <v>38.8447</v>
      </c>
      <c r="H26" s="93" t="n">
        <v>4602.24</v>
      </c>
      <c r="I26" s="93" t="n">
        <v>60.19</v>
      </c>
      <c r="J26" s="79" t="n">
        <f aca="false">H26/3600</f>
        <v>1.2784</v>
      </c>
      <c r="L26" s="92" t="n">
        <v>7253.3768</v>
      </c>
      <c r="M26" s="93" t="n">
        <v>32.7677</v>
      </c>
      <c r="N26" s="93" t="n">
        <v>37.3759</v>
      </c>
      <c r="O26" s="93" t="n">
        <v>38.8453</v>
      </c>
      <c r="P26" s="93" t="n">
        <v>4633.5</v>
      </c>
      <c r="Q26" s="93" t="n">
        <v>59.86</v>
      </c>
      <c r="R26" s="79" t="n">
        <f aca="false">P26/3600</f>
        <v>1.28708333333333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4.10405</v>
      </c>
      <c r="AB26" s="1" t="n">
        <f aca="false">(6*M26+N26+O26)/8</f>
        <v>34.10342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04209.1576</v>
      </c>
      <c r="E27" s="89" t="n">
        <v>40.5987</v>
      </c>
      <c r="F27" s="89" t="n">
        <v>41.6985</v>
      </c>
      <c r="G27" s="89" t="n">
        <v>44.2215</v>
      </c>
      <c r="H27" s="89" t="n">
        <v>15309.12</v>
      </c>
      <c r="I27" s="89" t="n">
        <v>190.08</v>
      </c>
      <c r="J27" s="68" t="n">
        <f aca="false">H27/3600</f>
        <v>4.25253333333333</v>
      </c>
      <c r="L27" s="88" t="n">
        <v>104202.644</v>
      </c>
      <c r="M27" s="89" t="n">
        <v>40.5992</v>
      </c>
      <c r="N27" s="89" t="n">
        <v>41.6982</v>
      </c>
      <c r="O27" s="89" t="n">
        <v>44.2214</v>
      </c>
      <c r="P27" s="89" t="n">
        <v>15145.86</v>
      </c>
      <c r="Q27" s="89" t="n">
        <v>179.99</v>
      </c>
      <c r="R27" s="68" t="n">
        <f aca="false">P27/3600</f>
        <v>4.20718333333333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1.189025</v>
      </c>
      <c r="AB27" s="1" t="n">
        <f aca="false">(6*M27+N27+O27)/8</f>
        <v>41.1893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8280.192</v>
      </c>
      <c r="E28" s="91" t="n">
        <v>37.9502</v>
      </c>
      <c r="F28" s="91" t="n">
        <v>39.4187</v>
      </c>
      <c r="G28" s="91" t="n">
        <v>42.0046</v>
      </c>
      <c r="H28" s="91" t="n">
        <v>12383.51</v>
      </c>
      <c r="I28" s="91" t="n">
        <v>150.83</v>
      </c>
      <c r="J28" s="73" t="n">
        <f aca="false">H28/3600</f>
        <v>3.43986388888889</v>
      </c>
      <c r="L28" s="90" t="n">
        <v>48285.2912</v>
      </c>
      <c r="M28" s="91" t="n">
        <v>37.9498</v>
      </c>
      <c r="N28" s="91" t="n">
        <v>39.4191</v>
      </c>
      <c r="O28" s="91" t="n">
        <v>42.0056</v>
      </c>
      <c r="P28" s="91" t="n">
        <v>12554.73</v>
      </c>
      <c r="Q28" s="91" t="n">
        <v>153.18</v>
      </c>
      <c r="R28" s="73" t="n">
        <f aca="false">P28/3600</f>
        <v>3.487425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8.6405625</v>
      </c>
      <c r="AB28" s="1" t="n">
        <f aca="false">(6*M28+N28+O28)/8</f>
        <v>38.640437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169.828</v>
      </c>
      <c r="E29" s="91" t="n">
        <v>35.6857</v>
      </c>
      <c r="F29" s="91" t="n">
        <v>38.3135</v>
      </c>
      <c r="G29" s="91" t="n">
        <v>40.249</v>
      </c>
      <c r="H29" s="91" t="n">
        <v>10765.65</v>
      </c>
      <c r="I29" s="91" t="n">
        <v>138.45</v>
      </c>
      <c r="J29" s="73" t="n">
        <f aca="false">H29/3600</f>
        <v>2.99045833333333</v>
      </c>
      <c r="L29" s="90" t="n">
        <v>26165.888</v>
      </c>
      <c r="M29" s="91" t="n">
        <v>35.6822</v>
      </c>
      <c r="N29" s="91" t="n">
        <v>38.3148</v>
      </c>
      <c r="O29" s="91" t="n">
        <v>40.2499</v>
      </c>
      <c r="P29" s="91" t="n">
        <v>10866.41</v>
      </c>
      <c r="Q29" s="91" t="n">
        <v>135.85</v>
      </c>
      <c r="R29" s="73" t="n">
        <f aca="false">P29/3600</f>
        <v>3.01844722222222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6.5845875</v>
      </c>
      <c r="AB29" s="1" t="n">
        <f aca="false">(6*M29+N29+O29)/8</f>
        <v>36.582237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4155.7336</v>
      </c>
      <c r="E30" s="93" t="n">
        <v>33.2348</v>
      </c>
      <c r="F30" s="93" t="n">
        <v>37.4677</v>
      </c>
      <c r="G30" s="93" t="n">
        <v>38.9365</v>
      </c>
      <c r="H30" s="93" t="n">
        <v>9600.11</v>
      </c>
      <c r="I30" s="93" t="n">
        <v>121.35</v>
      </c>
      <c r="J30" s="79" t="n">
        <f aca="false">H30/3600</f>
        <v>2.66669722222222</v>
      </c>
      <c r="L30" s="92" t="n">
        <v>14153.6048</v>
      </c>
      <c r="M30" s="93" t="n">
        <v>33.2326</v>
      </c>
      <c r="N30" s="93" t="n">
        <v>37.4687</v>
      </c>
      <c r="O30" s="93" t="n">
        <v>38.942</v>
      </c>
      <c r="P30" s="93" t="n">
        <v>9754.21</v>
      </c>
      <c r="Q30" s="93" t="n">
        <v>124.97</v>
      </c>
      <c r="R30" s="79" t="n">
        <f aca="false">P30/3600</f>
        <v>2.70950277777778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4.476625</v>
      </c>
      <c r="AB30" s="1" t="n">
        <f aca="false">(6*M30+N30+O30)/8</f>
        <v>34.475787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69983.94</v>
      </c>
      <c r="E31" s="89" t="n">
        <v>41.3102</v>
      </c>
      <c r="F31" s="89" t="n">
        <v>44.4638</v>
      </c>
      <c r="G31" s="89" t="n">
        <v>46.0816</v>
      </c>
      <c r="H31" s="89" t="n">
        <v>13980.01</v>
      </c>
      <c r="I31" s="89" t="n">
        <v>161.55</v>
      </c>
      <c r="J31" s="68" t="n">
        <f aca="false">H31/3600</f>
        <v>3.88333611111111</v>
      </c>
      <c r="L31" s="88" t="n">
        <v>70030.0816</v>
      </c>
      <c r="M31" s="89" t="n">
        <v>41.3136</v>
      </c>
      <c r="N31" s="89" t="n">
        <v>44.4632</v>
      </c>
      <c r="O31" s="89" t="n">
        <v>46.0807</v>
      </c>
      <c r="P31" s="89" t="n">
        <v>13865.76</v>
      </c>
      <c r="Q31" s="89" t="n">
        <v>159.52</v>
      </c>
      <c r="R31" s="68" t="n">
        <f aca="false">P31/3600</f>
        <v>3.8516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2.300825</v>
      </c>
      <c r="AB31" s="1" t="n">
        <f aca="false">(6*M31+N31+O31)/8</f>
        <v>42.30318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8762.168</v>
      </c>
      <c r="E32" s="91" t="n">
        <v>38.7441</v>
      </c>
      <c r="F32" s="91" t="n">
        <v>42.8958</v>
      </c>
      <c r="G32" s="91" t="n">
        <v>43.7927</v>
      </c>
      <c r="H32" s="91" t="n">
        <v>11357.1</v>
      </c>
      <c r="I32" s="91" t="n">
        <v>134.25</v>
      </c>
      <c r="J32" s="73" t="n">
        <f aca="false">H32/3600</f>
        <v>3.15475</v>
      </c>
      <c r="L32" s="90" t="n">
        <v>28769.2328</v>
      </c>
      <c r="M32" s="91" t="n">
        <v>38.744</v>
      </c>
      <c r="N32" s="91" t="n">
        <v>42.8953</v>
      </c>
      <c r="O32" s="91" t="n">
        <v>43.7942</v>
      </c>
      <c r="P32" s="91" t="n">
        <v>11456.83</v>
      </c>
      <c r="Q32" s="91" t="n">
        <v>136.07</v>
      </c>
      <c r="R32" s="73" t="n">
        <f aca="false">P32/3600</f>
        <v>3.18245277777778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9.8941375</v>
      </c>
      <c r="AB32" s="1" t="n">
        <f aca="false">(6*M32+N32+O32)/8</f>
        <v>39.894187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008.4024</v>
      </c>
      <c r="E33" s="91" t="n">
        <v>36.962</v>
      </c>
      <c r="F33" s="91" t="n">
        <v>41.4742</v>
      </c>
      <c r="G33" s="91" t="n">
        <v>41.8299</v>
      </c>
      <c r="H33" s="91" t="n">
        <v>9922.59</v>
      </c>
      <c r="I33" s="91" t="n">
        <v>119.07</v>
      </c>
      <c r="J33" s="73" t="n">
        <f aca="false">H33/3600</f>
        <v>2.756275</v>
      </c>
      <c r="L33" s="90" t="n">
        <v>15011.8856</v>
      </c>
      <c r="M33" s="91" t="n">
        <v>36.9606</v>
      </c>
      <c r="N33" s="91" t="n">
        <v>41.4776</v>
      </c>
      <c r="O33" s="91" t="n">
        <v>41.8324</v>
      </c>
      <c r="P33" s="91" t="n">
        <v>10069.1</v>
      </c>
      <c r="Q33" s="91" t="n">
        <v>127.43</v>
      </c>
      <c r="R33" s="73" t="n">
        <f aca="false">P33/3600</f>
        <v>2.79697222222222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8.1345125</v>
      </c>
      <c r="AB33" s="1" t="n">
        <f aca="false">(6*M33+N33+O33)/8</f>
        <v>38.1342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8369.688</v>
      </c>
      <c r="E34" s="93" t="n">
        <v>34.971</v>
      </c>
      <c r="F34" s="93" t="n">
        <v>40.3448</v>
      </c>
      <c r="G34" s="93" t="n">
        <v>40.3672</v>
      </c>
      <c r="H34" s="93" t="n">
        <v>9530.02</v>
      </c>
      <c r="I34" s="93" t="n">
        <v>122.45</v>
      </c>
      <c r="J34" s="79" t="n">
        <f aca="false">H34/3600</f>
        <v>2.64722777777778</v>
      </c>
      <c r="L34" s="92" t="n">
        <v>8370.4856</v>
      </c>
      <c r="M34" s="93" t="n">
        <v>34.9686</v>
      </c>
      <c r="N34" s="93" t="n">
        <v>40.3465</v>
      </c>
      <c r="O34" s="93" t="n">
        <v>40.3671</v>
      </c>
      <c r="P34" s="93" t="n">
        <v>9470.3</v>
      </c>
      <c r="Q34" s="93" t="n">
        <v>115.14</v>
      </c>
      <c r="R34" s="79" t="n">
        <f aca="false">P34/3600</f>
        <v>2.63063888888889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6.31725</v>
      </c>
      <c r="AB34" s="1" t="n">
        <f aca="false">(6*M34+N34+O34)/8</f>
        <v>36.3156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179440.9336</v>
      </c>
      <c r="E35" s="89" t="n">
        <v>42.4879</v>
      </c>
      <c r="F35" s="89" t="n">
        <v>42.7178</v>
      </c>
      <c r="G35" s="89" t="n">
        <v>44.5061</v>
      </c>
      <c r="H35" s="89" t="n">
        <v>19041.68</v>
      </c>
      <c r="I35" s="89" t="n">
        <v>248.94</v>
      </c>
      <c r="J35" s="68" t="n">
        <f aca="false">H35/3600</f>
        <v>5.28935555555556</v>
      </c>
      <c r="L35" s="88" t="n">
        <v>179536.1784</v>
      </c>
      <c r="M35" s="89" t="n">
        <v>42.4933</v>
      </c>
      <c r="N35" s="89" t="n">
        <v>42.7166</v>
      </c>
      <c r="O35" s="89" t="n">
        <v>44.5052</v>
      </c>
      <c r="P35" s="89" t="n">
        <v>18876.59</v>
      </c>
      <c r="Q35" s="89" t="n">
        <v>240.85</v>
      </c>
      <c r="R35" s="68" t="n">
        <f aca="false">P35/3600</f>
        <v>5.24349722222222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2.7689125</v>
      </c>
      <c r="AB35" s="1" t="n">
        <f aca="false">(6*M35+N35+O35)/8</f>
        <v>42.7727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8839.7272</v>
      </c>
      <c r="E36" s="91" t="n">
        <v>37.0988</v>
      </c>
      <c r="F36" s="91" t="n">
        <v>40.7429</v>
      </c>
      <c r="G36" s="91" t="n">
        <v>42.9392</v>
      </c>
      <c r="H36" s="91" t="n">
        <v>15500.69</v>
      </c>
      <c r="I36" s="91" t="n">
        <v>193.44</v>
      </c>
      <c r="J36" s="73" t="n">
        <f aca="false">H36/3600</f>
        <v>4.30574722222222</v>
      </c>
      <c r="L36" s="90" t="n">
        <v>78842.044</v>
      </c>
      <c r="M36" s="91" t="n">
        <v>37.0984</v>
      </c>
      <c r="N36" s="91" t="n">
        <v>40.7426</v>
      </c>
      <c r="O36" s="91" t="n">
        <v>42.9393</v>
      </c>
      <c r="P36" s="91" t="n">
        <v>15511.61</v>
      </c>
      <c r="Q36" s="91" t="n">
        <v>195.55</v>
      </c>
      <c r="R36" s="73" t="n">
        <f aca="false">P36/3600</f>
        <v>4.30878055555556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8.2843625</v>
      </c>
      <c r="AB36" s="1" t="n">
        <f aca="false">(6*M36+N36+O36)/8</f>
        <v>38.284037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0075.0696</v>
      </c>
      <c r="E37" s="91" t="n">
        <v>34.464</v>
      </c>
      <c r="F37" s="91" t="n">
        <v>39.257</v>
      </c>
      <c r="G37" s="91" t="n">
        <v>41.6757</v>
      </c>
      <c r="H37" s="91" t="n">
        <v>13247.67</v>
      </c>
      <c r="I37" s="91" t="n">
        <v>171.15</v>
      </c>
      <c r="J37" s="73" t="n">
        <f aca="false">H37/3600</f>
        <v>3.67990833333333</v>
      </c>
      <c r="L37" s="90" t="n">
        <v>40069.8472</v>
      </c>
      <c r="M37" s="91" t="n">
        <v>34.4621</v>
      </c>
      <c r="N37" s="91" t="n">
        <v>39.2583</v>
      </c>
      <c r="O37" s="91" t="n">
        <v>41.6744</v>
      </c>
      <c r="P37" s="91" t="n">
        <v>13373.42</v>
      </c>
      <c r="Q37" s="91" t="n">
        <v>177.02</v>
      </c>
      <c r="R37" s="73" t="n">
        <f aca="false">P37/3600</f>
        <v>3.71483888888889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9645875</v>
      </c>
      <c r="AB37" s="1" t="n">
        <f aca="false">(6*M37+N37+O37)/8</f>
        <v>35.9631625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21598.256</v>
      </c>
      <c r="E38" s="93" t="n">
        <v>31.9832</v>
      </c>
      <c r="F38" s="93" t="n">
        <v>38.2327</v>
      </c>
      <c r="G38" s="93" t="n">
        <v>40.7166</v>
      </c>
      <c r="H38" s="93" t="n">
        <v>12068.5</v>
      </c>
      <c r="I38" s="93" t="n">
        <v>159.32</v>
      </c>
      <c r="J38" s="79" t="n">
        <f aca="false">H38/3600</f>
        <v>3.35236111111111</v>
      </c>
      <c r="L38" s="92" t="n">
        <v>21594.3976</v>
      </c>
      <c r="M38" s="93" t="n">
        <v>31.98</v>
      </c>
      <c r="N38" s="93" t="n">
        <v>38.2345</v>
      </c>
      <c r="O38" s="93" t="n">
        <v>40.7178</v>
      </c>
      <c r="P38" s="93" t="n">
        <v>11887.76</v>
      </c>
      <c r="Q38" s="93" t="n">
        <v>158.16</v>
      </c>
      <c r="R38" s="79" t="n">
        <f aca="false">P38/3600</f>
        <v>3.30215555555556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8560625</v>
      </c>
      <c r="AB38" s="1" t="n">
        <f aca="false">(6*M38+N38+O38)/8</f>
        <v>33.85403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20671.7296</v>
      </c>
      <c r="E39" s="89" t="n">
        <v>41.8116</v>
      </c>
      <c r="F39" s="89" t="n">
        <v>43.854</v>
      </c>
      <c r="G39" s="89" t="n">
        <v>44.4853</v>
      </c>
      <c r="H39" s="89" t="n">
        <v>2884.31</v>
      </c>
      <c r="I39" s="89" t="n">
        <v>41.72</v>
      </c>
      <c r="J39" s="68" t="n">
        <f aca="false">H39/3600</f>
        <v>0.801197222222222</v>
      </c>
      <c r="L39" s="88" t="n">
        <v>20664.8016</v>
      </c>
      <c r="M39" s="89" t="n">
        <v>41.8079</v>
      </c>
      <c r="N39" s="89" t="n">
        <v>43.8554</v>
      </c>
      <c r="O39" s="89" t="n">
        <v>44.4879</v>
      </c>
      <c r="P39" s="89" t="n">
        <v>2912.08</v>
      </c>
      <c r="Q39" s="89" t="n">
        <v>40.31</v>
      </c>
      <c r="R39" s="68" t="n">
        <f aca="false">P39/3600</f>
        <v>0.808911111111111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2.4011125</v>
      </c>
      <c r="AB39" s="1" t="n">
        <f aca="false">(6*M39+N39+O39)/8</f>
        <v>42.39883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1246.4928</v>
      </c>
      <c r="E40" s="91" t="n">
        <v>38.3874</v>
      </c>
      <c r="F40" s="91" t="n">
        <v>40.9782</v>
      </c>
      <c r="G40" s="91" t="n">
        <v>41.2034</v>
      </c>
      <c r="H40" s="91" t="n">
        <v>2465.34</v>
      </c>
      <c r="I40" s="91" t="n">
        <v>33.36</v>
      </c>
      <c r="J40" s="73" t="n">
        <f aca="false">H40/3600</f>
        <v>0.684816666666667</v>
      </c>
      <c r="L40" s="90" t="n">
        <v>11247.6384</v>
      </c>
      <c r="M40" s="91" t="n">
        <v>38.3881</v>
      </c>
      <c r="N40" s="91" t="n">
        <v>40.9763</v>
      </c>
      <c r="O40" s="91" t="n">
        <v>41.2068</v>
      </c>
      <c r="P40" s="91" t="n">
        <v>2481.78</v>
      </c>
      <c r="Q40" s="91" t="n">
        <v>33.26</v>
      </c>
      <c r="R40" s="73" t="n">
        <f aca="false">P40/3600</f>
        <v>0.689383333333333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9.06325</v>
      </c>
      <c r="AB40" s="1" t="n">
        <f aca="false">(6*M40+N40+O40)/8</f>
        <v>39.063962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01.3816</v>
      </c>
      <c r="E41" s="91" t="n">
        <v>35.3877</v>
      </c>
      <c r="F41" s="91" t="n">
        <v>38.6805</v>
      </c>
      <c r="G41" s="91" t="n">
        <v>38.6622</v>
      </c>
      <c r="H41" s="91" t="n">
        <v>2181.27</v>
      </c>
      <c r="I41" s="91" t="n">
        <v>29.26</v>
      </c>
      <c r="J41" s="73" t="n">
        <f aca="false">H41/3600</f>
        <v>0.605908333333333</v>
      </c>
      <c r="L41" s="90" t="n">
        <v>6002.4144</v>
      </c>
      <c r="M41" s="91" t="n">
        <v>35.3885</v>
      </c>
      <c r="N41" s="91" t="n">
        <v>38.6699</v>
      </c>
      <c r="O41" s="91" t="n">
        <v>38.6658</v>
      </c>
      <c r="P41" s="91" t="n">
        <v>2217.59</v>
      </c>
      <c r="Q41" s="91" t="n">
        <v>30.4</v>
      </c>
      <c r="R41" s="73" t="n">
        <f aca="false">P41/3600</f>
        <v>0.615997222222222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6.2086125</v>
      </c>
      <c r="AB41" s="1" t="n">
        <f aca="false">(6*M41+N41+O41)/8</f>
        <v>36.208337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3292.4712</v>
      </c>
      <c r="E42" s="93" t="n">
        <v>32.708</v>
      </c>
      <c r="F42" s="93" t="n">
        <v>37.0562</v>
      </c>
      <c r="G42" s="93" t="n">
        <v>36.8546</v>
      </c>
      <c r="H42" s="93" t="n">
        <v>1928.95</v>
      </c>
      <c r="I42" s="93" t="n">
        <v>24.2</v>
      </c>
      <c r="J42" s="79" t="n">
        <f aca="false">H42/3600</f>
        <v>0.535819444444444</v>
      </c>
      <c r="L42" s="92" t="n">
        <v>3292.8904</v>
      </c>
      <c r="M42" s="93" t="n">
        <v>32.707</v>
      </c>
      <c r="N42" s="93" t="n">
        <v>37.0537</v>
      </c>
      <c r="O42" s="93" t="n">
        <v>36.8547</v>
      </c>
      <c r="P42" s="93" t="n">
        <v>1934.16</v>
      </c>
      <c r="Q42" s="93" t="n">
        <v>28.66</v>
      </c>
      <c r="R42" s="79" t="n">
        <f aca="false">P42/3600</f>
        <v>0.537266666666667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3.76985</v>
      </c>
      <c r="AB42" s="1" t="n">
        <f aca="false">(6*M42+N42+O42)/8</f>
        <v>33.7688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23177.7704</v>
      </c>
      <c r="E43" s="89" t="n">
        <v>41.9885</v>
      </c>
      <c r="F43" s="89" t="n">
        <v>44.0683</v>
      </c>
      <c r="G43" s="89" t="n">
        <v>45.4953</v>
      </c>
      <c r="H43" s="89" t="n">
        <v>3487.96</v>
      </c>
      <c r="I43" s="89" t="n">
        <v>49.38</v>
      </c>
      <c r="J43" s="68" t="n">
        <f aca="false">H43/3600</f>
        <v>0.968877777777778</v>
      </c>
      <c r="L43" s="88" t="n">
        <v>23180.6608</v>
      </c>
      <c r="M43" s="89" t="n">
        <v>41.9887</v>
      </c>
      <c r="N43" s="89" t="n">
        <v>44.0692</v>
      </c>
      <c r="O43" s="89" t="n">
        <v>45.4952</v>
      </c>
      <c r="P43" s="89" t="n">
        <v>3551.23</v>
      </c>
      <c r="Q43" s="89" t="n">
        <v>45.92</v>
      </c>
      <c r="R43" s="68" t="n">
        <f aca="false">P43/3600</f>
        <v>0.986452777777778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2.686825</v>
      </c>
      <c r="AB43" s="1" t="n">
        <f aca="false">(6*M43+N43+O43)/8</f>
        <v>42.6870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3881.3648</v>
      </c>
      <c r="E44" s="91" t="n">
        <v>39.054</v>
      </c>
      <c r="F44" s="91" t="n">
        <v>41.5862</v>
      </c>
      <c r="G44" s="91" t="n">
        <v>42.7392</v>
      </c>
      <c r="H44" s="91" t="n">
        <v>3019.14</v>
      </c>
      <c r="I44" s="91" t="n">
        <v>42.76</v>
      </c>
      <c r="J44" s="73" t="n">
        <f aca="false">H44/3600</f>
        <v>0.83865</v>
      </c>
      <c r="L44" s="90" t="n">
        <v>13884.616</v>
      </c>
      <c r="M44" s="91" t="n">
        <v>39.0506</v>
      </c>
      <c r="N44" s="91" t="n">
        <v>41.5888</v>
      </c>
      <c r="O44" s="91" t="n">
        <v>42.7417</v>
      </c>
      <c r="P44" s="91" t="n">
        <v>2922.69</v>
      </c>
      <c r="Q44" s="91" t="n">
        <v>38.61</v>
      </c>
      <c r="R44" s="73" t="n">
        <f aca="false">P44/3600</f>
        <v>0.811858333333333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9.831175</v>
      </c>
      <c r="AB44" s="1" t="n">
        <f aca="false">(6*M44+N44+O44)/8</f>
        <v>39.829262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167.672</v>
      </c>
      <c r="E45" s="91" t="n">
        <v>35.9609</v>
      </c>
      <c r="F45" s="91" t="n">
        <v>39.6354</v>
      </c>
      <c r="G45" s="91" t="n">
        <v>40.6114</v>
      </c>
      <c r="H45" s="91" t="n">
        <v>2862.35</v>
      </c>
      <c r="I45" s="91" t="n">
        <v>41.04</v>
      </c>
      <c r="J45" s="73" t="n">
        <f aca="false">H45/3600</f>
        <v>0.795097222222222</v>
      </c>
      <c r="L45" s="90" t="n">
        <v>8170.4336</v>
      </c>
      <c r="M45" s="91" t="n">
        <v>35.9565</v>
      </c>
      <c r="N45" s="91" t="n">
        <v>39.6371</v>
      </c>
      <c r="O45" s="91" t="n">
        <v>40.6172</v>
      </c>
      <c r="P45" s="91" t="n">
        <v>2591.69</v>
      </c>
      <c r="Q45" s="91" t="n">
        <v>33.99</v>
      </c>
      <c r="R45" s="73" t="n">
        <f aca="false">P45/3600</f>
        <v>0.719913888888889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7.001525</v>
      </c>
      <c r="AB45" s="1" t="n">
        <f aca="false">(6*M45+N45+O45)/8</f>
        <v>36.999162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659.9472</v>
      </c>
      <c r="E46" s="93" t="n">
        <v>32.8526</v>
      </c>
      <c r="F46" s="93" t="n">
        <v>38.2238</v>
      </c>
      <c r="G46" s="93" t="n">
        <v>39.1146</v>
      </c>
      <c r="H46" s="93" t="n">
        <v>2367.58</v>
      </c>
      <c r="I46" s="93" t="n">
        <v>30.27</v>
      </c>
      <c r="J46" s="79" t="n">
        <f aca="false">H46/3600</f>
        <v>0.657661111111111</v>
      </c>
      <c r="L46" s="92" t="n">
        <v>4659.8032</v>
      </c>
      <c r="M46" s="93" t="n">
        <v>32.8475</v>
      </c>
      <c r="N46" s="93" t="n">
        <v>38.2302</v>
      </c>
      <c r="O46" s="93" t="n">
        <v>39.118</v>
      </c>
      <c r="P46" s="93" t="n">
        <v>2341.46</v>
      </c>
      <c r="Q46" s="93" t="n">
        <v>30.34</v>
      </c>
      <c r="R46" s="79" t="n">
        <f aca="false">P46/3600</f>
        <v>0.650405555555556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4.30675</v>
      </c>
      <c r="AB46" s="1" t="n">
        <f aca="false">(6*M46+N46+O46)/8</f>
        <v>34.3041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43708.1808</v>
      </c>
      <c r="E47" s="89" t="n">
        <v>41.1033</v>
      </c>
      <c r="F47" s="89" t="n">
        <v>42.5136</v>
      </c>
      <c r="G47" s="89" t="n">
        <v>43.3763</v>
      </c>
      <c r="H47" s="89" t="n">
        <v>3480.15</v>
      </c>
      <c r="I47" s="89" t="n">
        <v>47.29</v>
      </c>
      <c r="J47" s="68" t="n">
        <f aca="false">H47/3600</f>
        <v>0.966708333333333</v>
      </c>
      <c r="L47" s="88" t="n">
        <v>43705.08</v>
      </c>
      <c r="M47" s="89" t="n">
        <v>41.1035</v>
      </c>
      <c r="N47" s="89" t="n">
        <v>42.5126</v>
      </c>
      <c r="O47" s="89" t="n">
        <v>43.3738</v>
      </c>
      <c r="P47" s="89" t="n">
        <v>3475.31</v>
      </c>
      <c r="Q47" s="89" t="n">
        <v>48.73</v>
      </c>
      <c r="R47" s="68" t="n">
        <f aca="false">P47/3600</f>
        <v>0.965363888888889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1.5637125</v>
      </c>
      <c r="AB47" s="1" t="n">
        <f aca="false">(6*M47+N47+O47)/8</f>
        <v>41.5634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129.972</v>
      </c>
      <c r="E48" s="91" t="n">
        <v>36.8743</v>
      </c>
      <c r="F48" s="91" t="n">
        <v>39.2224</v>
      </c>
      <c r="G48" s="91" t="n">
        <v>39.9931</v>
      </c>
      <c r="H48" s="91" t="n">
        <v>3025.13</v>
      </c>
      <c r="I48" s="91" t="n">
        <v>40.81</v>
      </c>
      <c r="J48" s="73" t="n">
        <f aca="false">H48/3600</f>
        <v>0.840313888888889</v>
      </c>
      <c r="L48" s="90" t="n">
        <v>27131.8208</v>
      </c>
      <c r="M48" s="91" t="n">
        <v>36.8748</v>
      </c>
      <c r="N48" s="91" t="n">
        <v>39.2216</v>
      </c>
      <c r="O48" s="91" t="n">
        <v>39.9942</v>
      </c>
      <c r="P48" s="91" t="n">
        <v>3076.9</v>
      </c>
      <c r="Q48" s="91" t="n">
        <v>45.33</v>
      </c>
      <c r="R48" s="73" t="n">
        <f aca="false">P48/3600</f>
        <v>0.854694444444444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7.5576625</v>
      </c>
      <c r="AB48" s="1" t="n">
        <f aca="false">(6*M48+N48+O48)/8</f>
        <v>37.55807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177.4488</v>
      </c>
      <c r="E49" s="91" t="n">
        <v>33.0539</v>
      </c>
      <c r="F49" s="91" t="n">
        <v>37.0048</v>
      </c>
      <c r="G49" s="91" t="n">
        <v>37.6741</v>
      </c>
      <c r="H49" s="91" t="n">
        <v>2669.76</v>
      </c>
      <c r="I49" s="91" t="n">
        <v>36.48</v>
      </c>
      <c r="J49" s="73" t="n">
        <f aca="false">H49/3600</f>
        <v>0.7416</v>
      </c>
      <c r="L49" s="90" t="n">
        <v>16181.8568</v>
      </c>
      <c r="M49" s="91" t="n">
        <v>33.0522</v>
      </c>
      <c r="N49" s="91" t="n">
        <v>37.0058</v>
      </c>
      <c r="O49" s="91" t="n">
        <v>37.6735</v>
      </c>
      <c r="P49" s="91" t="n">
        <v>2746.87</v>
      </c>
      <c r="Q49" s="91" t="n">
        <v>38.84</v>
      </c>
      <c r="R49" s="73" t="n">
        <f aca="false">P49/3600</f>
        <v>0.763019444444444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4.1252875</v>
      </c>
      <c r="AB49" s="1" t="n">
        <f aca="false">(6*M49+N49+O49)/8</f>
        <v>34.1240625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8761.972</v>
      </c>
      <c r="E50" s="93" t="n">
        <v>29.3543</v>
      </c>
      <c r="F50" s="93" t="n">
        <v>35.4919</v>
      </c>
      <c r="G50" s="93" t="n">
        <v>36.1221</v>
      </c>
      <c r="H50" s="93" t="n">
        <v>2344.52</v>
      </c>
      <c r="I50" s="93" t="n">
        <v>33</v>
      </c>
      <c r="J50" s="79" t="n">
        <f aca="false">H50/3600</f>
        <v>0.651255555555556</v>
      </c>
      <c r="L50" s="92" t="n">
        <v>8765.4264</v>
      </c>
      <c r="M50" s="93" t="n">
        <v>29.3494</v>
      </c>
      <c r="N50" s="93" t="n">
        <v>35.4967</v>
      </c>
      <c r="O50" s="93" t="n">
        <v>36.1322</v>
      </c>
      <c r="P50" s="93" t="n">
        <v>2327.59</v>
      </c>
      <c r="Q50" s="93" t="n">
        <v>32.49</v>
      </c>
      <c r="R50" s="79" t="n">
        <f aca="false">P50/3600</f>
        <v>0.646552777777778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0.967475</v>
      </c>
      <c r="AB50" s="1" t="n">
        <f aca="false">(6*M50+N50+O50)/8</f>
        <v>30.965662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14896.8936</v>
      </c>
      <c r="E51" s="89" t="n">
        <v>42.3653</v>
      </c>
      <c r="F51" s="89" t="n">
        <v>43.5366</v>
      </c>
      <c r="G51" s="89" t="n">
        <v>44.3927</v>
      </c>
      <c r="H51" s="89" t="n">
        <v>1738.9</v>
      </c>
      <c r="I51" s="89" t="n">
        <v>21.08</v>
      </c>
      <c r="J51" s="68" t="n">
        <f aca="false">H51/3600</f>
        <v>0.483027777777778</v>
      </c>
      <c r="L51" s="88" t="n">
        <v>14897.2376</v>
      </c>
      <c r="M51" s="89" t="n">
        <v>42.3659</v>
      </c>
      <c r="N51" s="89" t="n">
        <v>43.5383</v>
      </c>
      <c r="O51" s="89" t="n">
        <v>44.3963</v>
      </c>
      <c r="P51" s="89" t="n">
        <v>1719.59</v>
      </c>
      <c r="Q51" s="89" t="n">
        <v>20.63</v>
      </c>
      <c r="R51" s="68" t="n">
        <f aca="false">P51/3600</f>
        <v>0.477663888888889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2.7651375</v>
      </c>
      <c r="AB51" s="1" t="n">
        <f aca="false">(6*M51+N51+O51)/8</f>
        <v>42.766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8954.7208</v>
      </c>
      <c r="E52" s="91" t="n">
        <v>38.9425</v>
      </c>
      <c r="F52" s="91" t="n">
        <v>40.1692</v>
      </c>
      <c r="G52" s="91" t="n">
        <v>41.5777</v>
      </c>
      <c r="H52" s="91" t="n">
        <v>1505.57</v>
      </c>
      <c r="I52" s="91" t="n">
        <v>18.46</v>
      </c>
      <c r="J52" s="73" t="n">
        <f aca="false">H52/3600</f>
        <v>0.418213888888889</v>
      </c>
      <c r="L52" s="90" t="n">
        <v>8954.26</v>
      </c>
      <c r="M52" s="91" t="n">
        <v>38.9428</v>
      </c>
      <c r="N52" s="91" t="n">
        <v>40.1652</v>
      </c>
      <c r="O52" s="91" t="n">
        <v>41.5766</v>
      </c>
      <c r="P52" s="91" t="n">
        <v>1521.27</v>
      </c>
      <c r="Q52" s="91" t="n">
        <v>19.92</v>
      </c>
      <c r="R52" s="73" t="n">
        <f aca="false">P52/3600</f>
        <v>0.422575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9.4252375</v>
      </c>
      <c r="AB52" s="1" t="n">
        <f aca="false">(6*M52+N52+O52)/8</f>
        <v>39.42482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082.8168</v>
      </c>
      <c r="E53" s="91" t="n">
        <v>35.4932</v>
      </c>
      <c r="F53" s="91" t="n">
        <v>37.7922</v>
      </c>
      <c r="G53" s="91" t="n">
        <v>39.6029</v>
      </c>
      <c r="H53" s="91" t="n">
        <v>1334.19</v>
      </c>
      <c r="I53" s="91" t="n">
        <v>16.82</v>
      </c>
      <c r="J53" s="73" t="n">
        <f aca="false">H53/3600</f>
        <v>0.370608333333333</v>
      </c>
      <c r="L53" s="90" t="n">
        <v>5083.0976</v>
      </c>
      <c r="M53" s="91" t="n">
        <v>35.4937</v>
      </c>
      <c r="N53" s="91" t="n">
        <v>37.7901</v>
      </c>
      <c r="O53" s="91" t="n">
        <v>39.6027</v>
      </c>
      <c r="P53" s="91" t="n">
        <v>1329.83</v>
      </c>
      <c r="Q53" s="91" t="n">
        <v>16.76</v>
      </c>
      <c r="R53" s="73" t="n">
        <f aca="false">P53/3600</f>
        <v>0.369397222222222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6.2942875</v>
      </c>
      <c r="AB53" s="1" t="n">
        <f aca="false">(6*M53+N53+O53)/8</f>
        <v>36.29437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2562.2608</v>
      </c>
      <c r="E54" s="93" t="n">
        <v>32.1002</v>
      </c>
      <c r="F54" s="93" t="n">
        <v>36.3582</v>
      </c>
      <c r="G54" s="93" t="n">
        <v>38.1393</v>
      </c>
      <c r="H54" s="93" t="n">
        <v>1205.21</v>
      </c>
      <c r="I54" s="93" t="n">
        <v>15.08</v>
      </c>
      <c r="J54" s="79" t="n">
        <f aca="false">H54/3600</f>
        <v>0.334780555555556</v>
      </c>
      <c r="L54" s="92" t="n">
        <v>2562.0392</v>
      </c>
      <c r="M54" s="93" t="n">
        <v>32.0999</v>
      </c>
      <c r="N54" s="93" t="n">
        <v>36.3535</v>
      </c>
      <c r="O54" s="93" t="n">
        <v>38.1412</v>
      </c>
      <c r="P54" s="93" t="n">
        <v>1210.74</v>
      </c>
      <c r="Q54" s="93" t="n">
        <v>15.7</v>
      </c>
      <c r="R54" s="79" t="n">
        <f aca="false">P54/3600</f>
        <v>0.336316666666667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3.3873375</v>
      </c>
      <c r="AB54" s="1" t="n">
        <f aca="false">(6*M54+N54+O54)/8</f>
        <v>33.386762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5287.8648</v>
      </c>
      <c r="E55" s="89" t="n">
        <v>43.0621</v>
      </c>
      <c r="F55" s="89" t="n">
        <v>45.1282</v>
      </c>
      <c r="G55" s="89" t="n">
        <v>44.9333</v>
      </c>
      <c r="H55" s="89" t="n">
        <v>683.57</v>
      </c>
      <c r="I55" s="89" t="n">
        <v>8.63</v>
      </c>
      <c r="J55" s="68" t="n">
        <f aca="false">H55/3600</f>
        <v>0.189880555555556</v>
      </c>
      <c r="L55" s="88" t="n">
        <v>5287.088</v>
      </c>
      <c r="M55" s="89" t="n">
        <v>43.0598</v>
      </c>
      <c r="N55" s="89" t="n">
        <v>45.13</v>
      </c>
      <c r="O55" s="89" t="n">
        <v>44.9317</v>
      </c>
      <c r="P55" s="89" t="n">
        <v>706.33</v>
      </c>
      <c r="Q55" s="89" t="n">
        <v>9.69</v>
      </c>
      <c r="R55" s="68" t="n">
        <f aca="false">P55/3600</f>
        <v>0.196202777777778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3.5542625</v>
      </c>
      <c r="AB55" s="1" t="n">
        <f aca="false">(6*M55+N55+O55)/8</f>
        <v>43.55256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3148.2128</v>
      </c>
      <c r="E56" s="91" t="n">
        <v>39.4207</v>
      </c>
      <c r="F56" s="91" t="n">
        <v>41.9446</v>
      </c>
      <c r="G56" s="91" t="n">
        <v>41.4944</v>
      </c>
      <c r="H56" s="91" t="n">
        <v>599.51</v>
      </c>
      <c r="I56" s="91" t="n">
        <v>7.44</v>
      </c>
      <c r="J56" s="73" t="n">
        <f aca="false">H56/3600</f>
        <v>0.166530555555556</v>
      </c>
      <c r="L56" s="90" t="n">
        <v>3148.052</v>
      </c>
      <c r="M56" s="91" t="n">
        <v>39.4194</v>
      </c>
      <c r="N56" s="91" t="n">
        <v>41.9429</v>
      </c>
      <c r="O56" s="91" t="n">
        <v>41.4904</v>
      </c>
      <c r="P56" s="91" t="n">
        <v>599.1</v>
      </c>
      <c r="Q56" s="91" t="n">
        <v>7.4</v>
      </c>
      <c r="R56" s="73" t="n">
        <f aca="false">P56/3600</f>
        <v>0.166416666666667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9.9954</v>
      </c>
      <c r="AB56" s="1" t="n">
        <f aca="false">(6*M56+N56+O56)/8</f>
        <v>39.993712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02.5432</v>
      </c>
      <c r="E57" s="91" t="n">
        <v>35.9744</v>
      </c>
      <c r="F57" s="91" t="n">
        <v>39.5646</v>
      </c>
      <c r="G57" s="91" t="n">
        <v>38.9017</v>
      </c>
      <c r="H57" s="91" t="n">
        <v>529.24</v>
      </c>
      <c r="I57" s="91" t="n">
        <v>6.86</v>
      </c>
      <c r="J57" s="73" t="n">
        <f aca="false">H57/3600</f>
        <v>0.147011111111111</v>
      </c>
      <c r="L57" s="90" t="n">
        <v>1802.0888</v>
      </c>
      <c r="M57" s="91" t="n">
        <v>35.9701</v>
      </c>
      <c r="N57" s="91" t="n">
        <v>39.5688</v>
      </c>
      <c r="O57" s="91" t="n">
        <v>38.8995</v>
      </c>
      <c r="P57" s="91" t="n">
        <v>531.76</v>
      </c>
      <c r="Q57" s="91" t="n">
        <v>6.64</v>
      </c>
      <c r="R57" s="73" t="n">
        <f aca="false">P57/3600</f>
        <v>0.147711111111111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6.7890875</v>
      </c>
      <c r="AB57" s="1" t="n">
        <f aca="false">(6*M57+N57+O57)/8</f>
        <v>36.7861125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001.7104</v>
      </c>
      <c r="E58" s="93" t="n">
        <v>32.7855</v>
      </c>
      <c r="F58" s="93" t="n">
        <v>37.9069</v>
      </c>
      <c r="G58" s="93" t="n">
        <v>37.0686</v>
      </c>
      <c r="H58" s="93" t="n">
        <v>489.27</v>
      </c>
      <c r="I58" s="93" t="n">
        <v>6.36</v>
      </c>
      <c r="J58" s="79" t="n">
        <f aca="false">H58/3600</f>
        <v>0.135908333333333</v>
      </c>
      <c r="L58" s="92" t="n">
        <v>1002.0832</v>
      </c>
      <c r="M58" s="93" t="n">
        <v>32.7849</v>
      </c>
      <c r="N58" s="93" t="n">
        <v>37.9038</v>
      </c>
      <c r="O58" s="93" t="n">
        <v>37.0631</v>
      </c>
      <c r="P58" s="93" t="n">
        <v>474.54</v>
      </c>
      <c r="Q58" s="93" t="n">
        <v>6.36</v>
      </c>
      <c r="R58" s="79" t="n">
        <f aca="false">P58/3600</f>
        <v>0.131816666666667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3.9610625</v>
      </c>
      <c r="AB58" s="1" t="n">
        <f aca="false">(6*M58+N58+O58)/8</f>
        <v>33.959537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12969.66</v>
      </c>
      <c r="E59" s="89" t="n">
        <v>41.2419</v>
      </c>
      <c r="F59" s="89" t="n">
        <v>43.2629</v>
      </c>
      <c r="G59" s="89" t="n">
        <v>44.2383</v>
      </c>
      <c r="H59" s="89" t="n">
        <v>1005.24</v>
      </c>
      <c r="I59" s="89" t="n">
        <v>14.13</v>
      </c>
      <c r="J59" s="68" t="n">
        <f aca="false">H59/3600</f>
        <v>0.279233333333333</v>
      </c>
      <c r="L59" s="88" t="n">
        <v>12968.712</v>
      </c>
      <c r="M59" s="89" t="n">
        <v>41.2424</v>
      </c>
      <c r="N59" s="89" t="n">
        <v>43.2635</v>
      </c>
      <c r="O59" s="89" t="n">
        <v>44.237</v>
      </c>
      <c r="P59" s="89" t="n">
        <v>983.47</v>
      </c>
      <c r="Q59" s="89" t="n">
        <v>12.96</v>
      </c>
      <c r="R59" s="68" t="n">
        <f aca="false">P59/3600</f>
        <v>0.273186111111111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1.869075</v>
      </c>
      <c r="AB59" s="1" t="n">
        <f aca="false">(6*M59+N59+O59)/8</f>
        <v>41.86936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234.1456</v>
      </c>
      <c r="E60" s="91" t="n">
        <v>36.8054</v>
      </c>
      <c r="F60" s="91" t="n">
        <v>40.5862</v>
      </c>
      <c r="G60" s="91" t="n">
        <v>41.5998</v>
      </c>
      <c r="H60" s="91" t="n">
        <v>873.12</v>
      </c>
      <c r="I60" s="91" t="n">
        <v>11.28</v>
      </c>
      <c r="J60" s="73" t="n">
        <f aca="false">H60/3600</f>
        <v>0.242533333333333</v>
      </c>
      <c r="L60" s="90" t="n">
        <v>8233.4608</v>
      </c>
      <c r="M60" s="91" t="n">
        <v>36.8042</v>
      </c>
      <c r="N60" s="91" t="n">
        <v>40.5884</v>
      </c>
      <c r="O60" s="91" t="n">
        <v>41.5996</v>
      </c>
      <c r="P60" s="91" t="n">
        <v>871.35</v>
      </c>
      <c r="Q60" s="91" t="n">
        <v>12.37</v>
      </c>
      <c r="R60" s="73" t="n">
        <f aca="false">P60/3600</f>
        <v>0.242041666666667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7.8773</v>
      </c>
      <c r="AB60" s="1" t="n">
        <f aca="false">(6*M60+N60+O60)/8</f>
        <v>37.8766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064.8608</v>
      </c>
      <c r="E61" s="91" t="n">
        <v>32.9769</v>
      </c>
      <c r="F61" s="91" t="n">
        <v>38.9568</v>
      </c>
      <c r="G61" s="91" t="n">
        <v>39.793</v>
      </c>
      <c r="H61" s="91" t="n">
        <v>756.82</v>
      </c>
      <c r="I61" s="91" t="n">
        <v>9.81</v>
      </c>
      <c r="J61" s="73" t="n">
        <f aca="false">H61/3600</f>
        <v>0.210227777777778</v>
      </c>
      <c r="L61" s="90" t="n">
        <v>5065.088</v>
      </c>
      <c r="M61" s="91" t="n">
        <v>32.9779</v>
      </c>
      <c r="N61" s="91" t="n">
        <v>38.9522</v>
      </c>
      <c r="O61" s="91" t="n">
        <v>39.7889</v>
      </c>
      <c r="P61" s="91" t="n">
        <v>752.64</v>
      </c>
      <c r="Q61" s="91" t="n">
        <v>9.88</v>
      </c>
      <c r="R61" s="73" t="n">
        <f aca="false">P61/3600</f>
        <v>0.209066666666667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4.5764</v>
      </c>
      <c r="AB61" s="1" t="n">
        <f aca="false">(6*M61+N61+O61)/8</f>
        <v>34.576062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3002.1552</v>
      </c>
      <c r="E62" s="93" t="n">
        <v>29.4096</v>
      </c>
      <c r="F62" s="93" t="n">
        <v>37.8745</v>
      </c>
      <c r="G62" s="93" t="n">
        <v>38.5082</v>
      </c>
      <c r="H62" s="93" t="n">
        <v>679.06</v>
      </c>
      <c r="I62" s="93" t="n">
        <v>9.34</v>
      </c>
      <c r="J62" s="79" t="n">
        <f aca="false">H62/3600</f>
        <v>0.188627777777778</v>
      </c>
      <c r="L62" s="92" t="n">
        <v>3001.7696</v>
      </c>
      <c r="M62" s="93" t="n">
        <v>29.4078</v>
      </c>
      <c r="N62" s="93" t="n">
        <v>37.8744</v>
      </c>
      <c r="O62" s="93" t="n">
        <v>38.5005</v>
      </c>
      <c r="P62" s="93" t="n">
        <v>670.67</v>
      </c>
      <c r="Q62" s="93" t="n">
        <v>9.07</v>
      </c>
      <c r="R62" s="79" t="n">
        <f aca="false">P62/3600</f>
        <v>0.186297222222222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1.6050375</v>
      </c>
      <c r="AB62" s="1" t="n">
        <f aca="false">(6*M62+N62+O62)/8</f>
        <v>31.602712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1411.872</v>
      </c>
      <c r="E63" s="89" t="n">
        <v>41.0596</v>
      </c>
      <c r="F63" s="89" t="n">
        <v>42.1639</v>
      </c>
      <c r="G63" s="89" t="n">
        <v>42.866</v>
      </c>
      <c r="H63" s="89" t="n">
        <v>854.67</v>
      </c>
      <c r="I63" s="89" t="n">
        <v>11.79</v>
      </c>
      <c r="J63" s="68" t="n">
        <f aca="false">H63/3600</f>
        <v>0.237408333333333</v>
      </c>
      <c r="L63" s="88" t="n">
        <v>11412.7616</v>
      </c>
      <c r="M63" s="89" t="n">
        <v>41.06</v>
      </c>
      <c r="N63" s="89" t="n">
        <v>42.1645</v>
      </c>
      <c r="O63" s="89" t="n">
        <v>42.8725</v>
      </c>
      <c r="P63" s="89" t="n">
        <v>875.6</v>
      </c>
      <c r="Q63" s="89" t="n">
        <v>14.34</v>
      </c>
      <c r="R63" s="68" t="n">
        <f aca="false">P63/3600</f>
        <v>0.243222222222222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1.4234375</v>
      </c>
      <c r="AB63" s="1" t="n">
        <f aca="false">(6*M63+N63+O63)/8</f>
        <v>41.4246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047.1792</v>
      </c>
      <c r="E64" s="91" t="n">
        <v>36.7244</v>
      </c>
      <c r="F64" s="91" t="n">
        <v>38.9362</v>
      </c>
      <c r="G64" s="91" t="n">
        <v>39.4296</v>
      </c>
      <c r="H64" s="91" t="n">
        <v>782.33</v>
      </c>
      <c r="I64" s="91" t="n">
        <v>10.57</v>
      </c>
      <c r="J64" s="73" t="n">
        <f aca="false">H64/3600</f>
        <v>0.217313888888889</v>
      </c>
      <c r="L64" s="90" t="n">
        <v>7048.4016</v>
      </c>
      <c r="M64" s="91" t="n">
        <v>36.7246</v>
      </c>
      <c r="N64" s="91" t="n">
        <v>38.9363</v>
      </c>
      <c r="O64" s="91" t="n">
        <v>39.4303</v>
      </c>
      <c r="P64" s="91" t="n">
        <v>755.31</v>
      </c>
      <c r="Q64" s="91" t="n">
        <v>11.02</v>
      </c>
      <c r="R64" s="73" t="n">
        <f aca="false">P64/3600</f>
        <v>0.209808333333333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7.339025</v>
      </c>
      <c r="AB64" s="1" t="n">
        <f aca="false">(6*M64+N64+O64)/8</f>
        <v>37.33927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10.3256</v>
      </c>
      <c r="E65" s="91" t="n">
        <v>32.7317</v>
      </c>
      <c r="F65" s="91" t="n">
        <v>36.6153</v>
      </c>
      <c r="G65" s="91" t="n">
        <v>37.0457</v>
      </c>
      <c r="H65" s="91" t="n">
        <v>650.8</v>
      </c>
      <c r="I65" s="91" t="n">
        <v>8.8</v>
      </c>
      <c r="J65" s="73" t="n">
        <f aca="false">H65/3600</f>
        <v>0.180777777777778</v>
      </c>
      <c r="L65" s="90" t="n">
        <v>4010.1072</v>
      </c>
      <c r="M65" s="91" t="n">
        <v>32.7291</v>
      </c>
      <c r="N65" s="91" t="n">
        <v>36.6175</v>
      </c>
      <c r="O65" s="91" t="n">
        <v>37.0499</v>
      </c>
      <c r="P65" s="91" t="n">
        <v>651.57</v>
      </c>
      <c r="Q65" s="91" t="n">
        <v>8.81</v>
      </c>
      <c r="R65" s="73" t="n">
        <f aca="false">P65/3600</f>
        <v>0.180991666666667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3.7564</v>
      </c>
      <c r="AB65" s="1" t="n">
        <f aca="false">(6*M65+N65+O65)/8</f>
        <v>33.7552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2062.7744</v>
      </c>
      <c r="E66" s="93" t="n">
        <v>29.181</v>
      </c>
      <c r="F66" s="93" t="n">
        <v>35.0714</v>
      </c>
      <c r="G66" s="93" t="n">
        <v>35.4902</v>
      </c>
      <c r="H66" s="93" t="n">
        <v>556.14</v>
      </c>
      <c r="I66" s="93" t="n">
        <v>7.39</v>
      </c>
      <c r="J66" s="79" t="n">
        <f aca="false">H66/3600</f>
        <v>0.154483333333333</v>
      </c>
      <c r="L66" s="92" t="n">
        <v>2063.0408</v>
      </c>
      <c r="M66" s="93" t="n">
        <v>29.178</v>
      </c>
      <c r="N66" s="93" t="n">
        <v>35.0707</v>
      </c>
      <c r="O66" s="93" t="n">
        <v>35.493</v>
      </c>
      <c r="P66" s="93" t="n">
        <v>556.01</v>
      </c>
      <c r="Q66" s="93" t="n">
        <v>7.76</v>
      </c>
      <c r="R66" s="79" t="n">
        <f aca="false">P66/3600</f>
        <v>0.154447222222222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0.70595</v>
      </c>
      <c r="AB66" s="1" t="n">
        <f aca="false">(6*M66+N66+O66)/8</f>
        <v>30.703962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4439.0424</v>
      </c>
      <c r="E67" s="89" t="n">
        <v>42.5127</v>
      </c>
      <c r="F67" s="89" t="n">
        <v>43.0982</v>
      </c>
      <c r="G67" s="89" t="n">
        <v>43.975</v>
      </c>
      <c r="H67" s="89" t="n">
        <v>453.82</v>
      </c>
      <c r="I67" s="89" t="n">
        <v>5.62</v>
      </c>
      <c r="J67" s="68" t="n">
        <f aca="false">H67/3600</f>
        <v>0.126061111111111</v>
      </c>
      <c r="L67" s="88" t="n">
        <v>4438.4992</v>
      </c>
      <c r="M67" s="89" t="n">
        <v>42.5137</v>
      </c>
      <c r="N67" s="89" t="n">
        <v>43.094</v>
      </c>
      <c r="O67" s="89" t="n">
        <v>43.9751</v>
      </c>
      <c r="P67" s="89" t="n">
        <v>449.51</v>
      </c>
      <c r="Q67" s="89" t="n">
        <v>7.51</v>
      </c>
      <c r="R67" s="68" t="n">
        <f aca="false">P67/3600</f>
        <v>0.124863888888889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2.768675</v>
      </c>
      <c r="AB67" s="1" t="n">
        <f aca="false">(6*M67+N67+O67)/8</f>
        <v>42.76891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672.3536</v>
      </c>
      <c r="E68" s="91" t="n">
        <v>38.4309</v>
      </c>
      <c r="F68" s="91" t="n">
        <v>39.617</v>
      </c>
      <c r="G68" s="91" t="n">
        <v>40.8839</v>
      </c>
      <c r="H68" s="91" t="n">
        <v>397.79</v>
      </c>
      <c r="I68" s="91" t="n">
        <v>4.99</v>
      </c>
      <c r="J68" s="73" t="n">
        <f aca="false">H68/3600</f>
        <v>0.110497222222222</v>
      </c>
      <c r="L68" s="90" t="n">
        <v>2671.764</v>
      </c>
      <c r="M68" s="91" t="n">
        <v>38.4301</v>
      </c>
      <c r="N68" s="91" t="n">
        <v>39.6105</v>
      </c>
      <c r="O68" s="91" t="n">
        <v>40.8834</v>
      </c>
      <c r="P68" s="91" t="n">
        <v>401.69</v>
      </c>
      <c r="Q68" s="91" t="n">
        <v>4.97</v>
      </c>
      <c r="R68" s="73" t="n">
        <f aca="false">P68/3600</f>
        <v>0.111580555555556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8.8857875</v>
      </c>
      <c r="AB68" s="1" t="n">
        <f aca="false">(6*M68+N68+O68)/8</f>
        <v>38.884312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466.9496</v>
      </c>
      <c r="E69" s="91" t="n">
        <v>34.5638</v>
      </c>
      <c r="F69" s="91" t="n">
        <v>37.3211</v>
      </c>
      <c r="G69" s="91" t="n">
        <v>38.5501</v>
      </c>
      <c r="H69" s="91" t="n">
        <v>347.5</v>
      </c>
      <c r="I69" s="91" t="n">
        <v>4.58</v>
      </c>
      <c r="J69" s="73" t="n">
        <f aca="false">H69/3600</f>
        <v>0.0965277777777778</v>
      </c>
      <c r="L69" s="90" t="n">
        <v>1467.6536</v>
      </c>
      <c r="M69" s="91" t="n">
        <v>34.5654</v>
      </c>
      <c r="N69" s="91" t="n">
        <v>37.3288</v>
      </c>
      <c r="O69" s="91" t="n">
        <v>38.5522</v>
      </c>
      <c r="P69" s="91" t="n">
        <v>347.23</v>
      </c>
      <c r="Q69" s="91" t="n">
        <v>4.7</v>
      </c>
      <c r="R69" s="73" t="n">
        <f aca="false">P69/3600</f>
        <v>0.0964527777777778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5.40675</v>
      </c>
      <c r="AB69" s="1" t="n">
        <f aca="false">(6*M69+N69+O69)/8</f>
        <v>35.40917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739.2064</v>
      </c>
      <c r="E70" s="93" t="n">
        <v>31.2613</v>
      </c>
      <c r="F70" s="93" t="n">
        <v>35.7512</v>
      </c>
      <c r="G70" s="93" t="n">
        <v>36.851</v>
      </c>
      <c r="H70" s="93" t="n">
        <v>301.12</v>
      </c>
      <c r="I70" s="93" t="n">
        <v>3.82</v>
      </c>
      <c r="J70" s="79" t="n">
        <f aca="false">H70/3600</f>
        <v>0.0836444444444445</v>
      </c>
      <c r="L70" s="92" t="n">
        <v>739.2744</v>
      </c>
      <c r="M70" s="93" t="n">
        <v>31.2598</v>
      </c>
      <c r="N70" s="93" t="n">
        <v>35.7497</v>
      </c>
      <c r="O70" s="93" t="n">
        <v>36.8519</v>
      </c>
      <c r="P70" s="93" t="n">
        <v>304.76</v>
      </c>
      <c r="Q70" s="93" t="n">
        <v>4.05</v>
      </c>
      <c r="R70" s="79" t="n">
        <f aca="false">P70/3600</f>
        <v>0.0846555555555556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2.52125</v>
      </c>
      <c r="AB70" s="1" t="n">
        <f aca="false">(6*M70+N70+O70)/8</f>
        <v>32.5200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9831.8784</v>
      </c>
      <c r="E71" s="89" t="n">
        <v>43.9228</v>
      </c>
      <c r="F71" s="89" t="n">
        <v>46.9563</v>
      </c>
      <c r="G71" s="89" t="n">
        <v>48.098</v>
      </c>
      <c r="H71" s="89" t="n">
        <v>6491.13</v>
      </c>
      <c r="I71" s="89" t="n">
        <v>82.26</v>
      </c>
      <c r="J71" s="68" t="n">
        <f aca="false">H71/3600</f>
        <v>1.80309166666667</v>
      </c>
      <c r="L71" s="88" t="n">
        <v>29836.9256</v>
      </c>
      <c r="M71" s="89" t="n">
        <v>43.9211</v>
      </c>
      <c r="N71" s="89" t="n">
        <v>46.9585</v>
      </c>
      <c r="O71" s="89" t="n">
        <v>48.099</v>
      </c>
      <c r="P71" s="89" t="n">
        <v>6676.42</v>
      </c>
      <c r="Q71" s="89" t="n">
        <v>82.81</v>
      </c>
      <c r="R71" s="68" t="n">
        <f aca="false">P71/3600</f>
        <v>1.85456111111111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4.8238875</v>
      </c>
      <c r="AB71" s="1" t="n">
        <f aca="false">(6*M71+N71+O71)/8</f>
        <v>44.82301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18362.0312</v>
      </c>
      <c r="E72" s="91" t="n">
        <v>41.2993</v>
      </c>
      <c r="F72" s="91" t="n">
        <v>44.515</v>
      </c>
      <c r="G72" s="91" t="n">
        <v>45.7517</v>
      </c>
      <c r="H72" s="91" t="n">
        <v>5855.83</v>
      </c>
      <c r="I72" s="91" t="n">
        <v>75.97</v>
      </c>
      <c r="J72" s="73" t="n">
        <f aca="false">H72/3600</f>
        <v>1.62661944444444</v>
      </c>
      <c r="L72" s="90" t="n">
        <v>18361.552</v>
      </c>
      <c r="M72" s="91" t="n">
        <v>41.2948</v>
      </c>
      <c r="N72" s="91" t="n">
        <v>44.5162</v>
      </c>
      <c r="O72" s="91" t="n">
        <v>45.7539</v>
      </c>
      <c r="P72" s="91" t="n">
        <v>5921.13</v>
      </c>
      <c r="Q72" s="91" t="n">
        <v>78.48</v>
      </c>
      <c r="R72" s="73" t="n">
        <f aca="false">P72/3600</f>
        <v>1.64475833333333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2.2578125</v>
      </c>
      <c r="AB72" s="1" t="n">
        <f aca="false">(6*M72+N72+O72)/8</f>
        <v>42.2548625</v>
      </c>
      <c r="AD72" s="32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11309.2032</v>
      </c>
      <c r="E73" s="91" t="n">
        <v>38.3712</v>
      </c>
      <c r="F73" s="91" t="n">
        <v>42.4837</v>
      </c>
      <c r="G73" s="91" t="n">
        <v>43.686</v>
      </c>
      <c r="H73" s="91" t="n">
        <v>5500.25</v>
      </c>
      <c r="I73" s="91" t="n">
        <v>73.75</v>
      </c>
      <c r="J73" s="73" t="n">
        <f aca="false">H73/3600</f>
        <v>1.52784722222222</v>
      </c>
      <c r="L73" s="90" t="n">
        <v>11308.856</v>
      </c>
      <c r="M73" s="91" t="n">
        <v>38.3655</v>
      </c>
      <c r="N73" s="91" t="n">
        <v>42.4864</v>
      </c>
      <c r="O73" s="91" t="n">
        <v>43.6951</v>
      </c>
      <c r="P73" s="91" t="n">
        <v>5498.72</v>
      </c>
      <c r="Q73" s="91" t="n">
        <v>74.68</v>
      </c>
      <c r="R73" s="73" t="n">
        <f aca="false">P73/3600</f>
        <v>1.52742222222222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39.5496125</v>
      </c>
      <c r="AB73" s="1" t="n">
        <f aca="false">(6*M73+N73+O73)/8</f>
        <v>39.5468125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6870.0336</v>
      </c>
      <c r="E74" s="93" t="n">
        <v>35.2256</v>
      </c>
      <c r="F74" s="93" t="n">
        <v>41.1211</v>
      </c>
      <c r="G74" s="93" t="n">
        <v>42.2205</v>
      </c>
      <c r="H74" s="93" t="n">
        <v>5147.67</v>
      </c>
      <c r="I74" s="93" t="n">
        <v>67.26</v>
      </c>
      <c r="J74" s="79" t="n">
        <f aca="false">H74/3600</f>
        <v>1.42990833333333</v>
      </c>
      <c r="L74" s="92" t="n">
        <v>6869.62</v>
      </c>
      <c r="M74" s="93" t="n">
        <v>35.2219</v>
      </c>
      <c r="N74" s="93" t="n">
        <v>41.1239</v>
      </c>
      <c r="O74" s="93" t="n">
        <v>42.2193</v>
      </c>
      <c r="P74" s="93" t="n">
        <v>5147.82</v>
      </c>
      <c r="Q74" s="93" t="n">
        <v>66.89</v>
      </c>
      <c r="R74" s="79" t="n">
        <f aca="false">P74/3600</f>
        <v>1.42995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36.8369</v>
      </c>
      <c r="AB74" s="1" t="n">
        <f aca="false">(6*M74+N74+O74)/8</f>
        <v>36.834325</v>
      </c>
    </row>
    <row r="75" customFormat="false" ht="12.75" hidden="false" customHeight="false" outlineLevel="0" collapsed="false">
      <c r="A75" s="11"/>
      <c r="B75" s="7" t="s">
        <v>68</v>
      </c>
      <c r="C75" s="7" t="n">
        <v>22</v>
      </c>
      <c r="D75" s="88" t="n">
        <v>19779.4008</v>
      </c>
      <c r="E75" s="89" t="n">
        <v>44.1587</v>
      </c>
      <c r="F75" s="89" t="n">
        <v>48.3209</v>
      </c>
      <c r="G75" s="89" t="n">
        <v>48.9503</v>
      </c>
      <c r="H75" s="89" t="n">
        <v>6096.06</v>
      </c>
      <c r="I75" s="89" t="n">
        <v>72.56</v>
      </c>
      <c r="J75" s="68" t="n">
        <f aca="false">H75/3600</f>
        <v>1.69335</v>
      </c>
      <c r="L75" s="88" t="n">
        <v>19781.2072</v>
      </c>
      <c r="M75" s="89" t="n">
        <v>44.1583</v>
      </c>
      <c r="N75" s="89" t="n">
        <v>48.3235</v>
      </c>
      <c r="O75" s="89" t="n">
        <v>48.9507</v>
      </c>
      <c r="P75" s="89" t="n">
        <v>6074.77</v>
      </c>
      <c r="Q75" s="89" t="n">
        <v>71.16</v>
      </c>
      <c r="R75" s="68" t="n">
        <f aca="false">P75/3600</f>
        <v>1.68743611111111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5.277925</v>
      </c>
      <c r="AB75" s="1" t="n">
        <f aca="false">(6*M75+N75+O75)/8</f>
        <v>45.278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1087.836</v>
      </c>
      <c r="E76" s="91" t="n">
        <v>41.917</v>
      </c>
      <c r="F76" s="91" t="n">
        <v>46.2242</v>
      </c>
      <c r="G76" s="91" t="n">
        <v>46.8144</v>
      </c>
      <c r="H76" s="91" t="n">
        <v>5449.56</v>
      </c>
      <c r="I76" s="91" t="n">
        <v>66.61</v>
      </c>
      <c r="J76" s="73" t="n">
        <f aca="false">H76/3600</f>
        <v>1.51376666666667</v>
      </c>
      <c r="L76" s="90" t="n">
        <v>11090.5248</v>
      </c>
      <c r="M76" s="91" t="n">
        <v>41.914</v>
      </c>
      <c r="N76" s="91" t="n">
        <v>46.2281</v>
      </c>
      <c r="O76" s="91" t="n">
        <v>46.818</v>
      </c>
      <c r="P76" s="91" t="n">
        <v>5373.13</v>
      </c>
      <c r="Q76" s="91" t="n">
        <v>65.82</v>
      </c>
      <c r="R76" s="73" t="n">
        <f aca="false">P76/3600</f>
        <v>1.49253611111111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3.067575</v>
      </c>
      <c r="AB76" s="1" t="n">
        <f aca="false">(6*M76+N76+O76)/8</f>
        <v>43.0662625</v>
      </c>
      <c r="AD76" s="32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6343.0344</v>
      </c>
      <c r="E77" s="91" t="n">
        <v>39.5133</v>
      </c>
      <c r="F77" s="91" t="n">
        <v>44.3128</v>
      </c>
      <c r="G77" s="91" t="n">
        <v>44.8858</v>
      </c>
      <c r="H77" s="91" t="n">
        <v>5085.89</v>
      </c>
      <c r="I77" s="91" t="n">
        <v>64.1</v>
      </c>
      <c r="J77" s="73" t="n">
        <f aca="false">H77/3600</f>
        <v>1.41274722222222</v>
      </c>
      <c r="L77" s="90" t="n">
        <v>6344.0832</v>
      </c>
      <c r="M77" s="91" t="n">
        <v>39.5057</v>
      </c>
      <c r="N77" s="91" t="n">
        <v>44.3128</v>
      </c>
      <c r="O77" s="91" t="n">
        <v>44.8881</v>
      </c>
      <c r="P77" s="91" t="n">
        <v>5005.61</v>
      </c>
      <c r="Q77" s="91" t="n">
        <v>65.04</v>
      </c>
      <c r="R77" s="73" t="n">
        <f aca="false">P77/3600</f>
        <v>1.39044722222222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0.7848</v>
      </c>
      <c r="AB77" s="1" t="n">
        <f aca="false">(6*M77+N77+O77)/8</f>
        <v>40.7793875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3653.6512</v>
      </c>
      <c r="E78" s="93" t="n">
        <v>36.876</v>
      </c>
      <c r="F78" s="93" t="n">
        <v>42.798</v>
      </c>
      <c r="G78" s="93" t="n">
        <v>43.2627</v>
      </c>
      <c r="H78" s="93" t="n">
        <v>4901.59</v>
      </c>
      <c r="I78" s="93" t="n">
        <v>64.5</v>
      </c>
      <c r="J78" s="79" t="n">
        <f aca="false">H78/3600</f>
        <v>1.36155277777778</v>
      </c>
      <c r="L78" s="92" t="n">
        <v>3654.0664</v>
      </c>
      <c r="M78" s="93" t="n">
        <v>36.8664</v>
      </c>
      <c r="N78" s="93" t="n">
        <v>42.7941</v>
      </c>
      <c r="O78" s="93" t="n">
        <v>43.2638</v>
      </c>
      <c r="P78" s="93" t="n">
        <v>4850.97</v>
      </c>
      <c r="Q78" s="93" t="n">
        <v>60.45</v>
      </c>
      <c r="R78" s="79" t="n">
        <f aca="false">P78/3600</f>
        <v>1.34749166666667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38.4145875</v>
      </c>
      <c r="AB78" s="1" t="n">
        <f aca="false">(6*M78+N78+O78)/8</f>
        <v>38.4070375</v>
      </c>
    </row>
    <row r="79" customFormat="false" ht="12.75" hidden="false" customHeight="false" outlineLevel="0" collapsed="false">
      <c r="A79" s="11"/>
      <c r="B79" s="7" t="s">
        <v>69</v>
      </c>
      <c r="C79" s="7" t="n">
        <v>22</v>
      </c>
      <c r="D79" s="88" t="n">
        <v>21807.3192</v>
      </c>
      <c r="E79" s="89" t="n">
        <v>44.5495</v>
      </c>
      <c r="F79" s="89" t="n">
        <v>47.7029</v>
      </c>
      <c r="G79" s="89" t="n">
        <v>48.5697</v>
      </c>
      <c r="H79" s="89" t="n">
        <v>6084.64</v>
      </c>
      <c r="I79" s="89" t="n">
        <v>72.08</v>
      </c>
      <c r="J79" s="68" t="n">
        <f aca="false">H79/3600</f>
        <v>1.69017777777778</v>
      </c>
      <c r="L79" s="88" t="n">
        <v>21806.5776</v>
      </c>
      <c r="M79" s="89" t="n">
        <v>44.549</v>
      </c>
      <c r="N79" s="89" t="n">
        <v>47.7028</v>
      </c>
      <c r="O79" s="89" t="n">
        <v>48.5689</v>
      </c>
      <c r="P79" s="89" t="n">
        <v>6113.25</v>
      </c>
      <c r="Q79" s="89" t="n">
        <v>74.3</v>
      </c>
      <c r="R79" s="68" t="n">
        <f aca="false">P79/3600</f>
        <v>1.698125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5.4462</v>
      </c>
      <c r="AB79" s="1" t="n">
        <f aca="false">(6*M79+N79+O79)/8</f>
        <v>45.445712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107.88</v>
      </c>
      <c r="E80" s="91" t="n">
        <v>42.1812</v>
      </c>
      <c r="F80" s="91" t="n">
        <v>45.469</v>
      </c>
      <c r="G80" s="91" t="n">
        <v>46.3704</v>
      </c>
      <c r="H80" s="91" t="n">
        <v>6168.49</v>
      </c>
      <c r="I80" s="91" t="n">
        <v>76.17</v>
      </c>
      <c r="J80" s="73" t="n">
        <f aca="false">H80/3600</f>
        <v>1.71346944444444</v>
      </c>
      <c r="L80" s="90" t="n">
        <v>13107.2608</v>
      </c>
      <c r="M80" s="91" t="n">
        <v>42.1786</v>
      </c>
      <c r="N80" s="91" t="n">
        <v>45.4724</v>
      </c>
      <c r="O80" s="91" t="n">
        <v>46.3699</v>
      </c>
      <c r="P80" s="91" t="n">
        <v>5519.82</v>
      </c>
      <c r="Q80" s="91" t="n">
        <v>69.34</v>
      </c>
      <c r="R80" s="73" t="n">
        <f aca="false">P80/3600</f>
        <v>1.53328333333333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3.115825</v>
      </c>
      <c r="AB80" s="1" t="n">
        <f aca="false">(6*M80+N80+O80)/8</f>
        <v>43.1142375</v>
      </c>
      <c r="AD80" s="32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948.6392</v>
      </c>
      <c r="E81" s="91" t="n">
        <v>39.4804</v>
      </c>
      <c r="F81" s="91" t="n">
        <v>43.472</v>
      </c>
      <c r="G81" s="91" t="n">
        <v>44.4253</v>
      </c>
      <c r="H81" s="91" t="n">
        <v>5089.1</v>
      </c>
      <c r="I81" s="91" t="n">
        <v>64.66</v>
      </c>
      <c r="J81" s="73" t="n">
        <f aca="false">H81/3600</f>
        <v>1.41363888888889</v>
      </c>
      <c r="L81" s="90" t="n">
        <v>7948.664</v>
      </c>
      <c r="M81" s="91" t="n">
        <v>39.4742</v>
      </c>
      <c r="N81" s="91" t="n">
        <v>43.4826</v>
      </c>
      <c r="O81" s="91" t="n">
        <v>44.426</v>
      </c>
      <c r="P81" s="91" t="n">
        <v>5086.39</v>
      </c>
      <c r="Q81" s="91" t="n">
        <v>64.4</v>
      </c>
      <c r="R81" s="73" t="n">
        <f aca="false">P81/3600</f>
        <v>1.41288611111111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0.5974625</v>
      </c>
      <c r="AB81" s="1" t="n">
        <f aca="false">(6*M81+N81+O81)/8</f>
        <v>40.594225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4809.4704</v>
      </c>
      <c r="E82" s="93" t="n">
        <v>36.5481</v>
      </c>
      <c r="F82" s="93" t="n">
        <v>42.0232</v>
      </c>
      <c r="G82" s="93" t="n">
        <v>42.9171</v>
      </c>
      <c r="H82" s="93" t="n">
        <v>4467.53</v>
      </c>
      <c r="I82" s="93" t="n">
        <v>55.74</v>
      </c>
      <c r="J82" s="79" t="n">
        <f aca="false">H82/3600</f>
        <v>1.24098055555556</v>
      </c>
      <c r="L82" s="92" t="n">
        <v>4808.832</v>
      </c>
      <c r="M82" s="93" t="n">
        <v>36.5384</v>
      </c>
      <c r="N82" s="93" t="n">
        <v>42.0219</v>
      </c>
      <c r="O82" s="93" t="n">
        <v>42.9171</v>
      </c>
      <c r="P82" s="93" t="n">
        <v>4822.5</v>
      </c>
      <c r="Q82" s="93" t="n">
        <v>61.82</v>
      </c>
      <c r="R82" s="79" t="n">
        <f aca="false">P82/3600</f>
        <v>1.33958333333333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38.0286125</v>
      </c>
      <c r="AB82" s="1" t="n">
        <f aca="false">(6*M82+N82+O82)/8</f>
        <v>38.02117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22614.1864</v>
      </c>
      <c r="E83" s="89" t="n">
        <v>42.0321</v>
      </c>
      <c r="F83" s="89" t="n">
        <v>43.8248</v>
      </c>
      <c r="G83" s="89" t="n">
        <v>44.4235</v>
      </c>
      <c r="H83" s="89" t="n">
        <v>2945.38</v>
      </c>
      <c r="I83" s="89" t="n">
        <v>39.12</v>
      </c>
      <c r="J83" s="68" t="n">
        <f aca="false">H83/3600</f>
        <v>0.818161111111111</v>
      </c>
      <c r="L83" s="88" t="n">
        <v>22606.268</v>
      </c>
      <c r="M83" s="89" t="n">
        <v>42.028</v>
      </c>
      <c r="N83" s="89" t="n">
        <v>43.8242</v>
      </c>
      <c r="O83" s="89" t="n">
        <v>44.4241</v>
      </c>
      <c r="P83" s="89" t="n">
        <v>2939.55</v>
      </c>
      <c r="Q83" s="89" t="n">
        <v>39.3</v>
      </c>
      <c r="R83" s="68" t="n">
        <f aca="false">P83/3600</f>
        <v>0.816541666666667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2.5551125</v>
      </c>
      <c r="AB83" s="1" t="n">
        <f aca="false">(6*M83+N83+O83)/8</f>
        <v>42.55203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3096.9672</v>
      </c>
      <c r="E84" s="91" t="n">
        <v>38.5396</v>
      </c>
      <c r="F84" s="91" t="n">
        <v>40.6794</v>
      </c>
      <c r="G84" s="91" t="n">
        <v>40.9511</v>
      </c>
      <c r="H84" s="91" t="n">
        <v>2529.56</v>
      </c>
      <c r="I84" s="91" t="n">
        <v>34.61</v>
      </c>
      <c r="J84" s="73" t="n">
        <f aca="false">H84/3600</f>
        <v>0.702655555555556</v>
      </c>
      <c r="L84" s="90" t="n">
        <v>13100.128</v>
      </c>
      <c r="M84" s="91" t="n">
        <v>38.5395</v>
      </c>
      <c r="N84" s="91" t="n">
        <v>40.6798</v>
      </c>
      <c r="O84" s="91" t="n">
        <v>40.953</v>
      </c>
      <c r="P84" s="91" t="n">
        <v>2555.71</v>
      </c>
      <c r="Q84" s="91" t="n">
        <v>35.12</v>
      </c>
      <c r="R84" s="73" t="n">
        <f aca="false">P84/3600</f>
        <v>0.709919444444444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9.1085125</v>
      </c>
      <c r="AB84" s="1" t="n">
        <f aca="false">(6*M84+N84+O84)/8</f>
        <v>39.10872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536.224</v>
      </c>
      <c r="E85" s="91" t="n">
        <v>35.4044</v>
      </c>
      <c r="F85" s="91" t="n">
        <v>38.1051</v>
      </c>
      <c r="G85" s="91" t="n">
        <v>38.1666</v>
      </c>
      <c r="H85" s="91" t="n">
        <v>2223.42</v>
      </c>
      <c r="I85" s="91" t="n">
        <v>29.45</v>
      </c>
      <c r="J85" s="73" t="n">
        <f aca="false">H85/3600</f>
        <v>0.617616666666667</v>
      </c>
      <c r="L85" s="90" t="n">
        <v>7537.2928</v>
      </c>
      <c r="M85" s="91" t="n">
        <v>35.4041</v>
      </c>
      <c r="N85" s="91" t="n">
        <v>38.1018</v>
      </c>
      <c r="O85" s="91" t="n">
        <v>38.1647</v>
      </c>
      <c r="P85" s="91" t="n">
        <v>2217.65</v>
      </c>
      <c r="Q85" s="91" t="n">
        <v>29.15</v>
      </c>
      <c r="R85" s="73" t="n">
        <f aca="false">P85/3600</f>
        <v>0.616013888888889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6.0872625</v>
      </c>
      <c r="AB85" s="1" t="n">
        <f aca="false">(6*M85+N85+O85)/8</f>
        <v>36.086387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401.1304</v>
      </c>
      <c r="E86" s="93" t="n">
        <v>32.4573</v>
      </c>
      <c r="F86" s="93" t="n">
        <v>36.1786</v>
      </c>
      <c r="G86" s="93" t="n">
        <v>36.1389</v>
      </c>
      <c r="H86" s="93" t="n">
        <v>2000.35</v>
      </c>
      <c r="I86" s="93" t="n">
        <v>26.65</v>
      </c>
      <c r="J86" s="79" t="n">
        <f aca="false">H86/3600</f>
        <v>0.555652777777778</v>
      </c>
      <c r="L86" s="92" t="n">
        <v>4400.0888</v>
      </c>
      <c r="M86" s="93" t="n">
        <v>32.4565</v>
      </c>
      <c r="N86" s="93" t="n">
        <v>36.1802</v>
      </c>
      <c r="O86" s="93" t="n">
        <v>36.1338</v>
      </c>
      <c r="P86" s="93" t="n">
        <v>2012.44</v>
      </c>
      <c r="Q86" s="93" t="n">
        <v>28.07</v>
      </c>
      <c r="R86" s="79" t="n">
        <f aca="false">P86/3600</f>
        <v>0.559011111111111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3.3826625</v>
      </c>
      <c r="AB86" s="1" t="n">
        <f aca="false">(6*M86+N86+O86)/8</f>
        <v>33.38162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22758.876</v>
      </c>
      <c r="E87" s="89" t="n">
        <v>45.0335</v>
      </c>
      <c r="F87" s="89" t="n">
        <v>46.699</v>
      </c>
      <c r="G87" s="89" t="n">
        <v>47.0846</v>
      </c>
      <c r="H87" s="89" t="n">
        <v>5228.85</v>
      </c>
      <c r="I87" s="89" t="n">
        <v>66.73</v>
      </c>
      <c r="J87" s="68" t="n">
        <f aca="false">H87/3600</f>
        <v>1.45245833333333</v>
      </c>
      <c r="L87" s="88" t="n">
        <v>22758.2506</v>
      </c>
      <c r="M87" s="89" t="n">
        <v>45.0327</v>
      </c>
      <c r="N87" s="89" t="n">
        <v>46.6996</v>
      </c>
      <c r="O87" s="89" t="n">
        <v>47.0849</v>
      </c>
      <c r="P87" s="89" t="n">
        <v>5197.94</v>
      </c>
      <c r="Q87" s="89" t="n">
        <v>64.98</v>
      </c>
      <c r="R87" s="68" t="n">
        <f aca="false">P87/3600</f>
        <v>1.44387222222222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5.498075</v>
      </c>
      <c r="AB87" s="1" t="n">
        <f aca="false">(6*M87+N87+O87)/8</f>
        <v>45.49758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5206.8483</v>
      </c>
      <c r="E88" s="91" t="n">
        <v>41.0389</v>
      </c>
      <c r="F88" s="91" t="n">
        <v>43.2387</v>
      </c>
      <c r="G88" s="91" t="n">
        <v>43.5032</v>
      </c>
      <c r="H88" s="91" t="n">
        <v>4797.9</v>
      </c>
      <c r="I88" s="91" t="n">
        <v>61.87</v>
      </c>
      <c r="J88" s="73" t="n">
        <f aca="false">H88/3600</f>
        <v>1.33275</v>
      </c>
      <c r="L88" s="90" t="n">
        <v>15208.0339</v>
      </c>
      <c r="M88" s="91" t="n">
        <v>41.0397</v>
      </c>
      <c r="N88" s="91" t="n">
        <v>43.24</v>
      </c>
      <c r="O88" s="91" t="n">
        <v>43.5032</v>
      </c>
      <c r="P88" s="91" t="n">
        <v>4740</v>
      </c>
      <c r="Q88" s="91" t="n">
        <v>60.37</v>
      </c>
      <c r="R88" s="73" t="n">
        <f aca="false">P88/3600</f>
        <v>1.31666666666667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1.6219125</v>
      </c>
      <c r="AB88" s="1" t="n">
        <f aca="false">(6*M88+N88+O88)/8</f>
        <v>41.62267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9897.3264</v>
      </c>
      <c r="E89" s="91" t="n">
        <v>37.2251</v>
      </c>
      <c r="F89" s="91" t="n">
        <v>40.6273</v>
      </c>
      <c r="G89" s="91" t="n">
        <v>40.6061</v>
      </c>
      <c r="H89" s="91" t="n">
        <v>3982.84</v>
      </c>
      <c r="I89" s="91" t="n">
        <v>49.32</v>
      </c>
      <c r="J89" s="73" t="n">
        <f aca="false">H89/3600</f>
        <v>1.10634444444444</v>
      </c>
      <c r="L89" s="90" t="n">
        <v>9896.303</v>
      </c>
      <c r="M89" s="91" t="n">
        <v>37.2228</v>
      </c>
      <c r="N89" s="91" t="n">
        <v>40.6262</v>
      </c>
      <c r="O89" s="91" t="n">
        <v>40.6088</v>
      </c>
      <c r="P89" s="91" t="n">
        <v>4374.41</v>
      </c>
      <c r="Q89" s="91" t="n">
        <v>55.73</v>
      </c>
      <c r="R89" s="73" t="n">
        <f aca="false">P89/3600</f>
        <v>1.21511388888889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8.073</v>
      </c>
      <c r="AB89" s="1" t="n">
        <f aca="false">(6*M89+N89+O89)/8</f>
        <v>38.07147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445.6766</v>
      </c>
      <c r="E90" s="93" t="n">
        <v>33.5741</v>
      </c>
      <c r="F90" s="93" t="n">
        <v>38.8905</v>
      </c>
      <c r="G90" s="93" t="n">
        <v>38.7063</v>
      </c>
      <c r="H90" s="93" t="n">
        <v>3994.86</v>
      </c>
      <c r="I90" s="93" t="n">
        <v>50.25</v>
      </c>
      <c r="J90" s="79" t="n">
        <f aca="false">H90/3600</f>
        <v>1.10968333333333</v>
      </c>
      <c r="L90" s="92" t="n">
        <v>6448.4563</v>
      </c>
      <c r="M90" s="93" t="n">
        <v>33.5719</v>
      </c>
      <c r="N90" s="93" t="n">
        <v>38.8908</v>
      </c>
      <c r="O90" s="93" t="n">
        <v>38.7074</v>
      </c>
      <c r="P90" s="93" t="n">
        <v>4026.71</v>
      </c>
      <c r="Q90" s="93" t="n">
        <v>53.52</v>
      </c>
      <c r="R90" s="79" t="n">
        <f aca="false">P90/3600</f>
        <v>1.11853055555556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4.880175</v>
      </c>
      <c r="AB90" s="1" t="n">
        <f aca="false">(6*M90+N90+O90)/8</f>
        <v>34.8787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33690.2064</v>
      </c>
      <c r="E91" s="89" t="n">
        <v>46.7073</v>
      </c>
      <c r="F91" s="89" t="n">
        <v>45.577</v>
      </c>
      <c r="G91" s="89" t="n">
        <v>45.656</v>
      </c>
      <c r="H91" s="89" t="n">
        <v>3895.35</v>
      </c>
      <c r="I91" s="89" t="n">
        <v>49.62</v>
      </c>
      <c r="J91" s="68" t="n">
        <f aca="false">H91/3600</f>
        <v>1.08204166666667</v>
      </c>
      <c r="L91" s="88" t="n">
        <v>33688.4304</v>
      </c>
      <c r="M91" s="89" t="n">
        <v>46.708</v>
      </c>
      <c r="N91" s="89" t="n">
        <v>45.5803</v>
      </c>
      <c r="O91" s="89" t="n">
        <v>45.6552</v>
      </c>
      <c r="P91" s="89" t="n">
        <v>3953.37</v>
      </c>
      <c r="Q91" s="89" t="n">
        <v>50.2</v>
      </c>
      <c r="R91" s="68" t="n">
        <f aca="false">P91/3600</f>
        <v>1.09815833333333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6.4346</v>
      </c>
      <c r="AB91" s="1" t="n">
        <f aca="false">(6*M91+N91+O91)/8</f>
        <v>46.43543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169.7584</v>
      </c>
      <c r="E92" s="91" t="n">
        <v>42.337</v>
      </c>
      <c r="F92" s="91" t="n">
        <v>41.0258</v>
      </c>
      <c r="G92" s="91" t="n">
        <v>41.2651</v>
      </c>
      <c r="H92" s="91" t="n">
        <v>3716.96</v>
      </c>
      <c r="I92" s="91" t="n">
        <v>47.38</v>
      </c>
      <c r="J92" s="73" t="n">
        <f aca="false">H92/3600</f>
        <v>1.03248888888889</v>
      </c>
      <c r="L92" s="90" t="n">
        <v>25172.212</v>
      </c>
      <c r="M92" s="91" t="n">
        <v>42.3329</v>
      </c>
      <c r="N92" s="91" t="n">
        <v>41.0331</v>
      </c>
      <c r="O92" s="91" t="n">
        <v>41.2691</v>
      </c>
      <c r="P92" s="91" t="n">
        <v>3691.28</v>
      </c>
      <c r="Q92" s="91" t="n">
        <v>47.44</v>
      </c>
      <c r="R92" s="73" t="n">
        <f aca="false">P92/3600</f>
        <v>1.02535555555556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2.0391125</v>
      </c>
      <c r="AB92" s="1" t="n">
        <f aca="false">(6*M92+N92+O92)/8</f>
        <v>42.0374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9167.1608</v>
      </c>
      <c r="E93" s="91" t="n">
        <v>37.7109</v>
      </c>
      <c r="F93" s="91" t="n">
        <v>38.781</v>
      </c>
      <c r="G93" s="91" t="n">
        <v>38.9088</v>
      </c>
      <c r="H93" s="91" t="n">
        <v>3309.41</v>
      </c>
      <c r="I93" s="91" t="n">
        <v>39.63</v>
      </c>
      <c r="J93" s="73" t="n">
        <f aca="false">H93/3600</f>
        <v>0.919280555555556</v>
      </c>
      <c r="L93" s="90" t="n">
        <v>19163.6576</v>
      </c>
      <c r="M93" s="91" t="n">
        <v>37.712</v>
      </c>
      <c r="N93" s="91" t="n">
        <v>38.7845</v>
      </c>
      <c r="O93" s="91" t="n">
        <v>38.9032</v>
      </c>
      <c r="P93" s="91" t="n">
        <v>3448.37</v>
      </c>
      <c r="Q93" s="91" t="n">
        <v>43.76</v>
      </c>
      <c r="R93" s="73" t="n">
        <f aca="false">P93/3600</f>
        <v>0.957880555555556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7.9944</v>
      </c>
      <c r="AB93" s="1" t="n">
        <f aca="false">(6*M93+N93+O93)/8</f>
        <v>37.994962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4346.8784</v>
      </c>
      <c r="E94" s="93" t="n">
        <v>32.8785</v>
      </c>
      <c r="F94" s="93" t="n">
        <v>37.6749</v>
      </c>
      <c r="G94" s="93" t="n">
        <v>37.2094</v>
      </c>
      <c r="H94" s="93" t="n">
        <v>3301.31</v>
      </c>
      <c r="I94" s="93" t="n">
        <v>44.5</v>
      </c>
      <c r="J94" s="79" t="n">
        <f aca="false">H94/3600</f>
        <v>0.917030555555556</v>
      </c>
      <c r="L94" s="92" t="n">
        <v>14342.304</v>
      </c>
      <c r="M94" s="93" t="n">
        <v>32.8762</v>
      </c>
      <c r="N94" s="93" t="n">
        <v>37.6527</v>
      </c>
      <c r="O94" s="93" t="n">
        <v>37.1993</v>
      </c>
      <c r="P94" s="93" t="n">
        <v>3257.94</v>
      </c>
      <c r="Q94" s="93" t="n">
        <v>43.57</v>
      </c>
      <c r="R94" s="79" t="n">
        <f aca="false">P94/3600</f>
        <v>0.904983333333333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0194125</v>
      </c>
      <c r="AB94" s="1" t="n">
        <f aca="false">(6*M94+N94+O94)/8</f>
        <v>34.0136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5175.7168</v>
      </c>
      <c r="E95" s="89" t="n">
        <v>50.8126</v>
      </c>
      <c r="F95" s="89" t="n">
        <v>53.0708</v>
      </c>
      <c r="G95" s="89" t="n">
        <v>54.0753</v>
      </c>
      <c r="H95" s="89" t="n">
        <v>4337.41</v>
      </c>
      <c r="I95" s="89" t="n">
        <v>54.54</v>
      </c>
      <c r="J95" s="68" t="n">
        <f aca="false">H95/3600</f>
        <v>1.20483611111111</v>
      </c>
      <c r="L95" s="88" t="n">
        <v>5173.8704</v>
      </c>
      <c r="M95" s="89" t="n">
        <v>50.8095</v>
      </c>
      <c r="N95" s="89" t="n">
        <v>53.0833</v>
      </c>
      <c r="O95" s="89" t="n">
        <v>54.0798</v>
      </c>
      <c r="P95" s="89" t="n">
        <v>4416.54</v>
      </c>
      <c r="Q95" s="89" t="n">
        <v>60.31</v>
      </c>
      <c r="R95" s="68" t="n">
        <f aca="false">P95/3600</f>
        <v>1.22681666666667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1.5027125</v>
      </c>
      <c r="AB95" s="1" t="n">
        <f aca="false">(6*M95+N95+O95)/8</f>
        <v>51.50251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522.8838</v>
      </c>
      <c r="E96" s="91" t="n">
        <v>47.0056</v>
      </c>
      <c r="F96" s="91" t="n">
        <v>49.5151</v>
      </c>
      <c r="G96" s="91" t="n">
        <v>50.5007</v>
      </c>
      <c r="H96" s="91" t="n">
        <v>4224.56</v>
      </c>
      <c r="I96" s="91" t="n">
        <v>53.64</v>
      </c>
      <c r="J96" s="73" t="n">
        <f aca="false">H96/3600</f>
        <v>1.17348888888889</v>
      </c>
      <c r="L96" s="90" t="n">
        <v>3523.5798</v>
      </c>
      <c r="M96" s="91" t="n">
        <v>46.9878</v>
      </c>
      <c r="N96" s="91" t="n">
        <v>49.5185</v>
      </c>
      <c r="O96" s="91" t="n">
        <v>50.5335</v>
      </c>
      <c r="P96" s="91" t="n">
        <v>4219.14</v>
      </c>
      <c r="Q96" s="91" t="n">
        <v>53.84</v>
      </c>
      <c r="R96" s="73" t="n">
        <f aca="false">P96/3600</f>
        <v>1.17198333333333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7.756175</v>
      </c>
      <c r="AB96" s="1" t="n">
        <f aca="false">(6*M96+N96+O96)/8</f>
        <v>47.7473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09.7747</v>
      </c>
      <c r="E97" s="91" t="n">
        <v>43.3344</v>
      </c>
      <c r="F97" s="91" t="n">
        <v>46.6714</v>
      </c>
      <c r="G97" s="91" t="n">
        <v>47.9622</v>
      </c>
      <c r="H97" s="91" t="n">
        <v>4003.01</v>
      </c>
      <c r="I97" s="91" t="n">
        <v>50.28</v>
      </c>
      <c r="J97" s="73" t="n">
        <f aca="false">H97/3600</f>
        <v>1.11194722222222</v>
      </c>
      <c r="L97" s="90" t="n">
        <v>2412.0938</v>
      </c>
      <c r="M97" s="91" t="n">
        <v>43.3344</v>
      </c>
      <c r="N97" s="91" t="n">
        <v>46.6321</v>
      </c>
      <c r="O97" s="91" t="n">
        <v>47.9515</v>
      </c>
      <c r="P97" s="91" t="n">
        <v>4043.08</v>
      </c>
      <c r="Q97" s="91" t="n">
        <v>52.61</v>
      </c>
      <c r="R97" s="73" t="n">
        <f aca="false">P97/3600</f>
        <v>1.12307777777778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4.33</v>
      </c>
      <c r="AB97" s="1" t="n">
        <f aca="false">(6*M97+N97+O97)/8</f>
        <v>44.3237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13.5834</v>
      </c>
      <c r="E98" s="93" t="n">
        <v>39.2696</v>
      </c>
      <c r="F98" s="93" t="n">
        <v>44.6904</v>
      </c>
      <c r="G98" s="93" t="n">
        <v>45.7751</v>
      </c>
      <c r="H98" s="93" t="n">
        <v>3896.36</v>
      </c>
      <c r="I98" s="93" t="n">
        <v>48.78</v>
      </c>
      <c r="J98" s="79" t="n">
        <f aca="false">H98/3600</f>
        <v>1.08232222222222</v>
      </c>
      <c r="L98" s="92" t="n">
        <v>1613.5181</v>
      </c>
      <c r="M98" s="93" t="n">
        <v>39.2675</v>
      </c>
      <c r="N98" s="93" t="n">
        <v>44.6856</v>
      </c>
      <c r="O98" s="93" t="n">
        <v>45.7547</v>
      </c>
      <c r="P98" s="93" t="n">
        <v>3879.49</v>
      </c>
      <c r="Q98" s="93" t="n">
        <v>49.64</v>
      </c>
      <c r="R98" s="79" t="n">
        <f aca="false">P98/3600</f>
        <v>1.07763611111111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0.7603875</v>
      </c>
      <c r="AB98" s="1" t="n">
        <f aca="false">(6*M98+N98+O98)/8</f>
        <v>40.755662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C99" s="32" t="e">
        <f aca="false">AVERAGE(AC3,AC7,AC11,AC15)</f>
        <v>#VALUE!</v>
      </c>
      <c r="AD99" s="32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5" t="e">
        <f aca="false">AVERAGE(AC19,AC23,AC27,AC31,AC35)</f>
        <v>#VALUE!</v>
      </c>
      <c r="AD100" s="35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5" t="e">
        <f aca="false">AVERAGE(AC39,AC43,AC47,AC51)</f>
        <v>#VALUE!</v>
      </c>
      <c r="AD101" s="35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5" t="e">
        <f aca="false">AVERAGE(AC55,AC59,AC63,AC67)</f>
        <v>#VALUE!</v>
      </c>
      <c r="AD102" s="35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5" t="e">
        <f aca="false">AVERAGE(AC71,AC75,AC79)</f>
        <v>#VALUE!</v>
      </c>
      <c r="AD103" s="35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5" t="e">
        <f aca="false">AVERAGE(AC83,AC87,AC91,AC95)</f>
        <v>#VALUE!</v>
      </c>
      <c r="AD104" s="45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C105" s="46" t="e">
        <f aca="false">AVERAGE(AC3:AC98)</f>
        <v>#VALUE!</v>
      </c>
      <c r="AD105" s="46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46.5900669812727</v>
      </c>
      <c r="J106" s="94" t="n">
        <f aca="false">GEOMEAN(J3:J98)</f>
        <v>1.02710472798951</v>
      </c>
      <c r="Q106" s="94" t="n">
        <f aca="false">GEOMEAN(Q3:Q98)</f>
        <v>49.2887516349162</v>
      </c>
      <c r="R106" s="94" t="n">
        <f aca="false">GEOMEAN(R3:R98)</f>
        <v>1.03003069844199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5792403463872</v>
      </c>
      <c r="R107" s="95" t="n">
        <f aca="false">R106/J106</f>
        <v>1.00284875570401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81915</v>
      </c>
      <c r="J108" s="94" t="n">
        <f aca="false">SUM(J3:J98)</f>
        <v>149.223863888889</v>
      </c>
      <c r="Q108" s="94" t="n">
        <f aca="false">SUM(Q3:Q98)/3600</f>
        <v>2.65165333333333</v>
      </c>
      <c r="R108" s="94" t="n">
        <f aca="false">SUM(R3:R98)</f>
        <v>149.813769444444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  <c r="AC112" s="47" t="e">
        <f aca="false">AVERAGE(AC3,AC7,AC11,AC15,AC19,AC23,AC27,AC31,AC35,AC39,AC43,AC47,AC51,AC55,AC59,AC63,AC67,AC71,AC75,AC79)</f>
        <v>#VALUE!</v>
      </c>
      <c r="AD112" s="47" t="e">
        <f aca="false">AVERAGE(AD3,AD7,AD11,AD15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82)</f>
        <v>46.8359408967523</v>
      </c>
      <c r="J113" s="94" t="n">
        <f aca="false">GEOMEAN(J3:J82)</f>
        <v>1.03630952986642</v>
      </c>
      <c r="Q113" s="94" t="n">
        <f aca="false">GEOMEAN(Q3:Q82)</f>
        <v>49.8270998464623</v>
      </c>
      <c r="R113" s="94" t="n">
        <f aca="false">GEOMEAN(R3:R82)</f>
        <v>1.03785916234721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6386460680493</v>
      </c>
      <c r="R114" s="95" t="n">
        <f aca="false">R113/J113</f>
        <v>1.00149533747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38">
      <formula>0.03</formula>
    </cfRule>
    <cfRule type="cellIs" priority="3" operator="lessThan" aboveAverage="0" equalAverage="0" bottom="0" percent="0" rank="0" text="" dxfId="1039">
      <formula>-0.03</formula>
    </cfRule>
  </conditionalFormatting>
  <conditionalFormatting sqref="T3:V82 T105:V105">
    <cfRule type="cellIs" priority="4" operator="greaterThan" aboveAverage="0" equalAverage="0" bottom="0" percent="0" rank="0" text="" dxfId="1040">
      <formula>0.03</formula>
    </cfRule>
    <cfRule type="cellIs" priority="5" operator="lessThan" aboveAverage="0" equalAverage="0" bottom="0" percent="0" rank="0" text="" dxfId="1041">
      <formula>-0.03</formula>
    </cfRule>
  </conditionalFormatting>
  <conditionalFormatting sqref="W3">
    <cfRule type="cellIs" priority="6" operator="greaterThan" aboveAverage="0" equalAverage="0" bottom="0" percent="0" rank="0" text="" dxfId="1042">
      <formula>0.03</formula>
    </cfRule>
    <cfRule type="cellIs" priority="7" operator="lessThan" aboveAverage="0" equalAverage="0" bottom="0" percent="0" rank="0" text="" dxfId="1043">
      <formula>-0.03</formula>
    </cfRule>
  </conditionalFormatting>
  <conditionalFormatting sqref="X3">
    <cfRule type="cellIs" priority="8" operator="greaterThan" aboveAverage="0" equalAverage="0" bottom="0" percent="0" rank="0" text="" dxfId="1044">
      <formula>0.03</formula>
    </cfRule>
    <cfRule type="cellIs" priority="9" operator="lessThan" aboveAverage="0" equalAverage="0" bottom="0" percent="0" rank="0" text="" dxfId="1045">
      <formula>-0.03</formula>
    </cfRule>
  </conditionalFormatting>
  <conditionalFormatting sqref="Y3">
    <cfRule type="cellIs" priority="10" operator="greaterThan" aboveAverage="0" equalAverage="0" bottom="0" percent="0" rank="0" text="" dxfId="1046">
      <formula>0.03</formula>
    </cfRule>
    <cfRule type="cellIs" priority="11" operator="lessThan" aboveAverage="0" equalAverage="0" bottom="0" percent="0" rank="0" text="" dxfId="1047">
      <formula>-0.03</formula>
    </cfRule>
  </conditionalFormatting>
  <conditionalFormatting sqref="W7">
    <cfRule type="cellIs" priority="12" operator="greaterThan" aboveAverage="0" equalAverage="0" bottom="0" percent="0" rank="0" text="" dxfId="1048">
      <formula>0.03</formula>
    </cfRule>
    <cfRule type="cellIs" priority="13" operator="lessThan" aboveAverage="0" equalAverage="0" bottom="0" percent="0" rank="0" text="" dxfId="1049">
      <formula>-0.03</formula>
    </cfRule>
  </conditionalFormatting>
  <conditionalFormatting sqref="X7">
    <cfRule type="cellIs" priority="14" operator="greaterThan" aboveAverage="0" equalAverage="0" bottom="0" percent="0" rank="0" text="" dxfId="1050">
      <formula>0.03</formula>
    </cfRule>
    <cfRule type="cellIs" priority="15" operator="lessThan" aboveAverage="0" equalAverage="0" bottom="0" percent="0" rank="0" text="" dxfId="1051">
      <formula>-0.03</formula>
    </cfRule>
  </conditionalFormatting>
  <conditionalFormatting sqref="Y7">
    <cfRule type="cellIs" priority="16" operator="greaterThan" aboveAverage="0" equalAverage="0" bottom="0" percent="0" rank="0" text="" dxfId="1052">
      <formula>0.03</formula>
    </cfRule>
    <cfRule type="cellIs" priority="17" operator="lessThan" aboveAverage="0" equalAverage="0" bottom="0" percent="0" rank="0" text="" dxfId="1053">
      <formula>-0.03</formula>
    </cfRule>
  </conditionalFormatting>
  <conditionalFormatting sqref="W11">
    <cfRule type="cellIs" priority="18" operator="greaterThan" aboveAverage="0" equalAverage="0" bottom="0" percent="0" rank="0" text="" dxfId="1054">
      <formula>0.03</formula>
    </cfRule>
    <cfRule type="cellIs" priority="19" operator="lessThan" aboveAverage="0" equalAverage="0" bottom="0" percent="0" rank="0" text="" dxfId="1055">
      <formula>-0.03</formula>
    </cfRule>
  </conditionalFormatting>
  <conditionalFormatting sqref="X11">
    <cfRule type="cellIs" priority="20" operator="greaterThan" aboveAverage="0" equalAverage="0" bottom="0" percent="0" rank="0" text="" dxfId="1056">
      <formula>0.03</formula>
    </cfRule>
    <cfRule type="cellIs" priority="21" operator="lessThan" aboveAverage="0" equalAverage="0" bottom="0" percent="0" rank="0" text="" dxfId="1057">
      <formula>-0.03</formula>
    </cfRule>
  </conditionalFormatting>
  <conditionalFormatting sqref="Y11">
    <cfRule type="cellIs" priority="22" operator="greaterThan" aboveAverage="0" equalAverage="0" bottom="0" percent="0" rank="0" text="" dxfId="1058">
      <formula>0.03</formula>
    </cfRule>
    <cfRule type="cellIs" priority="23" operator="lessThan" aboveAverage="0" equalAverage="0" bottom="0" percent="0" rank="0" text="" dxfId="1059">
      <formula>-0.03</formula>
    </cfRule>
  </conditionalFormatting>
  <conditionalFormatting sqref="W15">
    <cfRule type="cellIs" priority="24" operator="greaterThan" aboveAverage="0" equalAverage="0" bottom="0" percent="0" rank="0" text="" dxfId="1060">
      <formula>0.03</formula>
    </cfRule>
    <cfRule type="cellIs" priority="25" operator="lessThan" aboveAverage="0" equalAverage="0" bottom="0" percent="0" rank="0" text="" dxfId="1061">
      <formula>-0.03</formula>
    </cfRule>
  </conditionalFormatting>
  <conditionalFormatting sqref="X15">
    <cfRule type="cellIs" priority="26" operator="greaterThan" aboveAverage="0" equalAverage="0" bottom="0" percent="0" rank="0" text="" dxfId="1062">
      <formula>0.03</formula>
    </cfRule>
    <cfRule type="cellIs" priority="27" operator="lessThan" aboveAverage="0" equalAverage="0" bottom="0" percent="0" rank="0" text="" dxfId="1063">
      <formula>-0.03</formula>
    </cfRule>
  </conditionalFormatting>
  <conditionalFormatting sqref="Y15">
    <cfRule type="cellIs" priority="28" operator="greaterThan" aboveAverage="0" equalAverage="0" bottom="0" percent="0" rank="0" text="" dxfId="1064">
      <formula>0.03</formula>
    </cfRule>
    <cfRule type="cellIs" priority="29" operator="lessThan" aboveAverage="0" equalAverage="0" bottom="0" percent="0" rank="0" text="" dxfId="1065">
      <formula>-0.03</formula>
    </cfRule>
  </conditionalFormatting>
  <conditionalFormatting sqref="W19">
    <cfRule type="cellIs" priority="30" operator="greaterThan" aboveAverage="0" equalAverage="0" bottom="0" percent="0" rank="0" text="" dxfId="1066">
      <formula>0.03</formula>
    </cfRule>
    <cfRule type="cellIs" priority="31" operator="lessThan" aboveAverage="0" equalAverage="0" bottom="0" percent="0" rank="0" text="" dxfId="1067">
      <formula>-0.03</formula>
    </cfRule>
  </conditionalFormatting>
  <conditionalFormatting sqref="X19">
    <cfRule type="cellIs" priority="32" operator="greaterThan" aboveAverage="0" equalAverage="0" bottom="0" percent="0" rank="0" text="" dxfId="1068">
      <formula>0.03</formula>
    </cfRule>
    <cfRule type="cellIs" priority="33" operator="lessThan" aboveAverage="0" equalAverage="0" bottom="0" percent="0" rank="0" text="" dxfId="1069">
      <formula>-0.03</formula>
    </cfRule>
  </conditionalFormatting>
  <conditionalFormatting sqref="Y19">
    <cfRule type="cellIs" priority="34" operator="greaterThan" aboveAverage="0" equalAverage="0" bottom="0" percent="0" rank="0" text="" dxfId="1070">
      <formula>0.03</formula>
    </cfRule>
    <cfRule type="cellIs" priority="35" operator="lessThan" aboveAverage="0" equalAverage="0" bottom="0" percent="0" rank="0" text="" dxfId="1071">
      <formula>-0.03</formula>
    </cfRule>
  </conditionalFormatting>
  <conditionalFormatting sqref="W23">
    <cfRule type="cellIs" priority="36" operator="greaterThan" aboveAverage="0" equalAverage="0" bottom="0" percent="0" rank="0" text="" dxfId="1072">
      <formula>0.03</formula>
    </cfRule>
    <cfRule type="cellIs" priority="37" operator="lessThan" aboveAverage="0" equalAverage="0" bottom="0" percent="0" rank="0" text="" dxfId="1073">
      <formula>-0.03</formula>
    </cfRule>
  </conditionalFormatting>
  <conditionalFormatting sqref="X23">
    <cfRule type="cellIs" priority="38" operator="greaterThan" aboveAverage="0" equalAverage="0" bottom="0" percent="0" rank="0" text="" dxfId="1074">
      <formula>0.03</formula>
    </cfRule>
    <cfRule type="cellIs" priority="39" operator="lessThan" aboveAverage="0" equalAverage="0" bottom="0" percent="0" rank="0" text="" dxfId="1075">
      <formula>-0.03</formula>
    </cfRule>
  </conditionalFormatting>
  <conditionalFormatting sqref="Y23">
    <cfRule type="cellIs" priority="40" operator="greaterThan" aboveAverage="0" equalAverage="0" bottom="0" percent="0" rank="0" text="" dxfId="1076">
      <formula>0.03</formula>
    </cfRule>
    <cfRule type="cellIs" priority="41" operator="lessThan" aboveAverage="0" equalAverage="0" bottom="0" percent="0" rank="0" text="" dxfId="1077">
      <formula>-0.03</formula>
    </cfRule>
  </conditionalFormatting>
  <conditionalFormatting sqref="W27">
    <cfRule type="cellIs" priority="42" operator="greaterThan" aboveAverage="0" equalAverage="0" bottom="0" percent="0" rank="0" text="" dxfId="1078">
      <formula>0.03</formula>
    </cfRule>
    <cfRule type="cellIs" priority="43" operator="lessThan" aboveAverage="0" equalAverage="0" bottom="0" percent="0" rank="0" text="" dxfId="1079">
      <formula>-0.03</formula>
    </cfRule>
  </conditionalFormatting>
  <conditionalFormatting sqref="X27">
    <cfRule type="cellIs" priority="44" operator="greaterThan" aboveAverage="0" equalAverage="0" bottom="0" percent="0" rank="0" text="" dxfId="1080">
      <formula>0.03</formula>
    </cfRule>
    <cfRule type="cellIs" priority="45" operator="lessThan" aboveAverage="0" equalAverage="0" bottom="0" percent="0" rank="0" text="" dxfId="1081">
      <formula>-0.03</formula>
    </cfRule>
  </conditionalFormatting>
  <conditionalFormatting sqref="Y27">
    <cfRule type="cellIs" priority="46" operator="greaterThan" aboveAverage="0" equalAverage="0" bottom="0" percent="0" rank="0" text="" dxfId="1082">
      <formula>0.03</formula>
    </cfRule>
    <cfRule type="cellIs" priority="47" operator="lessThan" aboveAverage="0" equalAverage="0" bottom="0" percent="0" rank="0" text="" dxfId="1083">
      <formula>-0.03</formula>
    </cfRule>
  </conditionalFormatting>
  <conditionalFormatting sqref="W31">
    <cfRule type="cellIs" priority="48" operator="greaterThan" aboveAverage="0" equalAverage="0" bottom="0" percent="0" rank="0" text="" dxfId="1084">
      <formula>0.03</formula>
    </cfRule>
    <cfRule type="cellIs" priority="49" operator="lessThan" aboveAverage="0" equalAverage="0" bottom="0" percent="0" rank="0" text="" dxfId="1085">
      <formula>-0.03</formula>
    </cfRule>
  </conditionalFormatting>
  <conditionalFormatting sqref="X31">
    <cfRule type="cellIs" priority="50" operator="greaterThan" aboveAverage="0" equalAverage="0" bottom="0" percent="0" rank="0" text="" dxfId="1086">
      <formula>0.03</formula>
    </cfRule>
    <cfRule type="cellIs" priority="51" operator="lessThan" aboveAverage="0" equalAverage="0" bottom="0" percent="0" rank="0" text="" dxfId="1087">
      <formula>-0.03</formula>
    </cfRule>
  </conditionalFormatting>
  <conditionalFormatting sqref="Y31">
    <cfRule type="cellIs" priority="52" operator="greaterThan" aboveAverage="0" equalAverage="0" bottom="0" percent="0" rank="0" text="" dxfId="1088">
      <formula>0.03</formula>
    </cfRule>
    <cfRule type="cellIs" priority="53" operator="lessThan" aboveAverage="0" equalAverage="0" bottom="0" percent="0" rank="0" text="" dxfId="1089">
      <formula>-0.03</formula>
    </cfRule>
  </conditionalFormatting>
  <conditionalFormatting sqref="W35">
    <cfRule type="cellIs" priority="54" operator="greaterThan" aboveAverage="0" equalAverage="0" bottom="0" percent="0" rank="0" text="" dxfId="1090">
      <formula>0.03</formula>
    </cfRule>
    <cfRule type="cellIs" priority="55" operator="lessThan" aboveAverage="0" equalAverage="0" bottom="0" percent="0" rank="0" text="" dxfId="1091">
      <formula>-0.03</formula>
    </cfRule>
  </conditionalFormatting>
  <conditionalFormatting sqref="X35">
    <cfRule type="cellIs" priority="56" operator="greaterThan" aboveAverage="0" equalAverage="0" bottom="0" percent="0" rank="0" text="" dxfId="1092">
      <formula>0.03</formula>
    </cfRule>
    <cfRule type="cellIs" priority="57" operator="lessThan" aboveAverage="0" equalAverage="0" bottom="0" percent="0" rank="0" text="" dxfId="1093">
      <formula>-0.03</formula>
    </cfRule>
  </conditionalFormatting>
  <conditionalFormatting sqref="Y35">
    <cfRule type="cellIs" priority="58" operator="greaterThan" aboveAverage="0" equalAverage="0" bottom="0" percent="0" rank="0" text="" dxfId="1094">
      <formula>0.03</formula>
    </cfRule>
    <cfRule type="cellIs" priority="59" operator="lessThan" aboveAverage="0" equalAverage="0" bottom="0" percent="0" rank="0" text="" dxfId="1095">
      <formula>-0.03</formula>
    </cfRule>
  </conditionalFormatting>
  <conditionalFormatting sqref="W39">
    <cfRule type="cellIs" priority="60" operator="greaterThan" aboveAverage="0" equalAverage="0" bottom="0" percent="0" rank="0" text="" dxfId="1096">
      <formula>0.03</formula>
    </cfRule>
    <cfRule type="cellIs" priority="61" operator="lessThan" aboveAverage="0" equalAverage="0" bottom="0" percent="0" rank="0" text="" dxfId="1097">
      <formula>-0.03</formula>
    </cfRule>
  </conditionalFormatting>
  <conditionalFormatting sqref="X39">
    <cfRule type="cellIs" priority="62" operator="greaterThan" aboveAverage="0" equalAverage="0" bottom="0" percent="0" rank="0" text="" dxfId="1098">
      <formula>0.03</formula>
    </cfRule>
    <cfRule type="cellIs" priority="63" operator="lessThan" aboveAverage="0" equalAverage="0" bottom="0" percent="0" rank="0" text="" dxfId="1099">
      <formula>-0.03</formula>
    </cfRule>
  </conditionalFormatting>
  <conditionalFormatting sqref="Y39">
    <cfRule type="cellIs" priority="64" operator="greaterThan" aboveAverage="0" equalAverage="0" bottom="0" percent="0" rank="0" text="" dxfId="1100">
      <formula>0.03</formula>
    </cfRule>
    <cfRule type="cellIs" priority="65" operator="lessThan" aboveAverage="0" equalAverage="0" bottom="0" percent="0" rank="0" text="" dxfId="1101">
      <formula>-0.03</formula>
    </cfRule>
  </conditionalFormatting>
  <conditionalFormatting sqref="W43">
    <cfRule type="cellIs" priority="66" operator="greaterThan" aboveAverage="0" equalAverage="0" bottom="0" percent="0" rank="0" text="" dxfId="1102">
      <formula>0.03</formula>
    </cfRule>
    <cfRule type="cellIs" priority="67" operator="lessThan" aboveAverage="0" equalAverage="0" bottom="0" percent="0" rank="0" text="" dxfId="1103">
      <formula>-0.03</formula>
    </cfRule>
  </conditionalFormatting>
  <conditionalFormatting sqref="X43">
    <cfRule type="cellIs" priority="68" operator="greaterThan" aboveAverage="0" equalAverage="0" bottom="0" percent="0" rank="0" text="" dxfId="1104">
      <formula>0.03</formula>
    </cfRule>
    <cfRule type="cellIs" priority="69" operator="lessThan" aboveAverage="0" equalAverage="0" bottom="0" percent="0" rank="0" text="" dxfId="1105">
      <formula>-0.03</formula>
    </cfRule>
  </conditionalFormatting>
  <conditionalFormatting sqref="Y43">
    <cfRule type="cellIs" priority="70" operator="greaterThan" aboveAverage="0" equalAverage="0" bottom="0" percent="0" rank="0" text="" dxfId="1106">
      <formula>0.03</formula>
    </cfRule>
    <cfRule type="cellIs" priority="71" operator="lessThan" aboveAverage="0" equalAverage="0" bottom="0" percent="0" rank="0" text="" dxfId="1107">
      <formula>-0.03</formula>
    </cfRule>
  </conditionalFormatting>
  <conditionalFormatting sqref="W47">
    <cfRule type="cellIs" priority="72" operator="greaterThan" aboveAverage="0" equalAverage="0" bottom="0" percent="0" rank="0" text="" dxfId="1108">
      <formula>0.03</formula>
    </cfRule>
    <cfRule type="cellIs" priority="73" operator="lessThan" aboveAverage="0" equalAverage="0" bottom="0" percent="0" rank="0" text="" dxfId="1109">
      <formula>-0.03</formula>
    </cfRule>
  </conditionalFormatting>
  <conditionalFormatting sqref="X47">
    <cfRule type="cellIs" priority="74" operator="greaterThan" aboveAverage="0" equalAverage="0" bottom="0" percent="0" rank="0" text="" dxfId="1110">
      <formula>0.03</formula>
    </cfRule>
    <cfRule type="cellIs" priority="75" operator="lessThan" aboveAverage="0" equalAverage="0" bottom="0" percent="0" rank="0" text="" dxfId="1111">
      <formula>-0.03</formula>
    </cfRule>
  </conditionalFormatting>
  <conditionalFormatting sqref="Y47">
    <cfRule type="cellIs" priority="76" operator="greaterThan" aboveAverage="0" equalAverage="0" bottom="0" percent="0" rank="0" text="" dxfId="1112">
      <formula>0.03</formula>
    </cfRule>
    <cfRule type="cellIs" priority="77" operator="lessThan" aboveAverage="0" equalAverage="0" bottom="0" percent="0" rank="0" text="" dxfId="1113">
      <formula>-0.03</formula>
    </cfRule>
  </conditionalFormatting>
  <conditionalFormatting sqref="W51">
    <cfRule type="cellIs" priority="78" operator="greaterThan" aboveAverage="0" equalAverage="0" bottom="0" percent="0" rank="0" text="" dxfId="1114">
      <formula>0.03</formula>
    </cfRule>
    <cfRule type="cellIs" priority="79" operator="lessThan" aboveAverage="0" equalAverage="0" bottom="0" percent="0" rank="0" text="" dxfId="1115">
      <formula>-0.03</formula>
    </cfRule>
  </conditionalFormatting>
  <conditionalFormatting sqref="X51">
    <cfRule type="cellIs" priority="80" operator="greaterThan" aboveAverage="0" equalAverage="0" bottom="0" percent="0" rank="0" text="" dxfId="1116">
      <formula>0.03</formula>
    </cfRule>
    <cfRule type="cellIs" priority="81" operator="lessThan" aboveAverage="0" equalAverage="0" bottom="0" percent="0" rank="0" text="" dxfId="1117">
      <formula>-0.03</formula>
    </cfRule>
  </conditionalFormatting>
  <conditionalFormatting sqref="Y51">
    <cfRule type="cellIs" priority="82" operator="greaterThan" aboveAverage="0" equalAverage="0" bottom="0" percent="0" rank="0" text="" dxfId="1118">
      <formula>0.03</formula>
    </cfRule>
    <cfRule type="cellIs" priority="83" operator="lessThan" aboveAverage="0" equalAverage="0" bottom="0" percent="0" rank="0" text="" dxfId="1119">
      <formula>-0.03</formula>
    </cfRule>
  </conditionalFormatting>
  <conditionalFormatting sqref="W55">
    <cfRule type="cellIs" priority="84" operator="greaterThan" aboveAverage="0" equalAverage="0" bottom="0" percent="0" rank="0" text="" dxfId="1120">
      <formula>0.03</formula>
    </cfRule>
    <cfRule type="cellIs" priority="85" operator="lessThan" aboveAverage="0" equalAverage="0" bottom="0" percent="0" rank="0" text="" dxfId="1121">
      <formula>-0.03</formula>
    </cfRule>
  </conditionalFormatting>
  <conditionalFormatting sqref="X55">
    <cfRule type="cellIs" priority="86" operator="greaterThan" aboveAverage="0" equalAverage="0" bottom="0" percent="0" rank="0" text="" dxfId="1122">
      <formula>0.03</formula>
    </cfRule>
    <cfRule type="cellIs" priority="87" operator="lessThan" aboveAverage="0" equalAverage="0" bottom="0" percent="0" rank="0" text="" dxfId="1123">
      <formula>-0.03</formula>
    </cfRule>
  </conditionalFormatting>
  <conditionalFormatting sqref="Y55">
    <cfRule type="cellIs" priority="88" operator="greaterThan" aboveAverage="0" equalAverage="0" bottom="0" percent="0" rank="0" text="" dxfId="1124">
      <formula>0.03</formula>
    </cfRule>
    <cfRule type="cellIs" priority="89" operator="lessThan" aboveAverage="0" equalAverage="0" bottom="0" percent="0" rank="0" text="" dxfId="1125">
      <formula>-0.03</formula>
    </cfRule>
  </conditionalFormatting>
  <conditionalFormatting sqref="W59">
    <cfRule type="cellIs" priority="90" operator="greaterThan" aboveAverage="0" equalAverage="0" bottom="0" percent="0" rank="0" text="" dxfId="1126">
      <formula>0.03</formula>
    </cfRule>
    <cfRule type="cellIs" priority="91" operator="lessThan" aboveAverage="0" equalAverage="0" bottom="0" percent="0" rank="0" text="" dxfId="1127">
      <formula>-0.03</formula>
    </cfRule>
  </conditionalFormatting>
  <conditionalFormatting sqref="X59">
    <cfRule type="cellIs" priority="92" operator="greaterThan" aboveAverage="0" equalAverage="0" bottom="0" percent="0" rank="0" text="" dxfId="1128">
      <formula>0.03</formula>
    </cfRule>
    <cfRule type="cellIs" priority="93" operator="lessThan" aboveAverage="0" equalAverage="0" bottom="0" percent="0" rank="0" text="" dxfId="1129">
      <formula>-0.03</formula>
    </cfRule>
  </conditionalFormatting>
  <conditionalFormatting sqref="Y59">
    <cfRule type="cellIs" priority="94" operator="greaterThan" aboveAverage="0" equalAverage="0" bottom="0" percent="0" rank="0" text="" dxfId="1130">
      <formula>0.03</formula>
    </cfRule>
    <cfRule type="cellIs" priority="95" operator="lessThan" aboveAverage="0" equalAverage="0" bottom="0" percent="0" rank="0" text="" dxfId="1131">
      <formula>-0.03</formula>
    </cfRule>
  </conditionalFormatting>
  <conditionalFormatting sqref="W63">
    <cfRule type="cellIs" priority="96" operator="greaterThan" aboveAverage="0" equalAverage="0" bottom="0" percent="0" rank="0" text="" dxfId="1132">
      <formula>0.03</formula>
    </cfRule>
    <cfRule type="cellIs" priority="97" operator="lessThan" aboveAverage="0" equalAverage="0" bottom="0" percent="0" rank="0" text="" dxfId="1133">
      <formula>-0.03</formula>
    </cfRule>
  </conditionalFormatting>
  <conditionalFormatting sqref="X63">
    <cfRule type="cellIs" priority="98" operator="greaterThan" aboveAverage="0" equalAverage="0" bottom="0" percent="0" rank="0" text="" dxfId="1134">
      <formula>0.03</formula>
    </cfRule>
    <cfRule type="cellIs" priority="99" operator="lessThan" aboveAverage="0" equalAverage="0" bottom="0" percent="0" rank="0" text="" dxfId="1135">
      <formula>-0.03</formula>
    </cfRule>
  </conditionalFormatting>
  <conditionalFormatting sqref="Y63">
    <cfRule type="cellIs" priority="100" operator="greaterThan" aboveAverage="0" equalAverage="0" bottom="0" percent="0" rank="0" text="" dxfId="1136">
      <formula>0.03</formula>
    </cfRule>
    <cfRule type="cellIs" priority="101" operator="lessThan" aboveAverage="0" equalAverage="0" bottom="0" percent="0" rank="0" text="" dxfId="1137">
      <formula>-0.03</formula>
    </cfRule>
  </conditionalFormatting>
  <conditionalFormatting sqref="W67">
    <cfRule type="cellIs" priority="102" operator="greaterThan" aboveAverage="0" equalAverage="0" bottom="0" percent="0" rank="0" text="" dxfId="1138">
      <formula>0.03</formula>
    </cfRule>
    <cfRule type="cellIs" priority="103" operator="lessThan" aboveAverage="0" equalAverage="0" bottom="0" percent="0" rank="0" text="" dxfId="1139">
      <formula>-0.03</formula>
    </cfRule>
  </conditionalFormatting>
  <conditionalFormatting sqref="X67">
    <cfRule type="cellIs" priority="104" operator="greaterThan" aboveAverage="0" equalAverage="0" bottom="0" percent="0" rank="0" text="" dxfId="1140">
      <formula>0.03</formula>
    </cfRule>
    <cfRule type="cellIs" priority="105" operator="lessThan" aboveAverage="0" equalAverage="0" bottom="0" percent="0" rank="0" text="" dxfId="1141">
      <formula>-0.03</formula>
    </cfRule>
  </conditionalFormatting>
  <conditionalFormatting sqref="Y67">
    <cfRule type="cellIs" priority="106" operator="greaterThan" aboveAverage="0" equalAverage="0" bottom="0" percent="0" rank="0" text="" dxfId="1142">
      <formula>0.03</formula>
    </cfRule>
    <cfRule type="cellIs" priority="107" operator="lessThan" aboveAverage="0" equalAverage="0" bottom="0" percent="0" rank="0" text="" dxfId="1143">
      <formula>-0.03</formula>
    </cfRule>
  </conditionalFormatting>
  <conditionalFormatting sqref="W71">
    <cfRule type="cellIs" priority="108" operator="greaterThan" aboveAverage="0" equalAverage="0" bottom="0" percent="0" rank="0" text="" dxfId="1144">
      <formula>0.03</formula>
    </cfRule>
    <cfRule type="cellIs" priority="109" operator="lessThan" aboveAverage="0" equalAverage="0" bottom="0" percent="0" rank="0" text="" dxfId="1145">
      <formula>-0.03</formula>
    </cfRule>
  </conditionalFormatting>
  <conditionalFormatting sqref="X71">
    <cfRule type="cellIs" priority="110" operator="greaterThan" aboveAverage="0" equalAverage="0" bottom="0" percent="0" rank="0" text="" dxfId="1146">
      <formula>0.03</formula>
    </cfRule>
    <cfRule type="cellIs" priority="111" operator="lessThan" aboveAverage="0" equalAverage="0" bottom="0" percent="0" rank="0" text="" dxfId="1147">
      <formula>-0.03</formula>
    </cfRule>
  </conditionalFormatting>
  <conditionalFormatting sqref="Y71">
    <cfRule type="cellIs" priority="112" operator="greaterThan" aboveAverage="0" equalAverage="0" bottom="0" percent="0" rank="0" text="" dxfId="1148">
      <formula>0.03</formula>
    </cfRule>
    <cfRule type="cellIs" priority="113" operator="lessThan" aboveAverage="0" equalAverage="0" bottom="0" percent="0" rank="0" text="" dxfId="1149">
      <formula>-0.03</formula>
    </cfRule>
  </conditionalFormatting>
  <conditionalFormatting sqref="W75">
    <cfRule type="cellIs" priority="114" operator="greaterThan" aboveAverage="0" equalAverage="0" bottom="0" percent="0" rank="0" text="" dxfId="1150">
      <formula>0.03</formula>
    </cfRule>
    <cfRule type="cellIs" priority="115" operator="lessThan" aboveAverage="0" equalAverage="0" bottom="0" percent="0" rank="0" text="" dxfId="1151">
      <formula>-0.03</formula>
    </cfRule>
  </conditionalFormatting>
  <conditionalFormatting sqref="X75">
    <cfRule type="cellIs" priority="116" operator="greaterThan" aboveAverage="0" equalAverage="0" bottom="0" percent="0" rank="0" text="" dxfId="1152">
      <formula>0.03</formula>
    </cfRule>
    <cfRule type="cellIs" priority="117" operator="lessThan" aboveAverage="0" equalAverage="0" bottom="0" percent="0" rank="0" text="" dxfId="1153">
      <formula>-0.03</formula>
    </cfRule>
  </conditionalFormatting>
  <conditionalFormatting sqref="Y75">
    <cfRule type="cellIs" priority="118" operator="greaterThan" aboveAverage="0" equalAverage="0" bottom="0" percent="0" rank="0" text="" dxfId="1154">
      <formula>0.03</formula>
    </cfRule>
    <cfRule type="cellIs" priority="119" operator="lessThan" aboveAverage="0" equalAverage="0" bottom="0" percent="0" rank="0" text="" dxfId="1155">
      <formula>-0.03</formula>
    </cfRule>
  </conditionalFormatting>
  <conditionalFormatting sqref="W79">
    <cfRule type="cellIs" priority="120" operator="greaterThan" aboveAverage="0" equalAverage="0" bottom="0" percent="0" rank="0" text="" dxfId="1156">
      <formula>0.03</formula>
    </cfRule>
    <cfRule type="cellIs" priority="121" operator="lessThan" aboveAverage="0" equalAverage="0" bottom="0" percent="0" rank="0" text="" dxfId="1157">
      <formula>-0.03</formula>
    </cfRule>
  </conditionalFormatting>
  <conditionalFormatting sqref="X79">
    <cfRule type="cellIs" priority="122" operator="greaterThan" aboveAverage="0" equalAverage="0" bottom="0" percent="0" rank="0" text="" dxfId="1158">
      <formula>0.03</formula>
    </cfRule>
    <cfRule type="cellIs" priority="123" operator="lessThan" aboveAverage="0" equalAverage="0" bottom="0" percent="0" rank="0" text="" dxfId="1159">
      <formula>-0.03</formula>
    </cfRule>
  </conditionalFormatting>
  <conditionalFormatting sqref="Y79">
    <cfRule type="cellIs" priority="124" operator="greaterThan" aboveAverage="0" equalAverage="0" bottom="0" percent="0" rank="0" text="" dxfId="1160">
      <formula>0.03</formula>
    </cfRule>
    <cfRule type="cellIs" priority="125" operator="lessThan" aboveAverage="0" equalAverage="0" bottom="0" percent="0" rank="0" text="" dxfId="1161">
      <formula>-0.03</formula>
    </cfRule>
  </conditionalFormatting>
  <conditionalFormatting sqref="W105:Y105">
    <cfRule type="cellIs" priority="126" operator="greaterThan" aboveAverage="0" equalAverage="0" bottom="0" percent="0" rank="0" text="" dxfId="1162">
      <formula>0.03</formula>
    </cfRule>
    <cfRule type="cellIs" priority="127" operator="lessThan" aboveAverage="0" equalAverage="0" bottom="0" percent="0" rank="0" text="" dxfId="1163">
      <formula>-0.03</formula>
    </cfRule>
  </conditionalFormatting>
  <conditionalFormatting sqref="W6:X6">
    <cfRule type="cellIs" priority="128" operator="greaterThan" aboveAverage="0" equalAverage="0" bottom="0" percent="0" rank="0" text="" dxfId="1164">
      <formula>0.03</formula>
    </cfRule>
    <cfRule type="cellIs" priority="129" operator="lessThan" aboveAverage="0" equalAverage="0" bottom="0" percent="0" rank="0" text="" dxfId="1165">
      <formula>-0.03</formula>
    </cfRule>
  </conditionalFormatting>
  <conditionalFormatting sqref="W10:X10">
    <cfRule type="cellIs" priority="130" operator="greaterThan" aboveAverage="0" equalAverage="0" bottom="0" percent="0" rank="0" text="" dxfId="1166">
      <formula>0.03</formula>
    </cfRule>
    <cfRule type="cellIs" priority="131" operator="lessThan" aboveAverage="0" equalAverage="0" bottom="0" percent="0" rank="0" text="" dxfId="1167">
      <formula>-0.03</formula>
    </cfRule>
  </conditionalFormatting>
  <conditionalFormatting sqref="W14:X14">
    <cfRule type="cellIs" priority="132" operator="greaterThan" aboveAverage="0" equalAverage="0" bottom="0" percent="0" rank="0" text="" dxfId="1168">
      <formula>0.03</formula>
    </cfRule>
    <cfRule type="cellIs" priority="133" operator="lessThan" aboveAverage="0" equalAverage="0" bottom="0" percent="0" rank="0" text="" dxfId="1169">
      <formula>-0.03</formula>
    </cfRule>
  </conditionalFormatting>
  <conditionalFormatting sqref="W18:X18">
    <cfRule type="cellIs" priority="134" operator="greaterThan" aboveAverage="0" equalAverage="0" bottom="0" percent="0" rank="0" text="" dxfId="1170">
      <formula>0.03</formula>
    </cfRule>
    <cfRule type="cellIs" priority="135" operator="lessThan" aboveAverage="0" equalAverage="0" bottom="0" percent="0" rank="0" text="" dxfId="1171">
      <formula>-0.03</formula>
    </cfRule>
  </conditionalFormatting>
  <conditionalFormatting sqref="W22:X22">
    <cfRule type="cellIs" priority="136" operator="greaterThan" aboveAverage="0" equalAverage="0" bottom="0" percent="0" rank="0" text="" dxfId="1172">
      <formula>0.03</formula>
    </cfRule>
    <cfRule type="cellIs" priority="137" operator="lessThan" aboveAverage="0" equalAverage="0" bottom="0" percent="0" rank="0" text="" dxfId="1173">
      <formula>-0.03</formula>
    </cfRule>
  </conditionalFormatting>
  <conditionalFormatting sqref="W26:X26">
    <cfRule type="cellIs" priority="138" operator="greaterThan" aboveAverage="0" equalAverage="0" bottom="0" percent="0" rank="0" text="" dxfId="1174">
      <formula>0.03</formula>
    </cfRule>
    <cfRule type="cellIs" priority="139" operator="lessThan" aboveAverage="0" equalAverage="0" bottom="0" percent="0" rank="0" text="" dxfId="1175">
      <formula>-0.03</formula>
    </cfRule>
  </conditionalFormatting>
  <conditionalFormatting sqref="W30:X30">
    <cfRule type="cellIs" priority="140" operator="greaterThan" aboveAverage="0" equalAverage="0" bottom="0" percent="0" rank="0" text="" dxfId="1176">
      <formula>0.03</formula>
    </cfRule>
    <cfRule type="cellIs" priority="141" operator="lessThan" aboveAverage="0" equalAverage="0" bottom="0" percent="0" rank="0" text="" dxfId="1177">
      <formula>-0.03</formula>
    </cfRule>
  </conditionalFormatting>
  <conditionalFormatting sqref="W34:X34">
    <cfRule type="cellIs" priority="142" operator="greaterThan" aboveAverage="0" equalAverage="0" bottom="0" percent="0" rank="0" text="" dxfId="1178">
      <formula>0.03</formula>
    </cfRule>
    <cfRule type="cellIs" priority="143" operator="lessThan" aboveAverage="0" equalAverage="0" bottom="0" percent="0" rank="0" text="" dxfId="1179">
      <formula>-0.03</formula>
    </cfRule>
  </conditionalFormatting>
  <conditionalFormatting sqref="W38:X38">
    <cfRule type="cellIs" priority="144" operator="greaterThan" aboveAverage="0" equalAverage="0" bottom="0" percent="0" rank="0" text="" dxfId="1180">
      <formula>0.03</formula>
    </cfRule>
    <cfRule type="cellIs" priority="145" operator="lessThan" aboveAverage="0" equalAverage="0" bottom="0" percent="0" rank="0" text="" dxfId="1181">
      <formula>-0.03</formula>
    </cfRule>
  </conditionalFormatting>
  <conditionalFormatting sqref="W42:X42">
    <cfRule type="cellIs" priority="146" operator="greaterThan" aboveAverage="0" equalAverage="0" bottom="0" percent="0" rank="0" text="" dxfId="1182">
      <formula>0.03</formula>
    </cfRule>
    <cfRule type="cellIs" priority="147" operator="lessThan" aboveAverage="0" equalAverage="0" bottom="0" percent="0" rank="0" text="" dxfId="1183">
      <formula>-0.03</formula>
    </cfRule>
  </conditionalFormatting>
  <conditionalFormatting sqref="W46:X46">
    <cfRule type="cellIs" priority="148" operator="greaterThan" aboveAverage="0" equalAverage="0" bottom="0" percent="0" rank="0" text="" dxfId="1184">
      <formula>0.03</formula>
    </cfRule>
    <cfRule type="cellIs" priority="149" operator="lessThan" aboveAverage="0" equalAverage="0" bottom="0" percent="0" rank="0" text="" dxfId="1185">
      <formula>-0.03</formula>
    </cfRule>
  </conditionalFormatting>
  <conditionalFormatting sqref="W50:X50">
    <cfRule type="cellIs" priority="150" operator="greaterThan" aboveAverage="0" equalAverage="0" bottom="0" percent="0" rank="0" text="" dxfId="1186">
      <formula>0.03</formula>
    </cfRule>
    <cfRule type="cellIs" priority="151" operator="lessThan" aboveAverage="0" equalAverage="0" bottom="0" percent="0" rank="0" text="" dxfId="1187">
      <formula>-0.03</formula>
    </cfRule>
  </conditionalFormatting>
  <conditionalFormatting sqref="W54:X54">
    <cfRule type="cellIs" priority="152" operator="greaterThan" aboveAverage="0" equalAverage="0" bottom="0" percent="0" rank="0" text="" dxfId="1188">
      <formula>0.03</formula>
    </cfRule>
    <cfRule type="cellIs" priority="153" operator="lessThan" aboveAverage="0" equalAverage="0" bottom="0" percent="0" rank="0" text="" dxfId="1189">
      <formula>-0.03</formula>
    </cfRule>
  </conditionalFormatting>
  <conditionalFormatting sqref="W58:X58">
    <cfRule type="cellIs" priority="154" operator="greaterThan" aboveAverage="0" equalAverage="0" bottom="0" percent="0" rank="0" text="" dxfId="1190">
      <formula>0.03</formula>
    </cfRule>
    <cfRule type="cellIs" priority="155" operator="lessThan" aboveAverage="0" equalAverage="0" bottom="0" percent="0" rank="0" text="" dxfId="1191">
      <formula>-0.03</formula>
    </cfRule>
  </conditionalFormatting>
  <conditionalFormatting sqref="W62:X62">
    <cfRule type="cellIs" priority="156" operator="greaterThan" aboveAverage="0" equalAverage="0" bottom="0" percent="0" rank="0" text="" dxfId="1192">
      <formula>0.03</formula>
    </cfRule>
    <cfRule type="cellIs" priority="157" operator="lessThan" aboveAverage="0" equalAverage="0" bottom="0" percent="0" rank="0" text="" dxfId="1193">
      <formula>-0.03</formula>
    </cfRule>
  </conditionalFormatting>
  <conditionalFormatting sqref="W66:X66">
    <cfRule type="cellIs" priority="158" operator="greaterThan" aboveAverage="0" equalAverage="0" bottom="0" percent="0" rank="0" text="" dxfId="1194">
      <formula>0.03</formula>
    </cfRule>
    <cfRule type="cellIs" priority="159" operator="lessThan" aboveAverage="0" equalAverage="0" bottom="0" percent="0" rank="0" text="" dxfId="1195">
      <formula>-0.03</formula>
    </cfRule>
  </conditionalFormatting>
  <conditionalFormatting sqref="W70:X70">
    <cfRule type="cellIs" priority="160" operator="greaterThan" aboveAverage="0" equalAverage="0" bottom="0" percent="0" rank="0" text="" dxfId="1196">
      <formula>0.03</formula>
    </cfRule>
    <cfRule type="cellIs" priority="161" operator="lessThan" aboveAverage="0" equalAverage="0" bottom="0" percent="0" rank="0" text="" dxfId="1197">
      <formula>-0.03</formula>
    </cfRule>
  </conditionalFormatting>
  <conditionalFormatting sqref="W74:X74">
    <cfRule type="cellIs" priority="162" operator="greaterThan" aboveAverage="0" equalAverage="0" bottom="0" percent="0" rank="0" text="" dxfId="1198">
      <formula>0.03</formula>
    </cfRule>
    <cfRule type="cellIs" priority="163" operator="lessThan" aboveAverage="0" equalAverage="0" bottom="0" percent="0" rank="0" text="" dxfId="1199">
      <formula>-0.03</formula>
    </cfRule>
  </conditionalFormatting>
  <conditionalFormatting sqref="T83:V98">
    <cfRule type="cellIs" priority="164" operator="greaterThan" aboveAverage="0" equalAverage="0" bottom="0" percent="0" rank="0" text="" dxfId="1200">
      <formula>0.03</formula>
    </cfRule>
    <cfRule type="cellIs" priority="165" operator="lessThan" aboveAverage="0" equalAverage="0" bottom="0" percent="0" rank="0" text="" dxfId="1201">
      <formula>-0.03</formula>
    </cfRule>
  </conditionalFormatting>
  <conditionalFormatting sqref="W83">
    <cfRule type="cellIs" priority="166" operator="greaterThan" aboveAverage="0" equalAverage="0" bottom="0" percent="0" rank="0" text="" dxfId="1202">
      <formula>0.03</formula>
    </cfRule>
    <cfRule type="cellIs" priority="167" operator="lessThan" aboveAverage="0" equalAverage="0" bottom="0" percent="0" rank="0" text="" dxfId="1203">
      <formula>-0.03</formula>
    </cfRule>
  </conditionalFormatting>
  <conditionalFormatting sqref="X83">
    <cfRule type="cellIs" priority="168" operator="greaterThan" aboveAverage="0" equalAverage="0" bottom="0" percent="0" rank="0" text="" dxfId="1204">
      <formula>0.03</formula>
    </cfRule>
    <cfRule type="cellIs" priority="169" operator="lessThan" aboveAverage="0" equalAverage="0" bottom="0" percent="0" rank="0" text="" dxfId="1205">
      <formula>-0.03</formula>
    </cfRule>
  </conditionalFormatting>
  <conditionalFormatting sqref="Y83">
    <cfRule type="cellIs" priority="170" operator="greaterThan" aboveAverage="0" equalAverage="0" bottom="0" percent="0" rank="0" text="" dxfId="1206">
      <formula>0.03</formula>
    </cfRule>
    <cfRule type="cellIs" priority="171" operator="lessThan" aboveAverage="0" equalAverage="0" bottom="0" percent="0" rank="0" text="" dxfId="1207">
      <formula>-0.03</formula>
    </cfRule>
  </conditionalFormatting>
  <conditionalFormatting sqref="W87">
    <cfRule type="cellIs" priority="172" operator="greaterThan" aboveAverage="0" equalAverage="0" bottom="0" percent="0" rank="0" text="" dxfId="1208">
      <formula>0.03</formula>
    </cfRule>
    <cfRule type="cellIs" priority="173" operator="lessThan" aboveAverage="0" equalAverage="0" bottom="0" percent="0" rank="0" text="" dxfId="1209">
      <formula>-0.03</formula>
    </cfRule>
  </conditionalFormatting>
  <conditionalFormatting sqref="X87">
    <cfRule type="cellIs" priority="174" operator="greaterThan" aboveAverage="0" equalAverage="0" bottom="0" percent="0" rank="0" text="" dxfId="1210">
      <formula>0.03</formula>
    </cfRule>
    <cfRule type="cellIs" priority="175" operator="lessThan" aboveAverage="0" equalAverage="0" bottom="0" percent="0" rank="0" text="" dxfId="1211">
      <formula>-0.03</formula>
    </cfRule>
  </conditionalFormatting>
  <conditionalFormatting sqref="Y87">
    <cfRule type="cellIs" priority="176" operator="greaterThan" aboveAverage="0" equalAverage="0" bottom="0" percent="0" rank="0" text="" dxfId="1212">
      <formula>0.03</formula>
    </cfRule>
    <cfRule type="cellIs" priority="177" operator="lessThan" aboveAverage="0" equalAverage="0" bottom="0" percent="0" rank="0" text="" dxfId="1213">
      <formula>-0.03</formula>
    </cfRule>
  </conditionalFormatting>
  <conditionalFormatting sqref="W91">
    <cfRule type="cellIs" priority="178" operator="greaterThan" aboveAverage="0" equalAverage="0" bottom="0" percent="0" rank="0" text="" dxfId="1214">
      <formula>0.03</formula>
    </cfRule>
    <cfRule type="cellIs" priority="179" operator="lessThan" aboveAverage="0" equalAverage="0" bottom="0" percent="0" rank="0" text="" dxfId="1215">
      <formula>-0.03</formula>
    </cfRule>
  </conditionalFormatting>
  <conditionalFormatting sqref="X91">
    <cfRule type="cellIs" priority="180" operator="greaterThan" aboveAverage="0" equalAverage="0" bottom="0" percent="0" rank="0" text="" dxfId="1216">
      <formula>0.03</formula>
    </cfRule>
    <cfRule type="cellIs" priority="181" operator="lessThan" aboveAverage="0" equalAverage="0" bottom="0" percent="0" rank="0" text="" dxfId="1217">
      <formula>-0.03</formula>
    </cfRule>
  </conditionalFormatting>
  <conditionalFormatting sqref="Y91">
    <cfRule type="cellIs" priority="182" operator="greaterThan" aboveAverage="0" equalAverage="0" bottom="0" percent="0" rank="0" text="" dxfId="1218">
      <formula>0.03</formula>
    </cfRule>
    <cfRule type="cellIs" priority="183" operator="lessThan" aboveAverage="0" equalAverage="0" bottom="0" percent="0" rank="0" text="" dxfId="1219">
      <formula>-0.03</formula>
    </cfRule>
  </conditionalFormatting>
  <conditionalFormatting sqref="W95">
    <cfRule type="cellIs" priority="184" operator="greaterThan" aboveAverage="0" equalAverage="0" bottom="0" percent="0" rank="0" text="" dxfId="1220">
      <formula>0.03</formula>
    </cfRule>
    <cfRule type="cellIs" priority="185" operator="lessThan" aboveAverage="0" equalAverage="0" bottom="0" percent="0" rank="0" text="" dxfId="1221">
      <formula>-0.03</formula>
    </cfRule>
  </conditionalFormatting>
  <conditionalFormatting sqref="X95">
    <cfRule type="cellIs" priority="186" operator="greaterThan" aboveAverage="0" equalAverage="0" bottom="0" percent="0" rank="0" text="" dxfId="1222">
      <formula>0.03</formula>
    </cfRule>
    <cfRule type="cellIs" priority="187" operator="lessThan" aboveAverage="0" equalAverage="0" bottom="0" percent="0" rank="0" text="" dxfId="1223">
      <formula>-0.03</formula>
    </cfRule>
  </conditionalFormatting>
  <conditionalFormatting sqref="Y95">
    <cfRule type="cellIs" priority="188" operator="greaterThan" aboveAverage="0" equalAverage="0" bottom="0" percent="0" rank="0" text="" dxfId="1224">
      <formula>0.03</formula>
    </cfRule>
    <cfRule type="cellIs" priority="189" operator="lessThan" aboveAverage="0" equalAverage="0" bottom="0" percent="0" rank="0" text="" dxfId="1225">
      <formula>-0.03</formula>
    </cfRule>
  </conditionalFormatting>
  <conditionalFormatting sqref="W86:X86">
    <cfRule type="cellIs" priority="190" operator="greaterThan" aboveAverage="0" equalAverage="0" bottom="0" percent="0" rank="0" text="" dxfId="1226">
      <formula>0.03</formula>
    </cfRule>
    <cfRule type="cellIs" priority="191" operator="lessThan" aboveAverage="0" equalAverage="0" bottom="0" percent="0" rank="0" text="" dxfId="1227">
      <formula>-0.03</formula>
    </cfRule>
  </conditionalFormatting>
  <conditionalFormatting sqref="W90:X90">
    <cfRule type="cellIs" priority="192" operator="greaterThan" aboveAverage="0" equalAverage="0" bottom="0" percent="0" rank="0" text="" dxfId="1228">
      <formula>0.03</formula>
    </cfRule>
    <cfRule type="cellIs" priority="193" operator="lessThan" aboveAverage="0" equalAverage="0" bottom="0" percent="0" rank="0" text="" dxfId="1229">
      <formula>-0.03</formula>
    </cfRule>
  </conditionalFormatting>
  <conditionalFormatting sqref="W94:X94">
    <cfRule type="cellIs" priority="194" operator="greaterThan" aboveAverage="0" equalAverage="0" bottom="0" percent="0" rank="0" text="" dxfId="1230">
      <formula>0.03</formula>
    </cfRule>
    <cfRule type="cellIs" priority="195" operator="lessThan" aboveAverage="0" equalAverage="0" bottom="0" percent="0" rank="0" text="" dxfId="1231">
      <formula>-0.03</formula>
    </cfRule>
  </conditionalFormatting>
  <conditionalFormatting sqref="W98:X98">
    <cfRule type="cellIs" priority="196" operator="greaterThan" aboveAverage="0" equalAverage="0" bottom="0" percent="0" rank="0" text="" dxfId="1232">
      <formula>0.03</formula>
    </cfRule>
    <cfRule type="cellIs" priority="197" operator="lessThan" aboveAverage="0" equalAverage="0" bottom="0" percent="0" rank="0" text="" dxfId="1233">
      <formula>-0.03</formula>
    </cfRule>
  </conditionalFormatting>
  <conditionalFormatting sqref="T99:V104">
    <cfRule type="cellIs" priority="198" operator="greaterThan" aboveAverage="0" equalAverage="0" bottom="0" percent="0" rank="0" text="" dxfId="1234">
      <formula>0.03</formula>
    </cfRule>
    <cfRule type="cellIs" priority="199" operator="lessThan" aboveAverage="0" equalAverage="0" bottom="0" percent="0" rank="0" text="" dxfId="1235">
      <formula>-0.03</formula>
    </cfRule>
  </conditionalFormatting>
  <conditionalFormatting sqref="W99:Y103">
    <cfRule type="cellIs" priority="200" operator="greaterThan" aboveAverage="0" equalAverage="0" bottom="0" percent="0" rank="0" text="" dxfId="1236">
      <formula>0.03</formula>
    </cfRule>
    <cfRule type="cellIs" priority="201" operator="lessThan" aboveAverage="0" equalAverage="0" bottom="0" percent="0" rank="0" text="" dxfId="1237">
      <formula>-0.03</formula>
    </cfRule>
  </conditionalFormatting>
  <conditionalFormatting sqref="W104">
    <cfRule type="cellIs" priority="202" operator="greaterThan" aboveAverage="0" equalAverage="0" bottom="0" percent="0" rank="0" text="" dxfId="1238">
      <formula>0.03</formula>
    </cfRule>
    <cfRule type="cellIs" priority="203" operator="lessThan" aboveAverage="0" equalAverage="0" bottom="0" percent="0" rank="0" text="" dxfId="1239">
      <formula>-0.03</formula>
    </cfRule>
  </conditionalFormatting>
  <conditionalFormatting sqref="X104">
    <cfRule type="cellIs" priority="204" operator="greaterThan" aboveAverage="0" equalAverage="0" bottom="0" percent="0" rank="0" text="" dxfId="1240">
      <formula>0.03</formula>
    </cfRule>
    <cfRule type="cellIs" priority="205" operator="lessThan" aboveAverage="0" equalAverage="0" bottom="0" percent="0" rank="0" text="" dxfId="1241">
      <formula>-0.03</formula>
    </cfRule>
  </conditionalFormatting>
  <conditionalFormatting sqref="Y104">
    <cfRule type="cellIs" priority="206" operator="greaterThan" aboveAverage="0" equalAverage="0" bottom="0" percent="0" rank="0" text="" dxfId="1242">
      <formula>0.03</formula>
    </cfRule>
    <cfRule type="cellIs" priority="207" operator="lessThan" aboveAverage="0" equalAverage="0" bottom="0" percent="0" rank="0" text="" dxfId="1243">
      <formula>-0.03</formula>
    </cfRule>
  </conditionalFormatting>
  <conditionalFormatting sqref="T111:V112">
    <cfRule type="cellIs" priority="208" operator="greaterThan" aboveAverage="0" equalAverage="0" bottom="0" percent="0" rank="0" text="" dxfId="1244">
      <formula>0.03</formula>
    </cfRule>
    <cfRule type="cellIs" priority="209" operator="lessThan" aboveAverage="0" equalAverage="0" bottom="0" percent="0" rank="0" text="" dxfId="1245">
      <formula>-0.03</formula>
    </cfRule>
  </conditionalFormatting>
  <conditionalFormatting sqref="W112:Y112">
    <cfRule type="cellIs" priority="210" operator="greaterThan" aboveAverage="0" equalAverage="0" bottom="0" percent="0" rank="0" text="" dxfId="1246">
      <formula>0.03</formula>
    </cfRule>
    <cfRule type="cellIs" priority="211" operator="lessThan" aboveAverage="0" equalAverage="0" bottom="0" percent="0" rank="0" text="" dxfId="1247">
      <formula>-0.03</formula>
    </cfRule>
  </conditionalFormatting>
  <conditionalFormatting sqref="W111">
    <cfRule type="cellIs" priority="212" operator="greaterThan" aboveAverage="0" equalAverage="0" bottom="0" percent="0" rank="0" text="" dxfId="1248">
      <formula>0.03</formula>
    </cfRule>
    <cfRule type="cellIs" priority="213" operator="lessThan" aboveAverage="0" equalAverage="0" bottom="0" percent="0" rank="0" text="" dxfId="1249">
      <formula>-0.03</formula>
    </cfRule>
  </conditionalFormatting>
  <conditionalFormatting sqref="X111">
    <cfRule type="cellIs" priority="214" operator="greaterThan" aboveAverage="0" equalAverage="0" bottom="0" percent="0" rank="0" text="" dxfId="1250">
      <formula>0.03</formula>
    </cfRule>
    <cfRule type="cellIs" priority="215" operator="lessThan" aboveAverage="0" equalAverage="0" bottom="0" percent="0" rank="0" text="" dxfId="1251">
      <formula>-0.03</formula>
    </cfRule>
  </conditionalFormatting>
  <conditionalFormatting sqref="Y111">
    <cfRule type="cellIs" priority="216" operator="greaterThan" aboveAverage="0" equalAverage="0" bottom="0" percent="0" rank="0" text="" dxfId="1252">
      <formula>0.03</formula>
    </cfRule>
    <cfRule type="cellIs" priority="217" operator="lessThan" aboveAverage="0" equalAverage="0" bottom="0" percent="0" rank="0" text="" dxfId="1253">
      <formula>-0.03</formula>
    </cfRule>
  </conditionalFormatting>
  <conditionalFormatting sqref="AC3:AC4">
    <cfRule type="cellIs" priority="218" operator="greaterThan" aboveAverage="0" equalAverage="0" bottom="0" percent="0" rank="0" text="" dxfId="1254">
      <formula>0.03</formula>
    </cfRule>
    <cfRule type="cellIs" priority="219" operator="lessThan" aboveAverage="0" equalAverage="0" bottom="0" percent="0" rank="0" text="" dxfId="1255">
      <formula>-0.03</formula>
    </cfRule>
  </conditionalFormatting>
  <conditionalFormatting sqref="AD3:AD4">
    <cfRule type="cellIs" priority="220" operator="greaterThan" aboveAverage="0" equalAverage="0" bottom="0" percent="0" rank="0" text="" dxfId="1256">
      <formula>0.03</formula>
    </cfRule>
    <cfRule type="cellIs" priority="221" operator="lessThan" aboveAverage="0" equalAverage="0" bottom="0" percent="0" rank="0" text="" dxfId="1257">
      <formula>-0.03</formula>
    </cfRule>
  </conditionalFormatting>
  <conditionalFormatting sqref="AC7">
    <cfRule type="cellIs" priority="222" operator="greaterThan" aboveAverage="0" equalAverage="0" bottom="0" percent="0" rank="0" text="" dxfId="1258">
      <formula>0.03</formula>
    </cfRule>
    <cfRule type="cellIs" priority="223" operator="lessThan" aboveAverage="0" equalAverage="0" bottom="0" percent="0" rank="0" text="" dxfId="1259">
      <formula>-0.03</formula>
    </cfRule>
  </conditionalFormatting>
  <conditionalFormatting sqref="AD7">
    <cfRule type="cellIs" priority="224" operator="greaterThan" aboveAverage="0" equalAverage="0" bottom="0" percent="0" rank="0" text="" dxfId="1260">
      <formula>0.03</formula>
    </cfRule>
    <cfRule type="cellIs" priority="225" operator="lessThan" aboveAverage="0" equalAverage="0" bottom="0" percent="0" rank="0" text="" dxfId="1261">
      <formula>-0.03</formula>
    </cfRule>
  </conditionalFormatting>
  <conditionalFormatting sqref="AC11:AC12">
    <cfRule type="cellIs" priority="226" operator="greaterThan" aboveAverage="0" equalAverage="0" bottom="0" percent="0" rank="0" text="" dxfId="1262">
      <formula>0.03</formula>
    </cfRule>
    <cfRule type="cellIs" priority="227" operator="lessThan" aboveAverage="0" equalAverage="0" bottom="0" percent="0" rank="0" text="" dxfId="1263">
      <formula>-0.03</formula>
    </cfRule>
  </conditionalFormatting>
  <conditionalFormatting sqref="AD11:AD12">
    <cfRule type="cellIs" priority="228" operator="greaterThan" aboveAverage="0" equalAverage="0" bottom="0" percent="0" rank="0" text="" dxfId="1264">
      <formula>0.03</formula>
    </cfRule>
    <cfRule type="cellIs" priority="229" operator="lessThan" aboveAverage="0" equalAverage="0" bottom="0" percent="0" rank="0" text="" dxfId="1265">
      <formula>-0.03</formula>
    </cfRule>
  </conditionalFormatting>
  <conditionalFormatting sqref="AC15 AC19 AC23 AC27 AC31 AC35 AC39 AC43 AC47 AC51 AC55 AC59 AC63 AC67 AC71 AC75 AC79 AC83 AC87 AC91 AC95">
    <cfRule type="cellIs" priority="230" operator="greaterThan" aboveAverage="0" equalAverage="0" bottom="0" percent="0" rank="0" text="" dxfId="1266">
      <formula>0.03</formula>
    </cfRule>
    <cfRule type="cellIs" priority="231" operator="lessThan" aboveAverage="0" equalAverage="0" bottom="0" percent="0" rank="0" text="" dxfId="1267">
      <formula>-0.03</formula>
    </cfRule>
  </conditionalFormatting>
  <conditionalFormatting sqref="AD15 AD19 AD23 AD27 AD31 AD35 AD39 AD43 AD47 AD51 AD55 AD59 AD63 AD67 AD71 AD75 AD79 AD83 AD87 AD91 AD95">
    <cfRule type="cellIs" priority="232" operator="greaterThan" aboveAverage="0" equalAverage="0" bottom="0" percent="0" rank="0" text="" dxfId="1268">
      <formula>0.03</formula>
    </cfRule>
    <cfRule type="cellIs" priority="233" operator="lessThan" aboveAverage="0" equalAverage="0" bottom="0" percent="0" rank="0" text="" dxfId="1269">
      <formula>-0.03</formula>
    </cfRule>
  </conditionalFormatting>
  <conditionalFormatting sqref="AC99:AD103 AC105:AD105">
    <cfRule type="cellIs" priority="234" operator="greaterThan" aboveAverage="0" equalAverage="0" bottom="0" percent="0" rank="0" text="" dxfId="1270">
      <formula>0.03</formula>
    </cfRule>
    <cfRule type="cellIs" priority="235" operator="lessThan" aboveAverage="0" equalAverage="0" bottom="0" percent="0" rank="0" text="" dxfId="1271">
      <formula>-0.03</formula>
    </cfRule>
  </conditionalFormatting>
  <conditionalFormatting sqref="AC104:AD104">
    <cfRule type="cellIs" priority="236" operator="greaterThan" aboveAverage="0" equalAverage="0" bottom="0" percent="0" rank="0" text="" dxfId="1272">
      <formula>0.03</formula>
    </cfRule>
    <cfRule type="cellIs" priority="237" operator="lessThan" aboveAverage="0" equalAverage="0" bottom="0" percent="0" rank="0" text="" dxfId="1273">
      <formula>-0.03</formula>
    </cfRule>
  </conditionalFormatting>
  <conditionalFormatting sqref="AC111:AD111">
    <cfRule type="cellIs" priority="238" operator="greaterThan" aboveAverage="0" equalAverage="0" bottom="0" percent="0" rank="0" text="" dxfId="1274">
      <formula>0.03</formula>
    </cfRule>
    <cfRule type="cellIs" priority="239" operator="lessThan" aboveAverage="0" equalAverage="0" bottom="0" percent="0" rank="0" text="" dxfId="1275">
      <formula>-0.03</formula>
    </cfRule>
  </conditionalFormatting>
  <conditionalFormatting sqref="AC112:AD112">
    <cfRule type="cellIs" priority="240" operator="greaterThan" aboveAverage="0" equalAverage="0" bottom="0" percent="0" rank="0" text="" dxfId="1276">
      <formula>0.03</formula>
    </cfRule>
    <cfRule type="cellIs" priority="241" operator="lessThan" aboveAverage="0" equalAverage="0" bottom="0" percent="0" rank="0" text="" dxfId="1277">
      <formula>-0.03</formula>
    </cfRule>
  </conditionalFormatting>
  <conditionalFormatting sqref="AD3:AD4 AD7:AD8 AD11:AD12 AD15:AD16 AD19:AD20 AD23:AD24 AD27:AD28 AD31:AD32 AD35:AD36 AD39:AD40 AD43:AD44 AD47:AD48 AD51:AD52 AD55:AD56 AD59:AD60 AD63:AD64 AD67:AD68 AD71:AD72 AD75:AD76 AD79:AD80 AD83:AD84 AD87:AD88 AD91:AD92 AD95:AD96">
    <cfRule type="cellIs" priority="242" operator="greaterThan" aboveAverage="0" equalAverage="0" bottom="0" percent="0" rank="0" text="" dxfId="1278">
      <formula>0.03</formula>
    </cfRule>
    <cfRule type="cellIs" priority="243" operator="lessThan" aboveAverage="0" equalAverage="0" bottom="0" percent="0" rank="0" text="" dxfId="1279">
      <formula>-0.03</formula>
    </cfRule>
  </conditionalFormatting>
  <conditionalFormatting sqref="AD7">
    <cfRule type="cellIs" priority="244" operator="greaterThan" aboveAverage="0" equalAverage="0" bottom="0" percent="0" rank="0" text="" dxfId="1280">
      <formula>0.03</formula>
    </cfRule>
    <cfRule type="cellIs" priority="245" operator="lessThan" aboveAverage="0" equalAverage="0" bottom="0" percent="0" rank="0" text="" dxfId="1281">
      <formula>-0.03</formula>
    </cfRule>
  </conditionalFormatting>
  <conditionalFormatting sqref="AD11:AD12">
    <cfRule type="cellIs" priority="246" operator="greaterThan" aboveAverage="0" equalAverage="0" bottom="0" percent="0" rank="0" text="" dxfId="1282">
      <formula>0.03</formula>
    </cfRule>
    <cfRule type="cellIs" priority="247" operator="lessThan" aboveAverage="0" equalAverage="0" bottom="0" percent="0" rank="0" text="" dxfId="1283">
      <formula>-0.03</formula>
    </cfRule>
  </conditionalFormatting>
  <conditionalFormatting sqref="AD15 AD19 AD23 AD27 AD31 AD35 AD39 AD43 AD47 AD51 AD55 AD59 AD63 AD67 AD71 AD75 AD79 AD83 AD87 AD91 AD95">
    <cfRule type="cellIs" priority="248" operator="greaterThan" aboveAverage="0" equalAverage="0" bottom="0" percent="0" rank="0" text="" dxfId="1284">
      <formula>0.03</formula>
    </cfRule>
    <cfRule type="cellIs" priority="249" operator="lessThan" aboveAverage="0" equalAverage="0" bottom="0" percent="0" rank="0" text="" dxfId="1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2962.0672</v>
      </c>
      <c r="E3" s="67" t="n">
        <v>41.789</v>
      </c>
      <c r="F3" s="67" t="n">
        <v>41.6267</v>
      </c>
      <c r="G3" s="67" t="n">
        <v>44.3575</v>
      </c>
      <c r="H3" s="67" t="n">
        <v>22987.53</v>
      </c>
      <c r="I3" s="67" t="n">
        <v>51.18</v>
      </c>
      <c r="J3" s="68" t="n">
        <f aca="false">H3/3600</f>
        <v>6.385425</v>
      </c>
      <c r="L3" s="66" t="n">
        <v>12963.0624</v>
      </c>
      <c r="M3" s="67" t="n">
        <v>41.7884</v>
      </c>
      <c r="N3" s="67" t="n">
        <v>41.6273</v>
      </c>
      <c r="O3" s="67" t="n">
        <v>44.3621</v>
      </c>
      <c r="P3" s="67" t="n">
        <v>23213.9</v>
      </c>
      <c r="Q3" s="67" t="n">
        <v>52.09</v>
      </c>
      <c r="R3" s="69" t="n">
        <f aca="false">P3/3600</f>
        <v>6.44830555555556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2.089775</v>
      </c>
      <c r="AB3" s="1" t="n">
        <f aca="false">(6*M3+N3+O3)/8</f>
        <v>42.08997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255.8528</v>
      </c>
      <c r="E4" s="72" t="n">
        <v>39.2269</v>
      </c>
      <c r="F4" s="72" t="n">
        <v>39.8484</v>
      </c>
      <c r="G4" s="72" t="n">
        <v>42.3669</v>
      </c>
      <c r="H4" s="72" t="n">
        <v>20225.63</v>
      </c>
      <c r="I4" s="72" t="n">
        <v>46.01</v>
      </c>
      <c r="J4" s="73" t="n">
        <f aca="false">H4/3600</f>
        <v>5.61823055555556</v>
      </c>
      <c r="L4" s="71" t="n">
        <v>5255.0288</v>
      </c>
      <c r="M4" s="72" t="n">
        <v>39.2243</v>
      </c>
      <c r="N4" s="72" t="n">
        <v>39.8484</v>
      </c>
      <c r="O4" s="72" t="n">
        <v>42.3689</v>
      </c>
      <c r="P4" s="72" t="n">
        <v>19677.85</v>
      </c>
      <c r="Q4" s="72" t="n">
        <v>42.98</v>
      </c>
      <c r="R4" s="74" t="n">
        <f aca="false">P4/3600</f>
        <v>5.46606944444444</v>
      </c>
      <c r="S4" s="70"/>
      <c r="T4" s="75"/>
      <c r="U4" s="56"/>
      <c r="V4" s="76"/>
      <c r="W4" s="75"/>
      <c r="X4" s="56"/>
      <c r="Y4" s="76"/>
      <c r="AA4" s="1" t="n">
        <f aca="false">(6*E4+F4+G4)/8</f>
        <v>39.6970875</v>
      </c>
      <c r="AB4" s="1" t="n">
        <f aca="false">(6*M4+N4+O4)/8</f>
        <v>39.695387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30.7296</v>
      </c>
      <c r="E5" s="72" t="n">
        <v>36.6284</v>
      </c>
      <c r="F5" s="72" t="n">
        <v>38.4801</v>
      </c>
      <c r="G5" s="72" t="n">
        <v>40.8506</v>
      </c>
      <c r="H5" s="72" t="n">
        <v>17797.34</v>
      </c>
      <c r="I5" s="72" t="n">
        <v>38.64</v>
      </c>
      <c r="J5" s="73" t="n">
        <f aca="false">H5/3600</f>
        <v>4.94370555555556</v>
      </c>
      <c r="L5" s="71" t="n">
        <v>2528.7216</v>
      </c>
      <c r="M5" s="72" t="n">
        <v>36.6236</v>
      </c>
      <c r="N5" s="72" t="n">
        <v>38.4762</v>
      </c>
      <c r="O5" s="72" t="n">
        <v>40.849</v>
      </c>
      <c r="P5" s="72" t="n">
        <v>17421.12</v>
      </c>
      <c r="Q5" s="72" t="n">
        <v>38.24</v>
      </c>
      <c r="R5" s="74" t="n">
        <f aca="false">P5/3600</f>
        <v>4.8392</v>
      </c>
      <c r="S5" s="70"/>
      <c r="T5" s="75"/>
      <c r="U5" s="56"/>
      <c r="V5" s="76"/>
      <c r="W5" s="75"/>
      <c r="X5" s="56"/>
      <c r="Y5" s="76"/>
      <c r="AA5" s="1" t="n">
        <f aca="false">(6*E5+F5+G5)/8</f>
        <v>37.3876375</v>
      </c>
      <c r="AB5" s="1" t="n">
        <f aca="false">(6*M5+N5+O5)/8</f>
        <v>37.38335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12.8368</v>
      </c>
      <c r="E6" s="78" t="n">
        <v>33.9367</v>
      </c>
      <c r="F6" s="78" t="n">
        <v>37.4235</v>
      </c>
      <c r="G6" s="78" t="n">
        <v>39.7566</v>
      </c>
      <c r="H6" s="78" t="n">
        <v>16822.65</v>
      </c>
      <c r="I6" s="78" t="n">
        <v>36.48</v>
      </c>
      <c r="J6" s="79" t="n">
        <f aca="false">H6/3600</f>
        <v>4.67295833333333</v>
      </c>
      <c r="L6" s="77" t="n">
        <v>1311.8976</v>
      </c>
      <c r="M6" s="78" t="n">
        <v>33.9363</v>
      </c>
      <c r="N6" s="78" t="n">
        <v>37.4284</v>
      </c>
      <c r="O6" s="78" t="n">
        <v>39.7502</v>
      </c>
      <c r="P6" s="78" t="n">
        <v>16599.03</v>
      </c>
      <c r="Q6" s="78" t="n">
        <v>37.13</v>
      </c>
      <c r="R6" s="80" t="n">
        <f aca="false">P6/3600</f>
        <v>4.61084166666667</v>
      </c>
      <c r="S6" s="70"/>
      <c r="T6" s="81"/>
      <c r="U6" s="82"/>
      <c r="V6" s="83"/>
      <c r="W6" s="81"/>
      <c r="X6" s="82"/>
      <c r="Y6" s="83"/>
      <c r="AA6" s="1" t="n">
        <f aca="false">(6*E6+F6+G6)/8</f>
        <v>35.1000375</v>
      </c>
      <c r="AB6" s="1" t="n">
        <f aca="false">(6*M6+N6+O6)/8</f>
        <v>35.09955</v>
      </c>
    </row>
    <row r="7" customFormat="false" ht="12.75" hidden="false" customHeight="false" outlineLevel="0" collapsed="false">
      <c r="A7" s="11"/>
      <c r="B7" s="7" t="s">
        <v>61</v>
      </c>
      <c r="C7" s="7" t="n">
        <v>22</v>
      </c>
      <c r="D7" s="66" t="n">
        <v>32502.4304</v>
      </c>
      <c r="E7" s="67" t="n">
        <v>40.2381</v>
      </c>
      <c r="F7" s="67" t="n">
        <v>45.0466</v>
      </c>
      <c r="G7" s="67" t="n">
        <v>44.8125</v>
      </c>
      <c r="H7" s="67" t="n">
        <v>34101.61</v>
      </c>
      <c r="I7" s="67" t="n">
        <v>69.43</v>
      </c>
      <c r="J7" s="68" t="n">
        <f aca="false">H7/3600</f>
        <v>9.47266944444445</v>
      </c>
      <c r="L7" s="66" t="n">
        <v>32509.0352</v>
      </c>
      <c r="M7" s="67" t="n">
        <v>40.2381</v>
      </c>
      <c r="N7" s="67" t="n">
        <v>45.0429</v>
      </c>
      <c r="O7" s="67" t="n">
        <v>44.8144</v>
      </c>
      <c r="P7" s="67" t="n">
        <v>34371.23</v>
      </c>
      <c r="Q7" s="67" t="n">
        <v>69.25</v>
      </c>
      <c r="R7" s="69" t="n">
        <f aca="false">P7/3600</f>
        <v>9.54756388888889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1.4109625</v>
      </c>
      <c r="AB7" s="1" t="n">
        <f aca="false">(6*M7+N7+O7)/8</f>
        <v>41.410737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612.7472</v>
      </c>
      <c r="E8" s="72" t="n">
        <v>37.1925</v>
      </c>
      <c r="F8" s="72" t="n">
        <v>43.0327</v>
      </c>
      <c r="G8" s="72" t="n">
        <v>43.3759</v>
      </c>
      <c r="H8" s="72" t="n">
        <v>28755.53</v>
      </c>
      <c r="I8" s="72" t="n">
        <v>57.26</v>
      </c>
      <c r="J8" s="73" t="n">
        <f aca="false">H8/3600</f>
        <v>7.98764722222222</v>
      </c>
      <c r="L8" s="71" t="n">
        <v>15613.6608</v>
      </c>
      <c r="M8" s="72" t="n">
        <v>37.1922</v>
      </c>
      <c r="N8" s="72" t="n">
        <v>43.0276</v>
      </c>
      <c r="O8" s="72" t="n">
        <v>43.375</v>
      </c>
      <c r="P8" s="72" t="n">
        <v>29572.79</v>
      </c>
      <c r="Q8" s="72" t="n">
        <v>60.3</v>
      </c>
      <c r="R8" s="74" t="n">
        <f aca="false">P8/3600</f>
        <v>8.21466388888889</v>
      </c>
      <c r="S8" s="70"/>
      <c r="T8" s="75"/>
      <c r="U8" s="56"/>
      <c r="V8" s="56"/>
      <c r="W8" s="75"/>
      <c r="X8" s="56"/>
      <c r="Y8" s="76"/>
      <c r="AA8" s="1" t="n">
        <f aca="false">(6*E8+F8+G8)/8</f>
        <v>38.69545</v>
      </c>
      <c r="AB8" s="1" t="n">
        <f aca="false">(6*M8+N8+O8)/8</f>
        <v>38.694475</v>
      </c>
      <c r="AD8" s="32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206.7088</v>
      </c>
      <c r="E9" s="72" t="n">
        <v>34.2058</v>
      </c>
      <c r="F9" s="72" t="n">
        <v>41.3512</v>
      </c>
      <c r="G9" s="72" t="n">
        <v>42.008</v>
      </c>
      <c r="H9" s="72" t="n">
        <v>25392.96</v>
      </c>
      <c r="I9" s="72" t="n">
        <v>50.47</v>
      </c>
      <c r="J9" s="73" t="n">
        <f aca="false">H9/3600</f>
        <v>7.0536</v>
      </c>
      <c r="L9" s="71" t="n">
        <v>8210.1344</v>
      </c>
      <c r="M9" s="72" t="n">
        <v>34.2049</v>
      </c>
      <c r="N9" s="72" t="n">
        <v>41.36</v>
      </c>
      <c r="O9" s="72" t="n">
        <v>42.0078</v>
      </c>
      <c r="P9" s="72" t="n">
        <v>25832.85</v>
      </c>
      <c r="Q9" s="72" t="n">
        <v>52.12</v>
      </c>
      <c r="R9" s="74" t="n">
        <f aca="false">P9/3600</f>
        <v>7.17579166666667</v>
      </c>
      <c r="S9" s="70"/>
      <c r="T9" s="75"/>
      <c r="U9" s="84"/>
      <c r="V9" s="56"/>
      <c r="W9" s="75"/>
      <c r="X9" s="56"/>
      <c r="Y9" s="76"/>
      <c r="AA9" s="1" t="n">
        <f aca="false">(6*E9+F9+G9)/8</f>
        <v>36.07425</v>
      </c>
      <c r="AB9" s="1" t="n">
        <f aca="false">(6*M9+N9+O9)/8</f>
        <v>36.07465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04.5744</v>
      </c>
      <c r="E10" s="78" t="n">
        <v>31.4399</v>
      </c>
      <c r="F10" s="78" t="n">
        <v>40.1367</v>
      </c>
      <c r="G10" s="78" t="n">
        <v>40.9615</v>
      </c>
      <c r="H10" s="78" t="n">
        <v>22942.91</v>
      </c>
      <c r="I10" s="78" t="n">
        <v>45.37</v>
      </c>
      <c r="J10" s="79" t="n">
        <f aca="false">H10/3600</f>
        <v>6.37303055555556</v>
      </c>
      <c r="L10" s="77" t="n">
        <v>4602.4528</v>
      </c>
      <c r="M10" s="78" t="n">
        <v>31.4405</v>
      </c>
      <c r="N10" s="78" t="n">
        <v>40.1303</v>
      </c>
      <c r="O10" s="78" t="n">
        <v>40.965</v>
      </c>
      <c r="P10" s="78" t="n">
        <v>23080.33</v>
      </c>
      <c r="Q10" s="78" t="n">
        <v>46.24</v>
      </c>
      <c r="R10" s="80" t="n">
        <f aca="false">P10/3600</f>
        <v>6.41120277777778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3.7172</v>
      </c>
      <c r="AB10" s="1" t="n">
        <f aca="false">(6*M10+N10+O10)/8</f>
        <v>33.7172875</v>
      </c>
    </row>
    <row r="11" customFormat="false" ht="12.75" hidden="false" customHeight="false" outlineLevel="0" collapsed="false">
      <c r="A11" s="85"/>
      <c r="B11" s="86" t="s">
        <v>58</v>
      </c>
      <c r="C11" s="86" t="n">
        <v>22</v>
      </c>
      <c r="D11" s="66" t="n">
        <v>215450.0512</v>
      </c>
      <c r="E11" s="67" t="n">
        <v>39.1618</v>
      </c>
      <c r="F11" s="67" t="n">
        <v>39.2235</v>
      </c>
      <c r="G11" s="67" t="n">
        <v>37.7515</v>
      </c>
      <c r="H11" s="67" t="n">
        <v>101568.89</v>
      </c>
      <c r="I11" s="67" t="n">
        <v>171.13</v>
      </c>
      <c r="J11" s="68" t="n">
        <f aca="false">H11/3600</f>
        <v>28.2135805555556</v>
      </c>
      <c r="L11" s="66" t="n">
        <v>215455.4688</v>
      </c>
      <c r="M11" s="67" t="n">
        <v>39.1613</v>
      </c>
      <c r="N11" s="67" t="n">
        <v>39.2236</v>
      </c>
      <c r="O11" s="67" t="n">
        <v>37.7525</v>
      </c>
      <c r="P11" s="67" t="n">
        <v>102554.7</v>
      </c>
      <c r="Q11" s="67" t="n">
        <v>174.27</v>
      </c>
      <c r="R11" s="69" t="n">
        <f aca="false">P11/3600</f>
        <v>28.4874166666667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38.993225</v>
      </c>
      <c r="AB11" s="1" t="n">
        <f aca="false">(6*M11+N11+O11)/8</f>
        <v>38.992987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99753.2672</v>
      </c>
      <c r="E12" s="72" t="n">
        <v>33.6602</v>
      </c>
      <c r="F12" s="72" t="n">
        <v>37.912</v>
      </c>
      <c r="G12" s="72" t="n">
        <v>36.4785</v>
      </c>
      <c r="H12" s="72" t="n">
        <v>84816.46</v>
      </c>
      <c r="I12" s="72" t="n">
        <v>154.77</v>
      </c>
      <c r="J12" s="73" t="n">
        <f aca="false">H12/3600</f>
        <v>23.5601277777778</v>
      </c>
      <c r="L12" s="71" t="n">
        <v>99764.3568</v>
      </c>
      <c r="M12" s="72" t="n">
        <v>33.6625</v>
      </c>
      <c r="N12" s="72" t="n">
        <v>37.912</v>
      </c>
      <c r="O12" s="72" t="n">
        <v>36.4783</v>
      </c>
      <c r="P12" s="72" t="n">
        <v>85096.17</v>
      </c>
      <c r="Q12" s="72" t="n">
        <v>160.2</v>
      </c>
      <c r="R12" s="74" t="n">
        <f aca="false">P12/3600</f>
        <v>23.637825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34.5439625</v>
      </c>
      <c r="AB12" s="1" t="n">
        <f aca="false">(6*M12+N12+O12)/8</f>
        <v>34.5456625</v>
      </c>
      <c r="AC12" s="32"/>
      <c r="AD12" s="32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29196.4192</v>
      </c>
      <c r="E13" s="72" t="n">
        <v>29.5035</v>
      </c>
      <c r="F13" s="72" t="n">
        <v>36.7388</v>
      </c>
      <c r="G13" s="72" t="n">
        <v>35.4182</v>
      </c>
      <c r="H13" s="72" t="n">
        <v>56231.55</v>
      </c>
      <c r="I13" s="72" t="n">
        <v>114.75</v>
      </c>
      <c r="J13" s="73" t="n">
        <f aca="false">H13/3600</f>
        <v>15.619875</v>
      </c>
      <c r="L13" s="71" t="n">
        <v>29206.4032</v>
      </c>
      <c r="M13" s="72" t="n">
        <v>29.5066</v>
      </c>
      <c r="N13" s="72" t="n">
        <v>36.7409</v>
      </c>
      <c r="O13" s="72" t="n">
        <v>35.4168</v>
      </c>
      <c r="P13" s="72" t="n">
        <v>56374.11</v>
      </c>
      <c r="Q13" s="72" t="n">
        <v>116.47</v>
      </c>
      <c r="R13" s="74" t="n">
        <f aca="false">P13/3600</f>
        <v>15.659475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1.14725</v>
      </c>
      <c r="AB13" s="1" t="n">
        <f aca="false">(6*M13+N13+O13)/8</f>
        <v>31.14966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7111.4</v>
      </c>
      <c r="E14" s="78" t="n">
        <v>27.8845</v>
      </c>
      <c r="F14" s="78" t="n">
        <v>35.8082</v>
      </c>
      <c r="G14" s="78" t="n">
        <v>34.5629</v>
      </c>
      <c r="H14" s="78" t="n">
        <v>41901.25</v>
      </c>
      <c r="I14" s="78" t="n">
        <v>84.2</v>
      </c>
      <c r="J14" s="79" t="n">
        <f aca="false">H14/3600</f>
        <v>11.6392361111111</v>
      </c>
      <c r="L14" s="77" t="n">
        <v>7108.24</v>
      </c>
      <c r="M14" s="78" t="n">
        <v>27.8835</v>
      </c>
      <c r="N14" s="78" t="n">
        <v>35.8107</v>
      </c>
      <c r="O14" s="78" t="n">
        <v>34.5649</v>
      </c>
      <c r="P14" s="78" t="n">
        <v>41389.06</v>
      </c>
      <c r="Q14" s="78" t="n">
        <v>83.04</v>
      </c>
      <c r="R14" s="80" t="n">
        <f aca="false">P14/3600</f>
        <v>11.4969611111111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29.7097625</v>
      </c>
      <c r="AB14" s="1" t="n">
        <f aca="false">(6*M14+N14+O14)/8</f>
        <v>29.709575</v>
      </c>
    </row>
    <row r="15" customFormat="false" ht="12.75" hidden="false" customHeight="false" outlineLevel="0" collapsed="false">
      <c r="A15" s="85"/>
      <c r="B15" s="86" t="s">
        <v>66</v>
      </c>
      <c r="C15" s="86" t="n">
        <v>22</v>
      </c>
      <c r="D15" s="66" t="n">
        <v>23043.5008</v>
      </c>
      <c r="E15" s="67" t="n">
        <v>41.5334</v>
      </c>
      <c r="F15" s="67" t="n">
        <v>46.6666</v>
      </c>
      <c r="G15" s="67" t="n">
        <v>46.369</v>
      </c>
      <c r="H15" s="67" t="n">
        <v>60387.26</v>
      </c>
      <c r="I15" s="67" t="n">
        <v>109.08</v>
      </c>
      <c r="J15" s="68" t="n">
        <f aca="false">H15/3600</f>
        <v>16.7742388888889</v>
      </c>
      <c r="L15" s="66" t="n">
        <v>23044.0192</v>
      </c>
      <c r="M15" s="67" t="n">
        <v>41.533</v>
      </c>
      <c r="N15" s="67" t="n">
        <v>46.6646</v>
      </c>
      <c r="O15" s="67" t="n">
        <v>46.3698</v>
      </c>
      <c r="P15" s="67" t="n">
        <v>60326.55</v>
      </c>
      <c r="Q15" s="67" t="n">
        <v>110.8</v>
      </c>
      <c r="R15" s="69" t="n">
        <f aca="false">P15/3600</f>
        <v>16.757375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2.7795</v>
      </c>
      <c r="AB15" s="1" t="n">
        <f aca="false">(6*M15+N15+O15)/8</f>
        <v>42.7790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5833.5664</v>
      </c>
      <c r="E16" s="72" t="n">
        <v>40.1391</v>
      </c>
      <c r="F16" s="72" t="n">
        <v>45.8414</v>
      </c>
      <c r="G16" s="72" t="n">
        <v>45.6621</v>
      </c>
      <c r="H16" s="72" t="n">
        <v>46405.58</v>
      </c>
      <c r="I16" s="72" t="n">
        <v>88.07</v>
      </c>
      <c r="J16" s="73" t="n">
        <f aca="false">H16/3600</f>
        <v>12.8904388888889</v>
      </c>
      <c r="L16" s="71" t="n">
        <v>5839.3664</v>
      </c>
      <c r="M16" s="72" t="n">
        <v>40.1378</v>
      </c>
      <c r="N16" s="72" t="n">
        <v>45.8423</v>
      </c>
      <c r="O16" s="72" t="n">
        <v>45.6666</v>
      </c>
      <c r="P16" s="72" t="n">
        <v>47583.89</v>
      </c>
      <c r="Q16" s="72" t="n">
        <v>90.14</v>
      </c>
      <c r="R16" s="74" t="n">
        <f aca="false">P16/3600</f>
        <v>13.2177472222222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1.5422625</v>
      </c>
      <c r="AB16" s="1" t="n">
        <f aca="false">(6*M16+N16+O16)/8</f>
        <v>41.5419625</v>
      </c>
      <c r="AD16" s="32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423.3296</v>
      </c>
      <c r="E17" s="72" t="n">
        <v>38.8314</v>
      </c>
      <c r="F17" s="72" t="n">
        <v>45.1965</v>
      </c>
      <c r="G17" s="72" t="n">
        <v>45.142</v>
      </c>
      <c r="H17" s="72" t="n">
        <v>41690.17</v>
      </c>
      <c r="I17" s="72" t="n">
        <v>81.67</v>
      </c>
      <c r="J17" s="73" t="n">
        <f aca="false">H17/3600</f>
        <v>11.5806027777778</v>
      </c>
      <c r="L17" s="71" t="n">
        <v>2413.304</v>
      </c>
      <c r="M17" s="72" t="n">
        <v>38.8327</v>
      </c>
      <c r="N17" s="72" t="n">
        <v>45.1976</v>
      </c>
      <c r="O17" s="72" t="n">
        <v>45.1402</v>
      </c>
      <c r="P17" s="72" t="n">
        <v>41444.41</v>
      </c>
      <c r="Q17" s="72" t="n">
        <v>85.81</v>
      </c>
      <c r="R17" s="74" t="n">
        <f aca="false">P17/3600</f>
        <v>11.5123361111111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0.4158625</v>
      </c>
      <c r="AB17" s="1" t="n">
        <f aca="false">(6*M17+N17+O17)/8</f>
        <v>40.4167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169.8256</v>
      </c>
      <c r="E18" s="78" t="n">
        <v>37.0712</v>
      </c>
      <c r="F18" s="78" t="n">
        <v>44.7068</v>
      </c>
      <c r="G18" s="78" t="n">
        <v>44.729</v>
      </c>
      <c r="H18" s="78" t="n">
        <v>37956.18</v>
      </c>
      <c r="I18" s="78" t="n">
        <v>74.88</v>
      </c>
      <c r="J18" s="79" t="n">
        <f aca="false">H18/3600</f>
        <v>10.5433833333333</v>
      </c>
      <c r="L18" s="77" t="n">
        <v>1170.4416</v>
      </c>
      <c r="M18" s="78" t="n">
        <v>37.0698</v>
      </c>
      <c r="N18" s="78" t="n">
        <v>44.7249</v>
      </c>
      <c r="O18" s="78" t="n">
        <v>44.7777</v>
      </c>
      <c r="P18" s="78" t="n">
        <v>37633.31</v>
      </c>
      <c r="Q18" s="78" t="n">
        <v>78.85</v>
      </c>
      <c r="R18" s="80" t="n">
        <f aca="false">P18/3600</f>
        <v>10.4536972222222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38.982875</v>
      </c>
      <c r="AB18" s="1" t="n">
        <f aca="false">(6*M18+N18+O18)/8</f>
        <v>38.99017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4686.7296</v>
      </c>
      <c r="E19" s="89" t="n">
        <v>41.7443</v>
      </c>
      <c r="F19" s="89" t="n">
        <v>43.6022</v>
      </c>
      <c r="G19" s="89" t="n">
        <v>45.4748</v>
      </c>
      <c r="H19" s="89" t="n">
        <v>22060.99</v>
      </c>
      <c r="I19" s="89" t="n">
        <v>45.64</v>
      </c>
      <c r="J19" s="68" t="n">
        <f aca="false">H19/3600</f>
        <v>6.12805277777778</v>
      </c>
      <c r="L19" s="88" t="n">
        <v>4686.3112</v>
      </c>
      <c r="M19" s="89" t="n">
        <v>41.7444</v>
      </c>
      <c r="N19" s="89" t="n">
        <v>43.602</v>
      </c>
      <c r="O19" s="89" t="n">
        <v>45.4723</v>
      </c>
      <c r="P19" s="89" t="n">
        <v>21554.54</v>
      </c>
      <c r="Q19" s="89" t="n">
        <v>45.15</v>
      </c>
      <c r="R19" s="68" t="n">
        <f aca="false">P19/3600</f>
        <v>5.98737222222222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2.44285</v>
      </c>
      <c r="AB19" s="1" t="n">
        <f aca="false">(6*M19+N19+O19)/8</f>
        <v>42.44258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165.4488</v>
      </c>
      <c r="E20" s="91" t="n">
        <v>39.8487</v>
      </c>
      <c r="F20" s="91" t="n">
        <v>42.206</v>
      </c>
      <c r="G20" s="91" t="n">
        <v>43.5331</v>
      </c>
      <c r="H20" s="91" t="n">
        <v>18482.69</v>
      </c>
      <c r="I20" s="91" t="n">
        <v>40.08</v>
      </c>
      <c r="J20" s="73" t="n">
        <f aca="false">H20/3600</f>
        <v>5.13408055555556</v>
      </c>
      <c r="L20" s="90" t="n">
        <v>2165.876</v>
      </c>
      <c r="M20" s="91" t="n">
        <v>39.8494</v>
      </c>
      <c r="N20" s="91" t="n">
        <v>42.2021</v>
      </c>
      <c r="O20" s="91" t="n">
        <v>43.5364</v>
      </c>
      <c r="P20" s="91" t="n">
        <v>18335.76</v>
      </c>
      <c r="Q20" s="91" t="n">
        <v>39.91</v>
      </c>
      <c r="R20" s="73" t="n">
        <f aca="false">P20/3600</f>
        <v>5.09326666666667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0.6039125</v>
      </c>
      <c r="AB20" s="1" t="n">
        <f aca="false">(6*M20+N20+O20)/8</f>
        <v>40.6043625</v>
      </c>
      <c r="AD20" s="32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62.2144</v>
      </c>
      <c r="E21" s="91" t="n">
        <v>37.5042</v>
      </c>
      <c r="F21" s="91" t="n">
        <v>40.9837</v>
      </c>
      <c r="G21" s="91" t="n">
        <v>42.1659</v>
      </c>
      <c r="H21" s="91" t="n">
        <v>16485.14</v>
      </c>
      <c r="I21" s="91" t="n">
        <v>36.73</v>
      </c>
      <c r="J21" s="73" t="n">
        <f aca="false">H21/3600</f>
        <v>4.57920555555556</v>
      </c>
      <c r="L21" s="90" t="n">
        <v>1062.1032</v>
      </c>
      <c r="M21" s="91" t="n">
        <v>37.5046</v>
      </c>
      <c r="N21" s="91" t="n">
        <v>40.9843</v>
      </c>
      <c r="O21" s="91" t="n">
        <v>42.1616</v>
      </c>
      <c r="P21" s="91" t="n">
        <v>16375.12</v>
      </c>
      <c r="Q21" s="91" t="n">
        <v>36.29</v>
      </c>
      <c r="R21" s="73" t="n">
        <f aca="false">P21/3600</f>
        <v>4.54864444444444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38.52185</v>
      </c>
      <c r="AB21" s="1" t="n">
        <f aca="false">(6*M21+N21+O21)/8</f>
        <v>38.521687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39.8904</v>
      </c>
      <c r="E22" s="93" t="n">
        <v>35.0952</v>
      </c>
      <c r="F22" s="93" t="n">
        <v>40.1229</v>
      </c>
      <c r="G22" s="93" t="n">
        <v>41.3395</v>
      </c>
      <c r="H22" s="93" t="n">
        <v>14950.14</v>
      </c>
      <c r="I22" s="93" t="n">
        <v>34.71</v>
      </c>
      <c r="J22" s="79" t="n">
        <f aca="false">H22/3600</f>
        <v>4.15281666666667</v>
      </c>
      <c r="L22" s="92" t="n">
        <v>540.076</v>
      </c>
      <c r="M22" s="93" t="n">
        <v>35.0949</v>
      </c>
      <c r="N22" s="93" t="n">
        <v>40.1212</v>
      </c>
      <c r="O22" s="93" t="n">
        <v>41.3298</v>
      </c>
      <c r="P22" s="93" t="n">
        <v>15239.88</v>
      </c>
      <c r="Q22" s="93" t="n">
        <v>35.73</v>
      </c>
      <c r="R22" s="79" t="n">
        <f aca="false">P22/3600</f>
        <v>4.2333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36.5042</v>
      </c>
      <c r="AB22" s="1" t="n">
        <f aca="false">(6*M22+N22+O22)/8</f>
        <v>36.50255</v>
      </c>
    </row>
    <row r="23" customFormat="false" ht="12.75" hidden="false" customHeight="false" outlineLevel="0" collapsed="false">
      <c r="A23" s="11"/>
      <c r="B23" s="7" t="s">
        <v>59</v>
      </c>
      <c r="C23" s="7" t="n">
        <v>22</v>
      </c>
      <c r="D23" s="88" t="n">
        <v>7562.9576</v>
      </c>
      <c r="E23" s="89" t="n">
        <v>40.1418</v>
      </c>
      <c r="F23" s="89" t="n">
        <v>42.4826</v>
      </c>
      <c r="G23" s="89" t="n">
        <v>43.9263</v>
      </c>
      <c r="H23" s="89" t="n">
        <v>20237.67</v>
      </c>
      <c r="I23" s="89" t="n">
        <v>47.31</v>
      </c>
      <c r="J23" s="68" t="n">
        <f aca="false">H23/3600</f>
        <v>5.621575</v>
      </c>
      <c r="L23" s="88" t="n">
        <v>7559.1616</v>
      </c>
      <c r="M23" s="89" t="n">
        <v>40.1414</v>
      </c>
      <c r="N23" s="89" t="n">
        <v>42.4853</v>
      </c>
      <c r="O23" s="89" t="n">
        <v>43.9251</v>
      </c>
      <c r="P23" s="89" t="n">
        <v>20009.22</v>
      </c>
      <c r="Q23" s="89" t="n">
        <v>47.73</v>
      </c>
      <c r="R23" s="68" t="n">
        <f aca="false">P23/3600</f>
        <v>5.55811666666667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0.9074625</v>
      </c>
      <c r="AB23" s="1" t="n">
        <f aca="false">(6*M23+N23+O23)/8</f>
        <v>40.9073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04.372</v>
      </c>
      <c r="E24" s="91" t="n">
        <v>37.5917</v>
      </c>
      <c r="F24" s="91" t="n">
        <v>40.5552</v>
      </c>
      <c r="G24" s="91" t="n">
        <v>41.6104</v>
      </c>
      <c r="H24" s="91" t="n">
        <v>16882.01</v>
      </c>
      <c r="I24" s="91" t="n">
        <v>40.4</v>
      </c>
      <c r="J24" s="73" t="n">
        <f aca="false">H24/3600</f>
        <v>4.68944722222222</v>
      </c>
      <c r="L24" s="90" t="n">
        <v>3304.9808</v>
      </c>
      <c r="M24" s="91" t="n">
        <v>37.592</v>
      </c>
      <c r="N24" s="91" t="n">
        <v>40.556</v>
      </c>
      <c r="O24" s="91" t="n">
        <v>41.6131</v>
      </c>
      <c r="P24" s="91" t="n">
        <v>16705.57</v>
      </c>
      <c r="Q24" s="91" t="n">
        <v>44.57</v>
      </c>
      <c r="R24" s="73" t="n">
        <f aca="false">P24/3600</f>
        <v>4.64043611111111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38.464475</v>
      </c>
      <c r="AB24" s="1" t="n">
        <f aca="false">(6*M24+N24+O24)/8</f>
        <v>38.4651375</v>
      </c>
      <c r="AD24" s="32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27.8512</v>
      </c>
      <c r="E25" s="91" t="n">
        <v>34.9647</v>
      </c>
      <c r="F25" s="91" t="n">
        <v>38.9256</v>
      </c>
      <c r="G25" s="91" t="n">
        <v>40.0263</v>
      </c>
      <c r="H25" s="91" t="n">
        <v>15024.45</v>
      </c>
      <c r="I25" s="91" t="n">
        <v>37.06</v>
      </c>
      <c r="J25" s="73" t="n">
        <f aca="false">H25/3600</f>
        <v>4.17345833333333</v>
      </c>
      <c r="L25" s="90" t="n">
        <v>1527.8488</v>
      </c>
      <c r="M25" s="91" t="n">
        <v>34.9631</v>
      </c>
      <c r="N25" s="91" t="n">
        <v>38.9225</v>
      </c>
      <c r="O25" s="91" t="n">
        <v>40.0252</v>
      </c>
      <c r="P25" s="91" t="n">
        <v>14889.06</v>
      </c>
      <c r="Q25" s="91" t="n">
        <v>35.58</v>
      </c>
      <c r="R25" s="73" t="n">
        <f aca="false">P25/3600</f>
        <v>4.13585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36.0925125</v>
      </c>
      <c r="AB25" s="1" t="n">
        <f aca="false">(6*M25+N25+O25)/8</f>
        <v>36.090787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12.516</v>
      </c>
      <c r="E26" s="93" t="n">
        <v>32.4386</v>
      </c>
      <c r="F26" s="93" t="n">
        <v>37.7274</v>
      </c>
      <c r="G26" s="93" t="n">
        <v>39.1185</v>
      </c>
      <c r="H26" s="93" t="n">
        <v>14890.24</v>
      </c>
      <c r="I26" s="93" t="n">
        <v>36.36</v>
      </c>
      <c r="J26" s="79" t="n">
        <f aca="false">H26/3600</f>
        <v>4.13617777777778</v>
      </c>
      <c r="L26" s="92" t="n">
        <v>714.1224</v>
      </c>
      <c r="M26" s="93" t="n">
        <v>32.4439</v>
      </c>
      <c r="N26" s="93" t="n">
        <v>37.733</v>
      </c>
      <c r="O26" s="93" t="n">
        <v>39.1227</v>
      </c>
      <c r="P26" s="93" t="n">
        <v>13943.65</v>
      </c>
      <c r="Q26" s="93" t="n">
        <v>34.6</v>
      </c>
      <c r="R26" s="79" t="n">
        <f aca="false">P26/3600</f>
        <v>3.87323611111111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3.9346875</v>
      </c>
      <c r="AB26" s="1" t="n">
        <f aca="false">(6*M26+N26+O26)/8</f>
        <v>33.9398875</v>
      </c>
    </row>
    <row r="27" customFormat="false" ht="12.75" hidden="false" customHeight="false" outlineLevel="0" collapsed="false">
      <c r="A27" s="11"/>
      <c r="B27" s="7" t="s">
        <v>51</v>
      </c>
      <c r="C27" s="7" t="n">
        <v>22</v>
      </c>
      <c r="D27" s="88" t="n">
        <v>17929.8</v>
      </c>
      <c r="E27" s="89" t="n">
        <v>38.5203</v>
      </c>
      <c r="F27" s="89" t="n">
        <v>40.0694</v>
      </c>
      <c r="G27" s="89" t="n">
        <v>43.7307</v>
      </c>
      <c r="H27" s="89" t="n">
        <v>46450.82</v>
      </c>
      <c r="I27" s="89" t="n">
        <v>93.82</v>
      </c>
      <c r="J27" s="68" t="n">
        <f aca="false">H27/3600</f>
        <v>12.9030055555556</v>
      </c>
      <c r="L27" s="88" t="n">
        <v>17924.8424</v>
      </c>
      <c r="M27" s="89" t="n">
        <v>38.5205</v>
      </c>
      <c r="N27" s="89" t="n">
        <v>40.0718</v>
      </c>
      <c r="O27" s="89" t="n">
        <v>43.7316</v>
      </c>
      <c r="P27" s="89" t="n">
        <v>47490.26</v>
      </c>
      <c r="Q27" s="89" t="n">
        <v>94.57</v>
      </c>
      <c r="R27" s="68" t="n">
        <f aca="false">P27/3600</f>
        <v>13.1917388888889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39.3652375</v>
      </c>
      <c r="AB27" s="1" t="n">
        <f aca="false">(6*M27+N27+O27)/8</f>
        <v>39.3658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663.2984</v>
      </c>
      <c r="E28" s="91" t="n">
        <v>36.8903</v>
      </c>
      <c r="F28" s="91" t="n">
        <v>39.1013</v>
      </c>
      <c r="G28" s="91" t="n">
        <v>41.9387</v>
      </c>
      <c r="H28" s="91" t="n">
        <v>36647.61</v>
      </c>
      <c r="I28" s="91" t="n">
        <v>71.07</v>
      </c>
      <c r="J28" s="73" t="n">
        <f aca="false">H28/3600</f>
        <v>10.1798916666667</v>
      </c>
      <c r="L28" s="90" t="n">
        <v>5660.2632</v>
      </c>
      <c r="M28" s="91" t="n">
        <v>36.8895</v>
      </c>
      <c r="N28" s="91" t="n">
        <v>39.1022</v>
      </c>
      <c r="O28" s="91" t="n">
        <v>41.9381</v>
      </c>
      <c r="P28" s="91" t="n">
        <v>37146.43</v>
      </c>
      <c r="Q28" s="91" t="n">
        <v>78.63</v>
      </c>
      <c r="R28" s="73" t="n">
        <f aca="false">P28/3600</f>
        <v>10.3184527777778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37.797725</v>
      </c>
      <c r="AB28" s="1" t="n">
        <f aca="false">(6*M28+N28+O28)/8</f>
        <v>37.7971625</v>
      </c>
      <c r="AD28" s="32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53.3824</v>
      </c>
      <c r="E29" s="91" t="n">
        <v>34.9616</v>
      </c>
      <c r="F29" s="91" t="n">
        <v>38.2456</v>
      </c>
      <c r="G29" s="91" t="n">
        <v>40.3303</v>
      </c>
      <c r="H29" s="91" t="n">
        <v>32665.58</v>
      </c>
      <c r="I29" s="91" t="n">
        <v>65.28</v>
      </c>
      <c r="J29" s="73" t="n">
        <f aca="false">H29/3600</f>
        <v>9.07377222222222</v>
      </c>
      <c r="L29" s="90" t="n">
        <v>2654.264</v>
      </c>
      <c r="M29" s="91" t="n">
        <v>34.9615</v>
      </c>
      <c r="N29" s="91" t="n">
        <v>38.2467</v>
      </c>
      <c r="O29" s="91" t="n">
        <v>40.3334</v>
      </c>
      <c r="P29" s="91" t="n">
        <v>32496.09</v>
      </c>
      <c r="Q29" s="91" t="n">
        <v>64.52</v>
      </c>
      <c r="R29" s="73" t="n">
        <f aca="false">P29/3600</f>
        <v>9.02669166666667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6.0431875</v>
      </c>
      <c r="AB29" s="1" t="n">
        <f aca="false">(6*M29+N29+O29)/8</f>
        <v>36.0436375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361.0144</v>
      </c>
      <c r="E30" s="93" t="n">
        <v>32.7591</v>
      </c>
      <c r="F30" s="93" t="n">
        <v>37.55</v>
      </c>
      <c r="G30" s="93" t="n">
        <v>39.1486</v>
      </c>
      <c r="H30" s="93" t="n">
        <v>30824.22</v>
      </c>
      <c r="I30" s="93" t="n">
        <v>63.92</v>
      </c>
      <c r="J30" s="79" t="n">
        <f aca="false">H30/3600</f>
        <v>8.56228333333333</v>
      </c>
      <c r="L30" s="92" t="n">
        <v>1362.2936</v>
      </c>
      <c r="M30" s="93" t="n">
        <v>32.762</v>
      </c>
      <c r="N30" s="93" t="n">
        <v>37.5577</v>
      </c>
      <c r="O30" s="93" t="n">
        <v>39.1564</v>
      </c>
      <c r="P30" s="93" t="n">
        <v>30434.14</v>
      </c>
      <c r="Q30" s="93" t="n">
        <v>61.75</v>
      </c>
      <c r="R30" s="79" t="n">
        <f aca="false">P30/3600</f>
        <v>8.45392777777778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4.15665</v>
      </c>
      <c r="AB30" s="1" t="n">
        <f aca="false">(6*M30+N30+O30)/8</f>
        <v>34.1607625</v>
      </c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88" t="n">
        <v>17018.9984</v>
      </c>
      <c r="E31" s="89" t="n">
        <v>39.2128</v>
      </c>
      <c r="F31" s="89" t="n">
        <v>43.927</v>
      </c>
      <c r="G31" s="89" t="n">
        <v>45.18</v>
      </c>
      <c r="H31" s="89" t="n">
        <v>53034.25</v>
      </c>
      <c r="I31" s="89" t="n">
        <v>102.94</v>
      </c>
      <c r="J31" s="68" t="n">
        <f aca="false">H31/3600</f>
        <v>14.7317361111111</v>
      </c>
      <c r="L31" s="88" t="n">
        <v>17020.0416</v>
      </c>
      <c r="M31" s="89" t="n">
        <v>39.2131</v>
      </c>
      <c r="N31" s="89" t="n">
        <v>43.9261</v>
      </c>
      <c r="O31" s="89" t="n">
        <v>45.175</v>
      </c>
      <c r="P31" s="89" t="n">
        <v>54109.04</v>
      </c>
      <c r="Q31" s="89" t="n">
        <v>104.34</v>
      </c>
      <c r="R31" s="68" t="n">
        <f aca="false">P31/3600</f>
        <v>15.0302888888889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0.547975</v>
      </c>
      <c r="AB31" s="1" t="n">
        <f aca="false">(6*M31+N31+O31)/8</f>
        <v>40.54746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5931.52</v>
      </c>
      <c r="E32" s="91" t="n">
        <v>37.5263</v>
      </c>
      <c r="F32" s="91" t="n">
        <v>42.6175</v>
      </c>
      <c r="G32" s="91" t="n">
        <v>43.1243</v>
      </c>
      <c r="H32" s="91" t="n">
        <v>43519.28</v>
      </c>
      <c r="I32" s="91" t="n">
        <v>86.35</v>
      </c>
      <c r="J32" s="73" t="n">
        <f aca="false">H32/3600</f>
        <v>12.0886888888889</v>
      </c>
      <c r="L32" s="90" t="n">
        <v>5935.4296</v>
      </c>
      <c r="M32" s="91" t="n">
        <v>37.5267</v>
      </c>
      <c r="N32" s="91" t="n">
        <v>42.6184</v>
      </c>
      <c r="O32" s="91" t="n">
        <v>43.129</v>
      </c>
      <c r="P32" s="91" t="n">
        <v>44717.24</v>
      </c>
      <c r="Q32" s="91" t="n">
        <v>92.63</v>
      </c>
      <c r="R32" s="73" t="n">
        <f aca="false">P32/3600</f>
        <v>12.4214555555556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38.86245</v>
      </c>
      <c r="AB32" s="1" t="n">
        <f aca="false">(6*M32+N32+O32)/8</f>
        <v>38.86345</v>
      </c>
      <c r="AD32" s="32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785.1328</v>
      </c>
      <c r="E33" s="91" t="n">
        <v>35.6654</v>
      </c>
      <c r="F33" s="91" t="n">
        <v>41.3275</v>
      </c>
      <c r="G33" s="91" t="n">
        <v>41.2101</v>
      </c>
      <c r="H33" s="91" t="n">
        <v>38040.83</v>
      </c>
      <c r="I33" s="91" t="n">
        <v>77.44</v>
      </c>
      <c r="J33" s="73" t="n">
        <f aca="false">H33/3600</f>
        <v>10.5668972222222</v>
      </c>
      <c r="L33" s="90" t="n">
        <v>2785.3752</v>
      </c>
      <c r="M33" s="91" t="n">
        <v>35.6653</v>
      </c>
      <c r="N33" s="91" t="n">
        <v>41.3264</v>
      </c>
      <c r="O33" s="91" t="n">
        <v>41.225</v>
      </c>
      <c r="P33" s="91" t="n">
        <v>38601.09</v>
      </c>
      <c r="Q33" s="91" t="n">
        <v>78.17</v>
      </c>
      <c r="R33" s="73" t="n">
        <f aca="false">P33/3600</f>
        <v>10.722525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37.06625</v>
      </c>
      <c r="AB33" s="1" t="n">
        <f aca="false">(6*M33+N33+O33)/8</f>
        <v>37.0679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462.1568</v>
      </c>
      <c r="E34" s="93" t="n">
        <v>33.6559</v>
      </c>
      <c r="F34" s="93" t="n">
        <v>40.3519</v>
      </c>
      <c r="G34" s="93" t="n">
        <v>39.9177</v>
      </c>
      <c r="H34" s="93" t="n">
        <v>34960.89</v>
      </c>
      <c r="I34" s="93" t="n">
        <v>75.56</v>
      </c>
      <c r="J34" s="79" t="n">
        <f aca="false">H34/3600</f>
        <v>9.71135833333333</v>
      </c>
      <c r="L34" s="92" t="n">
        <v>1462.6536</v>
      </c>
      <c r="M34" s="93" t="n">
        <v>33.6567</v>
      </c>
      <c r="N34" s="93" t="n">
        <v>40.3508</v>
      </c>
      <c r="O34" s="93" t="n">
        <v>39.9173</v>
      </c>
      <c r="P34" s="93" t="n">
        <v>35188.74</v>
      </c>
      <c r="Q34" s="93" t="n">
        <v>73.03</v>
      </c>
      <c r="R34" s="79" t="n">
        <f aca="false">P34/3600</f>
        <v>9.77465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5.275625</v>
      </c>
      <c r="AB34" s="1" t="n">
        <f aca="false">(6*M34+N34+O34)/8</f>
        <v>35.2760375</v>
      </c>
    </row>
    <row r="35" customFormat="false" ht="12.75" hidden="false" customHeight="false" outlineLevel="0" collapsed="false">
      <c r="A35" s="11"/>
      <c r="B35" s="7" t="s">
        <v>50</v>
      </c>
      <c r="C35" s="7" t="n">
        <v>22</v>
      </c>
      <c r="D35" s="88" t="n">
        <v>39495.5712</v>
      </c>
      <c r="E35" s="89" t="n">
        <v>37.4547</v>
      </c>
      <c r="F35" s="89" t="n">
        <v>42.2</v>
      </c>
      <c r="G35" s="89" t="n">
        <v>44.4318</v>
      </c>
      <c r="H35" s="89" t="n">
        <v>65525.36</v>
      </c>
      <c r="I35" s="89" t="n">
        <v>146</v>
      </c>
      <c r="J35" s="68" t="n">
        <f aca="false">H35/3600</f>
        <v>18.2014888888889</v>
      </c>
      <c r="L35" s="88" t="n">
        <v>39511.0512</v>
      </c>
      <c r="M35" s="89" t="n">
        <v>37.4551</v>
      </c>
      <c r="N35" s="89" t="n">
        <v>42.1999</v>
      </c>
      <c r="O35" s="89" t="n">
        <v>44.4304</v>
      </c>
      <c r="P35" s="89" t="n">
        <v>65402.43</v>
      </c>
      <c r="Q35" s="89" t="n">
        <v>144.53</v>
      </c>
      <c r="R35" s="68" t="n">
        <f aca="false">P35/3600</f>
        <v>18.1673416666667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38.92</v>
      </c>
      <c r="AB35" s="1" t="n">
        <f aca="false">(6*M35+N35+O35)/8</f>
        <v>38.92011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230.2944</v>
      </c>
      <c r="E36" s="91" t="n">
        <v>35.3124</v>
      </c>
      <c r="F36" s="91" t="n">
        <v>40.8749</v>
      </c>
      <c r="G36" s="91" t="n">
        <v>43.2402</v>
      </c>
      <c r="H36" s="91" t="n">
        <v>43251.14</v>
      </c>
      <c r="I36" s="91" t="n">
        <v>93.98</v>
      </c>
      <c r="J36" s="73" t="n">
        <f aca="false">H36/3600</f>
        <v>12.0142055555556</v>
      </c>
      <c r="L36" s="90" t="n">
        <v>7229.5944</v>
      </c>
      <c r="M36" s="91" t="n">
        <v>35.3117</v>
      </c>
      <c r="N36" s="91" t="n">
        <v>40.8717</v>
      </c>
      <c r="O36" s="91" t="n">
        <v>43.2379</v>
      </c>
      <c r="P36" s="91" t="n">
        <v>43545.34</v>
      </c>
      <c r="Q36" s="91" t="n">
        <v>93.42</v>
      </c>
      <c r="R36" s="73" t="n">
        <f aca="false">P36/3600</f>
        <v>12.0959277777778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36.9986875</v>
      </c>
      <c r="AB36" s="1" t="n">
        <f aca="false">(6*M36+N36+O36)/8</f>
        <v>36.997475</v>
      </c>
      <c r="AD36" s="32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41.3776</v>
      </c>
      <c r="E37" s="91" t="n">
        <v>33.8546</v>
      </c>
      <c r="F37" s="91" t="n">
        <v>39.6472</v>
      </c>
      <c r="G37" s="91" t="n">
        <v>42.1633</v>
      </c>
      <c r="H37" s="91" t="n">
        <v>37252.74</v>
      </c>
      <c r="I37" s="91" t="n">
        <v>82.51</v>
      </c>
      <c r="J37" s="73" t="n">
        <f aca="false">H37/3600</f>
        <v>10.3479833333333</v>
      </c>
      <c r="L37" s="90" t="n">
        <v>2240.732</v>
      </c>
      <c r="M37" s="91" t="n">
        <v>33.856</v>
      </c>
      <c r="N37" s="91" t="n">
        <v>39.6382</v>
      </c>
      <c r="O37" s="91" t="n">
        <v>42.1538</v>
      </c>
      <c r="P37" s="91" t="n">
        <v>37106.61</v>
      </c>
      <c r="Q37" s="91" t="n">
        <v>82.94</v>
      </c>
      <c r="R37" s="73" t="n">
        <f aca="false">P37/3600</f>
        <v>10.3073916666667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5.6172625</v>
      </c>
      <c r="AB37" s="1" t="n">
        <f aca="false">(6*M37+N37+O37)/8</f>
        <v>35.616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959.0496</v>
      </c>
      <c r="E38" s="93" t="n">
        <v>31.9551</v>
      </c>
      <c r="F38" s="93" t="n">
        <v>38.7124</v>
      </c>
      <c r="G38" s="93" t="n">
        <v>41.2961</v>
      </c>
      <c r="H38" s="93" t="n">
        <v>35330.61</v>
      </c>
      <c r="I38" s="93" t="n">
        <v>80.1</v>
      </c>
      <c r="J38" s="79" t="n">
        <f aca="false">H38/3600</f>
        <v>9.81405833333333</v>
      </c>
      <c r="L38" s="92" t="n">
        <v>960.036</v>
      </c>
      <c r="M38" s="93" t="n">
        <v>31.955</v>
      </c>
      <c r="N38" s="93" t="n">
        <v>38.697</v>
      </c>
      <c r="O38" s="93" t="n">
        <v>41.2948</v>
      </c>
      <c r="P38" s="93" t="n">
        <v>33125.71</v>
      </c>
      <c r="Q38" s="93" t="n">
        <v>74.23</v>
      </c>
      <c r="R38" s="79" t="n">
        <f aca="false">P38/3600</f>
        <v>9.20158611111111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3.9673875</v>
      </c>
      <c r="AB38" s="1" t="n">
        <f aca="false">(6*M38+N38+O38)/8</f>
        <v>33.96522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10.2344</v>
      </c>
      <c r="E39" s="89" t="n">
        <v>40.5526</v>
      </c>
      <c r="F39" s="89" t="n">
        <v>43.1367</v>
      </c>
      <c r="G39" s="89" t="n">
        <v>43.6976</v>
      </c>
      <c r="H39" s="89" t="n">
        <v>9794.54</v>
      </c>
      <c r="I39" s="89" t="n">
        <v>19.19</v>
      </c>
      <c r="J39" s="68" t="n">
        <f aca="false">H39/3600</f>
        <v>2.72070555555556</v>
      </c>
      <c r="L39" s="88" t="n">
        <v>3409.8912</v>
      </c>
      <c r="M39" s="89" t="n">
        <v>40.5527</v>
      </c>
      <c r="N39" s="89" t="n">
        <v>43.14</v>
      </c>
      <c r="O39" s="89" t="n">
        <v>43.691</v>
      </c>
      <c r="P39" s="89" t="n">
        <v>9848.51</v>
      </c>
      <c r="Q39" s="89" t="n">
        <v>19.55</v>
      </c>
      <c r="R39" s="68" t="n">
        <f aca="false">P39/3600</f>
        <v>2.73569722222222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1.2687375</v>
      </c>
      <c r="AB39" s="1" t="n">
        <f aca="false">(6*M39+N39+O39)/8</f>
        <v>41.2684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49.3912</v>
      </c>
      <c r="E40" s="91" t="n">
        <v>37.3891</v>
      </c>
      <c r="F40" s="91" t="n">
        <v>40.6835</v>
      </c>
      <c r="G40" s="91" t="n">
        <v>40.8406</v>
      </c>
      <c r="H40" s="91" t="n">
        <v>8445.78</v>
      </c>
      <c r="I40" s="91" t="n">
        <v>16.72</v>
      </c>
      <c r="J40" s="73" t="n">
        <f aca="false">H40/3600</f>
        <v>2.34605</v>
      </c>
      <c r="L40" s="90" t="n">
        <v>1648.62</v>
      </c>
      <c r="M40" s="91" t="n">
        <v>37.3826</v>
      </c>
      <c r="N40" s="91" t="n">
        <v>40.6768</v>
      </c>
      <c r="O40" s="91" t="n">
        <v>40.8449</v>
      </c>
      <c r="P40" s="91" t="n">
        <v>8525.47</v>
      </c>
      <c r="Q40" s="91" t="n">
        <v>17.06</v>
      </c>
      <c r="R40" s="73" t="n">
        <f aca="false">P40/3600</f>
        <v>2.36818611111111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38.2323375</v>
      </c>
      <c r="AB40" s="1" t="n">
        <f aca="false">(6*M40+N40+O40)/8</f>
        <v>38.2271625</v>
      </c>
      <c r="AD40" s="32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09.0088</v>
      </c>
      <c r="E41" s="91" t="n">
        <v>34.4233</v>
      </c>
      <c r="F41" s="91" t="n">
        <v>38.5491</v>
      </c>
      <c r="G41" s="91" t="n">
        <v>38.4587</v>
      </c>
      <c r="H41" s="91" t="n">
        <v>7308.88</v>
      </c>
      <c r="I41" s="91" t="n">
        <v>14.74</v>
      </c>
      <c r="J41" s="73" t="n">
        <f aca="false">H41/3600</f>
        <v>2.03024444444444</v>
      </c>
      <c r="L41" s="90" t="n">
        <v>809.532</v>
      </c>
      <c r="M41" s="91" t="n">
        <v>34.4226</v>
      </c>
      <c r="N41" s="91" t="n">
        <v>38.5554</v>
      </c>
      <c r="O41" s="91" t="n">
        <v>38.4612</v>
      </c>
      <c r="P41" s="91" t="n">
        <v>7219.21</v>
      </c>
      <c r="Q41" s="91" t="n">
        <v>14.4</v>
      </c>
      <c r="R41" s="73" t="n">
        <f aca="false">P41/3600</f>
        <v>2.00533611111111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35.44345</v>
      </c>
      <c r="AB41" s="1" t="n">
        <f aca="false">(6*M41+N41+O41)/8</f>
        <v>35.444025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27.3256</v>
      </c>
      <c r="E42" s="93" t="n">
        <v>31.8615</v>
      </c>
      <c r="F42" s="93" t="n">
        <v>37.0732</v>
      </c>
      <c r="G42" s="93" t="n">
        <v>36.8142</v>
      </c>
      <c r="H42" s="93" t="n">
        <v>6616.31</v>
      </c>
      <c r="I42" s="93" t="n">
        <v>13.29</v>
      </c>
      <c r="J42" s="79" t="n">
        <f aca="false">H42/3600</f>
        <v>1.83786388888889</v>
      </c>
      <c r="L42" s="92" t="n">
        <v>427.548</v>
      </c>
      <c r="M42" s="93" t="n">
        <v>31.8615</v>
      </c>
      <c r="N42" s="93" t="n">
        <v>37.0689</v>
      </c>
      <c r="O42" s="93" t="n">
        <v>36.8103</v>
      </c>
      <c r="P42" s="93" t="n">
        <v>6576.25</v>
      </c>
      <c r="Q42" s="93" t="n">
        <v>14.53</v>
      </c>
      <c r="R42" s="79" t="n">
        <f aca="false">P42/3600</f>
        <v>1.82673611111111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3.13205</v>
      </c>
      <c r="AB42" s="1" t="n">
        <f aca="false">(6*M42+N42+O42)/8</f>
        <v>33.131025</v>
      </c>
    </row>
    <row r="43" customFormat="false" ht="12.75" hidden="false" customHeight="false" outlineLevel="0" collapsed="false">
      <c r="A43" s="11"/>
      <c r="B43" s="7" t="s">
        <v>46</v>
      </c>
      <c r="C43" s="7" t="n">
        <v>22</v>
      </c>
      <c r="D43" s="88" t="n">
        <v>3587.0768</v>
      </c>
      <c r="E43" s="89" t="n">
        <v>40.2935</v>
      </c>
      <c r="F43" s="89" t="n">
        <v>43.6658</v>
      </c>
      <c r="G43" s="89" t="n">
        <v>45.2158</v>
      </c>
      <c r="H43" s="89" t="n">
        <v>10745.86</v>
      </c>
      <c r="I43" s="89" t="n">
        <v>21.74</v>
      </c>
      <c r="J43" s="68" t="n">
        <f aca="false">H43/3600</f>
        <v>2.98496111111111</v>
      </c>
      <c r="L43" s="88" t="n">
        <v>3585.7392</v>
      </c>
      <c r="M43" s="89" t="n">
        <v>40.2929</v>
      </c>
      <c r="N43" s="89" t="n">
        <v>43.6615</v>
      </c>
      <c r="O43" s="89" t="n">
        <v>45.211</v>
      </c>
      <c r="P43" s="89" t="n">
        <v>10654.47</v>
      </c>
      <c r="Q43" s="89" t="n">
        <v>23.06</v>
      </c>
      <c r="R43" s="68" t="n">
        <f aca="false">P43/3600</f>
        <v>2.959575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1.330325</v>
      </c>
      <c r="AB43" s="1" t="n">
        <f aca="false">(6*M43+N43+O43)/8</f>
        <v>41.32873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686.5832</v>
      </c>
      <c r="E44" s="91" t="n">
        <v>37.7227</v>
      </c>
      <c r="F44" s="91" t="n">
        <v>41.6506</v>
      </c>
      <c r="G44" s="91" t="n">
        <v>42.8159</v>
      </c>
      <c r="H44" s="91" t="n">
        <v>9315.95</v>
      </c>
      <c r="I44" s="91" t="n">
        <v>20.82</v>
      </c>
      <c r="J44" s="73" t="n">
        <f aca="false">H44/3600</f>
        <v>2.58776388888889</v>
      </c>
      <c r="L44" s="90" t="n">
        <v>1687.4392</v>
      </c>
      <c r="M44" s="91" t="n">
        <v>37.7233</v>
      </c>
      <c r="N44" s="91" t="n">
        <v>41.6473</v>
      </c>
      <c r="O44" s="91" t="n">
        <v>42.8328</v>
      </c>
      <c r="P44" s="91" t="n">
        <v>9202.06</v>
      </c>
      <c r="Q44" s="91" t="n">
        <v>18.97</v>
      </c>
      <c r="R44" s="73" t="n">
        <f aca="false">P44/3600</f>
        <v>2.55612777777778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38.8503375</v>
      </c>
      <c r="AB44" s="1" t="n">
        <f aca="false">(6*M44+N44+O44)/8</f>
        <v>38.8524875</v>
      </c>
      <c r="AD44" s="32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47.9376</v>
      </c>
      <c r="E45" s="91" t="n">
        <v>34.9333</v>
      </c>
      <c r="F45" s="91" t="n">
        <v>39.9414</v>
      </c>
      <c r="G45" s="91" t="n">
        <v>40.8573</v>
      </c>
      <c r="H45" s="91" t="n">
        <v>8328.87</v>
      </c>
      <c r="I45" s="91" t="n">
        <v>17.85</v>
      </c>
      <c r="J45" s="73" t="n">
        <f aca="false">H45/3600</f>
        <v>2.313575</v>
      </c>
      <c r="L45" s="90" t="n">
        <v>848.6928</v>
      </c>
      <c r="M45" s="91" t="n">
        <v>34.9361</v>
      </c>
      <c r="N45" s="91" t="n">
        <v>39.9461</v>
      </c>
      <c r="O45" s="91" t="n">
        <v>40.856</v>
      </c>
      <c r="P45" s="91" t="n">
        <v>8360.99</v>
      </c>
      <c r="Q45" s="91" t="n">
        <v>18.22</v>
      </c>
      <c r="R45" s="73" t="n">
        <f aca="false">P45/3600</f>
        <v>2.32249722222222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36.2998125</v>
      </c>
      <c r="AB45" s="1" t="n">
        <f aca="false">(6*M45+N45+O45)/8</f>
        <v>36.3023375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48.5904</v>
      </c>
      <c r="E46" s="93" t="n">
        <v>32.16</v>
      </c>
      <c r="F46" s="93" t="n">
        <v>38.6411</v>
      </c>
      <c r="G46" s="93" t="n">
        <v>39.4521</v>
      </c>
      <c r="H46" s="93" t="n">
        <v>7567.55</v>
      </c>
      <c r="I46" s="93" t="n">
        <v>16.14</v>
      </c>
      <c r="J46" s="79" t="n">
        <f aca="false">H46/3600</f>
        <v>2.10209722222222</v>
      </c>
      <c r="L46" s="92" t="n">
        <v>447.692</v>
      </c>
      <c r="M46" s="93" t="n">
        <v>32.1525</v>
      </c>
      <c r="N46" s="93" t="n">
        <v>38.6489</v>
      </c>
      <c r="O46" s="93" t="n">
        <v>39.4589</v>
      </c>
      <c r="P46" s="93" t="n">
        <v>7659.03</v>
      </c>
      <c r="Q46" s="93" t="n">
        <v>16.66</v>
      </c>
      <c r="R46" s="79" t="n">
        <f aca="false">P46/3600</f>
        <v>2.12750833333333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3.88165</v>
      </c>
      <c r="AB46" s="1" t="n">
        <f aca="false">(6*M46+N46+O46)/8</f>
        <v>33.87785</v>
      </c>
    </row>
    <row r="47" customFormat="false" ht="12.75" hidden="false" customHeight="false" outlineLevel="0" collapsed="false">
      <c r="A47" s="11"/>
      <c r="B47" s="7" t="s">
        <v>60</v>
      </c>
      <c r="C47" s="7" t="n">
        <v>22</v>
      </c>
      <c r="D47" s="88" t="n">
        <v>6772.7864</v>
      </c>
      <c r="E47" s="89" t="n">
        <v>38.2943</v>
      </c>
      <c r="F47" s="89" t="n">
        <v>41.4462</v>
      </c>
      <c r="G47" s="89" t="n">
        <v>42.5186</v>
      </c>
      <c r="H47" s="89" t="n">
        <v>10629.48</v>
      </c>
      <c r="I47" s="89" t="n">
        <v>22.78</v>
      </c>
      <c r="J47" s="68" t="n">
        <f aca="false">H47/3600</f>
        <v>2.95263333333333</v>
      </c>
      <c r="L47" s="88" t="n">
        <v>6770.1976</v>
      </c>
      <c r="M47" s="89" t="n">
        <v>38.2913</v>
      </c>
      <c r="N47" s="89" t="n">
        <v>41.4461</v>
      </c>
      <c r="O47" s="89" t="n">
        <v>42.5153</v>
      </c>
      <c r="P47" s="89" t="n">
        <v>10824.7</v>
      </c>
      <c r="Q47" s="89" t="n">
        <v>22.92</v>
      </c>
      <c r="R47" s="68" t="n">
        <f aca="false">P47/3600</f>
        <v>3.00686111111111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39.216325</v>
      </c>
      <c r="AB47" s="1" t="n">
        <f aca="false">(6*M47+N47+O47)/8</f>
        <v>39.2136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087.5144</v>
      </c>
      <c r="E48" s="91" t="n">
        <v>34.7368</v>
      </c>
      <c r="F48" s="91" t="n">
        <v>38.888</v>
      </c>
      <c r="G48" s="91" t="n">
        <v>39.8138</v>
      </c>
      <c r="H48" s="91" t="n">
        <v>8674.43</v>
      </c>
      <c r="I48" s="91" t="n">
        <v>19.3</v>
      </c>
      <c r="J48" s="73" t="n">
        <f aca="false">H48/3600</f>
        <v>2.40956388888889</v>
      </c>
      <c r="L48" s="90" t="n">
        <v>3087.316</v>
      </c>
      <c r="M48" s="91" t="n">
        <v>34.7377</v>
      </c>
      <c r="N48" s="91" t="n">
        <v>38.886</v>
      </c>
      <c r="O48" s="91" t="n">
        <v>39.8128</v>
      </c>
      <c r="P48" s="91" t="n">
        <v>8818.45</v>
      </c>
      <c r="Q48" s="91" t="n">
        <v>18.96</v>
      </c>
      <c r="R48" s="73" t="n">
        <f aca="false">P48/3600</f>
        <v>2.44956944444444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35.890325</v>
      </c>
      <c r="AB48" s="1" t="n">
        <f aca="false">(6*M48+N48+O48)/8</f>
        <v>35.890625</v>
      </c>
      <c r="AD48" s="32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55.3384</v>
      </c>
      <c r="E49" s="91" t="n">
        <v>31.5715</v>
      </c>
      <c r="F49" s="91" t="n">
        <v>37.0024</v>
      </c>
      <c r="G49" s="91" t="n">
        <v>37.8046</v>
      </c>
      <c r="H49" s="91" t="n">
        <v>7305.71</v>
      </c>
      <c r="I49" s="91" t="n">
        <v>16.68</v>
      </c>
      <c r="J49" s="73" t="n">
        <f aca="false">H49/3600</f>
        <v>2.02936388888889</v>
      </c>
      <c r="L49" s="90" t="n">
        <v>1454.8832</v>
      </c>
      <c r="M49" s="91" t="n">
        <v>31.5689</v>
      </c>
      <c r="N49" s="91" t="n">
        <v>37.0022</v>
      </c>
      <c r="O49" s="91" t="n">
        <v>37.8172</v>
      </c>
      <c r="P49" s="91" t="n">
        <v>7493.87</v>
      </c>
      <c r="Q49" s="91" t="n">
        <v>16.66</v>
      </c>
      <c r="R49" s="73" t="n">
        <f aca="false">P49/3600</f>
        <v>2.08163055555556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3.0295</v>
      </c>
      <c r="AB49" s="1" t="n">
        <f aca="false">(6*M49+N49+O49)/8</f>
        <v>33.0291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86.6152</v>
      </c>
      <c r="E50" s="93" t="n">
        <v>28.6383</v>
      </c>
      <c r="F50" s="93" t="n">
        <v>35.6962</v>
      </c>
      <c r="G50" s="93" t="n">
        <v>36.4185</v>
      </c>
      <c r="H50" s="93" t="n">
        <v>6553.56</v>
      </c>
      <c r="I50" s="93" t="n">
        <v>14.69</v>
      </c>
      <c r="J50" s="79" t="n">
        <f aca="false">H50/3600</f>
        <v>1.82043333333333</v>
      </c>
      <c r="L50" s="92" t="n">
        <v>686.9592</v>
      </c>
      <c r="M50" s="93" t="n">
        <v>28.6339</v>
      </c>
      <c r="N50" s="93" t="n">
        <v>35.7086</v>
      </c>
      <c r="O50" s="93" t="n">
        <v>36.4317</v>
      </c>
      <c r="P50" s="93" t="n">
        <v>6571.39</v>
      </c>
      <c r="Q50" s="93" t="n">
        <v>14.89</v>
      </c>
      <c r="R50" s="79" t="n">
        <f aca="false">P50/3600</f>
        <v>1.82538611111111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0.4930625</v>
      </c>
      <c r="AB50" s="1" t="n">
        <f aca="false">(6*M50+N50+O50)/8</f>
        <v>30.4929625</v>
      </c>
    </row>
    <row r="51" customFormat="false" ht="12.75" hidden="false" customHeight="false" outlineLevel="0" collapsed="false">
      <c r="A51" s="11"/>
      <c r="B51" s="7" t="s">
        <v>63</v>
      </c>
      <c r="C51" s="7" t="n">
        <v>22</v>
      </c>
      <c r="D51" s="88" t="n">
        <v>4753.16</v>
      </c>
      <c r="E51" s="89" t="n">
        <v>39.1004</v>
      </c>
      <c r="F51" s="89" t="n">
        <v>41.4388</v>
      </c>
      <c r="G51" s="89" t="n">
        <v>42.9512</v>
      </c>
      <c r="H51" s="89" t="n">
        <v>7797.42</v>
      </c>
      <c r="I51" s="89" t="n">
        <v>15.31</v>
      </c>
      <c r="J51" s="68" t="n">
        <f aca="false">H51/3600</f>
        <v>2.16595</v>
      </c>
      <c r="L51" s="88" t="n">
        <v>4755.2296</v>
      </c>
      <c r="M51" s="89" t="n">
        <v>39.1012</v>
      </c>
      <c r="N51" s="89" t="n">
        <v>41.4348</v>
      </c>
      <c r="O51" s="89" t="n">
        <v>42.9482</v>
      </c>
      <c r="P51" s="89" t="n">
        <v>7623.83</v>
      </c>
      <c r="Q51" s="89" t="n">
        <v>14.6</v>
      </c>
      <c r="R51" s="68" t="n">
        <f aca="false">P51/3600</f>
        <v>2.11773055555556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39.87405</v>
      </c>
      <c r="AB51" s="1" t="n">
        <f aca="false">(6*M51+N51+O51)/8</f>
        <v>39.8737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15.588</v>
      </c>
      <c r="E52" s="91" t="n">
        <v>35.8629</v>
      </c>
      <c r="F52" s="91" t="n">
        <v>39.1037</v>
      </c>
      <c r="G52" s="91" t="n">
        <v>40.738</v>
      </c>
      <c r="H52" s="91" t="n">
        <v>6586.89</v>
      </c>
      <c r="I52" s="91" t="n">
        <v>13.58</v>
      </c>
      <c r="J52" s="73" t="n">
        <f aca="false">H52/3600</f>
        <v>1.82969166666667</v>
      </c>
      <c r="L52" s="90" t="n">
        <v>2015.556</v>
      </c>
      <c r="M52" s="91" t="n">
        <v>35.8626</v>
      </c>
      <c r="N52" s="91" t="n">
        <v>39.1055</v>
      </c>
      <c r="O52" s="91" t="n">
        <v>40.7495</v>
      </c>
      <c r="P52" s="91" t="n">
        <v>6466.45</v>
      </c>
      <c r="Q52" s="91" t="n">
        <v>12.97</v>
      </c>
      <c r="R52" s="73" t="n">
        <f aca="false">P52/3600</f>
        <v>1.79623611111111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36.8773875</v>
      </c>
      <c r="AB52" s="1" t="n">
        <f aca="false">(6*M52+N52+O52)/8</f>
        <v>36.878825</v>
      </c>
      <c r="AD52" s="32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41.1176</v>
      </c>
      <c r="E53" s="91" t="n">
        <v>32.9823</v>
      </c>
      <c r="F53" s="91" t="n">
        <v>37.202</v>
      </c>
      <c r="G53" s="91" t="n">
        <v>38.9468</v>
      </c>
      <c r="H53" s="91" t="n">
        <v>5366.15</v>
      </c>
      <c r="I53" s="91" t="n">
        <v>10.44</v>
      </c>
      <c r="J53" s="73" t="n">
        <f aca="false">H53/3600</f>
        <v>1.49059722222222</v>
      </c>
      <c r="L53" s="90" t="n">
        <v>940.8912</v>
      </c>
      <c r="M53" s="91" t="n">
        <v>32.9843</v>
      </c>
      <c r="N53" s="91" t="n">
        <v>37.2029</v>
      </c>
      <c r="O53" s="91" t="n">
        <v>38.9419</v>
      </c>
      <c r="P53" s="91" t="n">
        <v>5404.09</v>
      </c>
      <c r="Q53" s="91" t="n">
        <v>10.83</v>
      </c>
      <c r="R53" s="73" t="n">
        <f aca="false">P53/3600</f>
        <v>1.50113611111111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4.255325</v>
      </c>
      <c r="AB53" s="1" t="n">
        <f aca="false">(6*M53+N53+O53)/8</f>
        <v>34.25632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61.288</v>
      </c>
      <c r="E54" s="93" t="n">
        <v>30.3382</v>
      </c>
      <c r="F54" s="93" t="n">
        <v>35.9354</v>
      </c>
      <c r="G54" s="93" t="n">
        <v>37.6867</v>
      </c>
      <c r="H54" s="93" t="n">
        <v>4733.62</v>
      </c>
      <c r="I54" s="93" t="n">
        <v>9.69</v>
      </c>
      <c r="J54" s="79" t="n">
        <f aca="false">H54/3600</f>
        <v>1.31489444444444</v>
      </c>
      <c r="L54" s="92" t="n">
        <v>461.0136</v>
      </c>
      <c r="M54" s="93" t="n">
        <v>30.3314</v>
      </c>
      <c r="N54" s="93" t="n">
        <v>35.9296</v>
      </c>
      <c r="O54" s="93" t="n">
        <v>37.6697</v>
      </c>
      <c r="P54" s="93" t="n">
        <v>4654.8</v>
      </c>
      <c r="Q54" s="93" t="n">
        <v>9.49</v>
      </c>
      <c r="R54" s="79" t="n">
        <f aca="false">P54/3600</f>
        <v>1.293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1.9564125</v>
      </c>
      <c r="AB54" s="1" t="n">
        <f aca="false">(6*M54+N54+O54)/8</f>
        <v>31.948462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496.5456</v>
      </c>
      <c r="E55" s="89" t="n">
        <v>40.7669</v>
      </c>
      <c r="F55" s="89" t="n">
        <v>44.0064</v>
      </c>
      <c r="G55" s="89" t="n">
        <v>43.126</v>
      </c>
      <c r="H55" s="89" t="n">
        <v>2642.32</v>
      </c>
      <c r="I55" s="89" t="n">
        <v>6.18</v>
      </c>
      <c r="J55" s="68" t="n">
        <f aca="false">H55/3600</f>
        <v>0.733977777777778</v>
      </c>
      <c r="L55" s="88" t="n">
        <v>1497.128</v>
      </c>
      <c r="M55" s="89" t="n">
        <v>40.7666</v>
      </c>
      <c r="N55" s="89" t="n">
        <v>44.0125</v>
      </c>
      <c r="O55" s="89" t="n">
        <v>43.1289</v>
      </c>
      <c r="P55" s="89" t="n">
        <v>2645.9</v>
      </c>
      <c r="Q55" s="89" t="n">
        <v>6.01</v>
      </c>
      <c r="R55" s="68" t="n">
        <f aca="false">P55/3600</f>
        <v>0.734972222222222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1.466725</v>
      </c>
      <c r="AB55" s="1" t="n">
        <f aca="false">(6*M55+N55+O55)/8</f>
        <v>41.4676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749.8208</v>
      </c>
      <c r="E56" s="91" t="n">
        <v>36.9485</v>
      </c>
      <c r="F56" s="91" t="n">
        <v>41.3054</v>
      </c>
      <c r="G56" s="91" t="n">
        <v>40.0654</v>
      </c>
      <c r="H56" s="91" t="n">
        <v>2302.92</v>
      </c>
      <c r="I56" s="91" t="n">
        <v>5.08</v>
      </c>
      <c r="J56" s="73" t="n">
        <f aca="false">H56/3600</f>
        <v>0.6397</v>
      </c>
      <c r="L56" s="90" t="n">
        <v>749.1968</v>
      </c>
      <c r="M56" s="91" t="n">
        <v>36.9471</v>
      </c>
      <c r="N56" s="91" t="n">
        <v>41.3089</v>
      </c>
      <c r="O56" s="91" t="n">
        <v>40.0754</v>
      </c>
      <c r="P56" s="91" t="n">
        <v>2280.99</v>
      </c>
      <c r="Q56" s="91" t="n">
        <v>5.19</v>
      </c>
      <c r="R56" s="73" t="n">
        <f aca="false">P56/3600</f>
        <v>0.633608333333333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37.882725</v>
      </c>
      <c r="AB56" s="1" t="n">
        <f aca="false">(6*M56+N56+O56)/8</f>
        <v>37.8833625</v>
      </c>
      <c r="AD56" s="32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0.1368</v>
      </c>
      <c r="E57" s="91" t="n">
        <v>33.5643</v>
      </c>
      <c r="F57" s="91" t="n">
        <v>39.1915</v>
      </c>
      <c r="G57" s="91" t="n">
        <v>37.6614</v>
      </c>
      <c r="H57" s="91" t="n">
        <v>1981.64</v>
      </c>
      <c r="I57" s="91" t="n">
        <v>4.6</v>
      </c>
      <c r="J57" s="73" t="n">
        <f aca="false">H57/3600</f>
        <v>0.550455555555556</v>
      </c>
      <c r="L57" s="90" t="n">
        <v>369.8648</v>
      </c>
      <c r="M57" s="91" t="n">
        <v>33.5569</v>
      </c>
      <c r="N57" s="91" t="n">
        <v>39.2153</v>
      </c>
      <c r="O57" s="91" t="n">
        <v>37.6745</v>
      </c>
      <c r="P57" s="91" t="n">
        <v>1988.13</v>
      </c>
      <c r="Q57" s="91" t="n">
        <v>4.65</v>
      </c>
      <c r="R57" s="73" t="n">
        <f aca="false">P57/3600</f>
        <v>0.552258333333333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34.7798375</v>
      </c>
      <c r="AB57" s="1" t="n">
        <f aca="false">(6*M57+N57+O57)/8</f>
        <v>34.7789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92.4464</v>
      </c>
      <c r="E58" s="93" t="n">
        <v>30.7428</v>
      </c>
      <c r="F58" s="93" t="n">
        <v>37.8179</v>
      </c>
      <c r="G58" s="93" t="n">
        <v>36.127</v>
      </c>
      <c r="H58" s="93" t="n">
        <v>1718.54</v>
      </c>
      <c r="I58" s="93" t="n">
        <v>3.85</v>
      </c>
      <c r="J58" s="79" t="n">
        <f aca="false">H58/3600</f>
        <v>0.477372222222222</v>
      </c>
      <c r="L58" s="92" t="n">
        <v>192.672</v>
      </c>
      <c r="M58" s="93" t="n">
        <v>30.7499</v>
      </c>
      <c r="N58" s="93" t="n">
        <v>37.7765</v>
      </c>
      <c r="O58" s="93" t="n">
        <v>36.138</v>
      </c>
      <c r="P58" s="93" t="n">
        <v>1719.15</v>
      </c>
      <c r="Q58" s="93" t="n">
        <v>3.85</v>
      </c>
      <c r="R58" s="79" t="n">
        <f aca="false">P58/3600</f>
        <v>0.477541666666667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2.3002125</v>
      </c>
      <c r="AB58" s="1" t="n">
        <f aca="false">(6*M58+N58+O58)/8</f>
        <v>32.3017375</v>
      </c>
    </row>
    <row r="59" customFormat="false" ht="12.75" hidden="false" customHeight="false" outlineLevel="0" collapsed="false">
      <c r="A59" s="11"/>
      <c r="B59" s="7" t="s">
        <v>48</v>
      </c>
      <c r="C59" s="7" t="n">
        <v>22</v>
      </c>
      <c r="D59" s="88" t="n">
        <v>1614.7888</v>
      </c>
      <c r="E59" s="89" t="n">
        <v>38.0411</v>
      </c>
      <c r="F59" s="89" t="n">
        <v>43.229</v>
      </c>
      <c r="G59" s="89" t="n">
        <v>44.2748</v>
      </c>
      <c r="H59" s="89" t="n">
        <v>2863.29</v>
      </c>
      <c r="I59" s="89" t="n">
        <v>7.15</v>
      </c>
      <c r="J59" s="68" t="n">
        <f aca="false">H59/3600</f>
        <v>0.795358333333333</v>
      </c>
      <c r="L59" s="88" t="n">
        <v>1614.5416</v>
      </c>
      <c r="M59" s="89" t="n">
        <v>38.0433</v>
      </c>
      <c r="N59" s="89" t="n">
        <v>43.2173</v>
      </c>
      <c r="O59" s="89" t="n">
        <v>44.2905</v>
      </c>
      <c r="P59" s="89" t="n">
        <v>2835.78</v>
      </c>
      <c r="Q59" s="89" t="n">
        <v>6.63</v>
      </c>
      <c r="R59" s="68" t="n">
        <f aca="false">P59/3600</f>
        <v>0.787716666666667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39.4688</v>
      </c>
      <c r="AB59" s="1" t="n">
        <f aca="false">(6*M59+N59+O59)/8</f>
        <v>39.4709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27.924</v>
      </c>
      <c r="E60" s="91" t="n">
        <v>34.6599</v>
      </c>
      <c r="F60" s="91" t="n">
        <v>41.1022</v>
      </c>
      <c r="G60" s="91" t="n">
        <v>42.1169</v>
      </c>
      <c r="H60" s="91" t="n">
        <v>2181.78</v>
      </c>
      <c r="I60" s="91" t="n">
        <v>5.6</v>
      </c>
      <c r="J60" s="73" t="n">
        <f aca="false">H60/3600</f>
        <v>0.60605</v>
      </c>
      <c r="L60" s="90" t="n">
        <v>627.3544</v>
      </c>
      <c r="M60" s="91" t="n">
        <v>34.6588</v>
      </c>
      <c r="N60" s="91" t="n">
        <v>41.0977</v>
      </c>
      <c r="O60" s="91" t="n">
        <v>42.1052</v>
      </c>
      <c r="P60" s="91" t="n">
        <v>2158.89</v>
      </c>
      <c r="Q60" s="91" t="n">
        <v>5.31</v>
      </c>
      <c r="R60" s="73" t="n">
        <f aca="false">P60/3600</f>
        <v>0.599691666666667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36.3973125</v>
      </c>
      <c r="AB60" s="1" t="n">
        <f aca="false">(6*M60+N60+O60)/8</f>
        <v>36.3944625</v>
      </c>
      <c r="AD60" s="32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2.448</v>
      </c>
      <c r="E61" s="91" t="n">
        <v>31.8267</v>
      </c>
      <c r="F61" s="91" t="n">
        <v>39.5593</v>
      </c>
      <c r="G61" s="91" t="n">
        <v>40.4651</v>
      </c>
      <c r="H61" s="91" t="n">
        <v>1832.28</v>
      </c>
      <c r="I61" s="91" t="n">
        <v>4.6</v>
      </c>
      <c r="J61" s="73" t="n">
        <f aca="false">H61/3600</f>
        <v>0.508966666666667</v>
      </c>
      <c r="L61" s="90" t="n">
        <v>281.676</v>
      </c>
      <c r="M61" s="91" t="n">
        <v>31.8274</v>
      </c>
      <c r="N61" s="91" t="n">
        <v>39.5546</v>
      </c>
      <c r="O61" s="91" t="n">
        <v>40.4775</v>
      </c>
      <c r="P61" s="91" t="n">
        <v>1846.43</v>
      </c>
      <c r="Q61" s="91" t="n">
        <v>4.91</v>
      </c>
      <c r="R61" s="73" t="n">
        <f aca="false">P61/3600</f>
        <v>0.512897222222222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3.873075</v>
      </c>
      <c r="AB61" s="1" t="n">
        <f aca="false">(6*M61+N61+O61)/8</f>
        <v>33.8745625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38.7776</v>
      </c>
      <c r="E62" s="93" t="n">
        <v>29.0769</v>
      </c>
      <c r="F62" s="93" t="n">
        <v>38.4444</v>
      </c>
      <c r="G62" s="93" t="n">
        <v>39.2649</v>
      </c>
      <c r="H62" s="93" t="n">
        <v>1686.06</v>
      </c>
      <c r="I62" s="93" t="n">
        <v>4.55</v>
      </c>
      <c r="J62" s="79" t="n">
        <f aca="false">H62/3600</f>
        <v>0.46835</v>
      </c>
      <c r="L62" s="92" t="n">
        <v>138.6376</v>
      </c>
      <c r="M62" s="93" t="n">
        <v>29.0743</v>
      </c>
      <c r="N62" s="93" t="n">
        <v>38.4498</v>
      </c>
      <c r="O62" s="93" t="n">
        <v>39.2645</v>
      </c>
      <c r="P62" s="93" t="n">
        <v>1719.36</v>
      </c>
      <c r="Q62" s="93" t="n">
        <v>5.06</v>
      </c>
      <c r="R62" s="79" t="n">
        <f aca="false">P62/3600</f>
        <v>0.4776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1.5213375</v>
      </c>
      <c r="AB62" s="1" t="n">
        <f aca="false">(6*M62+N62+O62)/8</f>
        <v>31.5200125</v>
      </c>
    </row>
    <row r="63" customFormat="false" ht="12.75" hidden="false" customHeight="false" outlineLevel="0" collapsed="false">
      <c r="A63" s="11"/>
      <c r="B63" s="7" t="s">
        <v>44</v>
      </c>
      <c r="C63" s="7" t="n">
        <v>22</v>
      </c>
      <c r="D63" s="88" t="n">
        <v>1631.3008</v>
      </c>
      <c r="E63" s="89" t="n">
        <v>38.2758</v>
      </c>
      <c r="F63" s="89" t="n">
        <v>41.3432</v>
      </c>
      <c r="G63" s="89" t="n">
        <v>42.3189</v>
      </c>
      <c r="H63" s="89" t="n">
        <v>2355.31</v>
      </c>
      <c r="I63" s="89" t="n">
        <v>5.57</v>
      </c>
      <c r="J63" s="68" t="n">
        <f aca="false">H63/3600</f>
        <v>0.654252777777778</v>
      </c>
      <c r="L63" s="88" t="n">
        <v>1630.7576</v>
      </c>
      <c r="M63" s="89" t="n">
        <v>38.2745</v>
      </c>
      <c r="N63" s="89" t="n">
        <v>41.3376</v>
      </c>
      <c r="O63" s="89" t="n">
        <v>42.3179</v>
      </c>
      <c r="P63" s="89" t="n">
        <v>2384.06</v>
      </c>
      <c r="Q63" s="89" t="n">
        <v>5.88</v>
      </c>
      <c r="R63" s="68" t="n">
        <f aca="false">P63/3600</f>
        <v>0.662238888888889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39.1646125</v>
      </c>
      <c r="AB63" s="1" t="n">
        <f aca="false">(6*M63+N63+O63)/8</f>
        <v>39.16281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9.3856</v>
      </c>
      <c r="E64" s="91" t="n">
        <v>34.8603</v>
      </c>
      <c r="F64" s="91" t="n">
        <v>38.74</v>
      </c>
      <c r="G64" s="91" t="n">
        <v>39.5028</v>
      </c>
      <c r="H64" s="91" t="n">
        <v>1958.51</v>
      </c>
      <c r="I64" s="91" t="n">
        <v>4.89</v>
      </c>
      <c r="J64" s="73" t="n">
        <f aca="false">H64/3600</f>
        <v>0.544030555555556</v>
      </c>
      <c r="L64" s="90" t="n">
        <v>749.06</v>
      </c>
      <c r="M64" s="91" t="n">
        <v>34.8496</v>
      </c>
      <c r="N64" s="91" t="n">
        <v>38.7362</v>
      </c>
      <c r="O64" s="91" t="n">
        <v>39.5143</v>
      </c>
      <c r="P64" s="91" t="n">
        <v>1934.46</v>
      </c>
      <c r="Q64" s="91" t="n">
        <v>4.77</v>
      </c>
      <c r="R64" s="73" t="n">
        <f aca="false">P64/3600</f>
        <v>0.53735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35.925575</v>
      </c>
      <c r="AB64" s="1" t="n">
        <f aca="false">(6*M64+N64+O64)/8</f>
        <v>35.9185125</v>
      </c>
      <c r="AD64" s="32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49.608</v>
      </c>
      <c r="E65" s="91" t="n">
        <v>31.6352</v>
      </c>
      <c r="F65" s="91" t="n">
        <v>36.7011</v>
      </c>
      <c r="G65" s="91" t="n">
        <v>37.3717</v>
      </c>
      <c r="H65" s="91" t="n">
        <v>1653.23</v>
      </c>
      <c r="I65" s="91" t="n">
        <v>4.32</v>
      </c>
      <c r="J65" s="73" t="n">
        <f aca="false">H65/3600</f>
        <v>0.459230555555556</v>
      </c>
      <c r="L65" s="90" t="n">
        <v>349.8776</v>
      </c>
      <c r="M65" s="91" t="n">
        <v>31.642</v>
      </c>
      <c r="N65" s="91" t="n">
        <v>36.6912</v>
      </c>
      <c r="O65" s="91" t="n">
        <v>37.3965</v>
      </c>
      <c r="P65" s="91" t="n">
        <v>1652.74</v>
      </c>
      <c r="Q65" s="91" t="n">
        <v>4.04</v>
      </c>
      <c r="R65" s="73" t="n">
        <f aca="false">P65/3600</f>
        <v>0.459094444444444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2.9855</v>
      </c>
      <c r="AB65" s="1" t="n">
        <f aca="false">(6*M65+N65+O65)/8</f>
        <v>32.9924625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62.4712</v>
      </c>
      <c r="E66" s="93" t="n">
        <v>28.7083</v>
      </c>
      <c r="F66" s="93" t="n">
        <v>35.3204</v>
      </c>
      <c r="G66" s="93" t="n">
        <v>35.9296</v>
      </c>
      <c r="H66" s="93" t="n">
        <v>1465.53</v>
      </c>
      <c r="I66" s="93" t="n">
        <v>3.89</v>
      </c>
      <c r="J66" s="79" t="n">
        <f aca="false">H66/3600</f>
        <v>0.407091666666667</v>
      </c>
      <c r="L66" s="92" t="n">
        <v>162.1944</v>
      </c>
      <c r="M66" s="93" t="n">
        <v>28.7034</v>
      </c>
      <c r="N66" s="93" t="n">
        <v>35.3136</v>
      </c>
      <c r="O66" s="93" t="n">
        <v>35.9059</v>
      </c>
      <c r="P66" s="93" t="n">
        <v>1477.26</v>
      </c>
      <c r="Q66" s="93" t="n">
        <v>3.87</v>
      </c>
      <c r="R66" s="79" t="n">
        <f aca="false">P66/3600</f>
        <v>0.41035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0.437475</v>
      </c>
      <c r="AB66" s="1" t="n">
        <f aca="false">(6*M66+N66+O66)/8</f>
        <v>30.4299875</v>
      </c>
    </row>
    <row r="67" customFormat="false" ht="12.75" hidden="false" customHeight="false" outlineLevel="0" collapsed="false">
      <c r="A67" s="11"/>
      <c r="B67" s="7" t="s">
        <v>63</v>
      </c>
      <c r="C67" s="7" t="n">
        <v>22</v>
      </c>
      <c r="D67" s="88" t="n">
        <v>1188.1744</v>
      </c>
      <c r="E67" s="89" t="n">
        <v>39.5384</v>
      </c>
      <c r="F67" s="89" t="n">
        <v>41.5892</v>
      </c>
      <c r="G67" s="89" t="n">
        <v>42.6965</v>
      </c>
      <c r="H67" s="89" t="n">
        <v>1869.96</v>
      </c>
      <c r="I67" s="89" t="n">
        <v>4.17</v>
      </c>
      <c r="J67" s="68" t="n">
        <f aca="false">H67/3600</f>
        <v>0.519433333333333</v>
      </c>
      <c r="L67" s="88" t="n">
        <v>1189.3992</v>
      </c>
      <c r="M67" s="89" t="n">
        <v>39.5431</v>
      </c>
      <c r="N67" s="89" t="n">
        <v>41.5799</v>
      </c>
      <c r="O67" s="89" t="n">
        <v>42.6959</v>
      </c>
      <c r="P67" s="89" t="n">
        <v>1810.29</v>
      </c>
      <c r="Q67" s="89" t="n">
        <v>3.99</v>
      </c>
      <c r="R67" s="68" t="n">
        <f aca="false">P67/3600</f>
        <v>0.502858333333333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0.1895125</v>
      </c>
      <c r="AB67" s="1" t="n">
        <f aca="false">(6*M67+N67+O67)/8</f>
        <v>40.1918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84.812</v>
      </c>
      <c r="E68" s="91" t="n">
        <v>35.7649</v>
      </c>
      <c r="F68" s="91" t="n">
        <v>38.8161</v>
      </c>
      <c r="G68" s="91" t="n">
        <v>40.0697</v>
      </c>
      <c r="H68" s="91" t="n">
        <v>1523.91</v>
      </c>
      <c r="I68" s="91" t="n">
        <v>3.39</v>
      </c>
      <c r="J68" s="73" t="n">
        <f aca="false">H68/3600</f>
        <v>0.423308333333333</v>
      </c>
      <c r="L68" s="90" t="n">
        <v>584.6384</v>
      </c>
      <c r="M68" s="91" t="n">
        <v>35.7683</v>
      </c>
      <c r="N68" s="91" t="n">
        <v>38.8372</v>
      </c>
      <c r="O68" s="91" t="n">
        <v>40.0822</v>
      </c>
      <c r="P68" s="91" t="n">
        <v>1541.82</v>
      </c>
      <c r="Q68" s="91" t="n">
        <v>3.84</v>
      </c>
      <c r="R68" s="73" t="n">
        <f aca="false">P68/3600</f>
        <v>0.428283333333333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36.6844</v>
      </c>
      <c r="AB68" s="1" t="n">
        <f aca="false">(6*M68+N68+O68)/8</f>
        <v>36.69115</v>
      </c>
      <c r="AD68" s="32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4.0296</v>
      </c>
      <c r="E69" s="91" t="n">
        <v>32.3409</v>
      </c>
      <c r="F69" s="91" t="n">
        <v>36.7826</v>
      </c>
      <c r="G69" s="91" t="n">
        <v>38.0147</v>
      </c>
      <c r="H69" s="91" t="n">
        <v>1299.36</v>
      </c>
      <c r="I69" s="91" t="n">
        <v>3.02</v>
      </c>
      <c r="J69" s="73" t="n">
        <f aca="false">H69/3600</f>
        <v>0.360933333333333</v>
      </c>
      <c r="L69" s="90" t="n">
        <v>284.4744</v>
      </c>
      <c r="M69" s="91" t="n">
        <v>32.3468</v>
      </c>
      <c r="N69" s="91" t="n">
        <v>36.7915</v>
      </c>
      <c r="O69" s="91" t="n">
        <v>38.0543</v>
      </c>
      <c r="P69" s="91" t="n">
        <v>1291.09</v>
      </c>
      <c r="Q69" s="91" t="n">
        <v>2.9</v>
      </c>
      <c r="R69" s="73" t="n">
        <f aca="false">P69/3600</f>
        <v>0.358636111111111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33.6053375</v>
      </c>
      <c r="AB69" s="1" t="n">
        <f aca="false">(6*M69+N69+O69)/8</f>
        <v>33.61582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0.3592</v>
      </c>
      <c r="E70" s="93" t="n">
        <v>29.5383</v>
      </c>
      <c r="F70" s="93" t="n">
        <v>35.4277</v>
      </c>
      <c r="G70" s="93" t="n">
        <v>36.5791</v>
      </c>
      <c r="H70" s="93" t="n">
        <v>1111.28</v>
      </c>
      <c r="I70" s="93" t="n">
        <v>2.68</v>
      </c>
      <c r="J70" s="79" t="n">
        <f aca="false">H70/3600</f>
        <v>0.308688888888889</v>
      </c>
      <c r="L70" s="92" t="n">
        <v>140.532</v>
      </c>
      <c r="M70" s="93" t="n">
        <v>29.5398</v>
      </c>
      <c r="N70" s="93" t="n">
        <v>35.4208</v>
      </c>
      <c r="O70" s="93" t="n">
        <v>36.5743</v>
      </c>
      <c r="P70" s="93" t="n">
        <v>1176.52</v>
      </c>
      <c r="Q70" s="93" t="n">
        <v>3.09</v>
      </c>
      <c r="R70" s="79" t="n">
        <f aca="false">P70/3600</f>
        <v>0.326811111111111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1.154575</v>
      </c>
      <c r="AB70" s="1" t="n">
        <f aca="false">(6*M70+N70+O70)/8</f>
        <v>31.1542375</v>
      </c>
    </row>
    <row r="71" customFormat="false" ht="12" hidden="false" customHeight="false" outlineLevel="0" collapsed="false">
      <c r="A71" s="98" t="s">
        <v>82</v>
      </c>
      <c r="B71" s="98" t="s">
        <v>67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6"/>
      <c r="B73" s="96"/>
      <c r="C73" s="96" t="n">
        <v>3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6"/>
      <c r="B74" s="97"/>
      <c r="C74" s="97" t="n">
        <v>3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96"/>
      <c r="B75" s="98" t="s">
        <v>68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6"/>
      <c r="B76" s="96"/>
      <c r="C76" s="96" t="n">
        <v>2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6"/>
      <c r="B77" s="96"/>
      <c r="C77" s="96" t="n">
        <v>3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6"/>
      <c r="B78" s="97"/>
      <c r="C78" s="97" t="n">
        <v>3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96"/>
      <c r="B79" s="98" t="s">
        <v>69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6"/>
      <c r="B80" s="96"/>
      <c r="C80" s="96" t="n">
        <v>2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6"/>
      <c r="B81" s="96"/>
      <c r="C81" s="96" t="n">
        <v>3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7"/>
      <c r="B82" s="97"/>
      <c r="C82" s="97" t="n">
        <v>3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.75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51.1536</v>
      </c>
      <c r="E83" s="89" t="n">
        <v>40.6881</v>
      </c>
      <c r="F83" s="89" t="n">
        <v>43.0591</v>
      </c>
      <c r="G83" s="89" t="n">
        <v>43.6041</v>
      </c>
      <c r="H83" s="89" t="n">
        <v>9998.29</v>
      </c>
      <c r="I83" s="89" t="n">
        <v>19.79</v>
      </c>
      <c r="J83" s="68" t="n">
        <f aca="false">H83/3600</f>
        <v>2.77730277777778</v>
      </c>
      <c r="L83" s="88" t="n">
        <v>3550.3848</v>
      </c>
      <c r="M83" s="89" t="n">
        <v>40.6905</v>
      </c>
      <c r="N83" s="89" t="n">
        <v>43.0584</v>
      </c>
      <c r="O83" s="89" t="n">
        <v>43.6055</v>
      </c>
      <c r="P83" s="89" t="n">
        <v>9700.9</v>
      </c>
      <c r="Q83" s="89" t="n">
        <v>19.07</v>
      </c>
      <c r="R83" s="68" t="n">
        <f aca="false">P83/3600</f>
        <v>2.69469444444444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1.348975</v>
      </c>
      <c r="AB83" s="1" t="n">
        <f aca="false">(6*M83+N83+O83)/8</f>
        <v>41.35086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59.4296</v>
      </c>
      <c r="E84" s="91" t="n">
        <v>37.4166</v>
      </c>
      <c r="F84" s="91" t="n">
        <v>40.3605</v>
      </c>
      <c r="G84" s="91" t="n">
        <v>40.5483</v>
      </c>
      <c r="H84" s="91" t="n">
        <v>8342.26</v>
      </c>
      <c r="I84" s="91" t="n">
        <v>16.07</v>
      </c>
      <c r="J84" s="73" t="n">
        <f aca="false">H84/3600</f>
        <v>2.31729444444444</v>
      </c>
      <c r="L84" s="90" t="n">
        <v>1760.4464</v>
      </c>
      <c r="M84" s="91" t="n">
        <v>37.4167</v>
      </c>
      <c r="N84" s="91" t="n">
        <v>40.3499</v>
      </c>
      <c r="O84" s="91" t="n">
        <v>40.551</v>
      </c>
      <c r="P84" s="91" t="n">
        <v>8507.83</v>
      </c>
      <c r="Q84" s="91" t="n">
        <v>17.2</v>
      </c>
      <c r="R84" s="73" t="n">
        <f aca="false">P84/3600</f>
        <v>2.36328611111111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38.17605</v>
      </c>
      <c r="AB84" s="1" t="n">
        <f aca="false">(6*M84+N84+O84)/8</f>
        <v>38.1751375</v>
      </c>
      <c r="AD84" s="32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7.984</v>
      </c>
      <c r="E85" s="91" t="n">
        <v>34.3394</v>
      </c>
      <c r="F85" s="91" t="n">
        <v>37.9996</v>
      </c>
      <c r="G85" s="91" t="n">
        <v>37.9912</v>
      </c>
      <c r="H85" s="91" t="n">
        <v>7144.31</v>
      </c>
      <c r="I85" s="91" t="n">
        <v>14.29</v>
      </c>
      <c r="J85" s="73" t="n">
        <f aca="false">H85/3600</f>
        <v>1.98453055555556</v>
      </c>
      <c r="L85" s="90" t="n">
        <v>888.1696</v>
      </c>
      <c r="M85" s="91" t="n">
        <v>34.3391</v>
      </c>
      <c r="N85" s="91" t="n">
        <v>38.0131</v>
      </c>
      <c r="O85" s="91" t="n">
        <v>37.998</v>
      </c>
      <c r="P85" s="91" t="n">
        <v>7256.88</v>
      </c>
      <c r="Q85" s="91" t="n">
        <v>16.69</v>
      </c>
      <c r="R85" s="73" t="n">
        <f aca="false">P85/3600</f>
        <v>2.0158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35.2534</v>
      </c>
      <c r="AB85" s="1" t="n">
        <f aca="false">(6*M85+N85+O85)/8</f>
        <v>35.2557125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78.1288</v>
      </c>
      <c r="E86" s="93" t="n">
        <v>31.6197</v>
      </c>
      <c r="F86" s="93" t="n">
        <v>36.3058</v>
      </c>
      <c r="G86" s="93" t="n">
        <v>36.1537</v>
      </c>
      <c r="H86" s="93" t="n">
        <v>6504.91</v>
      </c>
      <c r="I86" s="93" t="n">
        <v>13.12</v>
      </c>
      <c r="J86" s="79" t="n">
        <f aca="false">H86/3600</f>
        <v>1.80691944444444</v>
      </c>
      <c r="L86" s="92" t="n">
        <v>478.4824</v>
      </c>
      <c r="M86" s="93" t="n">
        <v>31.6172</v>
      </c>
      <c r="N86" s="93" t="n">
        <v>36.3011</v>
      </c>
      <c r="O86" s="93" t="n">
        <v>36.1598</v>
      </c>
      <c r="P86" s="93" t="n">
        <v>6441.89</v>
      </c>
      <c r="Q86" s="93" t="n">
        <v>13.78</v>
      </c>
      <c r="R86" s="79" t="n">
        <f aca="false">P86/3600</f>
        <v>1.78941388888889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2.7722125</v>
      </c>
      <c r="AB86" s="1" t="n">
        <f aca="false">(6*M86+N86+O86)/8</f>
        <v>32.7705125</v>
      </c>
    </row>
    <row r="87" customFormat="false" ht="12.75" hidden="false" customHeight="false" outlineLevel="0" collapsed="false">
      <c r="A87" s="85"/>
      <c r="B87" s="86" t="s">
        <v>56</v>
      </c>
      <c r="C87" s="86" t="n">
        <v>22</v>
      </c>
      <c r="D87" s="88" t="n">
        <v>5095.5274</v>
      </c>
      <c r="E87" s="89" t="n">
        <v>42.6268</v>
      </c>
      <c r="F87" s="89" t="n">
        <v>45.9169</v>
      </c>
      <c r="G87" s="89" t="n">
        <v>46.0311</v>
      </c>
      <c r="H87" s="89" t="n">
        <v>21266.27</v>
      </c>
      <c r="I87" s="89" t="n">
        <v>38.56</v>
      </c>
      <c r="J87" s="68" t="n">
        <f aca="false">H87/3600</f>
        <v>5.90729722222222</v>
      </c>
      <c r="L87" s="88" t="n">
        <v>5096.7024</v>
      </c>
      <c r="M87" s="89" t="n">
        <v>42.626</v>
      </c>
      <c r="N87" s="89" t="n">
        <v>45.9175</v>
      </c>
      <c r="O87" s="89" t="n">
        <v>46.0263</v>
      </c>
      <c r="P87" s="89" t="n">
        <v>21290.42</v>
      </c>
      <c r="Q87" s="89" t="n">
        <v>39.32</v>
      </c>
      <c r="R87" s="68" t="n">
        <f aca="false">P87/3600</f>
        <v>5.91400555555556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43.4636</v>
      </c>
      <c r="AB87" s="1" t="n">
        <f aca="false">(6*M87+N87+O87)/8</f>
        <v>43.4624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11.8019</v>
      </c>
      <c r="E88" s="91" t="n">
        <v>38.6928</v>
      </c>
      <c r="F88" s="91" t="n">
        <v>43.0918</v>
      </c>
      <c r="G88" s="91" t="n">
        <v>42.9627</v>
      </c>
      <c r="H88" s="91" t="n">
        <v>18214.92</v>
      </c>
      <c r="I88" s="91" t="n">
        <v>33.8</v>
      </c>
      <c r="J88" s="73" t="n">
        <f aca="false">H88/3600</f>
        <v>5.0597</v>
      </c>
      <c r="L88" s="90" t="n">
        <v>2612.4811</v>
      </c>
      <c r="M88" s="91" t="n">
        <v>38.6936</v>
      </c>
      <c r="N88" s="91" t="n">
        <v>43.0815</v>
      </c>
      <c r="O88" s="91" t="n">
        <v>42.9607</v>
      </c>
      <c r="P88" s="91" t="n">
        <v>17860.35</v>
      </c>
      <c r="Q88" s="91" t="n">
        <v>33.74</v>
      </c>
      <c r="R88" s="73" t="n">
        <f aca="false">P88/3600</f>
        <v>4.96120833333333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39.7764125</v>
      </c>
      <c r="AB88" s="1" t="n">
        <f aca="false">(6*M88+N88+O88)/8</f>
        <v>39.775475</v>
      </c>
      <c r="AD88" s="32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15.8202</v>
      </c>
      <c r="E89" s="91" t="n">
        <v>35.0273</v>
      </c>
      <c r="F89" s="91" t="n">
        <v>40.6993</v>
      </c>
      <c r="G89" s="91" t="n">
        <v>40.4642</v>
      </c>
      <c r="H89" s="91" t="n">
        <v>15207.08</v>
      </c>
      <c r="I89" s="91" t="n">
        <v>33.52</v>
      </c>
      <c r="J89" s="73" t="n">
        <f aca="false">H89/3600</f>
        <v>4.22418888888889</v>
      </c>
      <c r="L89" s="90" t="n">
        <v>1316.4864</v>
      </c>
      <c r="M89" s="91" t="n">
        <v>35.0245</v>
      </c>
      <c r="N89" s="91" t="n">
        <v>40.7041</v>
      </c>
      <c r="O89" s="91" t="n">
        <v>40.4863</v>
      </c>
      <c r="P89" s="91" t="n">
        <v>14987.87</v>
      </c>
      <c r="Q89" s="91" t="n">
        <v>29.83</v>
      </c>
      <c r="R89" s="73" t="n">
        <f aca="false">P89/3600</f>
        <v>4.16329722222222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36.4159125</v>
      </c>
      <c r="AB89" s="1" t="n">
        <f aca="false">(6*M89+N89+O89)/8</f>
        <v>36.41717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78.1018</v>
      </c>
      <c r="E90" s="93" t="n">
        <v>31.8562</v>
      </c>
      <c r="F90" s="93" t="n">
        <v>39.1858</v>
      </c>
      <c r="G90" s="93" t="n">
        <v>38.9852</v>
      </c>
      <c r="H90" s="93" t="n">
        <v>12928.52</v>
      </c>
      <c r="I90" s="93" t="n">
        <v>25.85</v>
      </c>
      <c r="J90" s="79" t="n">
        <f aca="false">H90/3600</f>
        <v>3.59125555555556</v>
      </c>
      <c r="L90" s="92" t="n">
        <v>678.0154</v>
      </c>
      <c r="M90" s="93" t="n">
        <v>31.8555</v>
      </c>
      <c r="N90" s="93" t="n">
        <v>39.1796</v>
      </c>
      <c r="O90" s="93" t="n">
        <v>38.9885</v>
      </c>
      <c r="P90" s="93" t="n">
        <v>12945.04</v>
      </c>
      <c r="Q90" s="93" t="n">
        <v>26.17</v>
      </c>
      <c r="R90" s="79" t="n">
        <f aca="false">P90/3600</f>
        <v>3.59584444444445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3.663525</v>
      </c>
      <c r="AB90" s="1" t="n">
        <f aca="false">(6*M90+N90+O90)/8</f>
        <v>33.6626375</v>
      </c>
    </row>
    <row r="91" customFormat="false" ht="12.75" hidden="false" customHeight="false" outlineLevel="0" collapsed="false">
      <c r="A91" s="85"/>
      <c r="B91" s="86" t="s">
        <v>64</v>
      </c>
      <c r="C91" s="86" t="n">
        <v>22</v>
      </c>
      <c r="D91" s="88" t="n">
        <v>1335.3344</v>
      </c>
      <c r="E91" s="89" t="n">
        <v>47.6979</v>
      </c>
      <c r="F91" s="89" t="n">
        <v>46.3248</v>
      </c>
      <c r="G91" s="89" t="n">
        <v>46.3601</v>
      </c>
      <c r="H91" s="89" t="n">
        <v>6722.3</v>
      </c>
      <c r="I91" s="89" t="n">
        <v>13.73</v>
      </c>
      <c r="J91" s="68" t="n">
        <f aca="false">H91/3600</f>
        <v>1.86730555555556</v>
      </c>
      <c r="L91" s="88" t="n">
        <v>1335.8264</v>
      </c>
      <c r="M91" s="89" t="n">
        <v>47.6973</v>
      </c>
      <c r="N91" s="89" t="n">
        <v>46.3237</v>
      </c>
      <c r="O91" s="89" t="n">
        <v>46.3479</v>
      </c>
      <c r="P91" s="89" t="n">
        <v>6686.58</v>
      </c>
      <c r="Q91" s="89" t="n">
        <v>13.88</v>
      </c>
      <c r="R91" s="68" t="n">
        <f aca="false">P91/3600</f>
        <v>1.85738333333333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47.3590375</v>
      </c>
      <c r="AB91" s="1" t="n">
        <f aca="false">(6*M91+N91+O91)/8</f>
        <v>47.3569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003.8088</v>
      </c>
      <c r="E92" s="91" t="n">
        <v>43.381</v>
      </c>
      <c r="F92" s="91" t="n">
        <v>42.0105</v>
      </c>
      <c r="G92" s="91" t="n">
        <v>42.1181</v>
      </c>
      <c r="H92" s="91" t="n">
        <v>6506.24</v>
      </c>
      <c r="I92" s="91" t="n">
        <v>13.51</v>
      </c>
      <c r="J92" s="73" t="n">
        <f aca="false">H92/3600</f>
        <v>1.80728888888889</v>
      </c>
      <c r="L92" s="90" t="n">
        <v>1003.7888</v>
      </c>
      <c r="M92" s="91" t="n">
        <v>43.3792</v>
      </c>
      <c r="N92" s="91" t="n">
        <v>42.0045</v>
      </c>
      <c r="O92" s="91" t="n">
        <v>42.1146</v>
      </c>
      <c r="P92" s="91" t="n">
        <v>6768.63</v>
      </c>
      <c r="Q92" s="91" t="n">
        <v>13.9</v>
      </c>
      <c r="R92" s="73" t="n">
        <f aca="false">P92/3600</f>
        <v>1.880175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43.051825</v>
      </c>
      <c r="AB92" s="1" t="n">
        <f aca="false">(6*M92+N92+O92)/8</f>
        <v>43.0492875</v>
      </c>
      <c r="AD92" s="32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758.6192</v>
      </c>
      <c r="E93" s="91" t="n">
        <v>38.7964</v>
      </c>
      <c r="F93" s="91" t="n">
        <v>39.3949</v>
      </c>
      <c r="G93" s="91" t="n">
        <v>39.5984</v>
      </c>
      <c r="H93" s="91" t="n">
        <v>6521.07</v>
      </c>
      <c r="I93" s="91" t="n">
        <v>13.37</v>
      </c>
      <c r="J93" s="73" t="n">
        <f aca="false">H93/3600</f>
        <v>1.81140833333333</v>
      </c>
      <c r="L93" s="90" t="n">
        <v>758.8248</v>
      </c>
      <c r="M93" s="91" t="n">
        <v>38.7946</v>
      </c>
      <c r="N93" s="91" t="n">
        <v>39.3928</v>
      </c>
      <c r="O93" s="91" t="n">
        <v>39.6095</v>
      </c>
      <c r="P93" s="91" t="n">
        <v>6524.59</v>
      </c>
      <c r="Q93" s="91" t="n">
        <v>14.18</v>
      </c>
      <c r="R93" s="73" t="n">
        <f aca="false">P93/3600</f>
        <v>1.81238611111111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38.9714625</v>
      </c>
      <c r="AB93" s="1" t="n">
        <f aca="false">(6*M93+N93+O93)/8</f>
        <v>38.971237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568.2336</v>
      </c>
      <c r="E94" s="93" t="n">
        <v>33.9688</v>
      </c>
      <c r="F94" s="93" t="n">
        <v>38.1439</v>
      </c>
      <c r="G94" s="93" t="n">
        <v>37.9113</v>
      </c>
      <c r="H94" s="93" t="n">
        <v>6488.31</v>
      </c>
      <c r="I94" s="93" t="n">
        <v>13.34</v>
      </c>
      <c r="J94" s="79" t="n">
        <f aca="false">H94/3600</f>
        <v>1.80230833333333</v>
      </c>
      <c r="L94" s="92" t="n">
        <v>568.3616</v>
      </c>
      <c r="M94" s="93" t="n">
        <v>33.9869</v>
      </c>
      <c r="N94" s="93" t="n">
        <v>38.1639</v>
      </c>
      <c r="O94" s="93" t="n">
        <v>37.9145</v>
      </c>
      <c r="P94" s="93" t="n">
        <v>6440.52</v>
      </c>
      <c r="Q94" s="93" t="n">
        <v>14.18</v>
      </c>
      <c r="R94" s="79" t="n">
        <f aca="false">P94/3600</f>
        <v>1.78903333333333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34.9835</v>
      </c>
      <c r="AB94" s="1" t="n">
        <f aca="false">(6*M94+N94+O94)/8</f>
        <v>34.999975</v>
      </c>
    </row>
    <row r="95" customFormat="false" ht="12.75" hidden="false" customHeight="false" outlineLevel="0" collapsed="false">
      <c r="A95" s="85"/>
      <c r="B95" s="86" t="s">
        <v>65</v>
      </c>
      <c r="C95" s="86" t="n">
        <v>22</v>
      </c>
      <c r="D95" s="88" t="n">
        <v>807.0496</v>
      </c>
      <c r="E95" s="89" t="n">
        <v>50.3424</v>
      </c>
      <c r="F95" s="89" t="n">
        <v>53.056</v>
      </c>
      <c r="G95" s="89" t="n">
        <v>54.2215</v>
      </c>
      <c r="H95" s="89" t="n">
        <v>12564.25</v>
      </c>
      <c r="I95" s="89" t="n">
        <v>30.6</v>
      </c>
      <c r="J95" s="68" t="n">
        <f aca="false">H95/3600</f>
        <v>3.49006944444444</v>
      </c>
      <c r="L95" s="88" t="n">
        <v>808.4442</v>
      </c>
      <c r="M95" s="89" t="n">
        <v>50.3396</v>
      </c>
      <c r="N95" s="89" t="n">
        <v>53.0879</v>
      </c>
      <c r="O95" s="89" t="n">
        <v>54.2164</v>
      </c>
      <c r="P95" s="89" t="n">
        <v>12366.08</v>
      </c>
      <c r="Q95" s="89" t="n">
        <v>26.6</v>
      </c>
      <c r="R95" s="68" t="n">
        <f aca="false">P95/3600</f>
        <v>3.43502222222222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1.1664875</v>
      </c>
      <c r="AB95" s="1" t="n">
        <f aca="false">(6*M95+N95+O95)/8</f>
        <v>51.16773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03.8957</v>
      </c>
      <c r="E96" s="91" t="n">
        <v>46.4645</v>
      </c>
      <c r="F96" s="91" t="n">
        <v>49.7947</v>
      </c>
      <c r="G96" s="91" t="n">
        <v>51.0315</v>
      </c>
      <c r="H96" s="91" t="n">
        <v>11682.69</v>
      </c>
      <c r="I96" s="91" t="n">
        <v>24.95</v>
      </c>
      <c r="J96" s="73" t="n">
        <f aca="false">H96/3600</f>
        <v>3.24519166666667</v>
      </c>
      <c r="L96" s="90" t="n">
        <v>503.4374</v>
      </c>
      <c r="M96" s="91" t="n">
        <v>46.4735</v>
      </c>
      <c r="N96" s="91" t="n">
        <v>49.7505</v>
      </c>
      <c r="O96" s="91" t="n">
        <v>50.9779</v>
      </c>
      <c r="P96" s="91" t="n">
        <v>11958.12</v>
      </c>
      <c r="Q96" s="91" t="n">
        <v>25.3</v>
      </c>
      <c r="R96" s="73" t="n">
        <f aca="false">P96/3600</f>
        <v>3.3217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47.45165</v>
      </c>
      <c r="AB96" s="1" t="n">
        <f aca="false">(6*M96+N96+O96)/8</f>
        <v>47.446175</v>
      </c>
      <c r="AD96" s="32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24.0291</v>
      </c>
      <c r="E97" s="91" t="n">
        <v>42.8045</v>
      </c>
      <c r="F97" s="91" t="n">
        <v>47.1534</v>
      </c>
      <c r="G97" s="91" t="n">
        <v>48.2602</v>
      </c>
      <c r="H97" s="91" t="n">
        <v>11290.37</v>
      </c>
      <c r="I97" s="91" t="n">
        <v>23.47</v>
      </c>
      <c r="J97" s="73" t="n">
        <f aca="false">H97/3600</f>
        <v>3.13621388888889</v>
      </c>
      <c r="L97" s="90" t="n">
        <v>323.9779</v>
      </c>
      <c r="M97" s="91" t="n">
        <v>42.8096</v>
      </c>
      <c r="N97" s="91" t="n">
        <v>47.1489</v>
      </c>
      <c r="O97" s="91" t="n">
        <v>48.2133</v>
      </c>
      <c r="P97" s="91" t="n">
        <v>11441.7</v>
      </c>
      <c r="Q97" s="91" t="n">
        <v>24.7</v>
      </c>
      <c r="R97" s="73" t="n">
        <f aca="false">P97/3600</f>
        <v>3.17825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4.030075</v>
      </c>
      <c r="AB97" s="1" t="n">
        <f aca="false">(6*M97+N97+O97)/8</f>
        <v>44.02747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4.0813</v>
      </c>
      <c r="E98" s="93" t="n">
        <v>38.9883</v>
      </c>
      <c r="F98" s="93" t="n">
        <v>45.2079</v>
      </c>
      <c r="G98" s="93" t="n">
        <v>46.4424</v>
      </c>
      <c r="H98" s="93" t="n">
        <v>10994.1</v>
      </c>
      <c r="I98" s="93" t="n">
        <v>24.02</v>
      </c>
      <c r="J98" s="79" t="n">
        <f aca="false">H98/3600</f>
        <v>3.05391666666667</v>
      </c>
      <c r="L98" s="92" t="n">
        <v>214.0026</v>
      </c>
      <c r="M98" s="93" t="n">
        <v>39.0034</v>
      </c>
      <c r="N98" s="93" t="n">
        <v>45.1478</v>
      </c>
      <c r="O98" s="93" t="n">
        <v>46.4574</v>
      </c>
      <c r="P98" s="93" t="n">
        <v>11035.8</v>
      </c>
      <c r="Q98" s="93" t="n">
        <v>23.97</v>
      </c>
      <c r="R98" s="79" t="n">
        <f aca="false">P98/3600</f>
        <v>3.0655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0.6975125</v>
      </c>
      <c r="AB98" s="1" t="n">
        <f aca="false">(6*M98+N98+O98)/8</f>
        <v>40.7032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A99" s="32"/>
      <c r="AC99" s="34" t="e">
        <f aca="false">AVERAGE(AC3,AC7,AC11,AC15)</f>
        <v>#VALUE!</v>
      </c>
      <c r="AD99" s="34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A100" s="35"/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A101" s="35"/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A102" s="35"/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  <c r="AA103" s="35"/>
      <c r="AC103" s="37"/>
      <c r="AD103" s="37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A104" s="45"/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A105" s="120"/>
      <c r="AC105" s="121" t="e">
        <f aca="false">AVERAGE(AC3:AC82)</f>
        <v>#VALUE!</v>
      </c>
      <c r="AD105" s="121" t="e">
        <f aca="false">AVERAGE(AD3:AD82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4.1678256291144</v>
      </c>
      <c r="J106" s="94" t="n">
        <f aca="false">GEOMEAN(J3:J98)</f>
        <v>3.13884590589196</v>
      </c>
      <c r="Q106" s="94" t="n">
        <f aca="false">GEOMEAN(Q3:Q98)</f>
        <v>24.3895529795682</v>
      </c>
      <c r="R106" s="94" t="n">
        <f aca="false">GEOMEAN(R3:R98)</f>
        <v>3.13830738484492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917448486498</v>
      </c>
      <c r="R107" s="95" t="n">
        <f aca="false">R106/J106</f>
        <v>0.999828433423244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921983333333333</v>
      </c>
      <c r="J108" s="94" t="n">
        <f aca="false">SUM(J3:J98)</f>
        <v>451.414713888889</v>
      </c>
      <c r="Q108" s="94" t="n">
        <f aca="false">SUM(Q3:Q98)/3600</f>
        <v>0.9307</v>
      </c>
      <c r="R108" s="94" t="n">
        <f aca="false">SUM(R3:R98)</f>
        <v>451.990794444444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A111" s="45" t="n">
        <f aca="false">AVERAGE(AA3,AA7)</f>
        <v>41.75036875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)</f>
        <v>#VALUE!</v>
      </c>
      <c r="U112" s="46" t="e">
        <f aca="false">AVERAGE(U3,U7,U11,U15,U19,U23,U27,U31,U35,U39,U43,U47,U51,U55,U59,U63,U67)</f>
        <v>#VALUE!</v>
      </c>
      <c r="V112" s="47" t="e">
        <f aca="false">AVERAGE(V3,V7,V11,V15,V19,V23,V27,V31,V35,V39,V43,V47,V51,V55,V59,V63,V67)</f>
        <v>#VALUE!</v>
      </c>
      <c r="W112" s="46" t="e">
        <f aca="false">AVERAGE(W3,W7,W11,W15,W19,W23,W27,W31,W35,W39,W43,W47,W51,W55,W59,W63,W67)</f>
        <v>#VALUE!</v>
      </c>
      <c r="X112" s="46" t="e">
        <f aca="false">AVERAGE(X3,X7,X11,X15,X19,X23,X27,X31,X35,X39,X43,X47,X51,X55,X59,X63,X67)</f>
        <v>#VALUE!</v>
      </c>
      <c r="Y112" s="47" t="e">
        <f aca="false">AVERAGE(Y3,Y7,Y11,Y15,Y19,Y23,Y27,Y31,Y35,Y39,Y43,Y47,Y51,Y55,Y59,Y63,Y67)</f>
        <v>#VALUE!</v>
      </c>
      <c r="AA112" s="46" t="n">
        <f aca="false">AVERAGE(AA3,AA7,AA11,AA15,AA19,AA23,AA27,AA31,AA35,AA39,AA43,AA47,AA51,AA55,AA59,AA63,AA67)</f>
        <v>40.5550632352941</v>
      </c>
      <c r="AC112" s="47" t="e">
        <f aca="false">AVERAGE(AC3,AC7,AC11,AC15,AC19,AC23,AC27,AC31,AC35,AC39,AC43,AC47,AC51,AC55,AC59,AC63,AC67)</f>
        <v>#VALUE!</v>
      </c>
      <c r="AD112" s="47" t="e">
        <f aca="false">AVERAGE(AD3,AD7,AD11,AD15,AD19,AD23,AD27,AD31,AD35,AD39,AD43,AD47,AD51,AD55,AD59,AD63,AD67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70)</f>
        <v>25.1275580794034</v>
      </c>
      <c r="J113" s="94" t="n">
        <f aca="false">GEOMEAN(J3:J70)</f>
        <v>3.23063203447402</v>
      </c>
      <c r="Q113" s="94" t="n">
        <f aca="false">GEOMEAN(Q3:Q70)</f>
        <v>25.3265741521992</v>
      </c>
      <c r="R113" s="94" t="n">
        <f aca="false">GEOMEAN(R3:R70)</f>
        <v>3.22921357509719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792023133194</v>
      </c>
      <c r="R114" s="95" t="n">
        <f aca="false">R113/J113</f>
        <v>0.9995609344048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86">
      <formula>0.03</formula>
    </cfRule>
    <cfRule type="cellIs" priority="3" operator="lessThan" aboveAverage="0" equalAverage="0" bottom="0" percent="0" rank="0" text="" dxfId="1287">
      <formula>-0.03</formula>
    </cfRule>
  </conditionalFormatting>
  <conditionalFormatting sqref="T71:V82">
    <cfRule type="cellIs" priority="4" operator="greaterThan" aboveAverage="0" equalAverage="0" bottom="0" percent="0" rank="0" text="" dxfId="1288">
      <formula>0.03</formula>
    </cfRule>
    <cfRule type="cellIs" priority="5" operator="lessThan" aboveAverage="0" equalAverage="0" bottom="0" percent="0" rank="0" text="" dxfId="1289">
      <formula>-0.03</formula>
    </cfRule>
  </conditionalFormatting>
  <conditionalFormatting sqref="T3:V70">
    <cfRule type="cellIs" priority="6" operator="greaterThan" aboveAverage="0" equalAverage="0" bottom="0" percent="0" rank="0" text="" dxfId="1290">
      <formula>0.03</formula>
    </cfRule>
    <cfRule type="cellIs" priority="7" operator="lessThan" aboveAverage="0" equalAverage="0" bottom="0" percent="0" rank="0" text="" dxfId="1291">
      <formula>-0.03</formula>
    </cfRule>
  </conditionalFormatting>
  <conditionalFormatting sqref="W3">
    <cfRule type="cellIs" priority="8" operator="greaterThan" aboveAverage="0" equalAverage="0" bottom="0" percent="0" rank="0" text="" dxfId="1292">
      <formula>0.03</formula>
    </cfRule>
    <cfRule type="cellIs" priority="9" operator="lessThan" aboveAverage="0" equalAverage="0" bottom="0" percent="0" rank="0" text="" dxfId="1293">
      <formula>-0.03</formula>
    </cfRule>
  </conditionalFormatting>
  <conditionalFormatting sqref="X3">
    <cfRule type="cellIs" priority="10" operator="greaterThan" aboveAverage="0" equalAverage="0" bottom="0" percent="0" rank="0" text="" dxfId="1294">
      <formula>0.03</formula>
    </cfRule>
    <cfRule type="cellIs" priority="11" operator="lessThan" aboveAverage="0" equalAverage="0" bottom="0" percent="0" rank="0" text="" dxfId="1295">
      <formula>-0.03</formula>
    </cfRule>
  </conditionalFormatting>
  <conditionalFormatting sqref="Y3">
    <cfRule type="cellIs" priority="12" operator="greaterThan" aboveAverage="0" equalAverage="0" bottom="0" percent="0" rank="0" text="" dxfId="1296">
      <formula>0.03</formula>
    </cfRule>
    <cfRule type="cellIs" priority="13" operator="lessThan" aboveAverage="0" equalAverage="0" bottom="0" percent="0" rank="0" text="" dxfId="1297">
      <formula>-0.03</formula>
    </cfRule>
  </conditionalFormatting>
  <conditionalFormatting sqref="W7">
    <cfRule type="cellIs" priority="14" operator="greaterThan" aboveAverage="0" equalAverage="0" bottom="0" percent="0" rank="0" text="" dxfId="1298">
      <formula>0.03</formula>
    </cfRule>
    <cfRule type="cellIs" priority="15" operator="lessThan" aboveAverage="0" equalAverage="0" bottom="0" percent="0" rank="0" text="" dxfId="1299">
      <formula>-0.03</formula>
    </cfRule>
  </conditionalFormatting>
  <conditionalFormatting sqref="X7">
    <cfRule type="cellIs" priority="16" operator="greaterThan" aboveAverage="0" equalAverage="0" bottom="0" percent="0" rank="0" text="" dxfId="1300">
      <formula>0.03</formula>
    </cfRule>
    <cfRule type="cellIs" priority="17" operator="lessThan" aboveAverage="0" equalAverage="0" bottom="0" percent="0" rank="0" text="" dxfId="1301">
      <formula>-0.03</formula>
    </cfRule>
  </conditionalFormatting>
  <conditionalFormatting sqref="Y7">
    <cfRule type="cellIs" priority="18" operator="greaterThan" aboveAverage="0" equalAverage="0" bottom="0" percent="0" rank="0" text="" dxfId="1302">
      <formula>0.03</formula>
    </cfRule>
    <cfRule type="cellIs" priority="19" operator="lessThan" aboveAverage="0" equalAverage="0" bottom="0" percent="0" rank="0" text="" dxfId="1303">
      <formula>-0.03</formula>
    </cfRule>
  </conditionalFormatting>
  <conditionalFormatting sqref="W11">
    <cfRule type="cellIs" priority="20" operator="greaterThan" aboveAverage="0" equalAverage="0" bottom="0" percent="0" rank="0" text="" dxfId="1304">
      <formula>0.03</formula>
    </cfRule>
    <cfRule type="cellIs" priority="21" operator="lessThan" aboveAverage="0" equalAverage="0" bottom="0" percent="0" rank="0" text="" dxfId="1305">
      <formula>-0.03</formula>
    </cfRule>
  </conditionalFormatting>
  <conditionalFormatting sqref="X11">
    <cfRule type="cellIs" priority="22" operator="greaterThan" aboveAverage="0" equalAverage="0" bottom="0" percent="0" rank="0" text="" dxfId="1306">
      <formula>0.03</formula>
    </cfRule>
    <cfRule type="cellIs" priority="23" operator="lessThan" aboveAverage="0" equalAverage="0" bottom="0" percent="0" rank="0" text="" dxfId="1307">
      <formula>-0.03</formula>
    </cfRule>
  </conditionalFormatting>
  <conditionalFormatting sqref="Y11">
    <cfRule type="cellIs" priority="24" operator="greaterThan" aboveAverage="0" equalAverage="0" bottom="0" percent="0" rank="0" text="" dxfId="1308">
      <formula>0.03</formula>
    </cfRule>
    <cfRule type="cellIs" priority="25" operator="lessThan" aboveAverage="0" equalAverage="0" bottom="0" percent="0" rank="0" text="" dxfId="1309">
      <formula>-0.03</formula>
    </cfRule>
  </conditionalFormatting>
  <conditionalFormatting sqref="W15">
    <cfRule type="cellIs" priority="26" operator="greaterThan" aboveAverage="0" equalAverage="0" bottom="0" percent="0" rank="0" text="" dxfId="1310">
      <formula>0.03</formula>
    </cfRule>
    <cfRule type="cellIs" priority="27" operator="lessThan" aboveAverage="0" equalAverage="0" bottom="0" percent="0" rank="0" text="" dxfId="1311">
      <formula>-0.03</formula>
    </cfRule>
  </conditionalFormatting>
  <conditionalFormatting sqref="X15">
    <cfRule type="cellIs" priority="28" operator="greaterThan" aboveAverage="0" equalAverage="0" bottom="0" percent="0" rank="0" text="" dxfId="1312">
      <formula>0.03</formula>
    </cfRule>
    <cfRule type="cellIs" priority="29" operator="lessThan" aboveAverage="0" equalAverage="0" bottom="0" percent="0" rank="0" text="" dxfId="1313">
      <formula>-0.03</formula>
    </cfRule>
  </conditionalFormatting>
  <conditionalFormatting sqref="Y15">
    <cfRule type="cellIs" priority="30" operator="greaterThan" aboveAverage="0" equalAverage="0" bottom="0" percent="0" rank="0" text="" dxfId="1314">
      <formula>0.03</formula>
    </cfRule>
    <cfRule type="cellIs" priority="31" operator="lessThan" aboveAverage="0" equalAverage="0" bottom="0" percent="0" rank="0" text="" dxfId="1315">
      <formula>-0.03</formula>
    </cfRule>
  </conditionalFormatting>
  <conditionalFormatting sqref="W19">
    <cfRule type="cellIs" priority="32" operator="greaterThan" aboveAverage="0" equalAverage="0" bottom="0" percent="0" rank="0" text="" dxfId="1316">
      <formula>0.03</formula>
    </cfRule>
    <cfRule type="cellIs" priority="33" operator="lessThan" aboveAverage="0" equalAverage="0" bottom="0" percent="0" rank="0" text="" dxfId="1317">
      <formula>-0.03</formula>
    </cfRule>
  </conditionalFormatting>
  <conditionalFormatting sqref="X19">
    <cfRule type="cellIs" priority="34" operator="greaterThan" aboveAverage="0" equalAverage="0" bottom="0" percent="0" rank="0" text="" dxfId="1318">
      <formula>0.03</formula>
    </cfRule>
    <cfRule type="cellIs" priority="35" operator="lessThan" aboveAverage="0" equalAverage="0" bottom="0" percent="0" rank="0" text="" dxfId="1319">
      <formula>-0.03</formula>
    </cfRule>
  </conditionalFormatting>
  <conditionalFormatting sqref="Y19">
    <cfRule type="cellIs" priority="36" operator="greaterThan" aboveAverage="0" equalAverage="0" bottom="0" percent="0" rank="0" text="" dxfId="1320">
      <formula>0.03</formula>
    </cfRule>
    <cfRule type="cellIs" priority="37" operator="lessThan" aboveAverage="0" equalAverage="0" bottom="0" percent="0" rank="0" text="" dxfId="1321">
      <formula>-0.03</formula>
    </cfRule>
  </conditionalFormatting>
  <conditionalFormatting sqref="W23">
    <cfRule type="cellIs" priority="38" operator="greaterThan" aboveAverage="0" equalAverage="0" bottom="0" percent="0" rank="0" text="" dxfId="1322">
      <formula>0.03</formula>
    </cfRule>
    <cfRule type="cellIs" priority="39" operator="lessThan" aboveAverage="0" equalAverage="0" bottom="0" percent="0" rank="0" text="" dxfId="1323">
      <formula>-0.03</formula>
    </cfRule>
  </conditionalFormatting>
  <conditionalFormatting sqref="X23">
    <cfRule type="cellIs" priority="40" operator="greaterThan" aboveAverage="0" equalAverage="0" bottom="0" percent="0" rank="0" text="" dxfId="1324">
      <formula>0.03</formula>
    </cfRule>
    <cfRule type="cellIs" priority="41" operator="lessThan" aboveAverage="0" equalAverage="0" bottom="0" percent="0" rank="0" text="" dxfId="1325">
      <formula>-0.03</formula>
    </cfRule>
  </conditionalFormatting>
  <conditionalFormatting sqref="Y23">
    <cfRule type="cellIs" priority="42" operator="greaterThan" aboveAverage="0" equalAverage="0" bottom="0" percent="0" rank="0" text="" dxfId="1326">
      <formula>0.03</formula>
    </cfRule>
    <cfRule type="cellIs" priority="43" operator="lessThan" aboveAverage="0" equalAverage="0" bottom="0" percent="0" rank="0" text="" dxfId="1327">
      <formula>-0.03</formula>
    </cfRule>
  </conditionalFormatting>
  <conditionalFormatting sqref="W27">
    <cfRule type="cellIs" priority="44" operator="greaterThan" aboveAverage="0" equalAverage="0" bottom="0" percent="0" rank="0" text="" dxfId="1328">
      <formula>0.03</formula>
    </cfRule>
    <cfRule type="cellIs" priority="45" operator="lessThan" aboveAverage="0" equalAverage="0" bottom="0" percent="0" rank="0" text="" dxfId="1329">
      <formula>-0.03</formula>
    </cfRule>
  </conditionalFormatting>
  <conditionalFormatting sqref="X27">
    <cfRule type="cellIs" priority="46" operator="greaterThan" aboveAverage="0" equalAverage="0" bottom="0" percent="0" rank="0" text="" dxfId="1330">
      <formula>0.03</formula>
    </cfRule>
    <cfRule type="cellIs" priority="47" operator="lessThan" aboveAverage="0" equalAverage="0" bottom="0" percent="0" rank="0" text="" dxfId="1331">
      <formula>-0.03</formula>
    </cfRule>
  </conditionalFormatting>
  <conditionalFormatting sqref="Y27">
    <cfRule type="cellIs" priority="48" operator="greaterThan" aboveAverage="0" equalAverage="0" bottom="0" percent="0" rank="0" text="" dxfId="1332">
      <formula>0.03</formula>
    </cfRule>
    <cfRule type="cellIs" priority="49" operator="lessThan" aboveAverage="0" equalAverage="0" bottom="0" percent="0" rank="0" text="" dxfId="1333">
      <formula>-0.03</formula>
    </cfRule>
  </conditionalFormatting>
  <conditionalFormatting sqref="W31">
    <cfRule type="cellIs" priority="50" operator="greaterThan" aboveAverage="0" equalAverage="0" bottom="0" percent="0" rank="0" text="" dxfId="1334">
      <formula>0.03</formula>
    </cfRule>
    <cfRule type="cellIs" priority="51" operator="lessThan" aboveAverage="0" equalAverage="0" bottom="0" percent="0" rank="0" text="" dxfId="1335">
      <formula>-0.03</formula>
    </cfRule>
  </conditionalFormatting>
  <conditionalFormatting sqref="X31">
    <cfRule type="cellIs" priority="52" operator="greaterThan" aboveAverage="0" equalAverage="0" bottom="0" percent="0" rank="0" text="" dxfId="1336">
      <formula>0.03</formula>
    </cfRule>
    <cfRule type="cellIs" priority="53" operator="lessThan" aboveAverage="0" equalAverage="0" bottom="0" percent="0" rank="0" text="" dxfId="1337">
      <formula>-0.03</formula>
    </cfRule>
  </conditionalFormatting>
  <conditionalFormatting sqref="Y31">
    <cfRule type="cellIs" priority="54" operator="greaterThan" aboveAverage="0" equalAverage="0" bottom="0" percent="0" rank="0" text="" dxfId="1338">
      <formula>0.03</formula>
    </cfRule>
    <cfRule type="cellIs" priority="55" operator="lessThan" aboveAverage="0" equalAverage="0" bottom="0" percent="0" rank="0" text="" dxfId="1339">
      <formula>-0.03</formula>
    </cfRule>
  </conditionalFormatting>
  <conditionalFormatting sqref="W35">
    <cfRule type="cellIs" priority="56" operator="greaterThan" aboveAverage="0" equalAverage="0" bottom="0" percent="0" rank="0" text="" dxfId="1340">
      <formula>0.03</formula>
    </cfRule>
    <cfRule type="cellIs" priority="57" operator="lessThan" aboveAverage="0" equalAverage="0" bottom="0" percent="0" rank="0" text="" dxfId="1341">
      <formula>-0.03</formula>
    </cfRule>
  </conditionalFormatting>
  <conditionalFormatting sqref="X35">
    <cfRule type="cellIs" priority="58" operator="greaterThan" aboveAverage="0" equalAverage="0" bottom="0" percent="0" rank="0" text="" dxfId="1342">
      <formula>0.03</formula>
    </cfRule>
    <cfRule type="cellIs" priority="59" operator="lessThan" aboveAverage="0" equalAverage="0" bottom="0" percent="0" rank="0" text="" dxfId="1343">
      <formula>-0.03</formula>
    </cfRule>
  </conditionalFormatting>
  <conditionalFormatting sqref="Y35">
    <cfRule type="cellIs" priority="60" operator="greaterThan" aboveAverage="0" equalAverage="0" bottom="0" percent="0" rank="0" text="" dxfId="1344">
      <formula>0.03</formula>
    </cfRule>
    <cfRule type="cellIs" priority="61" operator="lessThan" aboveAverage="0" equalAverage="0" bottom="0" percent="0" rank="0" text="" dxfId="1345">
      <formula>-0.03</formula>
    </cfRule>
  </conditionalFormatting>
  <conditionalFormatting sqref="W39">
    <cfRule type="cellIs" priority="62" operator="greaterThan" aboveAverage="0" equalAverage="0" bottom="0" percent="0" rank="0" text="" dxfId="1346">
      <formula>0.03</formula>
    </cfRule>
    <cfRule type="cellIs" priority="63" operator="lessThan" aboveAverage="0" equalAverage="0" bottom="0" percent="0" rank="0" text="" dxfId="1347">
      <formula>-0.03</formula>
    </cfRule>
  </conditionalFormatting>
  <conditionalFormatting sqref="X39">
    <cfRule type="cellIs" priority="64" operator="greaterThan" aboveAverage="0" equalAverage="0" bottom="0" percent="0" rank="0" text="" dxfId="1348">
      <formula>0.03</formula>
    </cfRule>
    <cfRule type="cellIs" priority="65" operator="lessThan" aboveAverage="0" equalAverage="0" bottom="0" percent="0" rank="0" text="" dxfId="1349">
      <formula>-0.03</formula>
    </cfRule>
  </conditionalFormatting>
  <conditionalFormatting sqref="Y39">
    <cfRule type="cellIs" priority="66" operator="greaterThan" aboveAverage="0" equalAverage="0" bottom="0" percent="0" rank="0" text="" dxfId="1350">
      <formula>0.03</formula>
    </cfRule>
    <cfRule type="cellIs" priority="67" operator="lessThan" aboveAverage="0" equalAverage="0" bottom="0" percent="0" rank="0" text="" dxfId="1351">
      <formula>-0.03</formula>
    </cfRule>
  </conditionalFormatting>
  <conditionalFormatting sqref="W43">
    <cfRule type="cellIs" priority="68" operator="greaterThan" aboveAverage="0" equalAverage="0" bottom="0" percent="0" rank="0" text="" dxfId="1352">
      <formula>0.03</formula>
    </cfRule>
    <cfRule type="cellIs" priority="69" operator="lessThan" aboveAverage="0" equalAverage="0" bottom="0" percent="0" rank="0" text="" dxfId="1353">
      <formula>-0.03</formula>
    </cfRule>
  </conditionalFormatting>
  <conditionalFormatting sqref="X43">
    <cfRule type="cellIs" priority="70" operator="greaterThan" aboveAverage="0" equalAverage="0" bottom="0" percent="0" rank="0" text="" dxfId="1354">
      <formula>0.03</formula>
    </cfRule>
    <cfRule type="cellIs" priority="71" operator="lessThan" aboveAverage="0" equalAverage="0" bottom="0" percent="0" rank="0" text="" dxfId="1355">
      <formula>-0.03</formula>
    </cfRule>
  </conditionalFormatting>
  <conditionalFormatting sqref="Y43">
    <cfRule type="cellIs" priority="72" operator="greaterThan" aboveAverage="0" equalAverage="0" bottom="0" percent="0" rank="0" text="" dxfId="1356">
      <formula>0.03</formula>
    </cfRule>
    <cfRule type="cellIs" priority="73" operator="lessThan" aboveAverage="0" equalAverage="0" bottom="0" percent="0" rank="0" text="" dxfId="1357">
      <formula>-0.03</formula>
    </cfRule>
  </conditionalFormatting>
  <conditionalFormatting sqref="W47">
    <cfRule type="cellIs" priority="74" operator="greaterThan" aboveAverage="0" equalAverage="0" bottom="0" percent="0" rank="0" text="" dxfId="1358">
      <formula>0.03</formula>
    </cfRule>
    <cfRule type="cellIs" priority="75" operator="lessThan" aboveAverage="0" equalAverage="0" bottom="0" percent="0" rank="0" text="" dxfId="1359">
      <formula>-0.03</formula>
    </cfRule>
  </conditionalFormatting>
  <conditionalFormatting sqref="X47">
    <cfRule type="cellIs" priority="76" operator="greaterThan" aboveAverage="0" equalAverage="0" bottom="0" percent="0" rank="0" text="" dxfId="1360">
      <formula>0.03</formula>
    </cfRule>
    <cfRule type="cellIs" priority="77" operator="lessThan" aboveAverage="0" equalAverage="0" bottom="0" percent="0" rank="0" text="" dxfId="1361">
      <formula>-0.03</formula>
    </cfRule>
  </conditionalFormatting>
  <conditionalFormatting sqref="Y47">
    <cfRule type="cellIs" priority="78" operator="greaterThan" aboveAverage="0" equalAverage="0" bottom="0" percent="0" rank="0" text="" dxfId="1362">
      <formula>0.03</formula>
    </cfRule>
    <cfRule type="cellIs" priority="79" operator="lessThan" aboveAverage="0" equalAverage="0" bottom="0" percent="0" rank="0" text="" dxfId="1363">
      <formula>-0.03</formula>
    </cfRule>
  </conditionalFormatting>
  <conditionalFormatting sqref="W51">
    <cfRule type="cellIs" priority="80" operator="greaterThan" aboveAverage="0" equalAverage="0" bottom="0" percent="0" rank="0" text="" dxfId="1364">
      <formula>0.03</formula>
    </cfRule>
    <cfRule type="cellIs" priority="81" operator="lessThan" aboveAverage="0" equalAverage="0" bottom="0" percent="0" rank="0" text="" dxfId="1365">
      <formula>-0.03</formula>
    </cfRule>
  </conditionalFormatting>
  <conditionalFormatting sqref="X51">
    <cfRule type="cellIs" priority="82" operator="greaterThan" aboveAverage="0" equalAverage="0" bottom="0" percent="0" rank="0" text="" dxfId="1366">
      <formula>0.03</formula>
    </cfRule>
    <cfRule type="cellIs" priority="83" operator="lessThan" aboveAverage="0" equalAverage="0" bottom="0" percent="0" rank="0" text="" dxfId="1367">
      <formula>-0.03</formula>
    </cfRule>
  </conditionalFormatting>
  <conditionalFormatting sqref="Y51">
    <cfRule type="cellIs" priority="84" operator="greaterThan" aboveAverage="0" equalAverage="0" bottom="0" percent="0" rank="0" text="" dxfId="1368">
      <formula>0.03</formula>
    </cfRule>
    <cfRule type="cellIs" priority="85" operator="lessThan" aboveAverage="0" equalAverage="0" bottom="0" percent="0" rank="0" text="" dxfId="1369">
      <formula>-0.03</formula>
    </cfRule>
  </conditionalFormatting>
  <conditionalFormatting sqref="W55">
    <cfRule type="cellIs" priority="86" operator="greaterThan" aboveAverage="0" equalAverage="0" bottom="0" percent="0" rank="0" text="" dxfId="1370">
      <formula>0.03</formula>
    </cfRule>
    <cfRule type="cellIs" priority="87" operator="lessThan" aboveAverage="0" equalAverage="0" bottom="0" percent="0" rank="0" text="" dxfId="1371">
      <formula>-0.03</formula>
    </cfRule>
  </conditionalFormatting>
  <conditionalFormatting sqref="X55">
    <cfRule type="cellIs" priority="88" operator="greaterThan" aboveAverage="0" equalAverage="0" bottom="0" percent="0" rank="0" text="" dxfId="1372">
      <formula>0.03</formula>
    </cfRule>
    <cfRule type="cellIs" priority="89" operator="lessThan" aboveAverage="0" equalAverage="0" bottom="0" percent="0" rank="0" text="" dxfId="1373">
      <formula>-0.03</formula>
    </cfRule>
  </conditionalFormatting>
  <conditionalFormatting sqref="Y55">
    <cfRule type="cellIs" priority="90" operator="greaterThan" aboveAverage="0" equalAverage="0" bottom="0" percent="0" rank="0" text="" dxfId="1374">
      <formula>0.03</formula>
    </cfRule>
    <cfRule type="cellIs" priority="91" operator="lessThan" aboveAverage="0" equalAverage="0" bottom="0" percent="0" rank="0" text="" dxfId="1375">
      <formula>-0.03</formula>
    </cfRule>
  </conditionalFormatting>
  <conditionalFormatting sqref="W59">
    <cfRule type="cellIs" priority="92" operator="greaterThan" aboveAverage="0" equalAverage="0" bottom="0" percent="0" rank="0" text="" dxfId="1376">
      <formula>0.03</formula>
    </cfRule>
    <cfRule type="cellIs" priority="93" operator="lessThan" aboveAverage="0" equalAverage="0" bottom="0" percent="0" rank="0" text="" dxfId="1377">
      <formula>-0.03</formula>
    </cfRule>
  </conditionalFormatting>
  <conditionalFormatting sqref="X59">
    <cfRule type="cellIs" priority="94" operator="greaterThan" aboveAverage="0" equalAverage="0" bottom="0" percent="0" rank="0" text="" dxfId="1378">
      <formula>0.03</formula>
    </cfRule>
    <cfRule type="cellIs" priority="95" operator="lessThan" aboveAverage="0" equalAverage="0" bottom="0" percent="0" rank="0" text="" dxfId="1379">
      <formula>-0.03</formula>
    </cfRule>
  </conditionalFormatting>
  <conditionalFormatting sqref="Y59">
    <cfRule type="cellIs" priority="96" operator="greaterThan" aboveAverage="0" equalAverage="0" bottom="0" percent="0" rank="0" text="" dxfId="1380">
      <formula>0.03</formula>
    </cfRule>
    <cfRule type="cellIs" priority="97" operator="lessThan" aboveAverage="0" equalAverage="0" bottom="0" percent="0" rank="0" text="" dxfId="1381">
      <formula>-0.03</formula>
    </cfRule>
  </conditionalFormatting>
  <conditionalFormatting sqref="W63">
    <cfRule type="cellIs" priority="98" operator="greaterThan" aboveAverage="0" equalAverage="0" bottom="0" percent="0" rank="0" text="" dxfId="1382">
      <formula>0.03</formula>
    </cfRule>
    <cfRule type="cellIs" priority="99" operator="lessThan" aboveAverage="0" equalAverage="0" bottom="0" percent="0" rank="0" text="" dxfId="1383">
      <formula>-0.03</formula>
    </cfRule>
  </conditionalFormatting>
  <conditionalFormatting sqref="X63">
    <cfRule type="cellIs" priority="100" operator="greaterThan" aboveAverage="0" equalAverage="0" bottom="0" percent="0" rank="0" text="" dxfId="1384">
      <formula>0.03</formula>
    </cfRule>
    <cfRule type="cellIs" priority="101" operator="lessThan" aboveAverage="0" equalAverage="0" bottom="0" percent="0" rank="0" text="" dxfId="1385">
      <formula>-0.03</formula>
    </cfRule>
  </conditionalFormatting>
  <conditionalFormatting sqref="Y63">
    <cfRule type="cellIs" priority="102" operator="greaterThan" aboveAverage="0" equalAverage="0" bottom="0" percent="0" rank="0" text="" dxfId="1386">
      <formula>0.03</formula>
    </cfRule>
    <cfRule type="cellIs" priority="103" operator="lessThan" aboveAverage="0" equalAverage="0" bottom="0" percent="0" rank="0" text="" dxfId="1387">
      <formula>-0.03</formula>
    </cfRule>
  </conditionalFormatting>
  <conditionalFormatting sqref="W67">
    <cfRule type="cellIs" priority="104" operator="greaterThan" aboveAverage="0" equalAverage="0" bottom="0" percent="0" rank="0" text="" dxfId="1388">
      <formula>0.03</formula>
    </cfRule>
    <cfRule type="cellIs" priority="105" operator="lessThan" aboveAverage="0" equalAverage="0" bottom="0" percent="0" rank="0" text="" dxfId="1389">
      <formula>-0.03</formula>
    </cfRule>
  </conditionalFormatting>
  <conditionalFormatting sqref="X67">
    <cfRule type="cellIs" priority="106" operator="greaterThan" aboveAverage="0" equalAverage="0" bottom="0" percent="0" rank="0" text="" dxfId="1390">
      <formula>0.03</formula>
    </cfRule>
    <cfRule type="cellIs" priority="107" operator="lessThan" aboveAverage="0" equalAverage="0" bottom="0" percent="0" rank="0" text="" dxfId="1391">
      <formula>-0.03</formula>
    </cfRule>
  </conditionalFormatting>
  <conditionalFormatting sqref="Y67">
    <cfRule type="cellIs" priority="108" operator="greaterThan" aboveAverage="0" equalAverage="0" bottom="0" percent="0" rank="0" text="" dxfId="1392">
      <formula>0.03</formula>
    </cfRule>
    <cfRule type="cellIs" priority="109" operator="lessThan" aboveAverage="0" equalAverage="0" bottom="0" percent="0" rank="0" text="" dxfId="1393">
      <formula>-0.03</formula>
    </cfRule>
  </conditionalFormatting>
  <conditionalFormatting sqref="W6:X6">
    <cfRule type="cellIs" priority="110" operator="greaterThan" aboveAverage="0" equalAverage="0" bottom="0" percent="0" rank="0" text="" dxfId="1394">
      <formula>0.03</formula>
    </cfRule>
    <cfRule type="cellIs" priority="111" operator="lessThan" aboveAverage="0" equalAverage="0" bottom="0" percent="0" rank="0" text="" dxfId="1395">
      <formula>-0.03</formula>
    </cfRule>
  </conditionalFormatting>
  <conditionalFormatting sqref="W10:X10">
    <cfRule type="cellIs" priority="112" operator="greaterThan" aboveAverage="0" equalAverage="0" bottom="0" percent="0" rank="0" text="" dxfId="1396">
      <formula>0.03</formula>
    </cfRule>
    <cfRule type="cellIs" priority="113" operator="lessThan" aboveAverage="0" equalAverage="0" bottom="0" percent="0" rank="0" text="" dxfId="1397">
      <formula>-0.03</formula>
    </cfRule>
  </conditionalFormatting>
  <conditionalFormatting sqref="W14:X14">
    <cfRule type="cellIs" priority="114" operator="greaterThan" aboveAverage="0" equalAverage="0" bottom="0" percent="0" rank="0" text="" dxfId="1398">
      <formula>0.03</formula>
    </cfRule>
    <cfRule type="cellIs" priority="115" operator="lessThan" aboveAverage="0" equalAverage="0" bottom="0" percent="0" rank="0" text="" dxfId="1399">
      <formula>-0.03</formula>
    </cfRule>
  </conditionalFormatting>
  <conditionalFormatting sqref="W18:X18">
    <cfRule type="cellIs" priority="116" operator="greaterThan" aboveAverage="0" equalAverage="0" bottom="0" percent="0" rank="0" text="" dxfId="1400">
      <formula>0.03</formula>
    </cfRule>
    <cfRule type="cellIs" priority="117" operator="lessThan" aboveAverage="0" equalAverage="0" bottom="0" percent="0" rank="0" text="" dxfId="1401">
      <formula>-0.03</formula>
    </cfRule>
  </conditionalFormatting>
  <conditionalFormatting sqref="W22:X22">
    <cfRule type="cellIs" priority="118" operator="greaterThan" aboveAverage="0" equalAverage="0" bottom="0" percent="0" rank="0" text="" dxfId="1402">
      <formula>0.03</formula>
    </cfRule>
    <cfRule type="cellIs" priority="119" operator="lessThan" aboveAverage="0" equalAverage="0" bottom="0" percent="0" rank="0" text="" dxfId="1403">
      <formula>-0.03</formula>
    </cfRule>
  </conditionalFormatting>
  <conditionalFormatting sqref="W26:X26">
    <cfRule type="cellIs" priority="120" operator="greaterThan" aboveAverage="0" equalAverage="0" bottom="0" percent="0" rank="0" text="" dxfId="1404">
      <formula>0.03</formula>
    </cfRule>
    <cfRule type="cellIs" priority="121" operator="lessThan" aboveAverage="0" equalAverage="0" bottom="0" percent="0" rank="0" text="" dxfId="1405">
      <formula>-0.03</formula>
    </cfRule>
  </conditionalFormatting>
  <conditionalFormatting sqref="W30:X30">
    <cfRule type="cellIs" priority="122" operator="greaterThan" aboveAverage="0" equalAverage="0" bottom="0" percent="0" rank="0" text="" dxfId="1406">
      <formula>0.03</formula>
    </cfRule>
    <cfRule type="cellIs" priority="123" operator="lessThan" aboveAverage="0" equalAverage="0" bottom="0" percent="0" rank="0" text="" dxfId="1407">
      <formula>-0.03</formula>
    </cfRule>
  </conditionalFormatting>
  <conditionalFormatting sqref="W34:X34">
    <cfRule type="cellIs" priority="124" operator="greaterThan" aboveAverage="0" equalAverage="0" bottom="0" percent="0" rank="0" text="" dxfId="1408">
      <formula>0.03</formula>
    </cfRule>
    <cfRule type="cellIs" priority="125" operator="lessThan" aboveAverage="0" equalAverage="0" bottom="0" percent="0" rank="0" text="" dxfId="1409">
      <formula>-0.03</formula>
    </cfRule>
  </conditionalFormatting>
  <conditionalFormatting sqref="W38:X38">
    <cfRule type="cellIs" priority="126" operator="greaterThan" aboveAverage="0" equalAverage="0" bottom="0" percent="0" rank="0" text="" dxfId="1410">
      <formula>0.03</formula>
    </cfRule>
    <cfRule type="cellIs" priority="127" operator="lessThan" aboveAverage="0" equalAverage="0" bottom="0" percent="0" rank="0" text="" dxfId="1411">
      <formula>-0.03</formula>
    </cfRule>
  </conditionalFormatting>
  <conditionalFormatting sqref="W42:X42">
    <cfRule type="cellIs" priority="128" operator="greaterThan" aboveAverage="0" equalAverage="0" bottom="0" percent="0" rank="0" text="" dxfId="1412">
      <formula>0.03</formula>
    </cfRule>
    <cfRule type="cellIs" priority="129" operator="lessThan" aboveAverage="0" equalAverage="0" bottom="0" percent="0" rank="0" text="" dxfId="1413">
      <formula>-0.03</formula>
    </cfRule>
  </conditionalFormatting>
  <conditionalFormatting sqref="W46:X46">
    <cfRule type="cellIs" priority="130" operator="greaterThan" aboveAverage="0" equalAverage="0" bottom="0" percent="0" rank="0" text="" dxfId="1414">
      <formula>0.03</formula>
    </cfRule>
    <cfRule type="cellIs" priority="131" operator="lessThan" aboveAverage="0" equalAverage="0" bottom="0" percent="0" rank="0" text="" dxfId="1415">
      <formula>-0.03</formula>
    </cfRule>
  </conditionalFormatting>
  <conditionalFormatting sqref="W50:X50">
    <cfRule type="cellIs" priority="132" operator="greaterThan" aboveAverage="0" equalAverage="0" bottom="0" percent="0" rank="0" text="" dxfId="1416">
      <formula>0.03</formula>
    </cfRule>
    <cfRule type="cellIs" priority="133" operator="lessThan" aboveAverage="0" equalAverage="0" bottom="0" percent="0" rank="0" text="" dxfId="1417">
      <formula>-0.03</formula>
    </cfRule>
  </conditionalFormatting>
  <conditionalFormatting sqref="W54:X54">
    <cfRule type="cellIs" priority="134" operator="greaterThan" aboveAverage="0" equalAverage="0" bottom="0" percent="0" rank="0" text="" dxfId="1418">
      <formula>0.03</formula>
    </cfRule>
    <cfRule type="cellIs" priority="135" operator="lessThan" aboveAverage="0" equalAverage="0" bottom="0" percent="0" rank="0" text="" dxfId="1419">
      <formula>-0.03</formula>
    </cfRule>
  </conditionalFormatting>
  <conditionalFormatting sqref="W58:X58">
    <cfRule type="cellIs" priority="136" operator="greaterThan" aboveAverage="0" equalAverage="0" bottom="0" percent="0" rank="0" text="" dxfId="1420">
      <formula>0.03</formula>
    </cfRule>
    <cfRule type="cellIs" priority="137" operator="lessThan" aboveAverage="0" equalAverage="0" bottom="0" percent="0" rank="0" text="" dxfId="1421">
      <formula>-0.03</formula>
    </cfRule>
  </conditionalFormatting>
  <conditionalFormatting sqref="W62:X62">
    <cfRule type="cellIs" priority="138" operator="greaterThan" aboveAverage="0" equalAverage="0" bottom="0" percent="0" rank="0" text="" dxfId="1422">
      <formula>0.03</formula>
    </cfRule>
    <cfRule type="cellIs" priority="139" operator="lessThan" aboveAverage="0" equalAverage="0" bottom="0" percent="0" rank="0" text="" dxfId="1423">
      <formula>-0.03</formula>
    </cfRule>
  </conditionalFormatting>
  <conditionalFormatting sqref="W66:X66">
    <cfRule type="cellIs" priority="140" operator="greaterThan" aboveAverage="0" equalAverage="0" bottom="0" percent="0" rank="0" text="" dxfId="1424">
      <formula>0.03</formula>
    </cfRule>
    <cfRule type="cellIs" priority="141" operator="lessThan" aboveAverage="0" equalAverage="0" bottom="0" percent="0" rank="0" text="" dxfId="1425">
      <formula>-0.03</formula>
    </cfRule>
  </conditionalFormatting>
  <conditionalFormatting sqref="W70:X70">
    <cfRule type="cellIs" priority="142" operator="greaterThan" aboveAverage="0" equalAverage="0" bottom="0" percent="0" rank="0" text="" dxfId="1426">
      <formula>0.03</formula>
    </cfRule>
    <cfRule type="cellIs" priority="143" operator="lessThan" aboveAverage="0" equalAverage="0" bottom="0" percent="0" rank="0" text="" dxfId="1427">
      <formula>-0.03</formula>
    </cfRule>
  </conditionalFormatting>
  <conditionalFormatting sqref="T83:V98">
    <cfRule type="cellIs" priority="144" operator="greaterThan" aboveAverage="0" equalAverage="0" bottom="0" percent="0" rank="0" text="" dxfId="1428">
      <formula>0.03</formula>
    </cfRule>
    <cfRule type="cellIs" priority="145" operator="lessThan" aboveAverage="0" equalAverage="0" bottom="0" percent="0" rank="0" text="" dxfId="1429">
      <formula>-0.03</formula>
    </cfRule>
  </conditionalFormatting>
  <conditionalFormatting sqref="W83">
    <cfRule type="cellIs" priority="146" operator="greaterThan" aboveAverage="0" equalAverage="0" bottom="0" percent="0" rank="0" text="" dxfId="1430">
      <formula>0.03</formula>
    </cfRule>
    <cfRule type="cellIs" priority="147" operator="lessThan" aboveAverage="0" equalAverage="0" bottom="0" percent="0" rank="0" text="" dxfId="1431">
      <formula>-0.03</formula>
    </cfRule>
  </conditionalFormatting>
  <conditionalFormatting sqref="X83">
    <cfRule type="cellIs" priority="148" operator="greaterThan" aboveAverage="0" equalAverage="0" bottom="0" percent="0" rank="0" text="" dxfId="1432">
      <formula>0.03</formula>
    </cfRule>
    <cfRule type="cellIs" priority="149" operator="lessThan" aboveAverage="0" equalAverage="0" bottom="0" percent="0" rank="0" text="" dxfId="1433">
      <formula>-0.03</formula>
    </cfRule>
  </conditionalFormatting>
  <conditionalFormatting sqref="Y83">
    <cfRule type="cellIs" priority="150" operator="greaterThan" aboveAverage="0" equalAverage="0" bottom="0" percent="0" rank="0" text="" dxfId="1434">
      <formula>0.03</formula>
    </cfRule>
    <cfRule type="cellIs" priority="151" operator="lessThan" aboveAverage="0" equalAverage="0" bottom="0" percent="0" rank="0" text="" dxfId="1435">
      <formula>-0.03</formula>
    </cfRule>
  </conditionalFormatting>
  <conditionalFormatting sqref="W87">
    <cfRule type="cellIs" priority="152" operator="greaterThan" aboveAverage="0" equalAverage="0" bottom="0" percent="0" rank="0" text="" dxfId="1436">
      <formula>0.03</formula>
    </cfRule>
    <cfRule type="cellIs" priority="153" operator="lessThan" aboveAverage="0" equalAverage="0" bottom="0" percent="0" rank="0" text="" dxfId="1437">
      <formula>-0.03</formula>
    </cfRule>
  </conditionalFormatting>
  <conditionalFormatting sqref="X87">
    <cfRule type="cellIs" priority="154" operator="greaterThan" aboveAverage="0" equalAverage="0" bottom="0" percent="0" rank="0" text="" dxfId="1438">
      <formula>0.03</formula>
    </cfRule>
    <cfRule type="cellIs" priority="155" operator="lessThan" aboveAverage="0" equalAverage="0" bottom="0" percent="0" rank="0" text="" dxfId="1439">
      <formula>-0.03</formula>
    </cfRule>
  </conditionalFormatting>
  <conditionalFormatting sqref="Y87">
    <cfRule type="cellIs" priority="156" operator="greaterThan" aboveAverage="0" equalAverage="0" bottom="0" percent="0" rank="0" text="" dxfId="1440">
      <formula>0.03</formula>
    </cfRule>
    <cfRule type="cellIs" priority="157" operator="lessThan" aboveAverage="0" equalAverage="0" bottom="0" percent="0" rank="0" text="" dxfId="1441">
      <formula>-0.03</formula>
    </cfRule>
  </conditionalFormatting>
  <conditionalFormatting sqref="W91">
    <cfRule type="cellIs" priority="158" operator="greaterThan" aboveAverage="0" equalAverage="0" bottom="0" percent="0" rank="0" text="" dxfId="1442">
      <formula>0.03</formula>
    </cfRule>
    <cfRule type="cellIs" priority="159" operator="lessThan" aboveAverage="0" equalAverage="0" bottom="0" percent="0" rank="0" text="" dxfId="1443">
      <formula>-0.03</formula>
    </cfRule>
  </conditionalFormatting>
  <conditionalFormatting sqref="X91">
    <cfRule type="cellIs" priority="160" operator="greaterThan" aboveAverage="0" equalAverage="0" bottom="0" percent="0" rank="0" text="" dxfId="1444">
      <formula>0.03</formula>
    </cfRule>
    <cfRule type="cellIs" priority="161" operator="lessThan" aboveAverage="0" equalAverage="0" bottom="0" percent="0" rank="0" text="" dxfId="1445">
      <formula>-0.03</formula>
    </cfRule>
  </conditionalFormatting>
  <conditionalFormatting sqref="Y91">
    <cfRule type="cellIs" priority="162" operator="greaterThan" aboveAverage="0" equalAverage="0" bottom="0" percent="0" rank="0" text="" dxfId="1446">
      <formula>0.03</formula>
    </cfRule>
    <cfRule type="cellIs" priority="163" operator="lessThan" aboveAverage="0" equalAverage="0" bottom="0" percent="0" rank="0" text="" dxfId="1447">
      <formula>-0.03</formula>
    </cfRule>
  </conditionalFormatting>
  <conditionalFormatting sqref="W95">
    <cfRule type="cellIs" priority="164" operator="greaterThan" aboveAverage="0" equalAverage="0" bottom="0" percent="0" rank="0" text="" dxfId="1448">
      <formula>0.03</formula>
    </cfRule>
    <cfRule type="cellIs" priority="165" operator="lessThan" aboveAverage="0" equalAverage="0" bottom="0" percent="0" rank="0" text="" dxfId="1449">
      <formula>-0.03</formula>
    </cfRule>
  </conditionalFormatting>
  <conditionalFormatting sqref="X95">
    <cfRule type="cellIs" priority="166" operator="greaterThan" aboveAverage="0" equalAverage="0" bottom="0" percent="0" rank="0" text="" dxfId="1450">
      <formula>0.03</formula>
    </cfRule>
    <cfRule type="cellIs" priority="167" operator="lessThan" aboveAverage="0" equalAverage="0" bottom="0" percent="0" rank="0" text="" dxfId="1451">
      <formula>-0.03</formula>
    </cfRule>
  </conditionalFormatting>
  <conditionalFormatting sqref="Y95">
    <cfRule type="cellIs" priority="168" operator="greaterThan" aboveAverage="0" equalAverage="0" bottom="0" percent="0" rank="0" text="" dxfId="1452">
      <formula>0.03</formula>
    </cfRule>
    <cfRule type="cellIs" priority="169" operator="lessThan" aboveAverage="0" equalAverage="0" bottom="0" percent="0" rank="0" text="" dxfId="1453">
      <formula>-0.03</formula>
    </cfRule>
  </conditionalFormatting>
  <conditionalFormatting sqref="W86:X86">
    <cfRule type="cellIs" priority="170" operator="greaterThan" aboveAverage="0" equalAverage="0" bottom="0" percent="0" rank="0" text="" dxfId="1454">
      <formula>0.03</formula>
    </cfRule>
    <cfRule type="cellIs" priority="171" operator="lessThan" aboveAverage="0" equalAverage="0" bottom="0" percent="0" rank="0" text="" dxfId="1455">
      <formula>-0.03</formula>
    </cfRule>
  </conditionalFormatting>
  <conditionalFormatting sqref="W90:X90">
    <cfRule type="cellIs" priority="172" operator="greaterThan" aboveAverage="0" equalAverage="0" bottom="0" percent="0" rank="0" text="" dxfId="1456">
      <formula>0.03</formula>
    </cfRule>
    <cfRule type="cellIs" priority="173" operator="lessThan" aboveAverage="0" equalAverage="0" bottom="0" percent="0" rank="0" text="" dxfId="1457">
      <formula>-0.03</formula>
    </cfRule>
  </conditionalFormatting>
  <conditionalFormatting sqref="W94:X94">
    <cfRule type="cellIs" priority="174" operator="greaterThan" aboveAverage="0" equalAverage="0" bottom="0" percent="0" rank="0" text="" dxfId="1458">
      <formula>0.03</formula>
    </cfRule>
    <cfRule type="cellIs" priority="175" operator="lessThan" aboveAverage="0" equalAverage="0" bottom="0" percent="0" rank="0" text="" dxfId="1459">
      <formula>-0.03</formula>
    </cfRule>
  </conditionalFormatting>
  <conditionalFormatting sqref="W98:X98">
    <cfRule type="cellIs" priority="176" operator="greaterThan" aboveAverage="0" equalAverage="0" bottom="0" percent="0" rank="0" text="" dxfId="1460">
      <formula>0.03</formula>
    </cfRule>
    <cfRule type="cellIs" priority="177" operator="lessThan" aboveAverage="0" equalAverage="0" bottom="0" percent="0" rank="0" text="" dxfId="1461">
      <formula>-0.03</formula>
    </cfRule>
  </conditionalFormatting>
  <conditionalFormatting sqref="T105:V105">
    <cfRule type="cellIs" priority="178" operator="greaterThan" aboveAverage="0" equalAverage="0" bottom="0" percent="0" rank="0" text="" dxfId="1462">
      <formula>0.03</formula>
    </cfRule>
    <cfRule type="cellIs" priority="179" operator="lessThan" aboveAverage="0" equalAverage="0" bottom="0" percent="0" rank="0" text="" dxfId="1463">
      <formula>-0.03</formula>
    </cfRule>
  </conditionalFormatting>
  <conditionalFormatting sqref="W105:Y105">
    <cfRule type="cellIs" priority="180" operator="greaterThan" aboveAverage="0" equalAverage="0" bottom="0" percent="0" rank="0" text="" dxfId="1464">
      <formula>0.03</formula>
    </cfRule>
    <cfRule type="cellIs" priority="181" operator="lessThan" aboveAverage="0" equalAverage="0" bottom="0" percent="0" rank="0" text="" dxfId="1465">
      <formula>-0.03</formula>
    </cfRule>
  </conditionalFormatting>
  <conditionalFormatting sqref="T99:V104">
    <cfRule type="cellIs" priority="182" operator="greaterThan" aboveAverage="0" equalAverage="0" bottom="0" percent="0" rank="0" text="" dxfId="1466">
      <formula>0.03</formula>
    </cfRule>
    <cfRule type="cellIs" priority="183" operator="lessThan" aboveAverage="0" equalAverage="0" bottom="0" percent="0" rank="0" text="" dxfId="1467">
      <formula>-0.03</formula>
    </cfRule>
  </conditionalFormatting>
  <conditionalFormatting sqref="W99:Y103">
    <cfRule type="cellIs" priority="184" operator="greaterThan" aboveAverage="0" equalAverage="0" bottom="0" percent="0" rank="0" text="" dxfId="1468">
      <formula>0.03</formula>
    </cfRule>
    <cfRule type="cellIs" priority="185" operator="lessThan" aboveAverage="0" equalAverage="0" bottom="0" percent="0" rank="0" text="" dxfId="1469">
      <formula>-0.03</formula>
    </cfRule>
  </conditionalFormatting>
  <conditionalFormatting sqref="W104">
    <cfRule type="cellIs" priority="186" operator="greaterThan" aboveAverage="0" equalAverage="0" bottom="0" percent="0" rank="0" text="" dxfId="1470">
      <formula>0.03</formula>
    </cfRule>
    <cfRule type="cellIs" priority="187" operator="lessThan" aboveAverage="0" equalAverage="0" bottom="0" percent="0" rank="0" text="" dxfId="1471">
      <formula>-0.03</formula>
    </cfRule>
  </conditionalFormatting>
  <conditionalFormatting sqref="X104">
    <cfRule type="cellIs" priority="188" operator="greaterThan" aboveAverage="0" equalAverage="0" bottom="0" percent="0" rank="0" text="" dxfId="1472">
      <formula>0.03</formula>
    </cfRule>
    <cfRule type="cellIs" priority="189" operator="lessThan" aboveAverage="0" equalAverage="0" bottom="0" percent="0" rank="0" text="" dxfId="1473">
      <formula>-0.03</formula>
    </cfRule>
  </conditionalFormatting>
  <conditionalFormatting sqref="Y104">
    <cfRule type="cellIs" priority="190" operator="greaterThan" aboveAverage="0" equalAverage="0" bottom="0" percent="0" rank="0" text="" dxfId="1474">
      <formula>0.03</formula>
    </cfRule>
    <cfRule type="cellIs" priority="191" operator="lessThan" aboveAverage="0" equalAverage="0" bottom="0" percent="0" rank="0" text="" dxfId="1475">
      <formula>-0.03</formula>
    </cfRule>
  </conditionalFormatting>
  <conditionalFormatting sqref="T111:V111">
    <cfRule type="cellIs" priority="192" operator="greaterThan" aboveAverage="0" equalAverage="0" bottom="0" percent="0" rank="0" text="" dxfId="1476">
      <formula>0.03</formula>
    </cfRule>
    <cfRule type="cellIs" priority="193" operator="lessThan" aboveAverage="0" equalAverage="0" bottom="0" percent="0" rank="0" text="" dxfId="1477">
      <formula>-0.03</formula>
    </cfRule>
  </conditionalFormatting>
  <conditionalFormatting sqref="W111">
    <cfRule type="cellIs" priority="194" operator="greaterThan" aboveAverage="0" equalAverage="0" bottom="0" percent="0" rank="0" text="" dxfId="1478">
      <formula>0.03</formula>
    </cfRule>
    <cfRule type="cellIs" priority="195" operator="lessThan" aboveAverage="0" equalAverage="0" bottom="0" percent="0" rank="0" text="" dxfId="1479">
      <formula>-0.03</formula>
    </cfRule>
  </conditionalFormatting>
  <conditionalFormatting sqref="X111">
    <cfRule type="cellIs" priority="196" operator="greaterThan" aboveAverage="0" equalAverage="0" bottom="0" percent="0" rank="0" text="" dxfId="1480">
      <formula>0.03</formula>
    </cfRule>
    <cfRule type="cellIs" priority="197" operator="lessThan" aboveAverage="0" equalAverage="0" bottom="0" percent="0" rank="0" text="" dxfId="1481">
      <formula>-0.03</formula>
    </cfRule>
  </conditionalFormatting>
  <conditionalFormatting sqref="Y111">
    <cfRule type="cellIs" priority="198" operator="greaterThan" aboveAverage="0" equalAverage="0" bottom="0" percent="0" rank="0" text="" dxfId="1482">
      <formula>0.03</formula>
    </cfRule>
    <cfRule type="cellIs" priority="199" operator="lessThan" aboveAverage="0" equalAverage="0" bottom="0" percent="0" rank="0" text="" dxfId="1483">
      <formula>-0.03</formula>
    </cfRule>
  </conditionalFormatting>
  <conditionalFormatting sqref="T112:Y112">
    <cfRule type="cellIs" priority="200" operator="greaterThan" aboveAverage="0" equalAverage="0" bottom="0" percent="0" rank="0" text="" dxfId="1484">
      <formula>0.03</formula>
    </cfRule>
    <cfRule type="cellIs" priority="201" operator="lessThan" aboveAverage="0" equalAverage="0" bottom="0" percent="0" rank="0" text="" dxfId="1485">
      <formula>-0.03</formula>
    </cfRule>
  </conditionalFormatting>
  <conditionalFormatting sqref="W112:Y112">
    <cfRule type="cellIs" priority="202" operator="greaterThan" aboveAverage="0" equalAverage="0" bottom="0" percent="0" rank="0" text="" dxfId="1486">
      <formula>0.03</formula>
    </cfRule>
    <cfRule type="cellIs" priority="203" operator="lessThan" aboveAverage="0" equalAverage="0" bottom="0" percent="0" rank="0" text="" dxfId="1487">
      <formula>-0.03</formula>
    </cfRule>
  </conditionalFormatting>
  <conditionalFormatting sqref="T112:V112">
    <cfRule type="cellIs" priority="204" operator="greaterThan" aboveAverage="0" equalAverage="0" bottom="0" percent="0" rank="0" text="" dxfId="1488">
      <formula>0.03</formula>
    </cfRule>
    <cfRule type="cellIs" priority="205" operator="lessThan" aboveAverage="0" equalAverage="0" bottom="0" percent="0" rank="0" text="" dxfId="1489">
      <formula>-0.03</formula>
    </cfRule>
  </conditionalFormatting>
  <conditionalFormatting sqref="W112:Y112">
    <cfRule type="cellIs" priority="206" operator="greaterThan" aboveAverage="0" equalAverage="0" bottom="0" percent="0" rank="0" text="" dxfId="1490">
      <formula>0.03</formula>
    </cfRule>
    <cfRule type="cellIs" priority="207" operator="lessThan" aboveAverage="0" equalAverage="0" bottom="0" percent="0" rank="0" text="" dxfId="1491">
      <formula>-0.03</formula>
    </cfRule>
  </conditionalFormatting>
  <conditionalFormatting sqref="AC3">
    <cfRule type="cellIs" priority="208" operator="greaterThan" aboveAverage="0" equalAverage="0" bottom="0" percent="0" rank="0" text="" dxfId="1492">
      <formula>0.03</formula>
    </cfRule>
    <cfRule type="cellIs" priority="209" operator="lessThan" aboveAverage="0" equalAverage="0" bottom="0" percent="0" rank="0" text="" dxfId="1493">
      <formula>-0.03</formula>
    </cfRule>
  </conditionalFormatting>
  <conditionalFormatting sqref="AD3">
    <cfRule type="cellIs" priority="210" operator="greaterThan" aboveAverage="0" equalAverage="0" bottom="0" percent="0" rank="0" text="" dxfId="1494">
      <formula>0.03</formula>
    </cfRule>
    <cfRule type="cellIs" priority="211" operator="lessThan" aboveAverage="0" equalAverage="0" bottom="0" percent="0" rank="0" text="" dxfId="1495">
      <formula>-0.03</formula>
    </cfRule>
  </conditionalFormatting>
  <conditionalFormatting sqref="AC3:AC4">
    <cfRule type="cellIs" priority="212" operator="greaterThan" aboveAverage="0" equalAverage="0" bottom="0" percent="0" rank="0" text="" dxfId="1496">
      <formula>0.03</formula>
    </cfRule>
    <cfRule type="cellIs" priority="213" operator="lessThan" aboveAverage="0" equalAverage="0" bottom="0" percent="0" rank="0" text="" dxfId="1497">
      <formula>-0.03</formula>
    </cfRule>
  </conditionalFormatting>
  <conditionalFormatting sqref="AD3:AD4">
    <cfRule type="cellIs" priority="214" operator="greaterThan" aboveAverage="0" equalAverage="0" bottom="0" percent="0" rank="0" text="" dxfId="1498">
      <formula>0.03</formula>
    </cfRule>
    <cfRule type="cellIs" priority="215" operator="lessThan" aboveAverage="0" equalAverage="0" bottom="0" percent="0" rank="0" text="" dxfId="1499">
      <formula>-0.03</formula>
    </cfRule>
  </conditionalFormatting>
  <conditionalFormatting sqref="AC7">
    <cfRule type="cellIs" priority="216" operator="greaterThan" aboveAverage="0" equalAverage="0" bottom="0" percent="0" rank="0" text="" dxfId="1500">
      <formula>0.03</formula>
    </cfRule>
    <cfRule type="cellIs" priority="217" operator="lessThan" aboveAverage="0" equalAverage="0" bottom="0" percent="0" rank="0" text="" dxfId="1501">
      <formula>-0.03</formula>
    </cfRule>
  </conditionalFormatting>
  <conditionalFormatting sqref="AD7">
    <cfRule type="cellIs" priority="218" operator="greaterThan" aboveAverage="0" equalAverage="0" bottom="0" percent="0" rank="0" text="" dxfId="1502">
      <formula>0.03</formula>
    </cfRule>
    <cfRule type="cellIs" priority="219" operator="lessThan" aboveAverage="0" equalAverage="0" bottom="0" percent="0" rank="0" text="" dxfId="1503">
      <formula>-0.03</formula>
    </cfRule>
  </conditionalFormatting>
  <conditionalFormatting sqref="AC11:AC12">
    <cfRule type="cellIs" priority="220" operator="greaterThan" aboveAverage="0" equalAverage="0" bottom="0" percent="0" rank="0" text="" dxfId="1504">
      <formula>0.03</formula>
    </cfRule>
    <cfRule type="cellIs" priority="221" operator="lessThan" aboveAverage="0" equalAverage="0" bottom="0" percent="0" rank="0" text="" dxfId="1505">
      <formula>-0.03</formula>
    </cfRule>
  </conditionalFormatting>
  <conditionalFormatting sqref="AD11:AD12">
    <cfRule type="cellIs" priority="222" operator="greaterThan" aboveAverage="0" equalAverage="0" bottom="0" percent="0" rank="0" text="" dxfId="1506">
      <formula>0.03</formula>
    </cfRule>
    <cfRule type="cellIs" priority="223" operator="lessThan" aboveAverage="0" equalAverage="0" bottom="0" percent="0" rank="0" text="" dxfId="1507">
      <formula>-0.03</formula>
    </cfRule>
  </conditionalFormatting>
  <conditionalFormatting sqref="AC15 AC19 AC23 AC27 AC31 AC35 AC39 AC43 AC47 AC51 AC55 AC59 AC63 AC67">
    <cfRule type="cellIs" priority="224" operator="greaterThan" aboveAverage="0" equalAverage="0" bottom="0" percent="0" rank="0" text="" dxfId="1508">
      <formula>0.03</formula>
    </cfRule>
    <cfRule type="cellIs" priority="225" operator="lessThan" aboveAverage="0" equalAverage="0" bottom="0" percent="0" rank="0" text="" dxfId="1509">
      <formula>-0.03</formula>
    </cfRule>
  </conditionalFormatting>
  <conditionalFormatting sqref="AD15 AD19 AD23 AD27 AD31 AD35 AD39 AD43 AD47 AD51 AD55 AD59 AD63 AD67">
    <cfRule type="cellIs" priority="226" operator="greaterThan" aboveAverage="0" equalAverage="0" bottom="0" percent="0" rank="0" text="" dxfId="1510">
      <formula>0.03</formula>
    </cfRule>
    <cfRule type="cellIs" priority="227" operator="lessThan" aboveAverage="0" equalAverage="0" bottom="0" percent="0" rank="0" text="" dxfId="1511">
      <formula>-0.03</formula>
    </cfRule>
  </conditionalFormatting>
  <conditionalFormatting sqref="AC83 AC87 AC91 AC95">
    <cfRule type="cellIs" priority="228" operator="greaterThan" aboveAverage="0" equalAverage="0" bottom="0" percent="0" rank="0" text="" dxfId="1512">
      <formula>0.03</formula>
    </cfRule>
    <cfRule type="cellIs" priority="229" operator="lessThan" aboveAverage="0" equalAverage="0" bottom="0" percent="0" rank="0" text="" dxfId="1513">
      <formula>-0.03</formula>
    </cfRule>
  </conditionalFormatting>
  <conditionalFormatting sqref="AD83 AD87 AD91 AD95">
    <cfRule type="cellIs" priority="230" operator="greaterThan" aboveAverage="0" equalAverage="0" bottom="0" percent="0" rank="0" text="" dxfId="1514">
      <formula>0.03</formula>
    </cfRule>
    <cfRule type="cellIs" priority="231" operator="lessThan" aboveAverage="0" equalAverage="0" bottom="0" percent="0" rank="0" text="" dxfId="1515">
      <formula>-0.03</formula>
    </cfRule>
  </conditionalFormatting>
  <conditionalFormatting sqref="AA105">
    <cfRule type="cellIs" priority="232" operator="greaterThan" aboveAverage="0" equalAverage="0" bottom="0" percent="0" rank="0" text="" dxfId="1516">
      <formula>0.03</formula>
    </cfRule>
    <cfRule type="cellIs" priority="233" operator="lessThan" aboveAverage="0" equalAverage="0" bottom="0" percent="0" rank="0" text="" dxfId="1517">
      <formula>-0.03</formula>
    </cfRule>
  </conditionalFormatting>
  <conditionalFormatting sqref="AA99:AB103">
    <cfRule type="cellIs" priority="234" operator="greaterThan" aboveAverage="0" equalAverage="0" bottom="0" percent="0" rank="0" text="" dxfId="1518">
      <formula>0.03</formula>
    </cfRule>
    <cfRule type="cellIs" priority="235" operator="lessThan" aboveAverage="0" equalAverage="0" bottom="0" percent="0" rank="0" text="" dxfId="1519">
      <formula>-0.03</formula>
    </cfRule>
  </conditionalFormatting>
  <conditionalFormatting sqref="AA104:AB104">
    <cfRule type="cellIs" priority="236" operator="greaterThan" aboveAverage="0" equalAverage="0" bottom="0" percent="0" rank="0" text="" dxfId="1520">
      <formula>0.03</formula>
    </cfRule>
    <cfRule type="cellIs" priority="237" operator="lessThan" aboveAverage="0" equalAverage="0" bottom="0" percent="0" rank="0" text="" dxfId="1521">
      <formula>-0.03</formula>
    </cfRule>
  </conditionalFormatting>
  <conditionalFormatting sqref="AA112:AB112">
    <cfRule type="cellIs" priority="238" operator="greaterThan" aboveAverage="0" equalAverage="0" bottom="0" percent="0" rank="0" text="" dxfId="1522">
      <formula>0.03</formula>
    </cfRule>
    <cfRule type="cellIs" priority="239" operator="lessThan" aboveAverage="0" equalAverage="0" bottom="0" percent="0" rank="0" text="" dxfId="1523">
      <formula>-0.03</formula>
    </cfRule>
  </conditionalFormatting>
  <conditionalFormatting sqref="AA112:AB112">
    <cfRule type="cellIs" priority="240" operator="greaterThan" aboveAverage="0" equalAverage="0" bottom="0" percent="0" rank="0" text="" dxfId="1524">
      <formula>0.03</formula>
    </cfRule>
    <cfRule type="cellIs" priority="241" operator="lessThan" aboveAverage="0" equalAverage="0" bottom="0" percent="0" rank="0" text="" dxfId="1525">
      <formula>-0.03</formula>
    </cfRule>
  </conditionalFormatting>
  <conditionalFormatting sqref="AA111:AB111">
    <cfRule type="cellIs" priority="242" operator="greaterThan" aboveAverage="0" equalAverage="0" bottom="0" percent="0" rank="0" text="" dxfId="1526">
      <formula>0.03</formula>
    </cfRule>
    <cfRule type="cellIs" priority="243" operator="lessThan" aboveAverage="0" equalAverage="0" bottom="0" percent="0" rank="0" text="" dxfId="1527">
      <formula>-0.03</formula>
    </cfRule>
  </conditionalFormatting>
  <conditionalFormatting sqref="AA112:AB112">
    <cfRule type="cellIs" priority="244" operator="greaterThan" aboveAverage="0" equalAverage="0" bottom="0" percent="0" rank="0" text="" dxfId="1528">
      <formula>0.03</formula>
    </cfRule>
    <cfRule type="cellIs" priority="245" operator="lessThan" aboveAverage="0" equalAverage="0" bottom="0" percent="0" rank="0" text="" dxfId="1529">
      <formula>-0.03</formula>
    </cfRule>
  </conditionalFormatting>
  <conditionalFormatting sqref="AC105:AD105">
    <cfRule type="cellIs" priority="246" operator="greaterThan" aboveAverage="0" equalAverage="0" bottom="0" percent="0" rank="0" text="" dxfId="1530">
      <formula>0.03</formula>
    </cfRule>
    <cfRule type="cellIs" priority="247" operator="lessThan" aboveAverage="0" equalAverage="0" bottom="0" percent="0" rank="0" text="" dxfId="1531">
      <formula>-0.03</formula>
    </cfRule>
  </conditionalFormatting>
  <conditionalFormatting sqref="AC99:AD103">
    <cfRule type="cellIs" priority="248" operator="greaterThan" aboveAverage="0" equalAverage="0" bottom="0" percent="0" rank="0" text="" dxfId="1532">
      <formula>0.03</formula>
    </cfRule>
    <cfRule type="cellIs" priority="249" operator="lessThan" aboveAverage="0" equalAverage="0" bottom="0" percent="0" rank="0" text="" dxfId="1533">
      <formula>-0.03</formula>
    </cfRule>
  </conditionalFormatting>
  <conditionalFormatting sqref="AC104:AD104">
    <cfRule type="cellIs" priority="250" operator="greaterThan" aboveAverage="0" equalAverage="0" bottom="0" percent="0" rank="0" text="" dxfId="1534">
      <formula>0.03</formula>
    </cfRule>
    <cfRule type="cellIs" priority="251" operator="lessThan" aboveAverage="0" equalAverage="0" bottom="0" percent="0" rank="0" text="" dxfId="1535">
      <formula>-0.03</formula>
    </cfRule>
  </conditionalFormatting>
  <conditionalFormatting sqref="AC112:AD112">
    <cfRule type="cellIs" priority="252" operator="greaterThan" aboveAverage="0" equalAverage="0" bottom="0" percent="0" rank="0" text="" dxfId="1536">
      <formula>0.03</formula>
    </cfRule>
    <cfRule type="cellIs" priority="253" operator="lessThan" aboveAverage="0" equalAverage="0" bottom="0" percent="0" rank="0" text="" dxfId="1537">
      <formula>-0.03</formula>
    </cfRule>
  </conditionalFormatting>
  <conditionalFormatting sqref="AC112:AD112">
    <cfRule type="cellIs" priority="254" operator="greaterThan" aboveAverage="0" equalAverage="0" bottom="0" percent="0" rank="0" text="" dxfId="1538">
      <formula>0.03</formula>
    </cfRule>
    <cfRule type="cellIs" priority="255" operator="lessThan" aboveAverage="0" equalAverage="0" bottom="0" percent="0" rank="0" text="" dxfId="1539">
      <formula>-0.03</formula>
    </cfRule>
  </conditionalFormatting>
  <conditionalFormatting sqref="AC111:AD111">
    <cfRule type="cellIs" priority="256" operator="greaterThan" aboveAverage="0" equalAverage="0" bottom="0" percent="0" rank="0" text="" dxfId="1540">
      <formula>0.03</formula>
    </cfRule>
    <cfRule type="cellIs" priority="257" operator="lessThan" aboveAverage="0" equalAverage="0" bottom="0" percent="0" rank="0" text="" dxfId="1541">
      <formula>-0.03</formula>
    </cfRule>
  </conditionalFormatting>
  <conditionalFormatting sqref="AC112:AD112">
    <cfRule type="cellIs" priority="258" operator="greaterThan" aboveAverage="0" equalAverage="0" bottom="0" percent="0" rank="0" text="" dxfId="1542">
      <formula>0.03</formula>
    </cfRule>
    <cfRule type="cellIs" priority="259" operator="lessThan" aboveAverage="0" equalAverage="0" bottom="0" percent="0" rank="0" text="" dxfId="1543">
      <formula>-0.03</formula>
    </cfRule>
  </conditionalFormatting>
  <conditionalFormatting sqref="AD83:AD84 AD87:AD88 AD91:AD92 AD95:AD96">
    <cfRule type="cellIs" priority="260" operator="greaterThan" aboveAverage="0" equalAverage="0" bottom="0" percent="0" rank="0" text="" dxfId="1544">
      <formula>0.03</formula>
    </cfRule>
    <cfRule type="cellIs" priority="261" operator="lessThan" aboveAverage="0" equalAverage="0" bottom="0" percent="0" rank="0" text="" dxfId="1545">
      <formula>-0.03</formula>
    </cfRule>
  </conditionalFormatting>
  <conditionalFormatting sqref="AD83 AD87 AD91 AD95">
    <cfRule type="cellIs" priority="262" operator="greaterThan" aboveAverage="0" equalAverage="0" bottom="0" percent="0" rank="0" text="" dxfId="1546">
      <formula>0.03</formula>
    </cfRule>
    <cfRule type="cellIs" priority="263" operator="lessThan" aboveAverage="0" equalAverage="0" bottom="0" percent="0" rank="0" text="" dxfId="1547">
      <formula>-0.03</formula>
    </cfRule>
  </conditionalFormatting>
  <conditionalFormatting sqref="AD3">
    <cfRule type="cellIs" priority="264" operator="greaterThan" aboveAverage="0" equalAverage="0" bottom="0" percent="0" rank="0" text="" dxfId="1548">
      <formula>0.03</formula>
    </cfRule>
    <cfRule type="cellIs" priority="265" operator="lessThan" aboveAverage="0" equalAverage="0" bottom="0" percent="0" rank="0" text="" dxfId="1549">
      <formula>-0.03</formula>
    </cfRule>
  </conditionalFormatting>
  <conditionalFormatting sqref="AD3:AD4">
    <cfRule type="cellIs" priority="266" operator="greaterThan" aboveAverage="0" equalAverage="0" bottom="0" percent="0" rank="0" text="" dxfId="1550">
      <formula>0.03</formula>
    </cfRule>
    <cfRule type="cellIs" priority="267" operator="lessThan" aboveAverage="0" equalAverage="0" bottom="0" percent="0" rank="0" text="" dxfId="1551">
      <formula>-0.03</formula>
    </cfRule>
  </conditionalFormatting>
  <conditionalFormatting sqref="AD7">
    <cfRule type="cellIs" priority="268" operator="greaterThan" aboveAverage="0" equalAverage="0" bottom="0" percent="0" rank="0" text="" dxfId="1552">
      <formula>0.03</formula>
    </cfRule>
    <cfRule type="cellIs" priority="269" operator="lessThan" aboveAverage="0" equalAverage="0" bottom="0" percent="0" rank="0" text="" dxfId="1553">
      <formula>-0.03</formula>
    </cfRule>
  </conditionalFormatting>
  <conditionalFormatting sqref="AD11:AD12">
    <cfRule type="cellIs" priority="270" operator="greaterThan" aboveAverage="0" equalAverage="0" bottom="0" percent="0" rank="0" text="" dxfId="1554">
      <formula>0.03</formula>
    </cfRule>
    <cfRule type="cellIs" priority="271" operator="lessThan" aboveAverage="0" equalAverage="0" bottom="0" percent="0" rank="0" text="" dxfId="1555">
      <formula>-0.03</formula>
    </cfRule>
  </conditionalFormatting>
  <conditionalFormatting sqref="AD15 AD19 AD23 AD27 AD31 AD35 AD39 AD43 AD47 AD51 AD55 AD59 AD63 AD67">
    <cfRule type="cellIs" priority="272" operator="greaterThan" aboveAverage="0" equalAverage="0" bottom="0" percent="0" rank="0" text="" dxfId="1556">
      <formula>0.03</formula>
    </cfRule>
    <cfRule type="cellIs" priority="273" operator="lessThan" aboveAverage="0" equalAverage="0" bottom="0" percent="0" rank="0" text="" dxfId="1557">
      <formula>-0.03</formula>
    </cfRule>
  </conditionalFormatting>
  <conditionalFormatting sqref="AD3:AD4 AD7:AD8 AD11:AD12 AD15:AD16 AD19:AD20 AD23:AD24 AD27:AD28 AD31:AD32 AD35:AD36 AD39:AD40 AD43:AD44 AD47:AD48 AD51:AD52 AD55:AD56 AD59:AD60 AD63:AD64 AD67:AD68">
    <cfRule type="cellIs" priority="274" operator="greaterThan" aboveAverage="0" equalAverage="0" bottom="0" percent="0" rank="0" text="" dxfId="1558">
      <formula>0.03</formula>
    </cfRule>
    <cfRule type="cellIs" priority="275" operator="lessThan" aboveAverage="0" equalAverage="0" bottom="0" percent="0" rank="0" text="" dxfId="1559">
      <formula>-0.03</formula>
    </cfRule>
  </conditionalFormatting>
  <conditionalFormatting sqref="AD7">
    <cfRule type="cellIs" priority="276" operator="greaterThan" aboveAverage="0" equalAverage="0" bottom="0" percent="0" rank="0" text="" dxfId="1560">
      <formula>0.03</formula>
    </cfRule>
    <cfRule type="cellIs" priority="277" operator="lessThan" aboveAverage="0" equalAverage="0" bottom="0" percent="0" rank="0" text="" dxfId="1561">
      <formula>-0.03</formula>
    </cfRule>
  </conditionalFormatting>
  <conditionalFormatting sqref="AD11:AD12">
    <cfRule type="cellIs" priority="278" operator="greaterThan" aboveAverage="0" equalAverage="0" bottom="0" percent="0" rank="0" text="" dxfId="1562">
      <formula>0.03</formula>
    </cfRule>
    <cfRule type="cellIs" priority="279" operator="lessThan" aboveAverage="0" equalAverage="0" bottom="0" percent="0" rank="0" text="" dxfId="1563">
      <formula>-0.03</formula>
    </cfRule>
  </conditionalFormatting>
  <conditionalFormatting sqref="AD15 AD19 AD23 AD27 AD31 AD35 AD39 AD43 AD47 AD51 AD55 AD59 AD63 AD67">
    <cfRule type="cellIs" priority="280" operator="greaterThan" aboveAverage="0" equalAverage="0" bottom="0" percent="0" rank="0" text="" dxfId="1564">
      <formula>0.03</formula>
    </cfRule>
    <cfRule type="cellIs" priority="281" operator="lessThan" aboveAverage="0" equalAverage="0" bottom="0" percent="0" rank="0" text="" dxfId="15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h-Ta Hsiang</cp:lastModifiedBy>
  <dcterms:modified xsi:type="dcterms:W3CDTF">2012-10-02T05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for HM-6.0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