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8.0</t>
  </si>
  <si>
    <t xml:space="preserve">Y</t>
  </si>
  <si>
    <t xml:space="preserve">U</t>
  </si>
  <si>
    <t xml:space="preserve">V</t>
  </si>
  <si>
    <t xml:space="preserve">Tested:</t>
  </si>
  <si>
    <t xml:space="preserve">Proposal with context reduction by 1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Note: class F results are not included in the averages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7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14154"/>
        <c:axId val="12644412"/>
      </c:scatterChart>
      <c:valAx>
        <c:axId val="2214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4412"/>
        <c:crossesAt val="0"/>
        <c:crossBetween val="midCat"/>
      </c:valAx>
      <c:valAx>
        <c:axId val="1264441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1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97844392051196"/>
          <c:w val="0.233704097489163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2508406186954"/>
          <c:w val="0.929036484992425"/>
          <c:h val="0.802219233355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7729370"/>
        <c:axId val="29463500"/>
      </c:scatterChart>
      <c:valAx>
        <c:axId val="57729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3500"/>
        <c:crossesAt val="0"/>
        <c:crossBetween val="midCat"/>
      </c:valAx>
      <c:valAx>
        <c:axId val="2946350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93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897108271688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2493275954814"/>
          <c:w val="0.920478276892838"/>
          <c:h val="0.8029854760623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7468032"/>
        <c:axId val="14756067"/>
      </c:scatterChart>
      <c:valAx>
        <c:axId val="87468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6067"/>
        <c:crossesAt val="0"/>
        <c:crossBetween val="midCat"/>
      </c:valAx>
      <c:valAx>
        <c:axId val="1475606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80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801506186121571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7920925228618"/>
          <c:w val="0.911652983702978"/>
          <c:h val="0.8068181818181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210765"/>
        <c:axId val="21409293"/>
      </c:scatterChart>
      <c:valAx>
        <c:axId val="2321076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9293"/>
        <c:crossesAt val="0"/>
        <c:crossBetween val="midCat"/>
      </c:valAx>
      <c:valAx>
        <c:axId val="2140929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076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93033889187735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22499157965645</cdr:y>
    </cdr:from>
    <cdr:to>
      <cdr:x>0.76449660587225</cdr:x>
      <cdr:y>0.130279555405861</cdr:y>
    </cdr:to>
    <cdr:sp>
      <cdr:nvSpPr>
        <cdr:cNvPr id="1" name="Text Box 4"/>
        <cdr:cNvSpPr/>
      </cdr:nvSpPr>
      <cdr:spPr>
        <a:xfrm>
          <a:off x="2223000" y="439560"/>
          <a:ext cx="45072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77404169468729</cdr:y>
    </cdr:from>
    <cdr:to>
      <cdr:x>0.755497317882151</cdr:x>
      <cdr:y>0.126967047747142</cdr:y>
    </cdr:to>
    <cdr:sp>
      <cdr:nvSpPr>
        <cdr:cNvPr id="3" name="Text Box 1"/>
        <cdr:cNvSpPr/>
      </cdr:nvSpPr>
      <cdr:spPr>
        <a:xfrm>
          <a:off x="2189160" y="416160"/>
          <a:ext cx="445284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797471759010221</cdr:y>
    </cdr:from>
    <cdr:to>
      <cdr:x>0.764014577617624</cdr:x>
      <cdr:y>0.129975793437332</cdr:y>
    </cdr:to>
    <cdr:sp>
      <cdr:nvSpPr>
        <cdr:cNvPr id="5" name="Text Box 1"/>
        <cdr:cNvSpPr/>
      </cdr:nvSpPr>
      <cdr:spPr>
        <a:xfrm>
          <a:off x="2239560" y="426960"/>
          <a:ext cx="447732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862694997310382</cdr:y>
    </cdr:from>
    <cdr:to>
      <cdr:x>0.749009516807581</cdr:x>
      <cdr:y>0.134279182356105</cdr:y>
    </cdr:to>
    <cdr:sp>
      <cdr:nvSpPr>
        <cdr:cNvPr id="7" name="Text Box 1"/>
        <cdr:cNvSpPr/>
      </cdr:nvSpPr>
      <cdr:spPr>
        <a:xfrm>
          <a:off x="2199240" y="461880"/>
          <a:ext cx="44024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  <c r="J11" s="3" t="s">
        <v>18</v>
      </c>
    </row>
    <row r="12" customFormat="false" ht="12" hidden="false" customHeight="false" outlineLevel="0" collapsed="false">
      <c r="B12" s="11" t="s">
        <v>19</v>
      </c>
      <c r="C12" s="25" t="n">
        <f aca="false">'AI-Main'!R114</f>
        <v>1.00477463243686</v>
      </c>
      <c r="D12" s="25"/>
      <c r="E12" s="25"/>
      <c r="F12" s="25" t="n">
        <f aca="false">'AI-HE10'!R114</f>
        <v>1.00332707952138</v>
      </c>
      <c r="G12" s="25"/>
      <c r="H12" s="25"/>
    </row>
    <row r="13" customFormat="false" ht="12.75" hidden="false" customHeight="false" outlineLevel="0" collapsed="false">
      <c r="B13" s="18" t="s">
        <v>20</v>
      </c>
      <c r="C13" s="26" t="n">
        <f aca="false">'AI-Main'!Q114</f>
        <v>1.00061921513808</v>
      </c>
      <c r="D13" s="26"/>
      <c r="E13" s="26"/>
      <c r="F13" s="26" t="n">
        <f aca="false">'AI-HE10'!Q114</f>
        <v>1.00201767375251</v>
      </c>
      <c r="G13" s="26"/>
      <c r="H13" s="26"/>
    </row>
    <row r="14" customFormat="false" ht="12.75" hidden="false" customHeight="false" outlineLevel="0" collapsed="false">
      <c r="C14" s="27"/>
      <c r="D14" s="27"/>
      <c r="E14" s="27"/>
      <c r="F14" s="27"/>
      <c r="G14" s="27"/>
      <c r="H14" s="27"/>
    </row>
    <row r="15" customFormat="false" ht="12" hidden="false" customHeight="false" outlineLevel="0" collapsed="false">
      <c r="C15" s="28" t="s">
        <v>21</v>
      </c>
      <c r="D15" s="28"/>
      <c r="E15" s="28"/>
      <c r="F15" s="28" t="s">
        <v>22</v>
      </c>
      <c r="G15" s="28"/>
      <c r="H15" s="28"/>
    </row>
    <row r="16" customFormat="false" ht="12.75" hidden="false" customHeight="false" outlineLevel="0" collapsed="false">
      <c r="C16" s="12" t="s">
        <v>4</v>
      </c>
      <c r="D16" s="13" t="s">
        <v>5</v>
      </c>
      <c r="E16" s="14" t="s">
        <v>6</v>
      </c>
      <c r="F16" s="12" t="s">
        <v>4</v>
      </c>
      <c r="G16" s="13" t="s">
        <v>5</v>
      </c>
      <c r="H16" s="14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5" t="n">
        <f aca="false">'RA-Main'!R114</f>
        <v>1.00184256857151</v>
      </c>
      <c r="D25" s="25"/>
      <c r="E25" s="25"/>
      <c r="F25" s="25" t="n">
        <f aca="false">'RA-HE10'!R114</f>
        <v>1.00507233062314</v>
      </c>
      <c r="G25" s="25"/>
      <c r="H25" s="25"/>
    </row>
    <row r="26" customFormat="false" ht="12.75" hidden="false" customHeight="false" outlineLevel="0" collapsed="false">
      <c r="B26" s="18" t="s">
        <v>20</v>
      </c>
      <c r="C26" s="26" t="n">
        <f aca="false">'RA-Main'!Q114</f>
        <v>1.00674149551842</v>
      </c>
      <c r="D26" s="26"/>
      <c r="E26" s="26"/>
      <c r="F26" s="26" t="n">
        <f aca="false">'RA-HE10'!Q114</f>
        <v>1.12475668725563</v>
      </c>
      <c r="G26" s="26"/>
      <c r="H26" s="26"/>
    </row>
    <row r="27" customFormat="false" ht="12.75" hidden="false" customHeight="false" outlineLevel="0" collapsed="false">
      <c r="C27" s="27"/>
      <c r="D27" s="27"/>
      <c r="E27" s="27"/>
      <c r="F27" s="27"/>
      <c r="G27" s="27"/>
      <c r="H27" s="27"/>
    </row>
    <row r="28" customFormat="false" ht="12" hidden="false" customHeight="false" outlineLevel="0" collapsed="false">
      <c r="C28" s="28" t="s">
        <v>23</v>
      </c>
      <c r="D28" s="28"/>
      <c r="E28" s="28"/>
      <c r="F28" s="28" t="s">
        <v>24</v>
      </c>
      <c r="G28" s="28"/>
      <c r="H28" s="28"/>
    </row>
    <row r="29" customFormat="false" ht="12.75" hidden="false" customHeight="false" outlineLevel="0" collapsed="false">
      <c r="C29" s="12" t="s">
        <v>4</v>
      </c>
      <c r="D29" s="13" t="s">
        <v>5</v>
      </c>
      <c r="E29" s="14" t="s">
        <v>6</v>
      </c>
      <c r="F29" s="12" t="s">
        <v>4</v>
      </c>
      <c r="G29" s="13" t="s">
        <v>5</v>
      </c>
      <c r="H29" s="14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5" t="n">
        <f aca="false">'LB-Main'!R114</f>
        <v>1.00056845185122</v>
      </c>
      <c r="D38" s="25"/>
      <c r="E38" s="25"/>
      <c r="F38" s="25" t="n">
        <f aca="false">'LB-HE10'!R114</f>
        <v>0.991130548445693</v>
      </c>
      <c r="G38" s="25"/>
      <c r="H38" s="25"/>
    </row>
    <row r="39" customFormat="false" ht="12.75" hidden="false" customHeight="false" outlineLevel="0" collapsed="false">
      <c r="B39" s="18" t="s">
        <v>20</v>
      </c>
      <c r="C39" s="26" t="n">
        <f aca="false">'LB-Main'!Q114</f>
        <v>1.14197216110333</v>
      </c>
      <c r="D39" s="26"/>
      <c r="E39" s="26"/>
      <c r="F39" s="26" t="n">
        <f aca="false">'LB-HE10'!Q114</f>
        <v>1.15169804757318</v>
      </c>
      <c r="G39" s="26"/>
      <c r="H39" s="26"/>
    </row>
    <row r="40" customFormat="false" ht="12.75" hidden="false" customHeight="false" outlineLevel="0" collapsed="false">
      <c r="C40" s="27"/>
      <c r="D40" s="27"/>
      <c r="E40" s="27"/>
      <c r="F40" s="27"/>
      <c r="G40" s="27"/>
      <c r="H40" s="27"/>
    </row>
    <row r="41" customFormat="false" ht="12" hidden="false" customHeight="false" outlineLevel="0" collapsed="false">
      <c r="C41" s="28" t="s">
        <v>25</v>
      </c>
      <c r="D41" s="28"/>
      <c r="E41" s="28"/>
      <c r="F41" s="28" t="s">
        <v>26</v>
      </c>
      <c r="G41" s="28"/>
      <c r="H41" s="28"/>
    </row>
    <row r="42" customFormat="false" ht="12.75" hidden="false" customHeight="false" outlineLevel="0" collapsed="false">
      <c r="C42" s="12" t="s">
        <v>4</v>
      </c>
      <c r="D42" s="13" t="s">
        <v>5</v>
      </c>
      <c r="E42" s="14" t="s">
        <v>6</v>
      </c>
      <c r="F42" s="12" t="s">
        <v>4</v>
      </c>
      <c r="G42" s="13" t="s">
        <v>5</v>
      </c>
      <c r="H42" s="14" t="s">
        <v>6</v>
      </c>
    </row>
    <row r="43" customFormat="false" ht="12" hidden="false" customHeight="false" outlineLevel="0" collapsed="false">
      <c r="B43" s="7" t="s">
        <v>9</v>
      </c>
      <c r="C43" s="8"/>
      <c r="D43" s="9"/>
      <c r="E43" s="10"/>
      <c r="F43" s="8"/>
      <c r="G43" s="9"/>
      <c r="H43" s="10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29" t="e">
        <f aca="false">'LP-Main'!T104</f>
        <v>#VALUE!</v>
      </c>
      <c r="D50" s="30" t="e">
        <f aca="false">'LP-Main'!U104</f>
        <v>#VALUE!</v>
      </c>
      <c r="E50" s="31" t="e">
        <f aca="false">'LP-Main'!V104</f>
        <v>#VALUE!</v>
      </c>
      <c r="F50" s="29" t="e">
        <f aca="false">'LP-HE10'!T104</f>
        <v>#VALUE!</v>
      </c>
      <c r="G50" s="30" t="e">
        <f aca="false">'LP-HE10'!U104</f>
        <v>#VALUE!</v>
      </c>
      <c r="H50" s="31" t="e">
        <f aca="false">'LP-HE10'!V104</f>
        <v>#VALUE!</v>
      </c>
    </row>
    <row r="51" customFormat="false" ht="12" hidden="false" customHeight="false" outlineLevel="0" collapsed="false">
      <c r="B51" s="7" t="s">
        <v>19</v>
      </c>
      <c r="C51" s="25" t="n">
        <f aca="false">'LP-Main'!R114</f>
        <v>0.997413601668507</v>
      </c>
      <c r="D51" s="25"/>
      <c r="E51" s="25"/>
      <c r="F51" s="25" t="n">
        <f aca="false">'LP-HE10'!R114</f>
        <v>1.00686299858054</v>
      </c>
      <c r="G51" s="25"/>
      <c r="H51" s="25"/>
    </row>
    <row r="52" customFormat="false" ht="12.75" hidden="false" customHeight="false" outlineLevel="0" collapsed="false">
      <c r="B52" s="18" t="s">
        <v>20</v>
      </c>
      <c r="C52" s="26" t="n">
        <f aca="false">'LP-Main'!Q114</f>
        <v>0.978812580287023</v>
      </c>
      <c r="D52" s="26"/>
      <c r="E52" s="26"/>
      <c r="F52" s="26" t="n">
        <f aca="false">'LP-HE10'!Q114</f>
        <v>1.02437908876073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9 C17:H22 C30:H35 C11:H11 C24:H24 C37:H37 C43:H48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0" t="s">
        <v>70</v>
      </c>
      <c r="E1" s="60"/>
      <c r="F1" s="60"/>
      <c r="G1" s="60"/>
      <c r="H1" s="60"/>
      <c r="I1" s="60"/>
      <c r="J1" s="60"/>
      <c r="L1" s="60" t="s">
        <v>71</v>
      </c>
      <c r="M1" s="60"/>
      <c r="N1" s="60"/>
      <c r="O1" s="60"/>
      <c r="P1" s="60"/>
      <c r="Q1" s="60"/>
      <c r="R1" s="60"/>
      <c r="S1" s="61"/>
      <c r="T1" s="60" t="s">
        <v>72</v>
      </c>
      <c r="U1" s="60"/>
      <c r="V1" s="60"/>
      <c r="W1" s="60" t="s">
        <v>73</v>
      </c>
      <c r="X1" s="60"/>
      <c r="Y1" s="60"/>
    </row>
    <row r="2" customFormat="false" ht="12.75" hidden="false" customHeight="false" outlineLevel="0" collapsed="false">
      <c r="A2" s="62"/>
      <c r="B2" s="63"/>
      <c r="C2" s="64" t="s">
        <v>74</v>
      </c>
      <c r="D2" s="54" t="s">
        <v>32</v>
      </c>
      <c r="E2" s="55" t="s">
        <v>33</v>
      </c>
      <c r="F2" s="55" t="s">
        <v>34</v>
      </c>
      <c r="G2" s="55" t="s">
        <v>35</v>
      </c>
      <c r="H2" s="55" t="s">
        <v>75</v>
      </c>
      <c r="I2" s="55" t="s">
        <v>76</v>
      </c>
      <c r="J2" s="65" t="s">
        <v>77</v>
      </c>
      <c r="K2" s="61"/>
      <c r="L2" s="54" t="s">
        <v>32</v>
      </c>
      <c r="M2" s="55" t="s">
        <v>33</v>
      </c>
      <c r="N2" s="55" t="s">
        <v>34</v>
      </c>
      <c r="O2" s="55" t="s">
        <v>35</v>
      </c>
      <c r="P2" s="55" t="s">
        <v>75</v>
      </c>
      <c r="Q2" s="55" t="s">
        <v>76</v>
      </c>
      <c r="R2" s="65" t="s">
        <v>77</v>
      </c>
      <c r="S2" s="43"/>
      <c r="T2" s="54" t="s">
        <v>4</v>
      </c>
      <c r="U2" s="55" t="s">
        <v>5</v>
      </c>
      <c r="V2" s="65" t="s">
        <v>6</v>
      </c>
      <c r="W2" s="49" t="s">
        <v>4</v>
      </c>
      <c r="X2" s="50" t="s">
        <v>5</v>
      </c>
      <c r="Y2" s="51" t="s">
        <v>6</v>
      </c>
    </row>
    <row r="3" customFormat="false" ht="12" hidden="false" customHeight="false" outlineLevel="0" collapsed="false">
      <c r="A3" s="98" t="s">
        <v>9</v>
      </c>
      <c r="B3" s="98" t="s">
        <v>31</v>
      </c>
      <c r="C3" s="98" t="n">
        <v>22</v>
      </c>
      <c r="D3" s="99"/>
      <c r="E3" s="100"/>
      <c r="F3" s="100"/>
      <c r="G3" s="100"/>
      <c r="H3" s="100"/>
      <c r="I3" s="100"/>
      <c r="J3" s="101"/>
      <c r="K3" s="102"/>
      <c r="L3" s="122"/>
      <c r="M3" s="123"/>
      <c r="N3" s="123"/>
      <c r="O3" s="123"/>
      <c r="P3" s="123"/>
      <c r="Q3" s="123"/>
      <c r="R3" s="124"/>
      <c r="S3" s="125"/>
      <c r="T3" s="126"/>
      <c r="U3" s="127"/>
      <c r="V3" s="128"/>
      <c r="W3" s="126"/>
      <c r="X3" s="127"/>
      <c r="Y3" s="128"/>
    </row>
    <row r="4" customFormat="false" ht="12" hidden="false" customHeight="false" outlineLevel="0" collapsed="false">
      <c r="A4" s="96" t="s">
        <v>78</v>
      </c>
      <c r="B4" s="96"/>
      <c r="C4" s="96" t="n">
        <v>27</v>
      </c>
      <c r="D4" s="107"/>
      <c r="E4" s="108"/>
      <c r="F4" s="108"/>
      <c r="G4" s="108"/>
      <c r="H4" s="108"/>
      <c r="I4" s="108"/>
      <c r="J4" s="109"/>
      <c r="K4" s="102"/>
      <c r="L4" s="129"/>
      <c r="M4" s="130"/>
      <c r="N4" s="130"/>
      <c r="O4" s="130"/>
      <c r="P4" s="130"/>
      <c r="Q4" s="130"/>
      <c r="R4" s="131"/>
      <c r="S4" s="125"/>
      <c r="T4" s="132"/>
      <c r="U4" s="133"/>
      <c r="V4" s="134"/>
      <c r="W4" s="132"/>
      <c r="X4" s="133"/>
      <c r="Y4" s="134"/>
    </row>
    <row r="5" customFormat="false" ht="12" hidden="false" customHeight="false" outlineLevel="0" collapsed="false">
      <c r="A5" s="96"/>
      <c r="B5" s="96"/>
      <c r="C5" s="96" t="n">
        <v>32</v>
      </c>
      <c r="D5" s="107"/>
      <c r="E5" s="108"/>
      <c r="F5" s="108"/>
      <c r="G5" s="108"/>
      <c r="H5" s="108"/>
      <c r="I5" s="108"/>
      <c r="J5" s="109"/>
      <c r="K5" s="102"/>
      <c r="L5" s="129"/>
      <c r="M5" s="130"/>
      <c r="N5" s="130"/>
      <c r="O5" s="130"/>
      <c r="P5" s="130"/>
      <c r="Q5" s="130"/>
      <c r="R5" s="131"/>
      <c r="S5" s="125"/>
      <c r="T5" s="132"/>
      <c r="U5" s="133"/>
      <c r="V5" s="134"/>
      <c r="W5" s="132"/>
      <c r="X5" s="133"/>
      <c r="Y5" s="134"/>
    </row>
    <row r="6" customFormat="false" ht="12.75" hidden="false" customHeight="false" outlineLevel="0" collapsed="false">
      <c r="A6" s="96"/>
      <c r="B6" s="97"/>
      <c r="C6" s="97" t="n">
        <v>37</v>
      </c>
      <c r="D6" s="113"/>
      <c r="E6" s="114"/>
      <c r="F6" s="114"/>
      <c r="G6" s="114"/>
      <c r="H6" s="114"/>
      <c r="I6" s="114"/>
      <c r="J6" s="115"/>
      <c r="K6" s="102"/>
      <c r="L6" s="135"/>
      <c r="M6" s="136"/>
      <c r="N6" s="136"/>
      <c r="O6" s="136"/>
      <c r="P6" s="136"/>
      <c r="Q6" s="136"/>
      <c r="R6" s="137"/>
      <c r="S6" s="125"/>
      <c r="T6" s="138"/>
      <c r="U6" s="139"/>
      <c r="V6" s="140"/>
      <c r="W6" s="138"/>
      <c r="X6" s="139"/>
      <c r="Y6" s="140"/>
    </row>
    <row r="7" customFormat="false" ht="12" hidden="false" customHeight="false" outlineLevel="0" collapsed="false">
      <c r="A7" s="96"/>
      <c r="B7" s="98" t="s">
        <v>61</v>
      </c>
      <c r="C7" s="98" t="n">
        <v>22</v>
      </c>
      <c r="D7" s="99"/>
      <c r="E7" s="100"/>
      <c r="F7" s="100"/>
      <c r="G7" s="100"/>
      <c r="H7" s="100"/>
      <c r="I7" s="100"/>
      <c r="J7" s="101"/>
      <c r="K7" s="102"/>
      <c r="L7" s="122"/>
      <c r="M7" s="123"/>
      <c r="N7" s="123"/>
      <c r="O7" s="123"/>
      <c r="P7" s="123"/>
      <c r="Q7" s="123"/>
      <c r="R7" s="124"/>
      <c r="S7" s="125"/>
      <c r="T7" s="126"/>
      <c r="U7" s="127"/>
      <c r="V7" s="127"/>
      <c r="W7" s="141"/>
      <c r="X7" s="142"/>
      <c r="Y7" s="143"/>
    </row>
    <row r="8" customFormat="false" ht="12" hidden="false" customHeight="false" outlineLevel="0" collapsed="false">
      <c r="A8" s="96"/>
      <c r="B8" s="96"/>
      <c r="C8" s="96" t="n">
        <v>27</v>
      </c>
      <c r="D8" s="107"/>
      <c r="E8" s="108"/>
      <c r="F8" s="108"/>
      <c r="G8" s="108"/>
      <c r="H8" s="108"/>
      <c r="I8" s="108"/>
      <c r="J8" s="109"/>
      <c r="K8" s="102"/>
      <c r="L8" s="129"/>
      <c r="M8" s="130"/>
      <c r="N8" s="130"/>
      <c r="O8" s="130"/>
      <c r="P8" s="130"/>
      <c r="Q8" s="130"/>
      <c r="R8" s="131"/>
      <c r="S8" s="125"/>
      <c r="T8" s="132"/>
      <c r="U8" s="133"/>
      <c r="V8" s="133"/>
      <c r="W8" s="132"/>
      <c r="X8" s="133"/>
      <c r="Y8" s="134"/>
    </row>
    <row r="9" customFormat="false" ht="12" hidden="false" customHeight="false" outlineLevel="0" collapsed="false">
      <c r="A9" s="96"/>
      <c r="B9" s="96"/>
      <c r="C9" s="96" t="n">
        <v>32</v>
      </c>
      <c r="D9" s="107"/>
      <c r="E9" s="108"/>
      <c r="F9" s="108"/>
      <c r="G9" s="108"/>
      <c r="H9" s="108"/>
      <c r="I9" s="108"/>
      <c r="J9" s="109"/>
      <c r="K9" s="102"/>
      <c r="L9" s="129"/>
      <c r="M9" s="130"/>
      <c r="N9" s="130"/>
      <c r="O9" s="130"/>
      <c r="P9" s="130"/>
      <c r="Q9" s="130"/>
      <c r="R9" s="131"/>
      <c r="S9" s="125"/>
      <c r="T9" s="132"/>
      <c r="U9" s="144"/>
      <c r="V9" s="133"/>
      <c r="W9" s="132"/>
      <c r="X9" s="133"/>
      <c r="Y9" s="134"/>
    </row>
    <row r="10" customFormat="false" ht="12.75" hidden="false" customHeight="false" outlineLevel="0" collapsed="false">
      <c r="A10" s="96"/>
      <c r="B10" s="97"/>
      <c r="C10" s="97" t="n">
        <v>37</v>
      </c>
      <c r="D10" s="113"/>
      <c r="E10" s="114"/>
      <c r="F10" s="114"/>
      <c r="G10" s="114"/>
      <c r="H10" s="114"/>
      <c r="I10" s="114"/>
      <c r="J10" s="115"/>
      <c r="K10" s="102"/>
      <c r="L10" s="135"/>
      <c r="M10" s="136"/>
      <c r="N10" s="136"/>
      <c r="O10" s="136"/>
      <c r="P10" s="136"/>
      <c r="Q10" s="136"/>
      <c r="R10" s="137"/>
      <c r="S10" s="125"/>
      <c r="T10" s="138"/>
      <c r="U10" s="139"/>
      <c r="V10" s="139"/>
      <c r="W10" s="138"/>
      <c r="X10" s="139"/>
      <c r="Y10" s="140"/>
    </row>
    <row r="11" customFormat="false" ht="12" hidden="false" customHeight="false" outlineLevel="0" collapsed="false">
      <c r="A11" s="96"/>
      <c r="B11" s="98" t="s">
        <v>58</v>
      </c>
      <c r="C11" s="98" t="n">
        <v>22</v>
      </c>
      <c r="D11" s="99"/>
      <c r="E11" s="100"/>
      <c r="F11" s="100"/>
      <c r="G11" s="100"/>
      <c r="H11" s="100"/>
      <c r="I11" s="100"/>
      <c r="J11" s="101"/>
      <c r="K11" s="102"/>
      <c r="L11" s="122"/>
      <c r="M11" s="123"/>
      <c r="N11" s="123"/>
      <c r="O11" s="123"/>
      <c r="P11" s="123"/>
      <c r="Q11" s="123"/>
      <c r="R11" s="124"/>
      <c r="S11" s="125"/>
      <c r="T11" s="126"/>
      <c r="U11" s="127"/>
      <c r="V11" s="127"/>
      <c r="W11" s="141"/>
      <c r="X11" s="142"/>
      <c r="Y11" s="143"/>
    </row>
    <row r="12" customFormat="false" ht="12" hidden="false" customHeight="false" outlineLevel="0" collapsed="false">
      <c r="A12" s="96"/>
      <c r="B12" s="96"/>
      <c r="C12" s="96" t="n">
        <v>27</v>
      </c>
      <c r="D12" s="107"/>
      <c r="E12" s="108"/>
      <c r="F12" s="108"/>
      <c r="G12" s="108"/>
      <c r="H12" s="108"/>
      <c r="I12" s="108"/>
      <c r="J12" s="109"/>
      <c r="K12" s="102"/>
      <c r="L12" s="129"/>
      <c r="M12" s="130"/>
      <c r="N12" s="130"/>
      <c r="O12" s="130"/>
      <c r="P12" s="130"/>
      <c r="Q12" s="130"/>
      <c r="R12" s="131"/>
      <c r="S12" s="125"/>
      <c r="T12" s="132"/>
      <c r="U12" s="133"/>
      <c r="V12" s="133"/>
      <c r="W12" s="132"/>
      <c r="X12" s="133"/>
      <c r="Y12" s="134"/>
    </row>
    <row r="13" customFormat="false" ht="12" hidden="false" customHeight="false" outlineLevel="0" collapsed="false">
      <c r="A13" s="96"/>
      <c r="B13" s="96"/>
      <c r="C13" s="96" t="n">
        <v>32</v>
      </c>
      <c r="D13" s="107"/>
      <c r="E13" s="108"/>
      <c r="F13" s="108"/>
      <c r="G13" s="108"/>
      <c r="H13" s="108"/>
      <c r="I13" s="108"/>
      <c r="J13" s="109"/>
      <c r="K13" s="102"/>
      <c r="L13" s="129"/>
      <c r="M13" s="130"/>
      <c r="N13" s="130"/>
      <c r="O13" s="130"/>
      <c r="P13" s="130"/>
      <c r="Q13" s="130"/>
      <c r="R13" s="131"/>
      <c r="S13" s="125"/>
      <c r="T13" s="132"/>
      <c r="U13" s="133"/>
      <c r="V13" s="133"/>
      <c r="W13" s="132"/>
      <c r="X13" s="133"/>
      <c r="Y13" s="134"/>
    </row>
    <row r="14" customFormat="false" ht="12.75" hidden="false" customHeight="false" outlineLevel="0" collapsed="false">
      <c r="A14" s="96"/>
      <c r="B14" s="97"/>
      <c r="C14" s="97" t="n">
        <v>37</v>
      </c>
      <c r="D14" s="113"/>
      <c r="E14" s="114"/>
      <c r="F14" s="114"/>
      <c r="G14" s="114"/>
      <c r="H14" s="114"/>
      <c r="I14" s="114"/>
      <c r="J14" s="115"/>
      <c r="K14" s="102"/>
      <c r="L14" s="135"/>
      <c r="M14" s="136"/>
      <c r="N14" s="136"/>
      <c r="O14" s="136"/>
      <c r="P14" s="136"/>
      <c r="Q14" s="136"/>
      <c r="R14" s="137"/>
      <c r="S14" s="125"/>
      <c r="T14" s="138"/>
      <c r="U14" s="139"/>
      <c r="V14" s="139"/>
      <c r="W14" s="138"/>
      <c r="X14" s="139"/>
      <c r="Y14" s="140"/>
    </row>
    <row r="15" customFormat="false" ht="12" hidden="false" customHeight="false" outlineLevel="0" collapsed="false">
      <c r="A15" s="96"/>
      <c r="B15" s="98" t="s">
        <v>66</v>
      </c>
      <c r="C15" s="98" t="n">
        <v>22</v>
      </c>
      <c r="D15" s="99"/>
      <c r="E15" s="100"/>
      <c r="F15" s="100"/>
      <c r="G15" s="100"/>
      <c r="H15" s="100"/>
      <c r="I15" s="100"/>
      <c r="J15" s="101"/>
      <c r="K15" s="102"/>
      <c r="L15" s="122"/>
      <c r="M15" s="123"/>
      <c r="N15" s="123"/>
      <c r="O15" s="123"/>
      <c r="P15" s="123"/>
      <c r="Q15" s="123"/>
      <c r="R15" s="124"/>
      <c r="S15" s="125"/>
      <c r="T15" s="126"/>
      <c r="U15" s="127"/>
      <c r="V15" s="127"/>
      <c r="W15" s="141"/>
      <c r="X15" s="142"/>
      <c r="Y15" s="143"/>
    </row>
    <row r="16" customFormat="false" ht="12" hidden="false" customHeight="false" outlineLevel="0" collapsed="false">
      <c r="A16" s="96"/>
      <c r="B16" s="96"/>
      <c r="C16" s="96" t="n">
        <v>27</v>
      </c>
      <c r="D16" s="107"/>
      <c r="E16" s="108"/>
      <c r="F16" s="108"/>
      <c r="G16" s="108"/>
      <c r="H16" s="108"/>
      <c r="I16" s="108"/>
      <c r="J16" s="109"/>
      <c r="K16" s="102"/>
      <c r="L16" s="129"/>
      <c r="M16" s="130"/>
      <c r="N16" s="130"/>
      <c r="O16" s="130"/>
      <c r="P16" s="130"/>
      <c r="Q16" s="130"/>
      <c r="R16" s="131"/>
      <c r="S16" s="125"/>
      <c r="T16" s="132"/>
      <c r="U16" s="133"/>
      <c r="V16" s="133"/>
      <c r="W16" s="132"/>
      <c r="X16" s="133"/>
      <c r="Y16" s="134"/>
    </row>
    <row r="17" customFormat="false" ht="12" hidden="false" customHeight="false" outlineLevel="0" collapsed="false">
      <c r="A17" s="96"/>
      <c r="B17" s="96"/>
      <c r="C17" s="96" t="n">
        <v>32</v>
      </c>
      <c r="D17" s="107"/>
      <c r="E17" s="108"/>
      <c r="F17" s="108"/>
      <c r="G17" s="108"/>
      <c r="H17" s="108"/>
      <c r="I17" s="108"/>
      <c r="J17" s="109"/>
      <c r="K17" s="102"/>
      <c r="L17" s="129"/>
      <c r="M17" s="130"/>
      <c r="N17" s="130"/>
      <c r="O17" s="130"/>
      <c r="P17" s="130"/>
      <c r="Q17" s="130"/>
      <c r="R17" s="131"/>
      <c r="S17" s="125"/>
      <c r="T17" s="132"/>
      <c r="U17" s="133"/>
      <c r="V17" s="133"/>
      <c r="W17" s="132"/>
      <c r="X17" s="133"/>
      <c r="Y17" s="134"/>
    </row>
    <row r="18" customFormat="false" ht="12.75" hidden="false" customHeight="false" outlineLevel="0" collapsed="false">
      <c r="A18" s="97"/>
      <c r="B18" s="97"/>
      <c r="C18" s="97" t="n">
        <v>37</v>
      </c>
      <c r="D18" s="113"/>
      <c r="E18" s="114"/>
      <c r="F18" s="114"/>
      <c r="G18" s="114"/>
      <c r="H18" s="114"/>
      <c r="I18" s="114"/>
      <c r="J18" s="115"/>
      <c r="K18" s="102"/>
      <c r="L18" s="135"/>
      <c r="M18" s="136"/>
      <c r="N18" s="136"/>
      <c r="O18" s="136"/>
      <c r="P18" s="136"/>
      <c r="Q18" s="136"/>
      <c r="R18" s="137"/>
      <c r="S18" s="125"/>
      <c r="T18" s="138"/>
      <c r="U18" s="139"/>
      <c r="V18" s="139"/>
      <c r="W18" s="138"/>
      <c r="X18" s="139"/>
      <c r="Y18" s="140"/>
    </row>
    <row r="19" customFormat="false" ht="12.75" hidden="false" customHeight="false" outlineLevel="0" collapsed="false">
      <c r="A19" s="7" t="s">
        <v>10</v>
      </c>
      <c r="B19" s="7" t="s">
        <v>57</v>
      </c>
      <c r="C19" s="7" t="n">
        <v>22</v>
      </c>
      <c r="D19" s="88" t="n">
        <v>5084.1136</v>
      </c>
      <c r="E19" s="89" t="n">
        <v>41.8289</v>
      </c>
      <c r="F19" s="89" t="n">
        <v>43.3898</v>
      </c>
      <c r="G19" s="89" t="n">
        <v>44.9606</v>
      </c>
      <c r="H19" s="89" t="n">
        <v>32553.72</v>
      </c>
      <c r="I19" s="89" t="n">
        <v>49.42</v>
      </c>
      <c r="J19" s="68" t="n">
        <f aca="false">H19/3600</f>
        <v>9.0427</v>
      </c>
      <c r="L19" s="88" t="n">
        <v>5082.236</v>
      </c>
      <c r="M19" s="89" t="n">
        <v>41.8278</v>
      </c>
      <c r="N19" s="89" t="n">
        <v>43.3889</v>
      </c>
      <c r="O19" s="89" t="n">
        <v>44.9511</v>
      </c>
      <c r="P19" s="89" t="n">
        <v>32195.7</v>
      </c>
      <c r="Q19" s="89" t="n">
        <v>49.75</v>
      </c>
      <c r="R19" s="68" t="n">
        <f aca="false">P19/3600</f>
        <v>8.94325</v>
      </c>
      <c r="S19" s="70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5" t="e">
        <f aca="false">bdrateOld($D19:$D22,E19:E22,$L19:$L22,M19:M22)</f>
        <v>#VALUE!</v>
      </c>
      <c r="X19" s="36" t="e">
        <f aca="false">bdrateOld($D19:$D22,F19:F22,$L19:$L22,N19:N22)</f>
        <v>#VALUE!</v>
      </c>
      <c r="Y19" s="37" t="e">
        <f aca="false">bdrateOld($D19:$D22,G19:G22,$L19:$L22,O19:O22)</f>
        <v>#VALUE!</v>
      </c>
      <c r="AA19" s="1" t="n">
        <f aca="false">(6*E19+F19+G19)/8</f>
        <v>42.415475</v>
      </c>
      <c r="AB19" s="1" t="n">
        <f aca="false">(6*M19+N19+O19)/8</f>
        <v>42.41335</v>
      </c>
      <c r="AC19" s="32" t="e">
        <f aca="false">bdrate($D19:$D22,AA19:AA22,$L19:$L22,AB19:AB22)</f>
        <v>#VALUE!</v>
      </c>
      <c r="AD19" s="32" t="e">
        <f aca="false">bdrateOld($D19:$D22,AA19:AA22,$L19:$L22,AB19:AB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0" t="n">
        <v>2375.4288</v>
      </c>
      <c r="E20" s="91" t="n">
        <v>39.7761</v>
      </c>
      <c r="F20" s="91" t="n">
        <v>41.6957</v>
      </c>
      <c r="G20" s="91" t="n">
        <v>42.9001</v>
      </c>
      <c r="H20" s="91" t="n">
        <v>27462.54</v>
      </c>
      <c r="I20" s="91" t="n">
        <v>40.72</v>
      </c>
      <c r="J20" s="73" t="n">
        <f aca="false">H20/3600</f>
        <v>7.62848333333333</v>
      </c>
      <c r="L20" s="90" t="n">
        <v>2376.0224</v>
      </c>
      <c r="M20" s="91" t="n">
        <v>39.773</v>
      </c>
      <c r="N20" s="91" t="n">
        <v>41.6909</v>
      </c>
      <c r="O20" s="91" t="n">
        <v>42.9001</v>
      </c>
      <c r="P20" s="91" t="n">
        <v>28364.71</v>
      </c>
      <c r="Q20" s="91" t="n">
        <v>43</v>
      </c>
      <c r="R20" s="73" t="n">
        <f aca="false">P20/3600</f>
        <v>7.87908611111111</v>
      </c>
      <c r="S20" s="70"/>
      <c r="T20" s="75"/>
      <c r="U20" s="56"/>
      <c r="V20" s="56"/>
      <c r="W20" s="75"/>
      <c r="X20" s="56"/>
      <c r="Y20" s="76"/>
      <c r="AA20" s="1" t="n">
        <f aca="false">(6*E20+F20+G20)/8</f>
        <v>40.40655</v>
      </c>
      <c r="AB20" s="1" t="n">
        <f aca="false">(6*M20+N20+O20)/8</f>
        <v>40.403625</v>
      </c>
      <c r="AD20" s="32"/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1143.692</v>
      </c>
      <c r="E21" s="91" t="n">
        <v>37.1949</v>
      </c>
      <c r="F21" s="91" t="n">
        <v>40.4139</v>
      </c>
      <c r="G21" s="91" t="n">
        <v>41.6126</v>
      </c>
      <c r="H21" s="91" t="n">
        <v>24186.75</v>
      </c>
      <c r="I21" s="91" t="n">
        <v>36.6</v>
      </c>
      <c r="J21" s="73" t="n">
        <f aca="false">H21/3600</f>
        <v>6.71854166666667</v>
      </c>
      <c r="L21" s="90" t="n">
        <v>1144.3528</v>
      </c>
      <c r="M21" s="91" t="n">
        <v>37.1984</v>
      </c>
      <c r="N21" s="91" t="n">
        <v>40.4085</v>
      </c>
      <c r="O21" s="91" t="n">
        <v>41.6214</v>
      </c>
      <c r="P21" s="91" t="n">
        <v>25018.42</v>
      </c>
      <c r="Q21" s="91" t="n">
        <v>37.73</v>
      </c>
      <c r="R21" s="73" t="n">
        <f aca="false">P21/3600</f>
        <v>6.94956111111111</v>
      </c>
      <c r="S21" s="70"/>
      <c r="T21" s="75"/>
      <c r="U21" s="56"/>
      <c r="V21" s="56"/>
      <c r="W21" s="75"/>
      <c r="X21" s="56"/>
      <c r="Y21" s="76"/>
      <c r="AA21" s="1" t="n">
        <f aca="false">(6*E21+F21+G21)/8</f>
        <v>38.1494875</v>
      </c>
      <c r="AB21" s="1" t="n">
        <f aca="false">(6*M21+N21+O21)/8</f>
        <v>38.1525375</v>
      </c>
    </row>
    <row r="22" customFormat="false" ht="12.75" hidden="false" customHeight="false" outlineLevel="0" collapsed="false">
      <c r="A22" s="11"/>
      <c r="B22" s="18"/>
      <c r="C22" s="18" t="n">
        <v>37</v>
      </c>
      <c r="D22" s="92" t="n">
        <v>559.88</v>
      </c>
      <c r="E22" s="93" t="n">
        <v>34.5818</v>
      </c>
      <c r="F22" s="93" t="n">
        <v>39.5444</v>
      </c>
      <c r="G22" s="93" t="n">
        <v>40.8476</v>
      </c>
      <c r="H22" s="93" t="n">
        <v>22079.53</v>
      </c>
      <c r="I22" s="93" t="n">
        <v>32.68</v>
      </c>
      <c r="J22" s="79" t="n">
        <f aca="false">H22/3600</f>
        <v>6.13320277777778</v>
      </c>
      <c r="L22" s="92" t="n">
        <v>560.8088</v>
      </c>
      <c r="M22" s="93" t="n">
        <v>34.5808</v>
      </c>
      <c r="N22" s="93" t="n">
        <v>39.5593</v>
      </c>
      <c r="O22" s="93" t="n">
        <v>40.8362</v>
      </c>
      <c r="P22" s="93" t="n">
        <v>22045.92</v>
      </c>
      <c r="Q22" s="93" t="n">
        <v>33.73</v>
      </c>
      <c r="R22" s="79" t="n">
        <f aca="false">P22/3600</f>
        <v>6.12386666666667</v>
      </c>
      <c r="S22" s="70"/>
      <c r="T22" s="81"/>
      <c r="U22" s="82"/>
      <c r="V22" s="82"/>
      <c r="W22" s="81"/>
      <c r="X22" s="82"/>
      <c r="Y22" s="83"/>
      <c r="AA22" s="1" t="n">
        <f aca="false">(6*E22+F22+G22)/8</f>
        <v>35.98535</v>
      </c>
      <c r="AB22" s="1" t="n">
        <f aca="false">(6*M22+N22+O22)/8</f>
        <v>35.9850375</v>
      </c>
    </row>
    <row r="23" customFormat="false" ht="12.75" hidden="false" customHeight="false" outlineLevel="0" collapsed="false">
      <c r="A23" s="11"/>
      <c r="B23" s="7" t="s">
        <v>59</v>
      </c>
      <c r="C23" s="7" t="n">
        <v>22</v>
      </c>
      <c r="D23" s="88" t="n">
        <v>7815.7456</v>
      </c>
      <c r="E23" s="89" t="n">
        <v>39.9767</v>
      </c>
      <c r="F23" s="89" t="n">
        <v>42.0243</v>
      </c>
      <c r="G23" s="89" t="n">
        <v>43.2115</v>
      </c>
      <c r="H23" s="89" t="n">
        <v>30233.26</v>
      </c>
      <c r="I23" s="89" t="n">
        <v>50.61</v>
      </c>
      <c r="J23" s="68" t="n">
        <f aca="false">H23/3600</f>
        <v>8.39812777777778</v>
      </c>
      <c r="L23" s="88" t="n">
        <v>7818.0784</v>
      </c>
      <c r="M23" s="89" t="n">
        <v>39.9784</v>
      </c>
      <c r="N23" s="89" t="n">
        <v>42.0195</v>
      </c>
      <c r="O23" s="89" t="n">
        <v>43.2004</v>
      </c>
      <c r="P23" s="89" t="n">
        <v>30741.49</v>
      </c>
      <c r="Q23" s="89" t="n">
        <v>51.4</v>
      </c>
      <c r="R23" s="68" t="n">
        <f aca="false">P23/3600</f>
        <v>8.53930277777778</v>
      </c>
      <c r="S23" s="70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5" t="e">
        <f aca="false">bdrateOld($D23:$D26,E23:E26,$L23:$L26,M23:M26)</f>
        <v>#VALUE!</v>
      </c>
      <c r="X23" s="36" t="e">
        <f aca="false">bdrateOld($D23:$D26,F23:F26,$L23:$L26,N23:N26)</f>
        <v>#VALUE!</v>
      </c>
      <c r="Y23" s="37" t="e">
        <f aca="false">bdrateOld($D23:$D26,G23:G26,$L23:$L26,O23:O26)</f>
        <v>#VALUE!</v>
      </c>
      <c r="AA23" s="1" t="n">
        <f aca="false">(6*E23+F23+G23)/8</f>
        <v>40.637</v>
      </c>
      <c r="AB23" s="1" t="n">
        <f aca="false">(6*M23+N23+O23)/8</f>
        <v>40.6362875</v>
      </c>
      <c r="AC23" s="32" t="e">
        <f aca="false">bdrate($D23:$D26,AA23:AA26,$L23:$L26,AB23:AB26)</f>
        <v>#VALUE!</v>
      </c>
      <c r="AD23" s="32" t="e">
        <f aca="false">bdrateOld($D23:$D26,AA23:AA26,$L23:$L26,AB23:AB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3132.7152</v>
      </c>
      <c r="E24" s="91" t="n">
        <v>37.0317</v>
      </c>
      <c r="F24" s="91" t="n">
        <v>39.8405</v>
      </c>
      <c r="G24" s="91" t="n">
        <v>40.8706</v>
      </c>
      <c r="H24" s="91" t="n">
        <v>25387.8</v>
      </c>
      <c r="I24" s="91" t="n">
        <v>40.96</v>
      </c>
      <c r="J24" s="73" t="n">
        <f aca="false">H24/3600</f>
        <v>7.05216666666667</v>
      </c>
      <c r="L24" s="90" t="n">
        <v>3131.6784</v>
      </c>
      <c r="M24" s="91" t="n">
        <v>37.0304</v>
      </c>
      <c r="N24" s="91" t="n">
        <v>39.8389</v>
      </c>
      <c r="O24" s="91" t="n">
        <v>40.871</v>
      </c>
      <c r="P24" s="91" t="n">
        <v>25087.89</v>
      </c>
      <c r="Q24" s="91" t="n">
        <v>40.71</v>
      </c>
      <c r="R24" s="73" t="n">
        <f aca="false">P24/3600</f>
        <v>6.96885833333333</v>
      </c>
      <c r="S24" s="70"/>
      <c r="T24" s="75"/>
      <c r="U24" s="56"/>
      <c r="V24" s="56"/>
      <c r="W24" s="75"/>
      <c r="X24" s="56"/>
      <c r="Y24" s="76"/>
      <c r="AA24" s="1" t="n">
        <f aca="false">(6*E24+F24+G24)/8</f>
        <v>37.8626625</v>
      </c>
      <c r="AB24" s="1" t="n">
        <f aca="false">(6*M24+N24+O24)/8</f>
        <v>37.8615375</v>
      </c>
      <c r="AD24" s="32"/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1326.4664</v>
      </c>
      <c r="E25" s="91" t="n">
        <v>34.2013</v>
      </c>
      <c r="F25" s="91" t="n">
        <v>38.183</v>
      </c>
      <c r="G25" s="91" t="n">
        <v>39.4743</v>
      </c>
      <c r="H25" s="91" t="n">
        <v>24742.5</v>
      </c>
      <c r="I25" s="91" t="n">
        <v>40.86</v>
      </c>
      <c r="J25" s="73" t="n">
        <f aca="false">H25/3600</f>
        <v>6.87291666666667</v>
      </c>
      <c r="L25" s="90" t="n">
        <v>1325.6136</v>
      </c>
      <c r="M25" s="91" t="n">
        <v>34.1993</v>
      </c>
      <c r="N25" s="91" t="n">
        <v>38.1798</v>
      </c>
      <c r="O25" s="91" t="n">
        <v>39.466</v>
      </c>
      <c r="P25" s="91" t="n">
        <v>22055.65</v>
      </c>
      <c r="Q25" s="91" t="n">
        <v>35.49</v>
      </c>
      <c r="R25" s="73" t="n">
        <f aca="false">P25/3600</f>
        <v>6.12656944444445</v>
      </c>
      <c r="S25" s="70"/>
      <c r="T25" s="75"/>
      <c r="U25" s="56"/>
      <c r="V25" s="56"/>
      <c r="W25" s="75"/>
      <c r="X25" s="56"/>
      <c r="Y25" s="76"/>
      <c r="AA25" s="1" t="n">
        <f aca="false">(6*E25+F25+G25)/8</f>
        <v>35.3581375</v>
      </c>
      <c r="AB25" s="1" t="n">
        <f aca="false">(6*M25+N25+O25)/8</f>
        <v>35.3552</v>
      </c>
    </row>
    <row r="26" customFormat="false" ht="12.75" hidden="false" customHeight="false" outlineLevel="0" collapsed="false">
      <c r="A26" s="11"/>
      <c r="B26" s="18"/>
      <c r="C26" s="18" t="n">
        <v>37</v>
      </c>
      <c r="D26" s="92" t="n">
        <v>572.7392</v>
      </c>
      <c r="E26" s="93" t="n">
        <v>31.5999</v>
      </c>
      <c r="F26" s="93" t="n">
        <v>37.0687</v>
      </c>
      <c r="G26" s="93" t="n">
        <v>38.6895</v>
      </c>
      <c r="H26" s="93" t="n">
        <v>20271.34</v>
      </c>
      <c r="I26" s="93" t="n">
        <v>33.66</v>
      </c>
      <c r="J26" s="79" t="n">
        <f aca="false">H26/3600</f>
        <v>5.63092777777778</v>
      </c>
      <c r="L26" s="92" t="n">
        <v>572.1008</v>
      </c>
      <c r="M26" s="93" t="n">
        <v>31.5942</v>
      </c>
      <c r="N26" s="93" t="n">
        <v>37.0767</v>
      </c>
      <c r="O26" s="93" t="n">
        <v>38.699</v>
      </c>
      <c r="P26" s="93" t="n">
        <v>20038.77</v>
      </c>
      <c r="Q26" s="93" t="n">
        <v>32.88</v>
      </c>
      <c r="R26" s="79" t="n">
        <f aca="false">P26/3600</f>
        <v>5.566325</v>
      </c>
      <c r="S26" s="70"/>
      <c r="T26" s="81"/>
      <c r="U26" s="82"/>
      <c r="V26" s="82"/>
      <c r="W26" s="81"/>
      <c r="X26" s="82"/>
      <c r="Y26" s="83"/>
      <c r="AA26" s="1" t="n">
        <f aca="false">(6*E26+F26+G26)/8</f>
        <v>33.1697</v>
      </c>
      <c r="AB26" s="1" t="n">
        <f aca="false">(6*M26+N26+O26)/8</f>
        <v>33.1676125</v>
      </c>
    </row>
    <row r="27" customFormat="false" ht="12.75" hidden="false" customHeight="false" outlineLevel="0" collapsed="false">
      <c r="A27" s="11"/>
      <c r="B27" s="7" t="s">
        <v>51</v>
      </c>
      <c r="C27" s="7" t="n">
        <v>22</v>
      </c>
      <c r="D27" s="88" t="n">
        <v>19492.1376</v>
      </c>
      <c r="E27" s="89" t="n">
        <v>38.7326</v>
      </c>
      <c r="F27" s="89" t="n">
        <v>40.129</v>
      </c>
      <c r="G27" s="89" t="n">
        <v>43.4708</v>
      </c>
      <c r="H27" s="89" t="n">
        <v>64515.98</v>
      </c>
      <c r="I27" s="89" t="n">
        <v>100.06</v>
      </c>
      <c r="J27" s="68" t="n">
        <f aca="false">H27/3600</f>
        <v>17.9211055555556</v>
      </c>
      <c r="L27" s="88" t="n">
        <v>19489.6064</v>
      </c>
      <c r="M27" s="89" t="n">
        <v>38.7331</v>
      </c>
      <c r="N27" s="89" t="n">
        <v>40.1252</v>
      </c>
      <c r="O27" s="89" t="n">
        <v>43.47</v>
      </c>
      <c r="P27" s="89" t="n">
        <v>65287.7</v>
      </c>
      <c r="Q27" s="89" t="n">
        <v>106.71</v>
      </c>
      <c r="R27" s="68" t="n">
        <f aca="false">P27/3600</f>
        <v>18.1354722222222</v>
      </c>
      <c r="S27" s="70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5" t="e">
        <f aca="false">bdrateOld($D27:$D30,E27:E30,$L27:$L30,M27:M30)</f>
        <v>#VALUE!</v>
      </c>
      <c r="X27" s="36" t="e">
        <f aca="false">bdrateOld($D27:$D30,F27:F30,$L27:$L30,N27:N30)</f>
        <v>#VALUE!</v>
      </c>
      <c r="Y27" s="37" t="e">
        <f aca="false">bdrateOld($D27:$D30,G27:G30,$L27:$L30,O27:O30)</f>
        <v>#VALUE!</v>
      </c>
      <c r="AA27" s="1" t="n">
        <f aca="false">(6*E27+F27+G27)/8</f>
        <v>39.499425</v>
      </c>
      <c r="AB27" s="1" t="n">
        <f aca="false">(6*M27+N27+O27)/8</f>
        <v>39.499225</v>
      </c>
      <c r="AC27" s="32" t="e">
        <f aca="false">bdrate($D27:$D30,AA27:AA30,$L27:$L30,AB27:AB30)</f>
        <v>#VALUE!</v>
      </c>
      <c r="AD27" s="32" t="e">
        <f aca="false">bdrateOld($D27:$D30,AA27:AA30,$L27:$L30,AB27:AB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5650.38</v>
      </c>
      <c r="E28" s="91" t="n">
        <v>36.741</v>
      </c>
      <c r="F28" s="91" t="n">
        <v>38.9029</v>
      </c>
      <c r="G28" s="91" t="n">
        <v>41.4305</v>
      </c>
      <c r="H28" s="91" t="n">
        <v>50644.98</v>
      </c>
      <c r="I28" s="91" t="n">
        <v>74.28</v>
      </c>
      <c r="J28" s="73" t="n">
        <f aca="false">H28/3600</f>
        <v>14.06805</v>
      </c>
      <c r="L28" s="90" t="n">
        <v>5644.9208</v>
      </c>
      <c r="M28" s="91" t="n">
        <v>36.7406</v>
      </c>
      <c r="N28" s="91" t="n">
        <v>38.8977</v>
      </c>
      <c r="O28" s="91" t="n">
        <v>41.4233</v>
      </c>
      <c r="P28" s="91" t="n">
        <v>51130.92</v>
      </c>
      <c r="Q28" s="91" t="n">
        <v>76.03</v>
      </c>
      <c r="R28" s="73" t="n">
        <f aca="false">P28/3600</f>
        <v>14.2030333333333</v>
      </c>
      <c r="S28" s="70"/>
      <c r="T28" s="75"/>
      <c r="U28" s="56"/>
      <c r="V28" s="56"/>
      <c r="W28" s="75"/>
      <c r="X28" s="56"/>
      <c r="Y28" s="76"/>
      <c r="AA28" s="1" t="n">
        <f aca="false">(6*E28+F28+G28)/8</f>
        <v>37.597425</v>
      </c>
      <c r="AB28" s="1" t="n">
        <f aca="false">(6*M28+N28+O28)/8</f>
        <v>37.595575</v>
      </c>
      <c r="AD28" s="32"/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2552.6728</v>
      </c>
      <c r="E29" s="91" t="n">
        <v>34.5685</v>
      </c>
      <c r="F29" s="91" t="n">
        <v>37.9356</v>
      </c>
      <c r="G29" s="91" t="n">
        <v>39.7656</v>
      </c>
      <c r="H29" s="91" t="n">
        <v>44623.61</v>
      </c>
      <c r="I29" s="91" t="n">
        <v>63.56</v>
      </c>
      <c r="J29" s="73" t="n">
        <f aca="false">H29/3600</f>
        <v>12.3954472222222</v>
      </c>
      <c r="L29" s="90" t="n">
        <v>2552.672</v>
      </c>
      <c r="M29" s="91" t="n">
        <v>34.5699</v>
      </c>
      <c r="N29" s="91" t="n">
        <v>37.9355</v>
      </c>
      <c r="O29" s="91" t="n">
        <v>39.7465</v>
      </c>
      <c r="P29" s="91" t="n">
        <v>45534.56</v>
      </c>
      <c r="Q29" s="91" t="n">
        <v>67.52</v>
      </c>
      <c r="R29" s="73" t="n">
        <f aca="false">P29/3600</f>
        <v>12.6484888888889</v>
      </c>
      <c r="S29" s="70"/>
      <c r="T29" s="75"/>
      <c r="U29" s="56"/>
      <c r="V29" s="56"/>
      <c r="W29" s="75"/>
      <c r="X29" s="56"/>
      <c r="Y29" s="76"/>
      <c r="AA29" s="1" t="n">
        <f aca="false">(6*E29+F29+G29)/8</f>
        <v>35.639025</v>
      </c>
      <c r="AB29" s="1" t="n">
        <f aca="false">(6*M29+N29+O29)/8</f>
        <v>35.637675</v>
      </c>
    </row>
    <row r="30" customFormat="false" ht="12.75" hidden="false" customHeight="false" outlineLevel="0" collapsed="false">
      <c r="A30" s="11"/>
      <c r="B30" s="18"/>
      <c r="C30" s="18" t="n">
        <v>37</v>
      </c>
      <c r="D30" s="92" t="n">
        <v>1260.7272</v>
      </c>
      <c r="E30" s="93" t="n">
        <v>32.2308</v>
      </c>
      <c r="F30" s="93" t="n">
        <v>37.1905</v>
      </c>
      <c r="G30" s="93" t="n">
        <v>38.5252</v>
      </c>
      <c r="H30" s="93" t="n">
        <v>40795.69</v>
      </c>
      <c r="I30" s="93" t="n">
        <v>55.49</v>
      </c>
      <c r="J30" s="79" t="n">
        <f aca="false">H30/3600</f>
        <v>11.3321361111111</v>
      </c>
      <c r="L30" s="92" t="n">
        <v>1261.2448</v>
      </c>
      <c r="M30" s="93" t="n">
        <v>32.233</v>
      </c>
      <c r="N30" s="93" t="n">
        <v>37.1976</v>
      </c>
      <c r="O30" s="93" t="n">
        <v>38.5552</v>
      </c>
      <c r="P30" s="93" t="n">
        <v>41483.82</v>
      </c>
      <c r="Q30" s="93" t="n">
        <v>69.97</v>
      </c>
      <c r="R30" s="79" t="n">
        <f aca="false">P30/3600</f>
        <v>11.5232833333333</v>
      </c>
      <c r="S30" s="70"/>
      <c r="T30" s="81"/>
      <c r="U30" s="82"/>
      <c r="V30" s="82"/>
      <c r="W30" s="81"/>
      <c r="X30" s="82"/>
      <c r="Y30" s="83"/>
      <c r="AA30" s="1" t="n">
        <f aca="false">(6*E30+F30+G30)/8</f>
        <v>33.6375625</v>
      </c>
      <c r="AB30" s="1" t="n">
        <f aca="false">(6*M30+N30+O30)/8</f>
        <v>33.64385</v>
      </c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88" t="n">
        <v>19328.3232</v>
      </c>
      <c r="E31" s="89" t="n">
        <v>39.4846</v>
      </c>
      <c r="F31" s="89" t="n">
        <v>43.7821</v>
      </c>
      <c r="G31" s="89" t="n">
        <v>45.0279</v>
      </c>
      <c r="H31" s="89" t="n">
        <v>74909.46</v>
      </c>
      <c r="I31" s="89" t="n">
        <v>114.77</v>
      </c>
      <c r="J31" s="68" t="n">
        <f aca="false">H31/3600</f>
        <v>20.8081833333333</v>
      </c>
      <c r="L31" s="88" t="n">
        <v>19294.2712</v>
      </c>
      <c r="M31" s="89" t="n">
        <v>39.482</v>
      </c>
      <c r="N31" s="89" t="n">
        <v>43.7768</v>
      </c>
      <c r="O31" s="89" t="n">
        <v>45.0231</v>
      </c>
      <c r="P31" s="89" t="n">
        <v>75533.96</v>
      </c>
      <c r="Q31" s="89" t="n">
        <v>130.74</v>
      </c>
      <c r="R31" s="68" t="n">
        <f aca="false">P31/3600</f>
        <v>20.9816555555556</v>
      </c>
      <c r="S31" s="70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5" t="e">
        <f aca="false">bdrateOld($D31:$D34,E31:E34,$L31:$L34,M31:M34)</f>
        <v>#VALUE!</v>
      </c>
      <c r="X31" s="36" t="e">
        <f aca="false">bdrateOld($D31:$D34,F31:F34,$L31:$L34,N31:N34)</f>
        <v>#VALUE!</v>
      </c>
      <c r="Y31" s="37" t="e">
        <f aca="false">bdrateOld($D31:$D34,G31:G34,$L31:$L34,O31:O34)</f>
        <v>#VALUE!</v>
      </c>
      <c r="AA31" s="1" t="n">
        <f aca="false">(6*E31+F31+G31)/8</f>
        <v>40.7147</v>
      </c>
      <c r="AB31" s="1" t="n">
        <f aca="false">(6*M31+N31+O31)/8</f>
        <v>40.7114875</v>
      </c>
      <c r="AC31" s="32" t="e">
        <f aca="false">bdrate($D31:$D34,AA31:AA34,$L31:$L34,AB31:AB34)</f>
        <v>#VALUE!</v>
      </c>
      <c r="AD31" s="32" t="e">
        <f aca="false">bdrateOld($D31:$D34,AA31:AA34,$L31:$L34,AB31:AB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6651.7464</v>
      </c>
      <c r="E32" s="91" t="n">
        <v>37.5497</v>
      </c>
      <c r="F32" s="91" t="n">
        <v>42.2832</v>
      </c>
      <c r="G32" s="91" t="n">
        <v>42.7354</v>
      </c>
      <c r="H32" s="91" t="n">
        <v>61779.5</v>
      </c>
      <c r="I32" s="91" t="n">
        <v>108.35</v>
      </c>
      <c r="J32" s="73" t="n">
        <f aca="false">H32/3600</f>
        <v>17.1609722222222</v>
      </c>
      <c r="L32" s="90" t="n">
        <v>6648.9192</v>
      </c>
      <c r="M32" s="91" t="n">
        <v>37.5485</v>
      </c>
      <c r="N32" s="91" t="n">
        <v>42.2766</v>
      </c>
      <c r="O32" s="91" t="n">
        <v>42.7272</v>
      </c>
      <c r="P32" s="91" t="n">
        <v>61090.4</v>
      </c>
      <c r="Q32" s="91" t="n">
        <v>91.28</v>
      </c>
      <c r="R32" s="73" t="n">
        <f aca="false">P32/3600</f>
        <v>16.9695555555556</v>
      </c>
      <c r="S32" s="70"/>
      <c r="T32" s="75"/>
      <c r="U32" s="56"/>
      <c r="V32" s="56"/>
      <c r="W32" s="75"/>
      <c r="X32" s="56"/>
      <c r="Y32" s="76"/>
      <c r="AA32" s="1" t="n">
        <f aca="false">(6*E32+F32+G32)/8</f>
        <v>38.7896</v>
      </c>
      <c r="AB32" s="1" t="n">
        <f aca="false">(6*M32+N32+O32)/8</f>
        <v>38.78685</v>
      </c>
      <c r="AD32" s="32"/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3086.2016</v>
      </c>
      <c r="E33" s="91" t="n">
        <v>35.544</v>
      </c>
      <c r="F33" s="91" t="n">
        <v>40.9232</v>
      </c>
      <c r="G33" s="91" t="n">
        <v>40.7533</v>
      </c>
      <c r="H33" s="91" t="n">
        <v>53554.84</v>
      </c>
      <c r="I33" s="91" t="n">
        <v>85.09</v>
      </c>
      <c r="J33" s="73" t="n">
        <f aca="false">H33/3600</f>
        <v>14.8763444444444</v>
      </c>
      <c r="L33" s="90" t="n">
        <v>3085.224</v>
      </c>
      <c r="M33" s="91" t="n">
        <v>35.5427</v>
      </c>
      <c r="N33" s="91" t="n">
        <v>40.9392</v>
      </c>
      <c r="O33" s="91" t="n">
        <v>40.7662</v>
      </c>
      <c r="P33" s="91" t="n">
        <v>52866.93</v>
      </c>
      <c r="Q33" s="91" t="n">
        <v>80.79</v>
      </c>
      <c r="R33" s="73" t="n">
        <f aca="false">P33/3600</f>
        <v>14.6852583333333</v>
      </c>
      <c r="S33" s="70"/>
      <c r="T33" s="75"/>
      <c r="U33" s="56"/>
      <c r="V33" s="56"/>
      <c r="W33" s="75"/>
      <c r="X33" s="56"/>
      <c r="Y33" s="76"/>
      <c r="AA33" s="1" t="n">
        <f aca="false">(6*E33+F33+G33)/8</f>
        <v>36.8675625</v>
      </c>
      <c r="AB33" s="1" t="n">
        <f aca="false">(6*M33+N33+O33)/8</f>
        <v>36.8702</v>
      </c>
    </row>
    <row r="34" customFormat="false" ht="12.75" hidden="false" customHeight="false" outlineLevel="0" collapsed="false">
      <c r="A34" s="11"/>
      <c r="B34" s="18"/>
      <c r="C34" s="18" t="n">
        <v>37</v>
      </c>
      <c r="D34" s="92" t="n">
        <v>1572.9768</v>
      </c>
      <c r="E34" s="93" t="n">
        <v>33.388</v>
      </c>
      <c r="F34" s="93" t="n">
        <v>39.9033</v>
      </c>
      <c r="G34" s="93" t="n">
        <v>39.3732</v>
      </c>
      <c r="H34" s="93" t="n">
        <v>53185.89</v>
      </c>
      <c r="I34" s="93" t="n">
        <v>85.5</v>
      </c>
      <c r="J34" s="79" t="n">
        <f aca="false">H34/3600</f>
        <v>14.7738583333333</v>
      </c>
      <c r="L34" s="92" t="n">
        <v>1572.4416</v>
      </c>
      <c r="M34" s="93" t="n">
        <v>33.3817</v>
      </c>
      <c r="N34" s="93" t="n">
        <v>39.9109</v>
      </c>
      <c r="O34" s="93" t="n">
        <v>39.3649</v>
      </c>
      <c r="P34" s="93" t="n">
        <v>48918.24</v>
      </c>
      <c r="Q34" s="93" t="n">
        <v>74.58</v>
      </c>
      <c r="R34" s="79" t="n">
        <f aca="false">P34/3600</f>
        <v>13.5884</v>
      </c>
      <c r="S34" s="70"/>
      <c r="T34" s="81"/>
      <c r="U34" s="82"/>
      <c r="V34" s="82"/>
      <c r="W34" s="81"/>
      <c r="X34" s="82"/>
      <c r="Y34" s="83"/>
      <c r="AA34" s="1" t="n">
        <f aca="false">(6*E34+F34+G34)/8</f>
        <v>34.9505625</v>
      </c>
      <c r="AB34" s="1" t="n">
        <f aca="false">(6*M34+N34+O34)/8</f>
        <v>34.94575</v>
      </c>
    </row>
    <row r="35" customFormat="false" ht="12.75" hidden="false" customHeight="false" outlineLevel="0" collapsed="false">
      <c r="A35" s="11"/>
      <c r="B35" s="7" t="s">
        <v>50</v>
      </c>
      <c r="C35" s="7" t="n">
        <v>22</v>
      </c>
      <c r="D35" s="88" t="n">
        <v>52090.6968</v>
      </c>
      <c r="E35" s="89" t="n">
        <v>38.2705</v>
      </c>
      <c r="F35" s="89" t="n">
        <v>42.0509</v>
      </c>
      <c r="G35" s="89" t="n">
        <v>44.2538</v>
      </c>
      <c r="H35" s="89" t="n">
        <v>90666.13</v>
      </c>
      <c r="I35" s="89" t="n">
        <v>164.43</v>
      </c>
      <c r="J35" s="68" t="n">
        <f aca="false">H35/3600</f>
        <v>25.1850361111111</v>
      </c>
      <c r="L35" s="88" t="n">
        <v>52072.952</v>
      </c>
      <c r="M35" s="89" t="n">
        <v>38.2683</v>
      </c>
      <c r="N35" s="89" t="n">
        <v>42.0507</v>
      </c>
      <c r="O35" s="89" t="n">
        <v>44.2594</v>
      </c>
      <c r="P35" s="89" t="n">
        <v>91197.6</v>
      </c>
      <c r="Q35" s="89" t="n">
        <v>163.22</v>
      </c>
      <c r="R35" s="68" t="n">
        <f aca="false">P35/3600</f>
        <v>25.3326666666667</v>
      </c>
      <c r="S35" s="70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5" t="e">
        <f aca="false">bdrateOld($D35:$D38,E35:E38,$L35:$L38,M35:M38)</f>
        <v>#VALUE!</v>
      </c>
      <c r="X35" s="36" t="e">
        <f aca="false">bdrateOld($D35:$D38,F35:F38,$L35:$L38,N35:N38)</f>
        <v>#VALUE!</v>
      </c>
      <c r="Y35" s="37" t="e">
        <f aca="false">bdrateOld($D35:$D38,G35:G38,$L35:$L38,O35:O38)</f>
        <v>#VALUE!</v>
      </c>
      <c r="AA35" s="1" t="n">
        <f aca="false">(6*E35+F35+G35)/8</f>
        <v>39.4909625</v>
      </c>
      <c r="AB35" s="1" t="n">
        <f aca="false">(6*M35+N35+O35)/8</f>
        <v>39.4899875</v>
      </c>
      <c r="AC35" s="32" t="e">
        <f aca="false">bdrate($D35:$D38,AA35:AA38,$L35:$L38,AB35:AB38)</f>
        <v>#VALUE!</v>
      </c>
      <c r="AD35" s="32" t="e">
        <f aca="false">bdrateOld($D35:$D38,AA35:AA38,$L35:$L38,AB35:AB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7410.8656</v>
      </c>
      <c r="E36" s="91" t="n">
        <v>35.4187</v>
      </c>
      <c r="F36" s="91" t="n">
        <v>40.5316</v>
      </c>
      <c r="G36" s="91" t="n">
        <v>42.9434</v>
      </c>
      <c r="H36" s="91" t="n">
        <v>60689.43</v>
      </c>
      <c r="I36" s="91" t="n">
        <v>101.09</v>
      </c>
      <c r="J36" s="73" t="n">
        <f aca="false">H36/3600</f>
        <v>16.858175</v>
      </c>
      <c r="L36" s="90" t="n">
        <v>7408.3688</v>
      </c>
      <c r="M36" s="91" t="n">
        <v>35.4175</v>
      </c>
      <c r="N36" s="91" t="n">
        <v>40.5237</v>
      </c>
      <c r="O36" s="91" t="n">
        <v>42.9342</v>
      </c>
      <c r="P36" s="91" t="n">
        <v>60259.76</v>
      </c>
      <c r="Q36" s="91" t="n">
        <v>100.66</v>
      </c>
      <c r="R36" s="73" t="n">
        <f aca="false">P36/3600</f>
        <v>16.7388222222222</v>
      </c>
      <c r="S36" s="70"/>
      <c r="T36" s="75"/>
      <c r="U36" s="56"/>
      <c r="V36" s="56"/>
      <c r="W36" s="75"/>
      <c r="X36" s="56"/>
      <c r="Y36" s="76"/>
      <c r="AA36" s="1" t="n">
        <f aca="false">(6*E36+F36+G36)/8</f>
        <v>36.9984</v>
      </c>
      <c r="AB36" s="1" t="n">
        <f aca="false">(6*M36+N36+O36)/8</f>
        <v>36.9953625</v>
      </c>
      <c r="AD36" s="32"/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1973.0872</v>
      </c>
      <c r="E37" s="91" t="n">
        <v>33.572</v>
      </c>
      <c r="F37" s="91" t="n">
        <v>39.207</v>
      </c>
      <c r="G37" s="91" t="n">
        <v>41.8952</v>
      </c>
      <c r="H37" s="91" t="n">
        <v>50337.47</v>
      </c>
      <c r="I37" s="91" t="n">
        <v>81.92</v>
      </c>
      <c r="J37" s="73" t="n">
        <f aca="false">H37/3600</f>
        <v>13.9826305555556</v>
      </c>
      <c r="L37" s="90" t="n">
        <v>1972.34</v>
      </c>
      <c r="M37" s="91" t="n">
        <v>33.5705</v>
      </c>
      <c r="N37" s="91" t="n">
        <v>39.2098</v>
      </c>
      <c r="O37" s="91" t="n">
        <v>41.8698</v>
      </c>
      <c r="P37" s="91" t="n">
        <v>50241.52</v>
      </c>
      <c r="Q37" s="91" t="n">
        <v>86.9</v>
      </c>
      <c r="R37" s="73" t="n">
        <f aca="false">P37/3600</f>
        <v>13.9559777777778</v>
      </c>
      <c r="S37" s="70"/>
      <c r="T37" s="75"/>
      <c r="U37" s="56"/>
      <c r="V37" s="56"/>
      <c r="W37" s="75"/>
      <c r="X37" s="56"/>
      <c r="Y37" s="76"/>
      <c r="AA37" s="1" t="n">
        <f aca="false">(6*E37+F37+G37)/8</f>
        <v>35.316775</v>
      </c>
      <c r="AB37" s="1" t="n">
        <f aca="false">(6*M37+N37+O37)/8</f>
        <v>35.312825</v>
      </c>
    </row>
    <row r="38" customFormat="false" ht="12.75" hidden="false" customHeight="false" outlineLevel="0" collapsed="false">
      <c r="A38" s="18"/>
      <c r="B38" s="18"/>
      <c r="C38" s="18" t="n">
        <v>37</v>
      </c>
      <c r="D38" s="92" t="n">
        <v>751.4576</v>
      </c>
      <c r="E38" s="93" t="n">
        <v>31.3082</v>
      </c>
      <c r="F38" s="93" t="n">
        <v>38.2556</v>
      </c>
      <c r="G38" s="93" t="n">
        <v>40.9968</v>
      </c>
      <c r="H38" s="93" t="n">
        <v>45755.43</v>
      </c>
      <c r="I38" s="93" t="n">
        <v>72.88</v>
      </c>
      <c r="J38" s="79" t="n">
        <f aca="false">H38/3600</f>
        <v>12.7098416666667</v>
      </c>
      <c r="L38" s="92" t="n">
        <v>750.9592</v>
      </c>
      <c r="M38" s="93" t="n">
        <v>31.3087</v>
      </c>
      <c r="N38" s="93" t="n">
        <v>38.2895</v>
      </c>
      <c r="O38" s="93" t="n">
        <v>41.034</v>
      </c>
      <c r="P38" s="93" t="n">
        <v>45794.04</v>
      </c>
      <c r="Q38" s="93" t="n">
        <v>74.68</v>
      </c>
      <c r="R38" s="79" t="n">
        <f aca="false">P38/3600</f>
        <v>12.7205666666667</v>
      </c>
      <c r="S38" s="70"/>
      <c r="T38" s="81"/>
      <c r="U38" s="82"/>
      <c r="V38" s="82"/>
      <c r="W38" s="81"/>
      <c r="X38" s="82"/>
      <c r="Y38" s="83"/>
      <c r="AA38" s="1" t="n">
        <f aca="false">(6*E38+F38+G38)/8</f>
        <v>33.3877</v>
      </c>
      <c r="AB38" s="1" t="n">
        <f aca="false">(6*M38+N38+O38)/8</f>
        <v>33.3969625</v>
      </c>
    </row>
    <row r="39" customFormat="false" ht="12.75" hidden="false" customHeight="false" outlineLevel="0" collapsed="false">
      <c r="A39" s="7" t="s">
        <v>11</v>
      </c>
      <c r="B39" s="7" t="s">
        <v>36</v>
      </c>
      <c r="C39" s="7" t="n">
        <v>22</v>
      </c>
      <c r="D39" s="88" t="n">
        <v>3614.4392</v>
      </c>
      <c r="E39" s="89" t="n">
        <v>40.3287</v>
      </c>
      <c r="F39" s="89" t="n">
        <v>42.7403</v>
      </c>
      <c r="G39" s="89" t="n">
        <v>43.2855</v>
      </c>
      <c r="H39" s="89" t="n">
        <v>13645.65</v>
      </c>
      <c r="I39" s="89" t="n">
        <v>22.66</v>
      </c>
      <c r="J39" s="68" t="n">
        <f aca="false">H39/3600</f>
        <v>3.79045833333333</v>
      </c>
      <c r="L39" s="88" t="n">
        <v>3614.1304</v>
      </c>
      <c r="M39" s="89" t="n">
        <v>40.3239</v>
      </c>
      <c r="N39" s="89" t="n">
        <v>42.7445</v>
      </c>
      <c r="O39" s="89" t="n">
        <v>43.2909</v>
      </c>
      <c r="P39" s="89" t="n">
        <v>13426.42</v>
      </c>
      <c r="Q39" s="89" t="n">
        <v>21.26</v>
      </c>
      <c r="R39" s="68" t="n">
        <f aca="false">P39/3600</f>
        <v>3.72956111111111</v>
      </c>
      <c r="S39" s="70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5" t="e">
        <f aca="false">bdrateOld($D39:$D42,E39:E42,$L39:$L42,M39:M42)</f>
        <v>#VALUE!</v>
      </c>
      <c r="X39" s="36" t="e">
        <f aca="false">bdrateOld($D39:$D42,F39:F42,$L39:$L42,N39:N42)</f>
        <v>#VALUE!</v>
      </c>
      <c r="Y39" s="37" t="e">
        <f aca="false">bdrateOld($D39:$D42,G39:G42,$L39:$L42,O39:O42)</f>
        <v>#VALUE!</v>
      </c>
      <c r="AA39" s="1" t="n">
        <f aca="false">(6*E39+F39+G39)/8</f>
        <v>40.99975</v>
      </c>
      <c r="AB39" s="1" t="n">
        <f aca="false">(6*M39+N39+O39)/8</f>
        <v>40.99735</v>
      </c>
      <c r="AC39" s="32" t="e">
        <f aca="false">bdrate($D39:$D42,AA39:AA42,$L39:$L42,AB39:AB42)</f>
        <v>#VALUE!</v>
      </c>
      <c r="AD39" s="32" t="e">
        <f aca="false">bdrateOld($D39:$D42,AA39:AA42,$L39:$L42,AB39:AB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0" t="n">
        <v>1705.1736</v>
      </c>
      <c r="E40" s="91" t="n">
        <v>37.0338</v>
      </c>
      <c r="F40" s="91" t="n">
        <v>39.9952</v>
      </c>
      <c r="G40" s="91" t="n">
        <v>40.3113</v>
      </c>
      <c r="H40" s="91" t="n">
        <v>11473.47</v>
      </c>
      <c r="I40" s="91" t="n">
        <v>17.99</v>
      </c>
      <c r="J40" s="73" t="n">
        <f aca="false">H40/3600</f>
        <v>3.187075</v>
      </c>
      <c r="L40" s="90" t="n">
        <v>1705.2416</v>
      </c>
      <c r="M40" s="91" t="n">
        <v>37.0349</v>
      </c>
      <c r="N40" s="91" t="n">
        <v>39.9936</v>
      </c>
      <c r="O40" s="91" t="n">
        <v>40.3283</v>
      </c>
      <c r="P40" s="91" t="n">
        <v>11376.46</v>
      </c>
      <c r="Q40" s="91" t="n">
        <v>17.7</v>
      </c>
      <c r="R40" s="73" t="n">
        <f aca="false">P40/3600</f>
        <v>3.16012777777778</v>
      </c>
      <c r="S40" s="70"/>
      <c r="T40" s="75"/>
      <c r="U40" s="56"/>
      <c r="V40" s="56"/>
      <c r="W40" s="75"/>
      <c r="X40" s="56"/>
      <c r="Y40" s="76"/>
      <c r="AA40" s="1" t="n">
        <f aca="false">(6*E40+F40+G40)/8</f>
        <v>37.8136625</v>
      </c>
      <c r="AB40" s="1" t="n">
        <f aca="false">(6*M40+N40+O40)/8</f>
        <v>37.8164125</v>
      </c>
      <c r="AD40" s="32"/>
    </row>
    <row r="41" customFormat="false" ht="12" hidden="false" customHeight="false" outlineLevel="0" collapsed="false">
      <c r="A41" s="11"/>
      <c r="B41" s="11"/>
      <c r="C41" s="11" t="n">
        <v>32</v>
      </c>
      <c r="D41" s="90" t="n">
        <v>812.232</v>
      </c>
      <c r="E41" s="91" t="n">
        <v>34.0552</v>
      </c>
      <c r="F41" s="91" t="n">
        <v>37.9424</v>
      </c>
      <c r="G41" s="91" t="n">
        <v>38.0707</v>
      </c>
      <c r="H41" s="91" t="n">
        <v>9765.96</v>
      </c>
      <c r="I41" s="91" t="n">
        <v>14.56</v>
      </c>
      <c r="J41" s="73" t="n">
        <f aca="false">H41/3600</f>
        <v>2.71276666666667</v>
      </c>
      <c r="L41" s="90" t="n">
        <v>811.88</v>
      </c>
      <c r="M41" s="91" t="n">
        <v>34.0518</v>
      </c>
      <c r="N41" s="91" t="n">
        <v>37.9019</v>
      </c>
      <c r="O41" s="91" t="n">
        <v>38.0153</v>
      </c>
      <c r="P41" s="91" t="n">
        <v>9897.92</v>
      </c>
      <c r="Q41" s="91" t="n">
        <v>14.62</v>
      </c>
      <c r="R41" s="73" t="n">
        <f aca="false">P41/3600</f>
        <v>2.74942222222222</v>
      </c>
      <c r="S41" s="70"/>
      <c r="T41" s="75"/>
      <c r="U41" s="56"/>
      <c r="V41" s="56"/>
      <c r="W41" s="75"/>
      <c r="X41" s="56"/>
      <c r="Y41" s="76"/>
      <c r="AA41" s="1" t="n">
        <f aca="false">(6*E41+F41+G41)/8</f>
        <v>35.0430375</v>
      </c>
      <c r="AB41" s="1" t="n">
        <f aca="false">(6*M41+N41+O41)/8</f>
        <v>35.0285</v>
      </c>
    </row>
    <row r="42" customFormat="false" ht="12.75" hidden="false" customHeight="false" outlineLevel="0" collapsed="false">
      <c r="A42" s="11"/>
      <c r="B42" s="18"/>
      <c r="C42" s="18" t="n">
        <v>37</v>
      </c>
      <c r="D42" s="92" t="n">
        <v>414.44</v>
      </c>
      <c r="E42" s="93" t="n">
        <v>31.4942</v>
      </c>
      <c r="F42" s="93" t="n">
        <v>36.5152</v>
      </c>
      <c r="G42" s="93" t="n">
        <v>36.3735</v>
      </c>
      <c r="H42" s="93" t="n">
        <v>8838.91</v>
      </c>
      <c r="I42" s="93" t="n">
        <v>13.08</v>
      </c>
      <c r="J42" s="79" t="n">
        <f aca="false">H42/3600</f>
        <v>2.45525277777778</v>
      </c>
      <c r="L42" s="92" t="n">
        <v>414.792</v>
      </c>
      <c r="M42" s="93" t="n">
        <v>31.4827</v>
      </c>
      <c r="N42" s="93" t="n">
        <v>36.5332</v>
      </c>
      <c r="O42" s="93" t="n">
        <v>36.44</v>
      </c>
      <c r="P42" s="93" t="n">
        <v>8803.01</v>
      </c>
      <c r="Q42" s="93" t="n">
        <v>12.85</v>
      </c>
      <c r="R42" s="79" t="n">
        <f aca="false">P42/3600</f>
        <v>2.44528055555556</v>
      </c>
      <c r="S42" s="70"/>
      <c r="T42" s="81"/>
      <c r="U42" s="82"/>
      <c r="V42" s="82"/>
      <c r="W42" s="81"/>
      <c r="X42" s="82"/>
      <c r="Y42" s="83"/>
      <c r="AA42" s="1" t="n">
        <f aca="false">(6*E42+F42+G42)/8</f>
        <v>32.7317375</v>
      </c>
      <c r="AB42" s="1" t="n">
        <f aca="false">(6*M42+N42+O42)/8</f>
        <v>32.733675</v>
      </c>
    </row>
    <row r="43" customFormat="false" ht="12.75" hidden="false" customHeight="false" outlineLevel="0" collapsed="false">
      <c r="A43" s="11"/>
      <c r="B43" s="7" t="s">
        <v>46</v>
      </c>
      <c r="C43" s="7" t="n">
        <v>22</v>
      </c>
      <c r="D43" s="88" t="n">
        <v>4106.1648</v>
      </c>
      <c r="E43" s="89" t="n">
        <v>40.2102</v>
      </c>
      <c r="F43" s="89" t="n">
        <v>43.1762</v>
      </c>
      <c r="G43" s="89" t="n">
        <v>44.5895</v>
      </c>
      <c r="H43" s="89" t="n">
        <v>15281.98</v>
      </c>
      <c r="I43" s="89" t="n">
        <v>24.45</v>
      </c>
      <c r="J43" s="68" t="n">
        <f aca="false">H43/3600</f>
        <v>4.24499444444444</v>
      </c>
      <c r="L43" s="88" t="n">
        <v>4104.6696</v>
      </c>
      <c r="M43" s="89" t="n">
        <v>40.2102</v>
      </c>
      <c r="N43" s="89" t="n">
        <v>43.1719</v>
      </c>
      <c r="O43" s="89" t="n">
        <v>44.583</v>
      </c>
      <c r="P43" s="89" t="n">
        <v>15119.05</v>
      </c>
      <c r="Q43" s="89" t="n">
        <v>3000.171</v>
      </c>
      <c r="R43" s="68" t="n">
        <f aca="false">P43/3600</f>
        <v>4.19973611111111</v>
      </c>
      <c r="S43" s="70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5" t="e">
        <f aca="false">bdrateOld($D43:$D46,E43:E46,$L43:$L46,M43:M46)</f>
        <v>#VALUE!</v>
      </c>
      <c r="X43" s="36" t="e">
        <f aca="false">bdrateOld($D43:$D46,F43:F46,$L43:$L46,N43:N46)</f>
        <v>#VALUE!</v>
      </c>
      <c r="Y43" s="37" t="e">
        <f aca="false">bdrateOld($D43:$D46,G43:G46,$L43:$L46,O43:O46)</f>
        <v>#VALUE!</v>
      </c>
      <c r="AA43" s="1" t="n">
        <f aca="false">(6*E43+F43+G43)/8</f>
        <v>41.1283625</v>
      </c>
      <c r="AB43" s="1" t="n">
        <f aca="false">(6*M43+N43+O43)/8</f>
        <v>41.1270125</v>
      </c>
      <c r="AC43" s="32" t="e">
        <f aca="false">bdrate($D43:$D46,AA43:AA46,$L43:$L46,AB43:AB46)</f>
        <v>#VALUE!</v>
      </c>
      <c r="AD43" s="32" t="e">
        <f aca="false">bdrateOld($D43:$D46,AA43:AA46,$L43:$L46,AB43:AB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0" t="n">
        <v>1849.2248</v>
      </c>
      <c r="E44" s="91" t="n">
        <v>37.2931</v>
      </c>
      <c r="F44" s="91" t="n">
        <v>40.9583</v>
      </c>
      <c r="G44" s="91" t="n">
        <v>42.0299</v>
      </c>
      <c r="H44" s="91" t="n">
        <v>12576.68</v>
      </c>
      <c r="I44" s="91" t="n">
        <v>19.54</v>
      </c>
      <c r="J44" s="73" t="n">
        <f aca="false">H44/3600</f>
        <v>3.49352222222222</v>
      </c>
      <c r="L44" s="90" t="n">
        <v>1847.156</v>
      </c>
      <c r="M44" s="91" t="n">
        <v>37.2874</v>
      </c>
      <c r="N44" s="91" t="n">
        <v>40.955</v>
      </c>
      <c r="O44" s="91" t="n">
        <v>42.0315</v>
      </c>
      <c r="P44" s="91" t="n">
        <v>12581.85</v>
      </c>
      <c r="Q44" s="91" t="n">
        <v>20.34</v>
      </c>
      <c r="R44" s="73" t="n">
        <f aca="false">P44/3600</f>
        <v>3.49495833333333</v>
      </c>
      <c r="S44" s="70"/>
      <c r="T44" s="75"/>
      <c r="U44" s="56"/>
      <c r="V44" s="56"/>
      <c r="W44" s="75"/>
      <c r="X44" s="56"/>
      <c r="Y44" s="76"/>
      <c r="AA44" s="1" t="n">
        <f aca="false">(6*E44+F44+G44)/8</f>
        <v>38.34335</v>
      </c>
      <c r="AB44" s="1" t="n">
        <f aca="false">(6*M44+N44+O44)/8</f>
        <v>38.3388625</v>
      </c>
      <c r="AD44" s="32"/>
    </row>
    <row r="45" customFormat="false" ht="12" hidden="false" customHeight="false" outlineLevel="0" collapsed="false">
      <c r="A45" s="11"/>
      <c r="B45" s="11"/>
      <c r="C45" s="11" t="n">
        <v>32</v>
      </c>
      <c r="D45" s="90" t="n">
        <v>895.2512</v>
      </c>
      <c r="E45" s="91" t="n">
        <v>34.2834</v>
      </c>
      <c r="F45" s="91" t="n">
        <v>39.1624</v>
      </c>
      <c r="G45" s="91" t="n">
        <v>40.0728</v>
      </c>
      <c r="H45" s="91" t="n">
        <v>11297.97</v>
      </c>
      <c r="I45" s="91" t="n">
        <v>17.81</v>
      </c>
      <c r="J45" s="73" t="n">
        <f aca="false">H45/3600</f>
        <v>3.138325</v>
      </c>
      <c r="L45" s="90" t="n">
        <v>895.968</v>
      </c>
      <c r="M45" s="91" t="n">
        <v>34.2835</v>
      </c>
      <c r="N45" s="91" t="n">
        <v>39.1908</v>
      </c>
      <c r="O45" s="91" t="n">
        <v>40.0899</v>
      </c>
      <c r="P45" s="91" t="n">
        <v>11112.95</v>
      </c>
      <c r="Q45" s="91" t="n">
        <v>17.22</v>
      </c>
      <c r="R45" s="73" t="n">
        <f aca="false">P45/3600</f>
        <v>3.08693055555556</v>
      </c>
      <c r="S45" s="70"/>
      <c r="T45" s="75"/>
      <c r="U45" s="56"/>
      <c r="V45" s="56"/>
      <c r="W45" s="75"/>
      <c r="X45" s="56"/>
      <c r="Y45" s="76"/>
      <c r="AA45" s="1" t="n">
        <f aca="false">(6*E45+F45+G45)/8</f>
        <v>35.61695</v>
      </c>
      <c r="AB45" s="1" t="n">
        <f aca="false">(6*M45+N45+O45)/8</f>
        <v>35.6227125</v>
      </c>
    </row>
    <row r="46" customFormat="false" ht="12.75" hidden="false" customHeight="false" outlineLevel="0" collapsed="false">
      <c r="A46" s="11"/>
      <c r="B46" s="18"/>
      <c r="C46" s="18" t="n">
        <v>37</v>
      </c>
      <c r="D46" s="92" t="n">
        <v>454.7536</v>
      </c>
      <c r="E46" s="93" t="n">
        <v>31.3557</v>
      </c>
      <c r="F46" s="93" t="n">
        <v>37.8957</v>
      </c>
      <c r="G46" s="93" t="n">
        <v>38.6953</v>
      </c>
      <c r="H46" s="93" t="n">
        <v>10373.37</v>
      </c>
      <c r="I46" s="93" t="n">
        <v>16.13</v>
      </c>
      <c r="J46" s="79" t="n">
        <f aca="false">H46/3600</f>
        <v>2.88149166666667</v>
      </c>
      <c r="L46" s="92" t="n">
        <v>454.64</v>
      </c>
      <c r="M46" s="93" t="n">
        <v>31.3505</v>
      </c>
      <c r="N46" s="93" t="n">
        <v>37.8819</v>
      </c>
      <c r="O46" s="93" t="n">
        <v>38.6999</v>
      </c>
      <c r="P46" s="93" t="n">
        <v>10225.49</v>
      </c>
      <c r="Q46" s="93" t="n">
        <v>15.36</v>
      </c>
      <c r="R46" s="79" t="n">
        <f aca="false">P46/3600</f>
        <v>2.84041388888889</v>
      </c>
      <c r="S46" s="70"/>
      <c r="T46" s="81"/>
      <c r="U46" s="82"/>
      <c r="V46" s="82"/>
      <c r="W46" s="81"/>
      <c r="X46" s="82"/>
      <c r="Y46" s="83"/>
      <c r="AA46" s="1" t="n">
        <f aca="false">(6*E46+F46+G46)/8</f>
        <v>33.09065</v>
      </c>
      <c r="AB46" s="1" t="n">
        <f aca="false">(6*M46+N46+O46)/8</f>
        <v>33.0856</v>
      </c>
    </row>
    <row r="47" customFormat="false" ht="12.75" hidden="false" customHeight="false" outlineLevel="0" collapsed="false">
      <c r="A47" s="11"/>
      <c r="B47" s="7" t="s">
        <v>60</v>
      </c>
      <c r="C47" s="7" t="n">
        <v>22</v>
      </c>
      <c r="D47" s="88" t="n">
        <v>7964.9432</v>
      </c>
      <c r="E47" s="89" t="n">
        <v>38.3963</v>
      </c>
      <c r="F47" s="89" t="n">
        <v>41.0892</v>
      </c>
      <c r="G47" s="89" t="n">
        <v>42.0169</v>
      </c>
      <c r="H47" s="89" t="n">
        <v>15689.1</v>
      </c>
      <c r="I47" s="89" t="n">
        <v>27.36</v>
      </c>
      <c r="J47" s="68" t="n">
        <f aca="false">H47/3600</f>
        <v>4.35808333333333</v>
      </c>
      <c r="L47" s="88" t="n">
        <v>7961.6504</v>
      </c>
      <c r="M47" s="89" t="n">
        <v>38.3911</v>
      </c>
      <c r="N47" s="89" t="n">
        <v>41.0849</v>
      </c>
      <c r="O47" s="89" t="n">
        <v>42.0045</v>
      </c>
      <c r="P47" s="89" t="n">
        <v>15574.54</v>
      </c>
      <c r="Q47" s="89" t="n">
        <v>26.81</v>
      </c>
      <c r="R47" s="68" t="n">
        <f aca="false">P47/3600</f>
        <v>4.32626111111111</v>
      </c>
      <c r="S47" s="70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5" t="e">
        <f aca="false">bdrateOld($D47:$D50,E47:E50,$L47:$L50,M47:M50)</f>
        <v>#VALUE!</v>
      </c>
      <c r="X47" s="36" t="e">
        <f aca="false">bdrateOld($D47:$D50,F47:F50,$L47:$L50,N47:N50)</f>
        <v>#VALUE!</v>
      </c>
      <c r="Y47" s="37" t="e">
        <f aca="false">bdrateOld($D47:$D50,G47:G50,$L47:$L50,O47:O50)</f>
        <v>#VALUE!</v>
      </c>
      <c r="AA47" s="1" t="n">
        <f aca="false">(6*E47+F47+G47)/8</f>
        <v>39.1854875</v>
      </c>
      <c r="AB47" s="1" t="n">
        <f aca="false">(6*M47+N47+O47)/8</f>
        <v>39.1795</v>
      </c>
      <c r="AC47" s="32" t="e">
        <f aca="false">bdrate($D47:$D50,AA47:AA50,$L47:$L50,AB47:AB50)</f>
        <v>#VALUE!</v>
      </c>
      <c r="AD47" s="32" t="e">
        <f aca="false">bdrateOld($D47:$D50,AA47:AA50,$L47:$L50,AB47:AB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0" t="n">
        <v>3418.0056</v>
      </c>
      <c r="E48" s="91" t="n">
        <v>34.5199</v>
      </c>
      <c r="F48" s="91" t="n">
        <v>38.2953</v>
      </c>
      <c r="G48" s="91" t="n">
        <v>39.1279</v>
      </c>
      <c r="H48" s="91" t="n">
        <v>12682.73</v>
      </c>
      <c r="I48" s="91" t="n">
        <v>23.74</v>
      </c>
      <c r="J48" s="73" t="n">
        <f aca="false">H48/3600</f>
        <v>3.52298055555556</v>
      </c>
      <c r="L48" s="90" t="n">
        <v>3416.796</v>
      </c>
      <c r="M48" s="91" t="n">
        <v>34.5171</v>
      </c>
      <c r="N48" s="91" t="n">
        <v>38.285</v>
      </c>
      <c r="O48" s="91" t="n">
        <v>39.1284</v>
      </c>
      <c r="P48" s="91" t="n">
        <v>12850.88</v>
      </c>
      <c r="Q48" s="91" t="n">
        <v>22.77</v>
      </c>
      <c r="R48" s="73" t="n">
        <f aca="false">P48/3600</f>
        <v>3.56968888888889</v>
      </c>
      <c r="S48" s="70"/>
      <c r="T48" s="75"/>
      <c r="U48" s="56"/>
      <c r="V48" s="56"/>
      <c r="W48" s="75"/>
      <c r="X48" s="56"/>
      <c r="Y48" s="76"/>
      <c r="AA48" s="1" t="n">
        <f aca="false">(6*E48+F48+G48)/8</f>
        <v>35.567825</v>
      </c>
      <c r="AB48" s="1" t="n">
        <f aca="false">(6*M48+N48+O48)/8</f>
        <v>35.5645</v>
      </c>
      <c r="AD48" s="32"/>
    </row>
    <row r="49" customFormat="false" ht="12" hidden="false" customHeight="false" outlineLevel="0" collapsed="false">
      <c r="A49" s="11"/>
      <c r="B49" s="11"/>
      <c r="C49" s="11" t="n">
        <v>32</v>
      </c>
      <c r="D49" s="90" t="n">
        <v>1493.9064</v>
      </c>
      <c r="E49" s="91" t="n">
        <v>31.0254</v>
      </c>
      <c r="F49" s="91" t="n">
        <v>36.3003</v>
      </c>
      <c r="G49" s="91" t="n">
        <v>37.0722</v>
      </c>
      <c r="H49" s="91" t="n">
        <v>10429.61</v>
      </c>
      <c r="I49" s="91" t="n">
        <v>17.18</v>
      </c>
      <c r="J49" s="73" t="n">
        <f aca="false">H49/3600</f>
        <v>2.89711388888889</v>
      </c>
      <c r="L49" s="90" t="n">
        <v>1493.3224</v>
      </c>
      <c r="M49" s="91" t="n">
        <v>31.0236</v>
      </c>
      <c r="N49" s="91" t="n">
        <v>36.2795</v>
      </c>
      <c r="O49" s="91" t="n">
        <v>37.0515</v>
      </c>
      <c r="P49" s="91" t="n">
        <v>10640.92</v>
      </c>
      <c r="Q49" s="91" t="n">
        <v>17.3</v>
      </c>
      <c r="R49" s="73" t="n">
        <f aca="false">P49/3600</f>
        <v>2.95581111111111</v>
      </c>
      <c r="S49" s="70"/>
      <c r="T49" s="75"/>
      <c r="U49" s="56"/>
      <c r="V49" s="56"/>
      <c r="W49" s="75"/>
      <c r="X49" s="56"/>
      <c r="Y49" s="76"/>
      <c r="AA49" s="1" t="n">
        <f aca="false">(6*E49+F49+G49)/8</f>
        <v>32.4406125</v>
      </c>
      <c r="AB49" s="1" t="n">
        <f aca="false">(6*M49+N49+O49)/8</f>
        <v>32.434075</v>
      </c>
    </row>
    <row r="50" customFormat="false" ht="12.75" hidden="false" customHeight="false" outlineLevel="0" collapsed="false">
      <c r="A50" s="11"/>
      <c r="B50" s="18"/>
      <c r="C50" s="18" t="n">
        <v>37</v>
      </c>
      <c r="D50" s="92" t="n">
        <v>637.808</v>
      </c>
      <c r="E50" s="93" t="n">
        <v>27.7661</v>
      </c>
      <c r="F50" s="93" t="n">
        <v>34.9446</v>
      </c>
      <c r="G50" s="93" t="n">
        <v>35.7464</v>
      </c>
      <c r="H50" s="93" t="n">
        <v>9223.24</v>
      </c>
      <c r="I50" s="93" t="n">
        <v>14.87</v>
      </c>
      <c r="J50" s="79" t="n">
        <f aca="false">H50/3600</f>
        <v>2.56201111111111</v>
      </c>
      <c r="L50" s="92" t="n">
        <v>638.5424</v>
      </c>
      <c r="M50" s="93" t="n">
        <v>27.7681</v>
      </c>
      <c r="N50" s="93" t="n">
        <v>34.935</v>
      </c>
      <c r="O50" s="93" t="n">
        <v>35.7371</v>
      </c>
      <c r="P50" s="93" t="n">
        <v>9090.24</v>
      </c>
      <c r="Q50" s="93" t="n">
        <v>14.67</v>
      </c>
      <c r="R50" s="79" t="n">
        <f aca="false">P50/3600</f>
        <v>2.52506666666667</v>
      </c>
      <c r="S50" s="70"/>
      <c r="T50" s="81"/>
      <c r="U50" s="82"/>
      <c r="V50" s="82"/>
      <c r="W50" s="81"/>
      <c r="X50" s="82"/>
      <c r="Y50" s="83"/>
      <c r="AA50" s="1" t="n">
        <f aca="false">(6*E50+F50+G50)/8</f>
        <v>29.66095</v>
      </c>
      <c r="AB50" s="1" t="n">
        <f aca="false">(6*M50+N50+O50)/8</f>
        <v>29.6600875</v>
      </c>
    </row>
    <row r="51" customFormat="false" ht="12.75" hidden="false" customHeight="false" outlineLevel="0" collapsed="false">
      <c r="A51" s="11"/>
      <c r="B51" s="7" t="s">
        <v>63</v>
      </c>
      <c r="C51" s="7" t="n">
        <v>22</v>
      </c>
      <c r="D51" s="88" t="n">
        <v>5650.8824</v>
      </c>
      <c r="E51" s="89" t="n">
        <v>39.9569</v>
      </c>
      <c r="F51" s="89" t="n">
        <v>41.4428</v>
      </c>
      <c r="G51" s="89" t="n">
        <v>42.8437</v>
      </c>
      <c r="H51" s="89" t="n">
        <v>11087.83</v>
      </c>
      <c r="I51" s="89" t="n">
        <v>17.48</v>
      </c>
      <c r="J51" s="68" t="n">
        <f aca="false">H51/3600</f>
        <v>3.07995277777778</v>
      </c>
      <c r="L51" s="88" t="n">
        <v>5650.8512</v>
      </c>
      <c r="M51" s="89" t="n">
        <v>39.9536</v>
      </c>
      <c r="N51" s="89" t="n">
        <v>41.448</v>
      </c>
      <c r="O51" s="89" t="n">
        <v>42.8489</v>
      </c>
      <c r="P51" s="89" t="n">
        <v>10706.41</v>
      </c>
      <c r="Q51" s="89" t="n">
        <v>17.22</v>
      </c>
      <c r="R51" s="68" t="n">
        <f aca="false">P51/3600</f>
        <v>2.97400277777778</v>
      </c>
      <c r="S51" s="70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5" t="e">
        <f aca="false">bdrateOld($D51:$D54,E51:E54,$L51:$L54,M51:M54)</f>
        <v>#VALUE!</v>
      </c>
      <c r="X51" s="36" t="e">
        <f aca="false">bdrateOld($D51:$D54,F51:F54,$L51:$L54,N51:N54)</f>
        <v>#VALUE!</v>
      </c>
      <c r="Y51" s="37" t="e">
        <f aca="false">bdrateOld($D51:$D54,G51:G54,$L51:$L54,O51:O54)</f>
        <v>#VALUE!</v>
      </c>
      <c r="AA51" s="1" t="n">
        <f aca="false">(6*E51+F51+G51)/8</f>
        <v>40.5034875</v>
      </c>
      <c r="AB51" s="1" t="n">
        <f aca="false">(6*M51+N51+O51)/8</f>
        <v>40.5023125</v>
      </c>
      <c r="AC51" s="32" t="e">
        <f aca="false">bdrate($D51:$D54,AA51:AA54,$L51:$L54,AB51:AB54)</f>
        <v>#VALUE!</v>
      </c>
      <c r="AD51" s="32" t="e">
        <f aca="false">bdrateOld($D51:$D54,AA51:AA54,$L51:$L54,AB51:AB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0" t="n">
        <v>2248.6352</v>
      </c>
      <c r="E52" s="91" t="n">
        <v>36.2337</v>
      </c>
      <c r="F52" s="91" t="n">
        <v>38.7573</v>
      </c>
      <c r="G52" s="91" t="n">
        <v>40.4107</v>
      </c>
      <c r="H52" s="91" t="n">
        <v>8989.85</v>
      </c>
      <c r="I52" s="91" t="n">
        <v>13.38</v>
      </c>
      <c r="J52" s="73" t="n">
        <f aca="false">H52/3600</f>
        <v>2.49718055555556</v>
      </c>
      <c r="L52" s="90" t="n">
        <v>2250.1672</v>
      </c>
      <c r="M52" s="91" t="n">
        <v>36.2341</v>
      </c>
      <c r="N52" s="91" t="n">
        <v>38.7686</v>
      </c>
      <c r="O52" s="91" t="n">
        <v>40.4105</v>
      </c>
      <c r="P52" s="91" t="n">
        <v>9039.81</v>
      </c>
      <c r="Q52" s="91" t="n">
        <v>13.55</v>
      </c>
      <c r="R52" s="73" t="n">
        <f aca="false">P52/3600</f>
        <v>2.51105833333333</v>
      </c>
      <c r="S52" s="70"/>
      <c r="T52" s="75"/>
      <c r="U52" s="56"/>
      <c r="V52" s="56"/>
      <c r="W52" s="75"/>
      <c r="X52" s="56"/>
      <c r="Y52" s="76"/>
      <c r="AA52" s="1" t="n">
        <f aca="false">(6*E52+F52+G52)/8</f>
        <v>37.071275</v>
      </c>
      <c r="AB52" s="1" t="n">
        <f aca="false">(6*M52+N52+O52)/8</f>
        <v>37.0729625</v>
      </c>
      <c r="AD52" s="32"/>
    </row>
    <row r="53" customFormat="false" ht="12" hidden="false" customHeight="false" outlineLevel="0" collapsed="false">
      <c r="A53" s="11"/>
      <c r="B53" s="11"/>
      <c r="C53" s="11" t="n">
        <v>32</v>
      </c>
      <c r="D53" s="90" t="n">
        <v>990.3832</v>
      </c>
      <c r="E53" s="91" t="n">
        <v>33.0348</v>
      </c>
      <c r="F53" s="91" t="n">
        <v>36.8005</v>
      </c>
      <c r="G53" s="91" t="n">
        <v>38.5195</v>
      </c>
      <c r="H53" s="91" t="n">
        <v>7882.68</v>
      </c>
      <c r="I53" s="91" t="n">
        <v>11.44</v>
      </c>
      <c r="J53" s="73" t="n">
        <f aca="false">H53/3600</f>
        <v>2.18963333333333</v>
      </c>
      <c r="L53" s="90" t="n">
        <v>989.9712</v>
      </c>
      <c r="M53" s="91" t="n">
        <v>33.0357</v>
      </c>
      <c r="N53" s="91" t="n">
        <v>36.8016</v>
      </c>
      <c r="O53" s="91" t="n">
        <v>38.4947</v>
      </c>
      <c r="P53" s="91" t="n">
        <v>7736.36</v>
      </c>
      <c r="Q53" s="91" t="n">
        <v>11.32</v>
      </c>
      <c r="R53" s="73" t="n">
        <f aca="false">P53/3600</f>
        <v>2.14898888888889</v>
      </c>
      <c r="S53" s="70"/>
      <c r="T53" s="75"/>
      <c r="U53" s="56"/>
      <c r="V53" s="56"/>
      <c r="W53" s="75"/>
      <c r="X53" s="56"/>
      <c r="Y53" s="76"/>
      <c r="AA53" s="1" t="n">
        <f aca="false">(6*E53+F53+G53)/8</f>
        <v>34.1911</v>
      </c>
      <c r="AB53" s="1" t="n">
        <f aca="false">(6*M53+N53+O53)/8</f>
        <v>34.1888125</v>
      </c>
    </row>
    <row r="54" customFormat="false" ht="12.75" hidden="false" customHeight="false" outlineLevel="0" collapsed="false">
      <c r="A54" s="18"/>
      <c r="B54" s="18"/>
      <c r="C54" s="18" t="n">
        <v>37</v>
      </c>
      <c r="D54" s="92" t="n">
        <v>454.3568</v>
      </c>
      <c r="E54" s="93" t="n">
        <v>30.1568</v>
      </c>
      <c r="F54" s="93" t="n">
        <v>35.5573</v>
      </c>
      <c r="G54" s="93" t="n">
        <v>37.24</v>
      </c>
      <c r="H54" s="93" t="n">
        <v>6933.75</v>
      </c>
      <c r="I54" s="93" t="n">
        <v>10.85</v>
      </c>
      <c r="J54" s="79" t="n">
        <f aca="false">H54/3600</f>
        <v>1.92604166666667</v>
      </c>
      <c r="L54" s="92" t="n">
        <v>454.54</v>
      </c>
      <c r="M54" s="93" t="n">
        <v>30.152</v>
      </c>
      <c r="N54" s="93" t="n">
        <v>35.5508</v>
      </c>
      <c r="O54" s="93" t="n">
        <v>37.2427</v>
      </c>
      <c r="P54" s="93" t="n">
        <v>6641.55</v>
      </c>
      <c r="Q54" s="93" t="n">
        <v>9.6</v>
      </c>
      <c r="R54" s="79" t="n">
        <f aca="false">P54/3600</f>
        <v>1.844875</v>
      </c>
      <c r="S54" s="70"/>
      <c r="T54" s="81"/>
      <c r="U54" s="82"/>
      <c r="V54" s="82"/>
      <c r="W54" s="81"/>
      <c r="X54" s="82"/>
      <c r="Y54" s="83"/>
      <c r="AA54" s="1" t="n">
        <f aca="false">(6*E54+F54+G54)/8</f>
        <v>31.7172625</v>
      </c>
      <c r="AB54" s="1" t="n">
        <f aca="false">(6*M54+N54+O54)/8</f>
        <v>31.7131875</v>
      </c>
    </row>
    <row r="55" customFormat="false" ht="12.75" hidden="false" customHeight="false" outlineLevel="0" collapsed="false">
      <c r="A55" s="7" t="s">
        <v>12</v>
      </c>
      <c r="B55" s="7" t="s">
        <v>42</v>
      </c>
      <c r="C55" s="7" t="n">
        <v>22</v>
      </c>
      <c r="D55" s="88" t="n">
        <v>1709.5824</v>
      </c>
      <c r="E55" s="89" t="n">
        <v>41.0016</v>
      </c>
      <c r="F55" s="89" t="n">
        <v>43.5737</v>
      </c>
      <c r="G55" s="89" t="n">
        <v>42.9818</v>
      </c>
      <c r="H55" s="89" t="n">
        <v>3530.74</v>
      </c>
      <c r="I55" s="89" t="n">
        <v>6.5</v>
      </c>
      <c r="J55" s="68" t="n">
        <f aca="false">H55/3600</f>
        <v>0.980761111111111</v>
      </c>
      <c r="L55" s="88" t="n">
        <v>1708.2032</v>
      </c>
      <c r="M55" s="89" t="n">
        <v>40.9918</v>
      </c>
      <c r="N55" s="89" t="n">
        <v>43.5927</v>
      </c>
      <c r="O55" s="89" t="n">
        <v>42.9914</v>
      </c>
      <c r="P55" s="89" t="n">
        <v>3485.55</v>
      </c>
      <c r="Q55" s="89" t="n">
        <v>6</v>
      </c>
      <c r="R55" s="68" t="n">
        <f aca="false">P55/3600</f>
        <v>0.968208333333333</v>
      </c>
      <c r="S55" s="70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5" t="e">
        <f aca="false">bdrateOld($D55:$D58,E55:E58,$L55:$L58,M55:M58)</f>
        <v>#VALUE!</v>
      </c>
      <c r="X55" s="36" t="e">
        <f aca="false">bdrateOld($D55:$D58,F55:F58,$L55:$L58,N55:N58)</f>
        <v>#VALUE!</v>
      </c>
      <c r="Y55" s="37" t="e">
        <f aca="false">bdrateOld($D55:$D58,G55:G58,$L55:$L58,O55:O58)</f>
        <v>#VALUE!</v>
      </c>
      <c r="AA55" s="1" t="n">
        <f aca="false">(6*E55+F55+G55)/8</f>
        <v>41.5706375</v>
      </c>
      <c r="AB55" s="1" t="n">
        <f aca="false">(6*M55+N55+O55)/8</f>
        <v>41.5668625</v>
      </c>
      <c r="AC55" s="32" t="e">
        <f aca="false">bdrate($D55:$D58,AA55:AA58,$L55:$L58,AB55:AB58)</f>
        <v>#VALUE!</v>
      </c>
      <c r="AD55" s="32" t="e">
        <f aca="false">bdrateOld($D55:$D58,AA55:AA58,$L55:$L58,AB55:AB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0" t="n">
        <v>851.0104</v>
      </c>
      <c r="E56" s="91" t="n">
        <v>37.034</v>
      </c>
      <c r="F56" s="91" t="n">
        <v>40.7134</v>
      </c>
      <c r="G56" s="91" t="n">
        <v>39.6644</v>
      </c>
      <c r="H56" s="91" t="n">
        <v>3057.61</v>
      </c>
      <c r="I56" s="91" t="n">
        <v>4.93</v>
      </c>
      <c r="J56" s="73" t="n">
        <f aca="false">H56/3600</f>
        <v>0.849336111111111</v>
      </c>
      <c r="L56" s="90" t="n">
        <v>851.2104</v>
      </c>
      <c r="M56" s="91" t="n">
        <v>37.032</v>
      </c>
      <c r="N56" s="91" t="n">
        <v>40.7105</v>
      </c>
      <c r="O56" s="91" t="n">
        <v>39.6713</v>
      </c>
      <c r="P56" s="91" t="n">
        <v>3358.84</v>
      </c>
      <c r="Q56" s="91" t="n">
        <v>6.94</v>
      </c>
      <c r="R56" s="73" t="n">
        <f aca="false">P56/3600</f>
        <v>0.933011111111111</v>
      </c>
      <c r="S56" s="70"/>
      <c r="T56" s="75"/>
      <c r="U56" s="56"/>
      <c r="V56" s="56"/>
      <c r="W56" s="75"/>
      <c r="X56" s="56"/>
      <c r="Y56" s="76"/>
      <c r="AA56" s="1" t="n">
        <f aca="false">(6*E56+F56+G56)/8</f>
        <v>37.822725</v>
      </c>
      <c r="AB56" s="1" t="n">
        <f aca="false">(6*M56+N56+O56)/8</f>
        <v>37.821725</v>
      </c>
      <c r="AD56" s="32"/>
    </row>
    <row r="57" customFormat="false" ht="12" hidden="false" customHeight="false" outlineLevel="0" collapsed="false">
      <c r="A57" s="11"/>
      <c r="B57" s="11"/>
      <c r="C57" s="11" t="n">
        <v>32</v>
      </c>
      <c r="D57" s="90" t="n">
        <v>414.2448</v>
      </c>
      <c r="E57" s="91" t="n">
        <v>33.4981</v>
      </c>
      <c r="F57" s="91" t="n">
        <v>38.5635</v>
      </c>
      <c r="G57" s="91" t="n">
        <v>37.218</v>
      </c>
      <c r="H57" s="91" t="n">
        <v>2732.87</v>
      </c>
      <c r="I57" s="91" t="n">
        <v>4.67</v>
      </c>
      <c r="J57" s="73" t="n">
        <f aca="false">H57/3600</f>
        <v>0.759130555555556</v>
      </c>
      <c r="L57" s="90" t="n">
        <v>414.2984</v>
      </c>
      <c r="M57" s="91" t="n">
        <v>33.4824</v>
      </c>
      <c r="N57" s="91" t="n">
        <v>38.5914</v>
      </c>
      <c r="O57" s="91" t="n">
        <v>37.2227</v>
      </c>
      <c r="P57" s="91" t="n">
        <v>2823.25</v>
      </c>
      <c r="Q57" s="91" t="n">
        <v>4.7</v>
      </c>
      <c r="R57" s="73" t="n">
        <f aca="false">P57/3600</f>
        <v>0.784236111111111</v>
      </c>
      <c r="S57" s="70"/>
      <c r="T57" s="75"/>
      <c r="U57" s="56"/>
      <c r="V57" s="56"/>
      <c r="W57" s="75"/>
      <c r="X57" s="56"/>
      <c r="Y57" s="76"/>
      <c r="AA57" s="1" t="n">
        <f aca="false">(6*E57+F57+G57)/8</f>
        <v>34.5962625</v>
      </c>
      <c r="AB57" s="1" t="n">
        <f aca="false">(6*M57+N57+O57)/8</f>
        <v>34.5885625</v>
      </c>
    </row>
    <row r="58" customFormat="false" ht="12.75" hidden="false" customHeight="false" outlineLevel="0" collapsed="false">
      <c r="A58" s="11"/>
      <c r="B58" s="18"/>
      <c r="C58" s="18" t="n">
        <v>37</v>
      </c>
      <c r="D58" s="92" t="n">
        <v>208.9384</v>
      </c>
      <c r="E58" s="93" t="n">
        <v>30.5402</v>
      </c>
      <c r="F58" s="93" t="n">
        <v>37.2052</v>
      </c>
      <c r="G58" s="93" t="n">
        <v>35.6422</v>
      </c>
      <c r="H58" s="93" t="n">
        <v>2396.94</v>
      </c>
      <c r="I58" s="93" t="n">
        <v>4.1</v>
      </c>
      <c r="J58" s="79" t="n">
        <f aca="false">H58/3600</f>
        <v>0.665816666666667</v>
      </c>
      <c r="L58" s="92" t="n">
        <v>208.8496</v>
      </c>
      <c r="M58" s="93" t="n">
        <v>30.5348</v>
      </c>
      <c r="N58" s="93" t="n">
        <v>37.1777</v>
      </c>
      <c r="O58" s="93" t="n">
        <v>35.6337</v>
      </c>
      <c r="P58" s="93" t="n">
        <v>2382.34</v>
      </c>
      <c r="Q58" s="93" t="n">
        <v>3.69</v>
      </c>
      <c r="R58" s="79" t="n">
        <f aca="false">P58/3600</f>
        <v>0.661761111111111</v>
      </c>
      <c r="S58" s="70"/>
      <c r="T58" s="81"/>
      <c r="U58" s="82"/>
      <c r="V58" s="82"/>
      <c r="W58" s="81"/>
      <c r="X58" s="82"/>
      <c r="Y58" s="83"/>
      <c r="AA58" s="1" t="n">
        <f aca="false">(6*E58+F58+G58)/8</f>
        <v>32.011075</v>
      </c>
      <c r="AB58" s="1" t="n">
        <f aca="false">(6*M58+N58+O58)/8</f>
        <v>32.002525</v>
      </c>
    </row>
    <row r="59" customFormat="false" ht="12.75" hidden="false" customHeight="false" outlineLevel="0" collapsed="false">
      <c r="A59" s="11"/>
      <c r="B59" s="7" t="s">
        <v>48</v>
      </c>
      <c r="C59" s="7" t="n">
        <v>22</v>
      </c>
      <c r="D59" s="88" t="n">
        <v>2196.4448</v>
      </c>
      <c r="E59" s="89" t="n">
        <v>38.382</v>
      </c>
      <c r="F59" s="89" t="n">
        <v>42.7318</v>
      </c>
      <c r="G59" s="89" t="n">
        <v>43.7691</v>
      </c>
      <c r="H59" s="89" t="n">
        <v>4146.44</v>
      </c>
      <c r="I59" s="89" t="n">
        <v>8.2</v>
      </c>
      <c r="J59" s="68" t="n">
        <f aca="false">H59/3600</f>
        <v>1.15178888888889</v>
      </c>
      <c r="L59" s="88" t="n">
        <v>2197.0832</v>
      </c>
      <c r="M59" s="89" t="n">
        <v>38.3816</v>
      </c>
      <c r="N59" s="89" t="n">
        <v>42.712</v>
      </c>
      <c r="O59" s="89" t="n">
        <v>43.7791</v>
      </c>
      <c r="P59" s="89" t="n">
        <v>4244.67</v>
      </c>
      <c r="Q59" s="89" t="n">
        <v>8.25</v>
      </c>
      <c r="R59" s="68" t="n">
        <f aca="false">P59/3600</f>
        <v>1.179075</v>
      </c>
      <c r="S59" s="70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5" t="e">
        <f aca="false">bdrateOld($D59:$D62,E59:E62,$L59:$L62,M59:M62)</f>
        <v>#VALUE!</v>
      </c>
      <c r="X59" s="36" t="e">
        <f aca="false">bdrateOld($D59:$D62,F59:F62,$L59:$L62,N59:N62)</f>
        <v>#VALUE!</v>
      </c>
      <c r="Y59" s="37" t="e">
        <f aca="false">bdrateOld($D59:$D62,G59:G62,$L59:$L62,O59:O62)</f>
        <v>#VALUE!</v>
      </c>
      <c r="AA59" s="1" t="n">
        <f aca="false">(6*E59+F59+G59)/8</f>
        <v>39.5991125</v>
      </c>
      <c r="AB59" s="1" t="n">
        <f aca="false">(6*M59+N59+O59)/8</f>
        <v>39.5975875</v>
      </c>
      <c r="AC59" s="32" t="e">
        <f aca="false">bdrate($D59:$D62,AA59:AA62,$L59:$L62,AB59:AB62)</f>
        <v>#VALUE!</v>
      </c>
      <c r="AD59" s="32" t="e">
        <f aca="false">bdrateOld($D59:$D62,AA59:AA62,$L59:$L62,AB59:AB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0" t="n">
        <v>762.6184</v>
      </c>
      <c r="E60" s="91" t="n">
        <v>34.481</v>
      </c>
      <c r="F60" s="91" t="n">
        <v>40.6894</v>
      </c>
      <c r="G60" s="91" t="n">
        <v>41.6013</v>
      </c>
      <c r="H60" s="91" t="n">
        <v>3254.05</v>
      </c>
      <c r="I60" s="91" t="n">
        <v>6.08</v>
      </c>
      <c r="J60" s="73" t="n">
        <f aca="false">H60/3600</f>
        <v>0.903902777777778</v>
      </c>
      <c r="L60" s="90" t="n">
        <v>763.5784</v>
      </c>
      <c r="M60" s="91" t="n">
        <v>34.4815</v>
      </c>
      <c r="N60" s="91" t="n">
        <v>40.7157</v>
      </c>
      <c r="O60" s="91" t="n">
        <v>41.6068</v>
      </c>
      <c r="P60" s="91" t="n">
        <v>3320.81</v>
      </c>
      <c r="Q60" s="91" t="n">
        <v>6.49</v>
      </c>
      <c r="R60" s="73" t="n">
        <f aca="false">P60/3600</f>
        <v>0.922447222222222</v>
      </c>
      <c r="S60" s="70"/>
      <c r="T60" s="75"/>
      <c r="U60" s="56"/>
      <c r="V60" s="56"/>
      <c r="W60" s="75"/>
      <c r="X60" s="56"/>
      <c r="Y60" s="76"/>
      <c r="AA60" s="1" t="n">
        <f aca="false">(6*E60+F60+G60)/8</f>
        <v>36.1470875</v>
      </c>
      <c r="AB60" s="1" t="n">
        <f aca="false">(6*M60+N60+O60)/8</f>
        <v>36.1514375</v>
      </c>
      <c r="AD60" s="32"/>
    </row>
    <row r="61" customFormat="false" ht="12" hidden="false" customHeight="false" outlineLevel="0" collapsed="false">
      <c r="A61" s="11"/>
      <c r="B61" s="11"/>
      <c r="C61" s="11" t="n">
        <v>32</v>
      </c>
      <c r="D61" s="90" t="n">
        <v>305.5768</v>
      </c>
      <c r="E61" s="91" t="n">
        <v>31.3016</v>
      </c>
      <c r="F61" s="91" t="n">
        <v>39.3081</v>
      </c>
      <c r="G61" s="91" t="n">
        <v>40.1145</v>
      </c>
      <c r="H61" s="91" t="n">
        <v>2780.69</v>
      </c>
      <c r="I61" s="91" t="n">
        <v>5.5</v>
      </c>
      <c r="J61" s="73" t="n">
        <f aca="false">H61/3600</f>
        <v>0.772413888888889</v>
      </c>
      <c r="L61" s="90" t="n">
        <v>305.776</v>
      </c>
      <c r="M61" s="91" t="n">
        <v>31.3047</v>
      </c>
      <c r="N61" s="91" t="n">
        <v>39.3046</v>
      </c>
      <c r="O61" s="91" t="n">
        <v>40.1622</v>
      </c>
      <c r="P61" s="91" t="n">
        <v>2789.18</v>
      </c>
      <c r="Q61" s="91" t="n">
        <v>5.17</v>
      </c>
      <c r="R61" s="73" t="n">
        <f aca="false">P61/3600</f>
        <v>0.774772222222222</v>
      </c>
      <c r="S61" s="70"/>
      <c r="T61" s="75"/>
      <c r="U61" s="56"/>
      <c r="V61" s="56"/>
      <c r="W61" s="75"/>
      <c r="X61" s="56"/>
      <c r="Y61" s="76"/>
      <c r="AA61" s="1" t="n">
        <f aca="false">(6*E61+F61+G61)/8</f>
        <v>33.404025</v>
      </c>
      <c r="AB61" s="1" t="n">
        <f aca="false">(6*M61+N61+O61)/8</f>
        <v>33.411875</v>
      </c>
    </row>
    <row r="62" customFormat="false" ht="12.75" hidden="false" customHeight="false" outlineLevel="0" collapsed="false">
      <c r="A62" s="11"/>
      <c r="B62" s="18"/>
      <c r="C62" s="18" t="n">
        <v>37</v>
      </c>
      <c r="D62" s="92" t="n">
        <v>125.5376</v>
      </c>
      <c r="E62" s="93" t="n">
        <v>28.1756</v>
      </c>
      <c r="F62" s="93" t="n">
        <v>38.3571</v>
      </c>
      <c r="G62" s="93" t="n">
        <v>39.0555</v>
      </c>
      <c r="H62" s="93" t="n">
        <v>2356.95</v>
      </c>
      <c r="I62" s="93" t="n">
        <v>4.56</v>
      </c>
      <c r="J62" s="79" t="n">
        <f aca="false">H62/3600</f>
        <v>0.654708333333333</v>
      </c>
      <c r="L62" s="92" t="n">
        <v>125.8192</v>
      </c>
      <c r="M62" s="93" t="n">
        <v>28.1795</v>
      </c>
      <c r="N62" s="93" t="n">
        <v>38.3583</v>
      </c>
      <c r="O62" s="93" t="n">
        <v>39.082</v>
      </c>
      <c r="P62" s="93" t="n">
        <v>2365.13</v>
      </c>
      <c r="Q62" s="93" t="n">
        <v>4.94</v>
      </c>
      <c r="R62" s="79" t="n">
        <f aca="false">P62/3600</f>
        <v>0.656980555555556</v>
      </c>
      <c r="S62" s="70"/>
      <c r="T62" s="81"/>
      <c r="U62" s="82"/>
      <c r="V62" s="82"/>
      <c r="W62" s="81"/>
      <c r="X62" s="82"/>
      <c r="Y62" s="83"/>
      <c r="AA62" s="1" t="n">
        <f aca="false">(6*E62+F62+G62)/8</f>
        <v>30.808275</v>
      </c>
      <c r="AB62" s="1" t="n">
        <f aca="false">(6*M62+N62+O62)/8</f>
        <v>30.8146625</v>
      </c>
    </row>
    <row r="63" customFormat="false" ht="12.75" hidden="false" customHeight="false" outlineLevel="0" collapsed="false">
      <c r="A63" s="11"/>
      <c r="B63" s="7" t="s">
        <v>44</v>
      </c>
      <c r="C63" s="7" t="n">
        <v>22</v>
      </c>
      <c r="D63" s="88" t="n">
        <v>1915.0072</v>
      </c>
      <c r="E63" s="89" t="n">
        <v>38.1181</v>
      </c>
      <c r="F63" s="89" t="n">
        <v>40.807</v>
      </c>
      <c r="G63" s="89" t="n">
        <v>41.5571</v>
      </c>
      <c r="H63" s="89" t="n">
        <v>3489.94</v>
      </c>
      <c r="I63" s="89" t="n">
        <v>6.73</v>
      </c>
      <c r="J63" s="68" t="n">
        <f aca="false">H63/3600</f>
        <v>0.969427777777778</v>
      </c>
      <c r="L63" s="88" t="n">
        <v>1913.4544</v>
      </c>
      <c r="M63" s="89" t="n">
        <v>38.1137</v>
      </c>
      <c r="N63" s="89" t="n">
        <v>40.8029</v>
      </c>
      <c r="O63" s="89" t="n">
        <v>41.5597</v>
      </c>
      <c r="P63" s="89" t="n">
        <v>3554.34</v>
      </c>
      <c r="Q63" s="89" t="n">
        <v>6.87</v>
      </c>
      <c r="R63" s="68" t="n">
        <f aca="false">P63/3600</f>
        <v>0.987316666666667</v>
      </c>
      <c r="S63" s="70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5" t="e">
        <f aca="false">bdrateOld($D63:$D66,E63:E66,$L63:$L66,M63:M66)</f>
        <v>#VALUE!</v>
      </c>
      <c r="X63" s="36" t="e">
        <f aca="false">bdrateOld($D63:$D66,F63:F66,$L63:$L66,N63:N66)</f>
        <v>#VALUE!</v>
      </c>
      <c r="Y63" s="37" t="e">
        <f aca="false">bdrateOld($D63:$D66,G63:G66,$L63:$L66,O63:O66)</f>
        <v>#VALUE!</v>
      </c>
      <c r="AA63" s="1" t="n">
        <f aca="false">(6*E63+F63+G63)/8</f>
        <v>38.8840875</v>
      </c>
      <c r="AB63" s="1" t="n">
        <f aca="false">(6*M63+N63+O63)/8</f>
        <v>38.8806</v>
      </c>
      <c r="AC63" s="32" t="e">
        <f aca="false">bdrate($D63:$D66,AA63:AA66,$L63:$L66,AB63:AB66)</f>
        <v>#VALUE!</v>
      </c>
      <c r="AD63" s="32" t="e">
        <f aca="false">bdrateOld($D63:$D66,AA63:AA66,$L63:$L66,AB63:AB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0" t="n">
        <v>817.7352</v>
      </c>
      <c r="E64" s="91" t="n">
        <v>34.3338</v>
      </c>
      <c r="F64" s="91" t="n">
        <v>37.9965</v>
      </c>
      <c r="G64" s="91" t="n">
        <v>38.6184</v>
      </c>
      <c r="H64" s="91" t="n">
        <v>2819.66</v>
      </c>
      <c r="I64" s="91" t="n">
        <v>5.33</v>
      </c>
      <c r="J64" s="73" t="n">
        <f aca="false">H64/3600</f>
        <v>0.783238888888889</v>
      </c>
      <c r="L64" s="90" t="n">
        <v>816.9304</v>
      </c>
      <c r="M64" s="91" t="n">
        <v>34.3251</v>
      </c>
      <c r="N64" s="91" t="n">
        <v>38.0067</v>
      </c>
      <c r="O64" s="91" t="n">
        <v>38.6153</v>
      </c>
      <c r="P64" s="91" t="n">
        <v>2829.49</v>
      </c>
      <c r="Q64" s="91" t="n">
        <v>5.37</v>
      </c>
      <c r="R64" s="73" t="n">
        <f aca="false">P64/3600</f>
        <v>0.785969444444444</v>
      </c>
      <c r="S64" s="70"/>
      <c r="T64" s="75"/>
      <c r="U64" s="56"/>
      <c r="V64" s="56"/>
      <c r="W64" s="75"/>
      <c r="X64" s="56"/>
      <c r="Y64" s="76"/>
      <c r="AA64" s="1" t="n">
        <f aca="false">(6*E64+F64+G64)/8</f>
        <v>35.3272125</v>
      </c>
      <c r="AB64" s="1" t="n">
        <f aca="false">(6*M64+N64+O64)/8</f>
        <v>35.321575</v>
      </c>
      <c r="AD64" s="32"/>
    </row>
    <row r="65" customFormat="false" ht="12" hidden="false" customHeight="false" outlineLevel="0" collapsed="false">
      <c r="A65" s="11"/>
      <c r="B65" s="11"/>
      <c r="C65" s="11" t="n">
        <v>32</v>
      </c>
      <c r="D65" s="90" t="n">
        <v>349.8728</v>
      </c>
      <c r="E65" s="91" t="n">
        <v>30.8315</v>
      </c>
      <c r="F65" s="91" t="n">
        <v>35.8869</v>
      </c>
      <c r="G65" s="91" t="n">
        <v>36.5348</v>
      </c>
      <c r="H65" s="91" t="n">
        <v>2348.43</v>
      </c>
      <c r="I65" s="91" t="n">
        <v>4.76</v>
      </c>
      <c r="J65" s="73" t="n">
        <f aca="false">H65/3600</f>
        <v>0.652341666666667</v>
      </c>
      <c r="L65" s="90" t="n">
        <v>349.7224</v>
      </c>
      <c r="M65" s="91" t="n">
        <v>30.8342</v>
      </c>
      <c r="N65" s="91" t="n">
        <v>35.9183</v>
      </c>
      <c r="O65" s="91" t="n">
        <v>36.509</v>
      </c>
      <c r="P65" s="91" t="n">
        <v>2317.41</v>
      </c>
      <c r="Q65" s="91" t="n">
        <v>4.03</v>
      </c>
      <c r="R65" s="73" t="n">
        <f aca="false">P65/3600</f>
        <v>0.643725</v>
      </c>
      <c r="S65" s="70"/>
      <c r="T65" s="75"/>
      <c r="U65" s="56"/>
      <c r="V65" s="56"/>
      <c r="W65" s="75"/>
      <c r="X65" s="56"/>
      <c r="Y65" s="76"/>
      <c r="AA65" s="1" t="n">
        <f aca="false">(6*E65+F65+G65)/8</f>
        <v>32.1763375</v>
      </c>
      <c r="AB65" s="1" t="n">
        <f aca="false">(6*M65+N65+O65)/8</f>
        <v>32.1790625</v>
      </c>
    </row>
    <row r="66" customFormat="false" ht="12.75" hidden="false" customHeight="false" outlineLevel="0" collapsed="false">
      <c r="A66" s="11"/>
      <c r="B66" s="18"/>
      <c r="C66" s="18" t="n">
        <v>37</v>
      </c>
      <c r="D66" s="92" t="n">
        <v>148.4184</v>
      </c>
      <c r="E66" s="93" t="n">
        <v>27.7555</v>
      </c>
      <c r="F66" s="93" t="n">
        <v>34.4738</v>
      </c>
      <c r="G66" s="93" t="n">
        <v>35.1092</v>
      </c>
      <c r="H66" s="93" t="n">
        <v>2008.21</v>
      </c>
      <c r="I66" s="93" t="n">
        <v>3.44</v>
      </c>
      <c r="J66" s="79" t="n">
        <f aca="false">H66/3600</f>
        <v>0.557836111111111</v>
      </c>
      <c r="L66" s="92" t="n">
        <v>148.256</v>
      </c>
      <c r="M66" s="93" t="n">
        <v>27.7446</v>
      </c>
      <c r="N66" s="93" t="n">
        <v>34.474</v>
      </c>
      <c r="O66" s="93" t="n">
        <v>35.0644</v>
      </c>
      <c r="P66" s="93" t="n">
        <v>1992.55</v>
      </c>
      <c r="Q66" s="93" t="n">
        <v>3.44</v>
      </c>
      <c r="R66" s="79" t="n">
        <f aca="false">P66/3600</f>
        <v>0.553486111111111</v>
      </c>
      <c r="S66" s="70"/>
      <c r="T66" s="81"/>
      <c r="U66" s="82"/>
      <c r="V66" s="82"/>
      <c r="W66" s="81"/>
      <c r="X66" s="82"/>
      <c r="Y66" s="83"/>
      <c r="AA66" s="1" t="n">
        <f aca="false">(6*E66+F66+G66)/8</f>
        <v>29.5145</v>
      </c>
      <c r="AB66" s="1" t="n">
        <f aca="false">(6*M66+N66+O66)/8</f>
        <v>29.50075</v>
      </c>
    </row>
    <row r="67" customFormat="false" ht="12.75" hidden="false" customHeight="false" outlineLevel="0" collapsed="false">
      <c r="A67" s="11"/>
      <c r="B67" s="7" t="s">
        <v>63</v>
      </c>
      <c r="C67" s="7" t="n">
        <v>22</v>
      </c>
      <c r="D67" s="88" t="n">
        <v>1327.0488</v>
      </c>
      <c r="E67" s="89" t="n">
        <v>39.9658</v>
      </c>
      <c r="F67" s="89" t="n">
        <v>41.2505</v>
      </c>
      <c r="G67" s="89" t="n">
        <v>42.3433</v>
      </c>
      <c r="H67" s="89" t="n">
        <v>2538.25</v>
      </c>
      <c r="I67" s="89" t="n">
        <v>4.54</v>
      </c>
      <c r="J67" s="68" t="n">
        <f aca="false">H67/3600</f>
        <v>0.705069444444444</v>
      </c>
      <c r="L67" s="88" t="n">
        <v>1326.1576</v>
      </c>
      <c r="M67" s="89" t="n">
        <v>39.9582</v>
      </c>
      <c r="N67" s="89" t="n">
        <v>41.2583</v>
      </c>
      <c r="O67" s="89" t="n">
        <v>42.3454</v>
      </c>
      <c r="P67" s="89" t="n">
        <v>2594.35</v>
      </c>
      <c r="Q67" s="89" t="n">
        <v>4.71</v>
      </c>
      <c r="R67" s="68" t="n">
        <f aca="false">P67/3600</f>
        <v>0.720652777777778</v>
      </c>
      <c r="S67" s="70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5" t="e">
        <f aca="false">bdrateOld($D67:$D70,E67:E70,$L67:$L70,M67:M70)</f>
        <v>#VALUE!</v>
      </c>
      <c r="X67" s="36" t="e">
        <f aca="false">bdrateOld($D67:$D70,F67:F70,$L67:$L70,N67:N70)</f>
        <v>#VALUE!</v>
      </c>
      <c r="Y67" s="37" t="e">
        <f aca="false">bdrateOld($D67:$D70,G67:G70,$L67:$L70,O67:O70)</f>
        <v>#VALUE!</v>
      </c>
      <c r="AA67" s="1" t="n">
        <f aca="false">(6*E67+F67+G67)/8</f>
        <v>40.423575</v>
      </c>
      <c r="AB67" s="1" t="n">
        <f aca="false">(6*M67+N67+O67)/8</f>
        <v>40.4191125</v>
      </c>
      <c r="AC67" s="32" t="e">
        <f aca="false">bdrate($D67:$D70,AA67:AA70,$L67:$L70,AB67:AB70)</f>
        <v>#VALUE!</v>
      </c>
      <c r="AD67" s="32" t="e">
        <f aca="false">bdrateOld($D67:$D70,AA67:AA70,$L67:$L70,AB67:AB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0" t="n">
        <v>631.9672</v>
      </c>
      <c r="E68" s="91" t="n">
        <v>35.84</v>
      </c>
      <c r="F68" s="91" t="n">
        <v>38.2943</v>
      </c>
      <c r="G68" s="91" t="n">
        <v>39.5135</v>
      </c>
      <c r="H68" s="91" t="n">
        <v>2202.27</v>
      </c>
      <c r="I68" s="91" t="n">
        <v>3.82</v>
      </c>
      <c r="J68" s="73" t="n">
        <f aca="false">H68/3600</f>
        <v>0.611741666666667</v>
      </c>
      <c r="L68" s="90" t="n">
        <v>631.3568</v>
      </c>
      <c r="M68" s="91" t="n">
        <v>35.8387</v>
      </c>
      <c r="N68" s="91" t="n">
        <v>38.3306</v>
      </c>
      <c r="O68" s="91" t="n">
        <v>39.5286</v>
      </c>
      <c r="P68" s="91" t="n">
        <v>2238.72</v>
      </c>
      <c r="Q68" s="91" t="n">
        <v>3.99</v>
      </c>
      <c r="R68" s="73" t="n">
        <f aca="false">P68/3600</f>
        <v>0.621866666666667</v>
      </c>
      <c r="S68" s="70"/>
      <c r="T68" s="75"/>
      <c r="U68" s="56"/>
      <c r="V68" s="56"/>
      <c r="W68" s="75"/>
      <c r="X68" s="56"/>
      <c r="Y68" s="76"/>
      <c r="AA68" s="1" t="n">
        <f aca="false">(6*E68+F68+G68)/8</f>
        <v>36.605975</v>
      </c>
      <c r="AB68" s="1" t="n">
        <f aca="false">(6*M68+N68+O68)/8</f>
        <v>36.611425</v>
      </c>
      <c r="AD68" s="32"/>
    </row>
    <row r="69" customFormat="false" ht="12" hidden="false" customHeight="false" outlineLevel="0" collapsed="false">
      <c r="A69" s="11"/>
      <c r="B69" s="11"/>
      <c r="C69" s="11" t="n">
        <v>32</v>
      </c>
      <c r="D69" s="90" t="n">
        <v>296.6264</v>
      </c>
      <c r="E69" s="91" t="n">
        <v>32.1999</v>
      </c>
      <c r="F69" s="91" t="n">
        <v>36.2486</v>
      </c>
      <c r="G69" s="91" t="n">
        <v>37.3795</v>
      </c>
      <c r="H69" s="91" t="n">
        <v>1910.71</v>
      </c>
      <c r="I69" s="91" t="n">
        <v>3.2</v>
      </c>
      <c r="J69" s="73" t="n">
        <f aca="false">H69/3600</f>
        <v>0.530752777777778</v>
      </c>
      <c r="L69" s="90" t="n">
        <v>297.0208</v>
      </c>
      <c r="M69" s="91" t="n">
        <v>32.1983</v>
      </c>
      <c r="N69" s="91" t="n">
        <v>36.247</v>
      </c>
      <c r="O69" s="91" t="n">
        <v>37.3995</v>
      </c>
      <c r="P69" s="91" t="n">
        <v>1890.67</v>
      </c>
      <c r="Q69" s="91" t="n">
        <v>3.16</v>
      </c>
      <c r="R69" s="73" t="n">
        <f aca="false">P69/3600</f>
        <v>0.525186111111111</v>
      </c>
      <c r="S69" s="70"/>
      <c r="T69" s="75"/>
      <c r="U69" s="56"/>
      <c r="V69" s="56"/>
      <c r="W69" s="75"/>
      <c r="X69" s="56"/>
      <c r="Y69" s="76"/>
      <c r="AA69" s="1" t="n">
        <f aca="false">(6*E69+F69+G69)/8</f>
        <v>33.3534375</v>
      </c>
      <c r="AB69" s="1" t="n">
        <f aca="false">(6*M69+N69+O69)/8</f>
        <v>33.3545375</v>
      </c>
    </row>
    <row r="70" customFormat="false" ht="12.75" hidden="false" customHeight="false" outlineLevel="0" collapsed="false">
      <c r="A70" s="18"/>
      <c r="B70" s="18"/>
      <c r="C70" s="18" t="n">
        <v>37</v>
      </c>
      <c r="D70" s="92" t="n">
        <v>142.824</v>
      </c>
      <c r="E70" s="93" t="n">
        <v>29.3202</v>
      </c>
      <c r="F70" s="93" t="n">
        <v>34.8485</v>
      </c>
      <c r="G70" s="93" t="n">
        <v>35.9264</v>
      </c>
      <c r="H70" s="93" t="n">
        <v>1628.1</v>
      </c>
      <c r="I70" s="93" t="n">
        <v>2.76</v>
      </c>
      <c r="J70" s="79" t="n">
        <f aca="false">H70/3600</f>
        <v>0.45225</v>
      </c>
      <c r="L70" s="92" t="n">
        <v>142.596</v>
      </c>
      <c r="M70" s="93" t="n">
        <v>29.3281</v>
      </c>
      <c r="N70" s="93" t="n">
        <v>34.8659</v>
      </c>
      <c r="O70" s="93" t="n">
        <v>35.9335</v>
      </c>
      <c r="P70" s="93" t="n">
        <v>1642.27</v>
      </c>
      <c r="Q70" s="93" t="n">
        <v>2.76</v>
      </c>
      <c r="R70" s="79" t="n">
        <f aca="false">P70/3600</f>
        <v>0.456186111111111</v>
      </c>
      <c r="S70" s="70"/>
      <c r="T70" s="81"/>
      <c r="U70" s="82"/>
      <c r="V70" s="82"/>
      <c r="W70" s="81"/>
      <c r="X70" s="82"/>
      <c r="Y70" s="83"/>
      <c r="AA70" s="1" t="n">
        <f aca="false">(6*E70+F70+G70)/8</f>
        <v>30.8370125</v>
      </c>
      <c r="AB70" s="1" t="n">
        <f aca="false">(6*M70+N70+O70)/8</f>
        <v>30.846</v>
      </c>
    </row>
    <row r="71" customFormat="false" ht="12.75" hidden="false" customHeight="false" outlineLevel="0" collapsed="false">
      <c r="A71" s="7" t="s">
        <v>82</v>
      </c>
      <c r="B71" s="7" t="s">
        <v>67</v>
      </c>
      <c r="C71" s="7" t="n">
        <v>22</v>
      </c>
      <c r="D71" s="88" t="n">
        <v>2152.7144</v>
      </c>
      <c r="E71" s="89" t="n">
        <v>42.7461</v>
      </c>
      <c r="F71" s="89" t="n">
        <v>46.5411</v>
      </c>
      <c r="G71" s="89" t="n">
        <v>47.8247</v>
      </c>
      <c r="H71" s="89" t="n">
        <v>22762.67</v>
      </c>
      <c r="I71" s="89" t="n">
        <v>33.48</v>
      </c>
      <c r="J71" s="68" t="n">
        <f aca="false">H71/3600</f>
        <v>6.32296388888889</v>
      </c>
      <c r="L71" s="88" t="n">
        <v>2153.0448</v>
      </c>
      <c r="M71" s="89" t="n">
        <v>42.7445</v>
      </c>
      <c r="N71" s="89" t="n">
        <v>46.5508</v>
      </c>
      <c r="O71" s="89" t="n">
        <v>47.8403</v>
      </c>
      <c r="P71" s="89" t="n">
        <v>22601.29</v>
      </c>
      <c r="Q71" s="89" t="n">
        <v>34.15</v>
      </c>
      <c r="R71" s="68" t="n">
        <f aca="false">P71/3600</f>
        <v>6.27813611111111</v>
      </c>
      <c r="S71" s="70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5" t="e">
        <f aca="false">bdrateOld($D71:$D74,E71:E74,$L71:$L74,M71:M74)</f>
        <v>#VALUE!</v>
      </c>
      <c r="X71" s="36" t="e">
        <f aca="false">bdrateOld($D71:$D74,F71:F74,$L71:$L74,N71:N74)</f>
        <v>#VALUE!</v>
      </c>
      <c r="Y71" s="37" t="e">
        <f aca="false">bdrateOld($D71:$D74,G71:G74,$L71:$L74,O71:O74)</f>
        <v>#VALUE!</v>
      </c>
      <c r="AA71" s="1" t="n">
        <f aca="false">(6*E71+F71+G71)/8</f>
        <v>43.8553</v>
      </c>
      <c r="AB71" s="1" t="n">
        <f aca="false">(6*M71+N71+O71)/8</f>
        <v>43.8572625</v>
      </c>
      <c r="AC71" s="32" t="e">
        <f aca="false">bdrate($D71:$D74,AA71:AA74,$L71:$L74,AB71:AB74)</f>
        <v>#VALUE!</v>
      </c>
      <c r="AD71" s="32" t="e">
        <f aca="false">bdrateOld($D71:$D74,AA71:AA74,$L71:$L74,AB71:AB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0" t="n">
        <v>850.7208</v>
      </c>
      <c r="E72" s="91" t="n">
        <v>40.3427</v>
      </c>
      <c r="F72" s="91" t="n">
        <v>44.3653</v>
      </c>
      <c r="G72" s="91" t="n">
        <v>45.6355</v>
      </c>
      <c r="H72" s="91" t="n">
        <v>20253.69</v>
      </c>
      <c r="I72" s="91" t="n">
        <v>27.61</v>
      </c>
      <c r="J72" s="73" t="n">
        <f aca="false">H72/3600</f>
        <v>5.626025</v>
      </c>
      <c r="L72" s="90" t="n">
        <v>850.1712</v>
      </c>
      <c r="M72" s="91" t="n">
        <v>40.3503</v>
      </c>
      <c r="N72" s="91" t="n">
        <v>44.3989</v>
      </c>
      <c r="O72" s="91" t="n">
        <v>45.6543</v>
      </c>
      <c r="P72" s="91" t="n">
        <v>20413.58</v>
      </c>
      <c r="Q72" s="91" t="n">
        <v>28.7</v>
      </c>
      <c r="R72" s="73" t="n">
        <f aca="false">P72/3600</f>
        <v>5.67043888888889</v>
      </c>
      <c r="S72" s="70"/>
      <c r="T72" s="75"/>
      <c r="U72" s="56"/>
      <c r="V72" s="56"/>
      <c r="W72" s="75"/>
      <c r="X72" s="56"/>
      <c r="Y72" s="76"/>
      <c r="AA72" s="1" t="n">
        <f aca="false">(6*E72+F72+G72)/8</f>
        <v>41.507125</v>
      </c>
      <c r="AB72" s="1" t="n">
        <f aca="false">(6*M72+N72+O72)/8</f>
        <v>41.519375</v>
      </c>
      <c r="AD72" s="32"/>
    </row>
    <row r="73" customFormat="false" ht="12" hidden="false" customHeight="false" outlineLevel="0" collapsed="false">
      <c r="A73" s="11"/>
      <c r="B73" s="11"/>
      <c r="C73" s="11" t="n">
        <v>32</v>
      </c>
      <c r="D73" s="90" t="n">
        <v>419.872</v>
      </c>
      <c r="E73" s="91" t="n">
        <v>37.5865</v>
      </c>
      <c r="F73" s="91" t="n">
        <v>42.515</v>
      </c>
      <c r="G73" s="91" t="n">
        <v>43.7368</v>
      </c>
      <c r="H73" s="91" t="n">
        <v>31697.06</v>
      </c>
      <c r="I73" s="91" t="n">
        <v>55.43</v>
      </c>
      <c r="J73" s="73" t="n">
        <f aca="false">H73/3600</f>
        <v>8.80473888888889</v>
      </c>
      <c r="L73" s="90" t="n">
        <v>420.2672</v>
      </c>
      <c r="M73" s="91" t="n">
        <v>37.5884</v>
      </c>
      <c r="N73" s="91" t="n">
        <v>42.5467</v>
      </c>
      <c r="O73" s="91" t="n">
        <v>43.7465</v>
      </c>
      <c r="P73" s="91" t="n">
        <v>18904.83</v>
      </c>
      <c r="Q73" s="91" t="n">
        <v>26.18</v>
      </c>
      <c r="R73" s="73" t="n">
        <f aca="false">P73/3600</f>
        <v>5.25134166666667</v>
      </c>
      <c r="S73" s="70"/>
      <c r="T73" s="75"/>
      <c r="U73" s="56"/>
      <c r="V73" s="56"/>
      <c r="W73" s="75"/>
      <c r="X73" s="56"/>
      <c r="Y73" s="76"/>
      <c r="AA73" s="1" t="n">
        <f aca="false">(6*E73+F73+G73)/8</f>
        <v>38.97135</v>
      </c>
      <c r="AB73" s="1" t="n">
        <f aca="false">(6*M73+N73+O73)/8</f>
        <v>38.97795</v>
      </c>
    </row>
    <row r="74" customFormat="false" ht="12.75" hidden="false" customHeight="false" outlineLevel="0" collapsed="false">
      <c r="A74" s="11"/>
      <c r="B74" s="18"/>
      <c r="C74" s="18" t="n">
        <v>37</v>
      </c>
      <c r="D74" s="92" t="n">
        <v>219.6296</v>
      </c>
      <c r="E74" s="93" t="n">
        <v>34.6044</v>
      </c>
      <c r="F74" s="93" t="n">
        <v>41.2969</v>
      </c>
      <c r="G74" s="93" t="n">
        <v>42.3079</v>
      </c>
      <c r="H74" s="93" t="n">
        <v>18286.74</v>
      </c>
      <c r="I74" s="93" t="n">
        <v>22.94</v>
      </c>
      <c r="J74" s="79" t="n">
        <f aca="false">H74/3600</f>
        <v>5.07965</v>
      </c>
      <c r="L74" s="92" t="n">
        <v>219.5712</v>
      </c>
      <c r="M74" s="93" t="n">
        <v>34.6147</v>
      </c>
      <c r="N74" s="93" t="n">
        <v>41.3407</v>
      </c>
      <c r="O74" s="93" t="n">
        <v>42.2943</v>
      </c>
      <c r="P74" s="93" t="n">
        <v>18078.41</v>
      </c>
      <c r="Q74" s="93" t="n">
        <v>23.7</v>
      </c>
      <c r="R74" s="79" t="n">
        <f aca="false">P74/3600</f>
        <v>5.02178055555556</v>
      </c>
      <c r="S74" s="70"/>
      <c r="T74" s="81"/>
      <c r="U74" s="82"/>
      <c r="V74" s="82"/>
      <c r="W74" s="81"/>
      <c r="X74" s="82"/>
      <c r="Y74" s="83"/>
      <c r="AA74" s="1" t="n">
        <f aca="false">(6*E74+F74+G74)/8</f>
        <v>36.4039</v>
      </c>
      <c r="AB74" s="1" t="n">
        <f aca="false">(6*M74+N74+O74)/8</f>
        <v>36.4154</v>
      </c>
    </row>
    <row r="75" customFormat="false" ht="12.75" hidden="false" customHeight="false" outlineLevel="0" collapsed="false">
      <c r="A75" s="11"/>
      <c r="B75" s="7" t="s">
        <v>68</v>
      </c>
      <c r="C75" s="7" t="n">
        <v>22</v>
      </c>
      <c r="D75" s="88" t="n">
        <v>1444.548</v>
      </c>
      <c r="E75" s="89" t="n">
        <v>43.134</v>
      </c>
      <c r="F75" s="89" t="n">
        <v>48.1748</v>
      </c>
      <c r="G75" s="89" t="n">
        <v>48.8525</v>
      </c>
      <c r="H75" s="89" t="n">
        <v>22023.91</v>
      </c>
      <c r="I75" s="89" t="n">
        <v>32.15</v>
      </c>
      <c r="J75" s="68" t="n">
        <f aca="false">H75/3600</f>
        <v>6.11775277777778</v>
      </c>
      <c r="L75" s="88" t="n">
        <v>1443.6192</v>
      </c>
      <c r="M75" s="89" t="n">
        <v>43.1364</v>
      </c>
      <c r="N75" s="89" t="n">
        <v>48.1565</v>
      </c>
      <c r="O75" s="89" t="n">
        <v>48.8633</v>
      </c>
      <c r="P75" s="89" t="n">
        <v>21556.47</v>
      </c>
      <c r="Q75" s="89" t="n">
        <v>32.8</v>
      </c>
      <c r="R75" s="68" t="n">
        <f aca="false">P75/3600</f>
        <v>5.98790833333333</v>
      </c>
      <c r="S75" s="70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5" t="e">
        <f aca="false">bdrateOld($D75:$D78,E75:E78,$L75:$L78,M75:M78)</f>
        <v>#VALUE!</v>
      </c>
      <c r="X75" s="36" t="e">
        <f aca="false">bdrateOld($D75:$D78,F75:F78,$L75:$L78,N75:N78)</f>
        <v>#VALUE!</v>
      </c>
      <c r="Y75" s="37" t="e">
        <f aca="false">bdrateOld($D75:$D78,G75:G78,$L75:$L78,O75:O78)</f>
        <v>#VALUE!</v>
      </c>
      <c r="AA75" s="1" t="n">
        <f aca="false">(6*E75+F75+G75)/8</f>
        <v>44.4789125</v>
      </c>
      <c r="AB75" s="1" t="n">
        <f aca="false">(6*M75+N75+O75)/8</f>
        <v>44.479775</v>
      </c>
      <c r="AC75" s="32" t="e">
        <f aca="false">bdrate($D75:$D78,AA75:AA78,$L75:$L78,AB75:AB78)</f>
        <v>#VALUE!</v>
      </c>
      <c r="AD75" s="32" t="e">
        <f aca="false">bdrateOld($D75:$D78,AA75:AA78,$L75:$L78,AB75:AB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0" t="n">
        <v>403.7144</v>
      </c>
      <c r="E76" s="91" t="n">
        <v>41.268</v>
      </c>
      <c r="F76" s="91" t="n">
        <v>46.3904</v>
      </c>
      <c r="G76" s="91" t="n">
        <v>47.0518</v>
      </c>
      <c r="H76" s="91" t="n">
        <v>19242.81</v>
      </c>
      <c r="I76" s="91" t="n">
        <v>28.47</v>
      </c>
      <c r="J76" s="73" t="n">
        <f aca="false">H76/3600</f>
        <v>5.345225</v>
      </c>
      <c r="L76" s="90" t="n">
        <v>403.6864</v>
      </c>
      <c r="M76" s="91" t="n">
        <v>41.2659</v>
      </c>
      <c r="N76" s="91" t="n">
        <v>46.4056</v>
      </c>
      <c r="O76" s="91" t="n">
        <v>47.0585</v>
      </c>
      <c r="P76" s="91" t="n">
        <v>19539.64</v>
      </c>
      <c r="Q76" s="91" t="n">
        <v>28.04</v>
      </c>
      <c r="R76" s="73" t="n">
        <f aca="false">P76/3600</f>
        <v>5.42767777777778</v>
      </c>
      <c r="S76" s="70"/>
      <c r="T76" s="75"/>
      <c r="U76" s="56"/>
      <c r="V76" s="56"/>
      <c r="W76" s="75"/>
      <c r="X76" s="56"/>
      <c r="Y76" s="76"/>
      <c r="AA76" s="1" t="n">
        <f aca="false">(6*E76+F76+G76)/8</f>
        <v>42.631275</v>
      </c>
      <c r="AB76" s="1" t="n">
        <f aca="false">(6*M76+N76+O76)/8</f>
        <v>42.6324375</v>
      </c>
      <c r="AD76" s="32"/>
    </row>
    <row r="77" customFormat="false" ht="12" hidden="false" customHeight="false" outlineLevel="0" collapsed="false">
      <c r="A77" s="11"/>
      <c r="B77" s="11"/>
      <c r="C77" s="11" t="n">
        <v>32</v>
      </c>
      <c r="D77" s="90" t="n">
        <v>181.4976</v>
      </c>
      <c r="E77" s="91" t="n">
        <v>39.0167</v>
      </c>
      <c r="F77" s="91" t="n">
        <v>44.6879</v>
      </c>
      <c r="G77" s="91" t="n">
        <v>45.2138</v>
      </c>
      <c r="H77" s="91" t="n">
        <v>18335.71</v>
      </c>
      <c r="I77" s="91" t="n">
        <v>25.22</v>
      </c>
      <c r="J77" s="73" t="n">
        <f aca="false">H77/3600</f>
        <v>5.09325277777778</v>
      </c>
      <c r="L77" s="90" t="n">
        <v>181.5896</v>
      </c>
      <c r="M77" s="91" t="n">
        <v>39.0293</v>
      </c>
      <c r="N77" s="91" t="n">
        <v>44.6737</v>
      </c>
      <c r="O77" s="91" t="n">
        <v>45.3198</v>
      </c>
      <c r="P77" s="91" t="n">
        <v>18074.35</v>
      </c>
      <c r="Q77" s="91" t="n">
        <v>25.72</v>
      </c>
      <c r="R77" s="73" t="n">
        <f aca="false">P77/3600</f>
        <v>5.02065277777778</v>
      </c>
      <c r="S77" s="70"/>
      <c r="T77" s="75"/>
      <c r="U77" s="56"/>
      <c r="V77" s="56"/>
      <c r="W77" s="75"/>
      <c r="X77" s="56"/>
      <c r="Y77" s="76"/>
      <c r="AA77" s="1" t="n">
        <f aca="false">(6*E77+F77+G77)/8</f>
        <v>40.5002375</v>
      </c>
      <c r="AB77" s="1" t="n">
        <f aca="false">(6*M77+N77+O77)/8</f>
        <v>40.5211625</v>
      </c>
    </row>
    <row r="78" customFormat="false" ht="12.75" hidden="false" customHeight="false" outlineLevel="0" collapsed="false">
      <c r="A78" s="11"/>
      <c r="B78" s="18"/>
      <c r="C78" s="18" t="n">
        <v>37</v>
      </c>
      <c r="D78" s="92" t="n">
        <v>95.5952</v>
      </c>
      <c r="E78" s="93" t="n">
        <v>36.4888</v>
      </c>
      <c r="F78" s="93" t="n">
        <v>43.1849</v>
      </c>
      <c r="G78" s="93" t="n">
        <v>43.8079</v>
      </c>
      <c r="H78" s="93" t="n">
        <v>17587.54</v>
      </c>
      <c r="I78" s="93" t="n">
        <v>23.01</v>
      </c>
      <c r="J78" s="79" t="n">
        <f aca="false">H78/3600</f>
        <v>4.88542777777778</v>
      </c>
      <c r="L78" s="92" t="n">
        <v>95.624</v>
      </c>
      <c r="M78" s="93" t="n">
        <v>36.4569</v>
      </c>
      <c r="N78" s="93" t="n">
        <v>43.3219</v>
      </c>
      <c r="O78" s="93" t="n">
        <v>43.7468</v>
      </c>
      <c r="P78" s="93" t="n">
        <v>17844.56</v>
      </c>
      <c r="Q78" s="93" t="n">
        <v>23.67</v>
      </c>
      <c r="R78" s="79" t="n">
        <f aca="false">P78/3600</f>
        <v>4.95682222222222</v>
      </c>
      <c r="S78" s="70"/>
      <c r="T78" s="81"/>
      <c r="U78" s="82"/>
      <c r="V78" s="82"/>
      <c r="W78" s="81"/>
      <c r="X78" s="82"/>
      <c r="Y78" s="83"/>
      <c r="AA78" s="1" t="n">
        <f aca="false">(6*E78+F78+G78)/8</f>
        <v>38.2407</v>
      </c>
      <c r="AB78" s="1" t="n">
        <f aca="false">(6*M78+N78+O78)/8</f>
        <v>38.2262625</v>
      </c>
    </row>
    <row r="79" customFormat="false" ht="12.75" hidden="false" customHeight="false" outlineLevel="0" collapsed="false">
      <c r="A79" s="11"/>
      <c r="B79" s="7" t="s">
        <v>69</v>
      </c>
      <c r="C79" s="7" t="n">
        <v>22</v>
      </c>
      <c r="D79" s="88" t="n">
        <v>1898.2472</v>
      </c>
      <c r="E79" s="89" t="n">
        <v>43.4105</v>
      </c>
      <c r="F79" s="89" t="n">
        <v>47.3576</v>
      </c>
      <c r="G79" s="89" t="n">
        <v>48.3196</v>
      </c>
      <c r="H79" s="89" t="n">
        <v>23665.7</v>
      </c>
      <c r="I79" s="89" t="n">
        <v>35.11</v>
      </c>
      <c r="J79" s="68" t="n">
        <f aca="false">H79/3600</f>
        <v>6.57380555555556</v>
      </c>
      <c r="L79" s="88" t="n">
        <v>1896.2992</v>
      </c>
      <c r="M79" s="89" t="n">
        <v>43.417</v>
      </c>
      <c r="N79" s="89" t="n">
        <v>47.3539</v>
      </c>
      <c r="O79" s="89" t="n">
        <v>48.3161</v>
      </c>
      <c r="P79" s="89" t="n">
        <v>23672.73</v>
      </c>
      <c r="Q79" s="89" t="n">
        <v>35.25</v>
      </c>
      <c r="R79" s="68" t="n">
        <f aca="false">P79/3600</f>
        <v>6.57575833333333</v>
      </c>
      <c r="S79" s="70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5" t="e">
        <f aca="false">bdrateOld($D79:$D82,E79:E82,$L79:$L82,M79:M82)</f>
        <v>#VALUE!</v>
      </c>
      <c r="X79" s="36" t="e">
        <f aca="false">bdrateOld($D79:$D82,F79:F82,$L79:$L82,N79:N82)</f>
        <v>#VALUE!</v>
      </c>
      <c r="Y79" s="37" t="e">
        <f aca="false">bdrateOld($D79:$D82,G79:G82,$L79:$L82,O79:O82)</f>
        <v>#VALUE!</v>
      </c>
      <c r="AA79" s="1" t="n">
        <f aca="false">(6*E79+F79+G79)/8</f>
        <v>44.517525</v>
      </c>
      <c r="AB79" s="1" t="n">
        <f aca="false">(6*M79+N79+O79)/8</f>
        <v>44.5215</v>
      </c>
      <c r="AC79" s="32" t="e">
        <f aca="false">bdrate($D79:$D82,AA79:AA82,$L79:$L82,AB79:AB82)</f>
        <v>#VALUE!</v>
      </c>
      <c r="AD79" s="32" t="e">
        <f aca="false">bdrateOld($D79:$D82,AA79:AA82,$L79:$L82,AB79:AB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0" t="n">
        <v>680.4056</v>
      </c>
      <c r="E80" s="91" t="n">
        <v>41.181</v>
      </c>
      <c r="F80" s="91" t="n">
        <v>45.3201</v>
      </c>
      <c r="G80" s="91" t="n">
        <v>46.2613</v>
      </c>
      <c r="H80" s="91" t="n">
        <v>21527.97</v>
      </c>
      <c r="I80" s="91" t="n">
        <v>31.39</v>
      </c>
      <c r="J80" s="73" t="n">
        <f aca="false">H80/3600</f>
        <v>5.97999166666667</v>
      </c>
      <c r="L80" s="90" t="n">
        <v>680.7984</v>
      </c>
      <c r="M80" s="91" t="n">
        <v>41.1957</v>
      </c>
      <c r="N80" s="91" t="n">
        <v>45.3445</v>
      </c>
      <c r="O80" s="91" t="n">
        <v>46.2733</v>
      </c>
      <c r="P80" s="91" t="n">
        <v>20908.92</v>
      </c>
      <c r="Q80" s="91" t="n">
        <v>31.08</v>
      </c>
      <c r="R80" s="73" t="n">
        <f aca="false">P80/3600</f>
        <v>5.80803333333333</v>
      </c>
      <c r="S80" s="70"/>
      <c r="T80" s="75"/>
      <c r="U80" s="56"/>
      <c r="V80" s="56"/>
      <c r="W80" s="75"/>
      <c r="X80" s="56"/>
      <c r="Y80" s="76"/>
      <c r="AA80" s="1" t="n">
        <f aca="false">(6*E80+F80+G80)/8</f>
        <v>42.333425</v>
      </c>
      <c r="AB80" s="1" t="n">
        <f aca="false">(6*M80+N80+O80)/8</f>
        <v>42.349</v>
      </c>
      <c r="AD80" s="32"/>
    </row>
    <row r="81" customFormat="false" ht="12" hidden="false" customHeight="false" outlineLevel="0" collapsed="false">
      <c r="A81" s="11"/>
      <c r="B81" s="11"/>
      <c r="C81" s="11" t="n">
        <v>32</v>
      </c>
      <c r="D81" s="90" t="n">
        <v>311.4376</v>
      </c>
      <c r="E81" s="91" t="n">
        <v>38.7067</v>
      </c>
      <c r="F81" s="91" t="n">
        <v>43.588</v>
      </c>
      <c r="G81" s="91" t="n">
        <v>44.428</v>
      </c>
      <c r="H81" s="91" t="n">
        <v>19439.35</v>
      </c>
      <c r="I81" s="91" t="n">
        <v>27.4</v>
      </c>
      <c r="J81" s="73" t="n">
        <f aca="false">H81/3600</f>
        <v>5.39981944444444</v>
      </c>
      <c r="L81" s="90" t="n">
        <v>311.5656</v>
      </c>
      <c r="M81" s="91" t="n">
        <v>38.6979</v>
      </c>
      <c r="N81" s="91" t="n">
        <v>43.58</v>
      </c>
      <c r="O81" s="91" t="n">
        <v>44.5651</v>
      </c>
      <c r="P81" s="91" t="n">
        <v>20613.63</v>
      </c>
      <c r="Q81" s="91" t="n">
        <v>29.75</v>
      </c>
      <c r="R81" s="73" t="n">
        <f aca="false">P81/3600</f>
        <v>5.72600833333333</v>
      </c>
      <c r="S81" s="70"/>
      <c r="T81" s="75"/>
      <c r="U81" s="56"/>
      <c r="V81" s="56"/>
      <c r="W81" s="75"/>
      <c r="X81" s="56"/>
      <c r="Y81" s="76"/>
      <c r="AA81" s="1" t="n">
        <f aca="false">(6*E81+F81+G81)/8</f>
        <v>40.032025</v>
      </c>
      <c r="AB81" s="1" t="n">
        <f aca="false">(6*M81+N81+O81)/8</f>
        <v>40.0415625</v>
      </c>
    </row>
    <row r="82" customFormat="false" ht="12.75" hidden="false" customHeight="false" outlineLevel="0" collapsed="false">
      <c r="A82" s="18"/>
      <c r="B82" s="18"/>
      <c r="C82" s="18" t="n">
        <v>37</v>
      </c>
      <c r="D82" s="92" t="n">
        <v>160.6696</v>
      </c>
      <c r="E82" s="93" t="n">
        <v>35.9444</v>
      </c>
      <c r="F82" s="93" t="n">
        <v>42.219</v>
      </c>
      <c r="G82" s="93" t="n">
        <v>43.0642</v>
      </c>
      <c r="H82" s="93" t="n">
        <v>19112.04</v>
      </c>
      <c r="I82" s="93" t="n">
        <v>26.55</v>
      </c>
      <c r="J82" s="79" t="n">
        <f aca="false">H82/3600</f>
        <v>5.3089</v>
      </c>
      <c r="L82" s="92" t="n">
        <v>160.38</v>
      </c>
      <c r="M82" s="93" t="n">
        <v>35.9669</v>
      </c>
      <c r="N82" s="93" t="n">
        <v>42.2248</v>
      </c>
      <c r="O82" s="93" t="n">
        <v>43.0727</v>
      </c>
      <c r="P82" s="93" t="n">
        <v>18860.75</v>
      </c>
      <c r="Q82" s="93" t="n">
        <v>3000.146</v>
      </c>
      <c r="R82" s="79" t="n">
        <f aca="false">P82/3600</f>
        <v>5.23909722222222</v>
      </c>
      <c r="S82" s="70"/>
      <c r="T82" s="81"/>
      <c r="U82" s="82"/>
      <c r="V82" s="82"/>
      <c r="W82" s="81"/>
      <c r="X82" s="82"/>
      <c r="Y82" s="83"/>
      <c r="AA82" s="1" t="n">
        <f aca="false">(6*E82+F82+G82)/8</f>
        <v>37.6187</v>
      </c>
      <c r="AB82" s="1" t="n">
        <f aca="false">(6*M82+N82+O82)/8</f>
        <v>37.6373625</v>
      </c>
    </row>
    <row r="83" customFormat="false" ht="12.75" hidden="false" customHeight="false" outlineLevel="0" collapsed="false">
      <c r="A83" s="86" t="s">
        <v>84</v>
      </c>
      <c r="B83" s="86" t="s">
        <v>38</v>
      </c>
      <c r="C83" s="86" t="n">
        <v>22</v>
      </c>
      <c r="D83" s="88" t="n">
        <v>3834.812</v>
      </c>
      <c r="E83" s="89" t="n">
        <v>40.4469</v>
      </c>
      <c r="F83" s="89" t="n">
        <v>42.5352</v>
      </c>
      <c r="G83" s="89" t="n">
        <v>43.0803</v>
      </c>
      <c r="H83" s="89" t="n">
        <v>13340.65</v>
      </c>
      <c r="I83" s="89" t="n">
        <v>21.87</v>
      </c>
      <c r="J83" s="68" t="n">
        <f aca="false">H83/3600</f>
        <v>3.70573611111111</v>
      </c>
      <c r="L83" s="88" t="n">
        <v>3834.0912</v>
      </c>
      <c r="M83" s="89" t="n">
        <v>40.4392</v>
      </c>
      <c r="N83" s="89" t="n">
        <v>42.5442</v>
      </c>
      <c r="O83" s="89" t="n">
        <v>43.0942</v>
      </c>
      <c r="P83" s="89" t="n">
        <v>13536.46</v>
      </c>
      <c r="Q83" s="89" t="n">
        <v>21.67</v>
      </c>
      <c r="R83" s="68" t="n">
        <f aca="false">P83/3600</f>
        <v>3.76012777777778</v>
      </c>
      <c r="S83" s="70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5" t="e">
        <f aca="false">bdrateOld($D83:$D86,E83:E86,$L83:$L86,M83:M86)</f>
        <v>#VALUE!</v>
      </c>
      <c r="X83" s="36" t="e">
        <f aca="false">bdrateOld($D83:$D86,F83:F86,$L83:$L86,N83:N86)</f>
        <v>#VALUE!</v>
      </c>
      <c r="Y83" s="37" t="e">
        <f aca="false">bdrateOld($D83:$D86,G83:G86,$L83:$L86,O83:O86)</f>
        <v>#VALUE!</v>
      </c>
      <c r="AA83" s="1" t="n">
        <f aca="false">(6*E83+F83+G83)/8</f>
        <v>41.0371125</v>
      </c>
      <c r="AB83" s="1" t="n">
        <f aca="false">(6*M83+N83+O83)/8</f>
        <v>41.0342</v>
      </c>
      <c r="AC83" s="32" t="e">
        <f aca="false">bdrate($D83:$D86,AA83:AA86,$L83:$L86,AB83:AB86)</f>
        <v>#VALUE!</v>
      </c>
      <c r="AD83" s="32" t="e">
        <f aca="false">bdrateOld($D83:$D86,AA83:AA86,$L83:$L86,AB83:AB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90" t="n">
        <v>1815.2176</v>
      </c>
      <c r="E84" s="91" t="n">
        <v>37.032</v>
      </c>
      <c r="F84" s="91" t="n">
        <v>39.5231</v>
      </c>
      <c r="G84" s="91" t="n">
        <v>39.882</v>
      </c>
      <c r="H84" s="91" t="n">
        <v>11275.18</v>
      </c>
      <c r="I84" s="91" t="n">
        <v>18.07</v>
      </c>
      <c r="J84" s="73" t="n">
        <f aca="false">H84/3600</f>
        <v>3.13199444444444</v>
      </c>
      <c r="L84" s="90" t="n">
        <v>1814.3608</v>
      </c>
      <c r="M84" s="91" t="n">
        <v>37.0311</v>
      </c>
      <c r="N84" s="91" t="n">
        <v>39.5391</v>
      </c>
      <c r="O84" s="91" t="n">
        <v>39.8911</v>
      </c>
      <c r="P84" s="91" t="n">
        <v>11565.72</v>
      </c>
      <c r="Q84" s="91" t="n">
        <v>19.93</v>
      </c>
      <c r="R84" s="73" t="n">
        <f aca="false">P84/3600</f>
        <v>3.2127</v>
      </c>
      <c r="S84" s="70"/>
      <c r="T84" s="75"/>
      <c r="U84" s="56"/>
      <c r="V84" s="56"/>
      <c r="W84" s="75"/>
      <c r="X84" s="56"/>
      <c r="Y84" s="76"/>
      <c r="AA84" s="1" t="n">
        <f aca="false">(6*E84+F84+G84)/8</f>
        <v>37.6996375</v>
      </c>
      <c r="AB84" s="1" t="n">
        <f aca="false">(6*M84+N84+O84)/8</f>
        <v>37.7021</v>
      </c>
      <c r="AD84" s="32"/>
    </row>
    <row r="85" customFormat="false" ht="12" hidden="false" customHeight="false" outlineLevel="0" collapsed="false">
      <c r="A85" s="85"/>
      <c r="B85" s="85"/>
      <c r="C85" s="85" t="n">
        <v>32</v>
      </c>
      <c r="D85" s="90" t="n">
        <v>878.2384</v>
      </c>
      <c r="E85" s="91" t="n">
        <v>33.9375</v>
      </c>
      <c r="F85" s="91" t="n">
        <v>37.1533</v>
      </c>
      <c r="G85" s="91" t="n">
        <v>37.4033</v>
      </c>
      <c r="H85" s="91" t="n">
        <v>9845.37</v>
      </c>
      <c r="I85" s="91" t="n">
        <v>14.76</v>
      </c>
      <c r="J85" s="73" t="n">
        <f aca="false">H85/3600</f>
        <v>2.734825</v>
      </c>
      <c r="L85" s="90" t="n">
        <v>878.204</v>
      </c>
      <c r="M85" s="91" t="n">
        <v>33.942</v>
      </c>
      <c r="N85" s="91" t="n">
        <v>37.1414</v>
      </c>
      <c r="O85" s="91" t="n">
        <v>37.3877</v>
      </c>
      <c r="P85" s="91" t="n">
        <v>9693.73</v>
      </c>
      <c r="Q85" s="91" t="n">
        <v>14.54</v>
      </c>
      <c r="R85" s="73" t="n">
        <f aca="false">P85/3600</f>
        <v>2.69270277777778</v>
      </c>
      <c r="S85" s="70"/>
      <c r="T85" s="75"/>
      <c r="U85" s="56"/>
      <c r="V85" s="56"/>
      <c r="W85" s="75"/>
      <c r="X85" s="56"/>
      <c r="Y85" s="76"/>
      <c r="AA85" s="1" t="n">
        <f aca="false">(6*E85+F85+G85)/8</f>
        <v>34.7727</v>
      </c>
      <c r="AB85" s="1" t="n">
        <f aca="false">(6*M85+N85+O85)/8</f>
        <v>34.7726375</v>
      </c>
    </row>
    <row r="86" customFormat="false" ht="12.75" hidden="false" customHeight="false" outlineLevel="0" collapsed="false">
      <c r="A86" s="85"/>
      <c r="B86" s="87"/>
      <c r="C86" s="87" t="n">
        <v>37</v>
      </c>
      <c r="D86" s="92" t="n">
        <v>453.0896</v>
      </c>
      <c r="E86" s="93" t="n">
        <v>31.1374</v>
      </c>
      <c r="F86" s="93" t="n">
        <v>35.5167</v>
      </c>
      <c r="G86" s="93" t="n">
        <v>35.6064</v>
      </c>
      <c r="H86" s="93" t="n">
        <v>8824.78</v>
      </c>
      <c r="I86" s="93" t="n">
        <v>12.91</v>
      </c>
      <c r="J86" s="79" t="n">
        <f aca="false">H86/3600</f>
        <v>2.45132777777778</v>
      </c>
      <c r="L86" s="92" t="n">
        <v>454.1232</v>
      </c>
      <c r="M86" s="93" t="n">
        <v>31.1348</v>
      </c>
      <c r="N86" s="93" t="n">
        <v>35.5353</v>
      </c>
      <c r="O86" s="93" t="n">
        <v>35.5858</v>
      </c>
      <c r="P86" s="93" t="n">
        <v>8713.51</v>
      </c>
      <c r="Q86" s="93" t="n">
        <v>12.94</v>
      </c>
      <c r="R86" s="79" t="n">
        <f aca="false">P86/3600</f>
        <v>2.42041944444444</v>
      </c>
      <c r="S86" s="70"/>
      <c r="T86" s="81"/>
      <c r="U86" s="82"/>
      <c r="V86" s="82"/>
      <c r="W86" s="81"/>
      <c r="X86" s="82"/>
      <c r="Y86" s="83"/>
      <c r="AA86" s="1" t="n">
        <f aca="false">(6*E86+F86+G86)/8</f>
        <v>32.2434375</v>
      </c>
      <c r="AB86" s="1" t="n">
        <f aca="false">(6*M86+N86+O86)/8</f>
        <v>32.2412375</v>
      </c>
    </row>
    <row r="87" customFormat="false" ht="12.75" hidden="false" customHeight="false" outlineLevel="0" collapsed="false">
      <c r="A87" s="85"/>
      <c r="B87" s="86" t="s">
        <v>56</v>
      </c>
      <c r="C87" s="86" t="n">
        <v>22</v>
      </c>
      <c r="D87" s="88" t="n">
        <v>5311.9147</v>
      </c>
      <c r="E87" s="89" t="n">
        <v>43.0237</v>
      </c>
      <c r="F87" s="89" t="n">
        <v>45.6416</v>
      </c>
      <c r="G87" s="89" t="n">
        <v>45.8764</v>
      </c>
      <c r="H87" s="89" t="n">
        <v>28539.5</v>
      </c>
      <c r="I87" s="89" t="n">
        <v>41.5</v>
      </c>
      <c r="J87" s="68" t="n">
        <f aca="false">H87/3600</f>
        <v>7.92763888888889</v>
      </c>
      <c r="L87" s="88" t="n">
        <v>5310.1819</v>
      </c>
      <c r="M87" s="89" t="n">
        <v>43.0183</v>
      </c>
      <c r="N87" s="89" t="n">
        <v>45.6312</v>
      </c>
      <c r="O87" s="89" t="n">
        <v>45.8926</v>
      </c>
      <c r="P87" s="89" t="n">
        <v>29002.32</v>
      </c>
      <c r="Q87" s="89" t="n">
        <v>41.22</v>
      </c>
      <c r="R87" s="68" t="n">
        <f aca="false">P87/3600</f>
        <v>8.0562</v>
      </c>
      <c r="S87" s="70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5" t="e">
        <f aca="false">bdrateOld($D87:$D90,E87:E90,$L87:$L90,M87:M90)</f>
        <v>#VALUE!</v>
      </c>
      <c r="X87" s="36" t="e">
        <f aca="false">bdrateOld($D87:$D90,F87:F90,$L87:$L90,N87:N90)</f>
        <v>#VALUE!</v>
      </c>
      <c r="Y87" s="37" t="e">
        <f aca="false">bdrateOld($D87:$D90,G87:G90,$L87:$L90,O87:O90)</f>
        <v>#VALUE!</v>
      </c>
      <c r="AA87" s="1" t="n">
        <f aca="false">(6*E87+F87+G87)/8</f>
        <v>43.707525</v>
      </c>
      <c r="AB87" s="1" t="n">
        <f aca="false">(6*M87+N87+O87)/8</f>
        <v>43.7042</v>
      </c>
      <c r="AC87" s="32" t="e">
        <f aca="false">bdrate($D87:$D90,AA87:AA90,$L87:$L90,AB87:AB90)</f>
        <v>#VALUE!</v>
      </c>
      <c r="AD87" s="32" t="e">
        <f aca="false">bdrateOld($D87:$D90,AA87:AA90,$L87:$L90,AB87:AB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90" t="n">
        <v>2611.4635</v>
      </c>
      <c r="E88" s="91" t="n">
        <v>38.9937</v>
      </c>
      <c r="F88" s="91" t="n">
        <v>42.554</v>
      </c>
      <c r="G88" s="91" t="n">
        <v>42.6288</v>
      </c>
      <c r="H88" s="91" t="n">
        <v>24158.53</v>
      </c>
      <c r="I88" s="91" t="n">
        <v>33.81</v>
      </c>
      <c r="J88" s="73" t="n">
        <f aca="false">H88/3600</f>
        <v>6.71070277777778</v>
      </c>
      <c r="L88" s="90" t="n">
        <v>2611.4242</v>
      </c>
      <c r="M88" s="91" t="n">
        <v>38.9899</v>
      </c>
      <c r="N88" s="91" t="n">
        <v>42.5406</v>
      </c>
      <c r="O88" s="91" t="n">
        <v>42.6179</v>
      </c>
      <c r="P88" s="91" t="n">
        <v>25104.61</v>
      </c>
      <c r="Q88" s="91" t="n">
        <v>37.63</v>
      </c>
      <c r="R88" s="73" t="n">
        <f aca="false">P88/3600</f>
        <v>6.97350277777778</v>
      </c>
      <c r="S88" s="70"/>
      <c r="T88" s="75"/>
      <c r="U88" s="56"/>
      <c r="V88" s="56"/>
      <c r="W88" s="75"/>
      <c r="X88" s="56"/>
      <c r="Y88" s="76"/>
      <c r="AA88" s="1" t="n">
        <f aca="false">(6*E88+F88+G88)/8</f>
        <v>39.893125</v>
      </c>
      <c r="AB88" s="1" t="n">
        <f aca="false">(6*M88+N88+O88)/8</f>
        <v>39.8872375</v>
      </c>
      <c r="AD88" s="32"/>
    </row>
    <row r="89" customFormat="false" ht="12" hidden="false" customHeight="false" outlineLevel="0" collapsed="false">
      <c r="A89" s="85"/>
      <c r="B89" s="85"/>
      <c r="C89" s="85" t="n">
        <v>32</v>
      </c>
      <c r="D89" s="90" t="n">
        <v>1267.4021</v>
      </c>
      <c r="E89" s="91" t="n">
        <v>35.2489</v>
      </c>
      <c r="F89" s="91" t="n">
        <v>40.207</v>
      </c>
      <c r="G89" s="91" t="n">
        <v>39.9943</v>
      </c>
      <c r="H89" s="91" t="n">
        <v>20360.79</v>
      </c>
      <c r="I89" s="91" t="n">
        <v>28.78</v>
      </c>
      <c r="J89" s="73" t="n">
        <f aca="false">H89/3600</f>
        <v>5.655775</v>
      </c>
      <c r="L89" s="90" t="n">
        <v>1267.236</v>
      </c>
      <c r="M89" s="91" t="n">
        <v>35.2357</v>
      </c>
      <c r="N89" s="91" t="n">
        <v>40.1755</v>
      </c>
      <c r="O89" s="91" t="n">
        <v>39.9416</v>
      </c>
      <c r="P89" s="91" t="n">
        <v>20817.45</v>
      </c>
      <c r="Q89" s="91" t="n">
        <v>29.64</v>
      </c>
      <c r="R89" s="73" t="n">
        <f aca="false">P89/3600</f>
        <v>5.782625</v>
      </c>
      <c r="S89" s="70"/>
      <c r="T89" s="75"/>
      <c r="U89" s="56"/>
      <c r="V89" s="56"/>
      <c r="W89" s="75"/>
      <c r="X89" s="56"/>
      <c r="Y89" s="76"/>
      <c r="AA89" s="1" t="n">
        <f aca="false">(6*E89+F89+G89)/8</f>
        <v>36.4618375</v>
      </c>
      <c r="AB89" s="1" t="n">
        <f aca="false">(6*M89+N89+O89)/8</f>
        <v>36.4414125</v>
      </c>
    </row>
    <row r="90" customFormat="false" ht="12.75" hidden="false" customHeight="false" outlineLevel="0" collapsed="false">
      <c r="A90" s="85"/>
      <c r="B90" s="87"/>
      <c r="C90" s="87" t="n">
        <v>37</v>
      </c>
      <c r="D90" s="92" t="n">
        <v>607.6502</v>
      </c>
      <c r="E90" s="93" t="n">
        <v>31.868</v>
      </c>
      <c r="F90" s="93" t="n">
        <v>38.6427</v>
      </c>
      <c r="G90" s="93" t="n">
        <v>38.2844</v>
      </c>
      <c r="H90" s="93" t="n">
        <v>17835.36</v>
      </c>
      <c r="I90" s="93" t="n">
        <v>26.48</v>
      </c>
      <c r="J90" s="79" t="n">
        <f aca="false">H90/3600</f>
        <v>4.95426666666667</v>
      </c>
      <c r="L90" s="92" t="n">
        <v>607.644</v>
      </c>
      <c r="M90" s="93" t="n">
        <v>31.89</v>
      </c>
      <c r="N90" s="93" t="n">
        <v>38.689</v>
      </c>
      <c r="O90" s="93" t="n">
        <v>38.2934</v>
      </c>
      <c r="P90" s="93" t="n">
        <v>18043.53</v>
      </c>
      <c r="Q90" s="93" t="n">
        <v>26.08</v>
      </c>
      <c r="R90" s="79" t="n">
        <f aca="false">P90/3600</f>
        <v>5.01209166666667</v>
      </c>
      <c r="S90" s="70"/>
      <c r="T90" s="81"/>
      <c r="U90" s="82"/>
      <c r="V90" s="82"/>
      <c r="W90" s="81"/>
      <c r="X90" s="82"/>
      <c r="Y90" s="83"/>
      <c r="AA90" s="1" t="n">
        <f aca="false">(6*E90+F90+G90)/8</f>
        <v>33.5168875</v>
      </c>
      <c r="AB90" s="1" t="n">
        <f aca="false">(6*M90+N90+O90)/8</f>
        <v>33.5403</v>
      </c>
    </row>
    <row r="91" customFormat="false" ht="12.75" hidden="false" customHeight="false" outlineLevel="0" collapsed="false">
      <c r="A91" s="85"/>
      <c r="B91" s="86" t="s">
        <v>64</v>
      </c>
      <c r="C91" s="86" t="n">
        <v>22</v>
      </c>
      <c r="D91" s="88" t="n">
        <v>323.3344</v>
      </c>
      <c r="E91" s="89" t="n">
        <v>46.7054</v>
      </c>
      <c r="F91" s="89" t="n">
        <v>45.2141</v>
      </c>
      <c r="G91" s="89" t="n">
        <v>45.1789</v>
      </c>
      <c r="H91" s="89" t="n">
        <v>8807.63</v>
      </c>
      <c r="I91" s="89" t="n">
        <v>10.54</v>
      </c>
      <c r="J91" s="68" t="n">
        <f aca="false">H91/3600</f>
        <v>2.44656388888889</v>
      </c>
      <c r="L91" s="88" t="n">
        <v>324.304</v>
      </c>
      <c r="M91" s="89" t="n">
        <v>46.6828</v>
      </c>
      <c r="N91" s="89" t="n">
        <v>45.248</v>
      </c>
      <c r="O91" s="89" t="n">
        <v>45.1592</v>
      </c>
      <c r="P91" s="89" t="n">
        <v>9069.53</v>
      </c>
      <c r="Q91" s="89" t="n">
        <v>11.27</v>
      </c>
      <c r="R91" s="68" t="n">
        <f aca="false">P91/3600</f>
        <v>2.51931388888889</v>
      </c>
      <c r="S91" s="70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5" t="e">
        <f aca="false">bdrateOld($D91:$D94,E91:E94,$L91:$L94,M91:M94)</f>
        <v>#VALUE!</v>
      </c>
      <c r="X91" s="36" t="e">
        <f aca="false">bdrateOld($D91:$D94,F91:F94,$L91:$L94,N91:N94)</f>
        <v>#VALUE!</v>
      </c>
      <c r="Y91" s="37" t="e">
        <f aca="false">bdrateOld($D91:$D94,G91:G94,$L91:$L94,O91:O94)</f>
        <v>#VALUE!</v>
      </c>
      <c r="AA91" s="1" t="n">
        <f aca="false">(6*E91+F91+G91)/8</f>
        <v>46.328175</v>
      </c>
      <c r="AB91" s="1" t="n">
        <f aca="false">(6*M91+N91+O91)/8</f>
        <v>46.313</v>
      </c>
      <c r="AC91" s="32" t="e">
        <f aca="false">bdrate($D91:$D94,AA91:AA94,$L91:$L94,AB91:AB94)</f>
        <v>#VALUE!</v>
      </c>
      <c r="AD91" s="32" t="e">
        <f aca="false">bdrateOld($D91:$D94,AA91:AA94,$L91:$L94,AB91:AB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90" t="n">
        <v>236.7016</v>
      </c>
      <c r="E92" s="91" t="n">
        <v>42.3083</v>
      </c>
      <c r="F92" s="91" t="n">
        <v>41.0411</v>
      </c>
      <c r="G92" s="91" t="n">
        <v>41.0477</v>
      </c>
      <c r="H92" s="91" t="n">
        <v>8739.58</v>
      </c>
      <c r="I92" s="91" t="n">
        <v>11.8</v>
      </c>
      <c r="J92" s="73" t="n">
        <f aca="false">H92/3600</f>
        <v>2.42766111111111</v>
      </c>
      <c r="L92" s="90" t="n">
        <v>236.3664</v>
      </c>
      <c r="M92" s="91" t="n">
        <v>42.3217</v>
      </c>
      <c r="N92" s="91" t="n">
        <v>41.0578</v>
      </c>
      <c r="O92" s="91" t="n">
        <v>41.0707</v>
      </c>
      <c r="P92" s="91" t="n">
        <v>9036.7</v>
      </c>
      <c r="Q92" s="91" t="n">
        <v>11.49</v>
      </c>
      <c r="R92" s="73" t="n">
        <f aca="false">P92/3600</f>
        <v>2.51019444444444</v>
      </c>
      <c r="S92" s="70"/>
      <c r="T92" s="75"/>
      <c r="U92" s="56"/>
      <c r="V92" s="56"/>
      <c r="W92" s="75"/>
      <c r="X92" s="56"/>
      <c r="Y92" s="76"/>
      <c r="AA92" s="1" t="n">
        <f aca="false">(6*E92+F92+G92)/8</f>
        <v>41.992325</v>
      </c>
      <c r="AB92" s="1" t="n">
        <f aca="false">(6*M92+N92+O92)/8</f>
        <v>42.0073375</v>
      </c>
      <c r="AD92" s="32"/>
    </row>
    <row r="93" customFormat="false" ht="12" hidden="false" customHeight="false" outlineLevel="0" collapsed="false">
      <c r="A93" s="85"/>
      <c r="B93" s="85"/>
      <c r="C93" s="85" t="n">
        <v>32</v>
      </c>
      <c r="D93" s="90" t="n">
        <v>176.4104</v>
      </c>
      <c r="E93" s="91" t="n">
        <v>37.5862</v>
      </c>
      <c r="F93" s="91" t="n">
        <v>38.7795</v>
      </c>
      <c r="G93" s="91" t="n">
        <v>38.7069</v>
      </c>
      <c r="H93" s="91" t="n">
        <v>8717.67</v>
      </c>
      <c r="I93" s="91" t="n">
        <v>11.55</v>
      </c>
      <c r="J93" s="73" t="n">
        <f aca="false">H93/3600</f>
        <v>2.421575</v>
      </c>
      <c r="L93" s="90" t="n">
        <v>175.988</v>
      </c>
      <c r="M93" s="91" t="n">
        <v>37.5603</v>
      </c>
      <c r="N93" s="91" t="n">
        <v>38.7957</v>
      </c>
      <c r="O93" s="91" t="n">
        <v>38.7367</v>
      </c>
      <c r="P93" s="91" t="n">
        <v>8758.19</v>
      </c>
      <c r="Q93" s="91" t="n">
        <v>10.71</v>
      </c>
      <c r="R93" s="73" t="n">
        <f aca="false">P93/3600</f>
        <v>2.43283055555556</v>
      </c>
      <c r="S93" s="70"/>
      <c r="T93" s="75"/>
      <c r="U93" s="56"/>
      <c r="V93" s="56"/>
      <c r="W93" s="75"/>
      <c r="X93" s="56"/>
      <c r="Y93" s="76"/>
      <c r="AA93" s="1" t="n">
        <f aca="false">(6*E93+F93+G93)/8</f>
        <v>37.87545</v>
      </c>
      <c r="AB93" s="1" t="n">
        <f aca="false">(6*M93+N93+O93)/8</f>
        <v>37.861775</v>
      </c>
    </row>
    <row r="94" customFormat="false" ht="12.75" hidden="false" customHeight="false" outlineLevel="0" collapsed="false">
      <c r="A94" s="85"/>
      <c r="B94" s="87"/>
      <c r="C94" s="87" t="n">
        <v>37</v>
      </c>
      <c r="D94" s="92" t="n">
        <v>128.2512</v>
      </c>
      <c r="E94" s="93" t="n">
        <v>32.631</v>
      </c>
      <c r="F94" s="93" t="n">
        <v>37.5966</v>
      </c>
      <c r="G94" s="93" t="n">
        <v>37.1508</v>
      </c>
      <c r="H94" s="93" t="n">
        <v>8749.41</v>
      </c>
      <c r="I94" s="93" t="n">
        <v>11.41</v>
      </c>
      <c r="J94" s="79" t="n">
        <f aca="false">H94/3600</f>
        <v>2.43039166666667</v>
      </c>
      <c r="L94" s="92" t="n">
        <v>129.1544</v>
      </c>
      <c r="M94" s="93" t="n">
        <v>32.6242</v>
      </c>
      <c r="N94" s="93" t="n">
        <v>37.5594</v>
      </c>
      <c r="O94" s="93" t="n">
        <v>37.1869</v>
      </c>
      <c r="P94" s="93" t="n">
        <v>8638.75</v>
      </c>
      <c r="Q94" s="93" t="n">
        <v>12.14</v>
      </c>
      <c r="R94" s="79" t="n">
        <f aca="false">P94/3600</f>
        <v>2.39965277777778</v>
      </c>
      <c r="S94" s="70"/>
      <c r="T94" s="81"/>
      <c r="U94" s="82"/>
      <c r="V94" s="82"/>
      <c r="W94" s="81"/>
      <c r="X94" s="82"/>
      <c r="Y94" s="83"/>
      <c r="AA94" s="1" t="n">
        <f aca="false">(6*E94+F94+G94)/8</f>
        <v>33.816675</v>
      </c>
      <c r="AB94" s="1" t="n">
        <f aca="false">(6*M94+N94+O94)/8</f>
        <v>33.8114375</v>
      </c>
    </row>
    <row r="95" customFormat="false" ht="12.75" hidden="false" customHeight="false" outlineLevel="0" collapsed="false">
      <c r="A95" s="85"/>
      <c r="B95" s="86" t="s">
        <v>65</v>
      </c>
      <c r="C95" s="86" t="n">
        <v>22</v>
      </c>
      <c r="D95" s="88" t="n">
        <v>675.5875</v>
      </c>
      <c r="E95" s="89" t="n">
        <v>48.8364</v>
      </c>
      <c r="F95" s="89" t="n">
        <v>51.7177</v>
      </c>
      <c r="G95" s="89" t="n">
        <v>52.69</v>
      </c>
      <c r="H95" s="89" t="n">
        <v>17986.91</v>
      </c>
      <c r="I95" s="89" t="n">
        <v>22.26</v>
      </c>
      <c r="J95" s="68" t="n">
        <f aca="false">H95/3600</f>
        <v>4.99636388888889</v>
      </c>
      <c r="L95" s="88" t="n">
        <v>675.9162</v>
      </c>
      <c r="M95" s="89" t="n">
        <v>48.8266</v>
      </c>
      <c r="N95" s="89" t="n">
        <v>51.6656</v>
      </c>
      <c r="O95" s="89" t="n">
        <v>52.7148</v>
      </c>
      <c r="P95" s="89" t="n">
        <v>18140.45</v>
      </c>
      <c r="Q95" s="89" t="n">
        <v>25.12</v>
      </c>
      <c r="R95" s="68" t="n">
        <f aca="false">P95/3600</f>
        <v>5.03901388888889</v>
      </c>
      <c r="S95" s="70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5" t="e">
        <f aca="false">bdrateOld($D95:$D98,E95:E98,$L95:$L98,M95:M98)</f>
        <v>#VALUE!</v>
      </c>
      <c r="X95" s="36" t="e">
        <f aca="false">bdrateOld($D95:$D98,F95:F98,$L95:$L98,N95:N98)</f>
        <v>#VALUE!</v>
      </c>
      <c r="Y95" s="37" t="e">
        <f aca="false">bdrateOld($D95:$D98,G95:G98,$L95:$L98,O95:O98)</f>
        <v>#VALUE!</v>
      </c>
      <c r="AA95" s="1" t="n">
        <f aca="false">(6*E95+F95+G95)/8</f>
        <v>49.6782625</v>
      </c>
      <c r="AB95" s="1" t="n">
        <f aca="false">(6*M95+N95+O95)/8</f>
        <v>49.6675</v>
      </c>
      <c r="AC95" s="32" t="e">
        <f aca="false">bdrate($D95:$D98,AA95:AA98,$L95:$L98,AB95:AB98)</f>
        <v>#VALUE!</v>
      </c>
      <c r="AD95" s="32" t="e">
        <f aca="false">bdrateOld($D95:$D98,AA95:AA98,$L95:$L98,AB95:AB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90" t="n">
        <v>401.872</v>
      </c>
      <c r="E96" s="91" t="n">
        <v>44.9452</v>
      </c>
      <c r="F96" s="91" t="n">
        <v>48.2223</v>
      </c>
      <c r="G96" s="91" t="n">
        <v>49.2416</v>
      </c>
      <c r="H96" s="91" t="n">
        <v>17112</v>
      </c>
      <c r="I96" s="91" t="n">
        <v>21.84</v>
      </c>
      <c r="J96" s="73" t="n">
        <f aca="false">H96/3600</f>
        <v>4.75333333333333</v>
      </c>
      <c r="L96" s="90" t="n">
        <v>401.0634</v>
      </c>
      <c r="M96" s="91" t="n">
        <v>44.9592</v>
      </c>
      <c r="N96" s="91" t="n">
        <v>48.2465</v>
      </c>
      <c r="O96" s="91" t="n">
        <v>49.2933</v>
      </c>
      <c r="P96" s="91" t="n">
        <v>17670.99</v>
      </c>
      <c r="Q96" s="91" t="n">
        <v>22.52</v>
      </c>
      <c r="R96" s="73" t="n">
        <f aca="false">P96/3600</f>
        <v>4.90860833333333</v>
      </c>
      <c r="S96" s="70"/>
      <c r="T96" s="75"/>
      <c r="U96" s="56"/>
      <c r="V96" s="56"/>
      <c r="W96" s="75"/>
      <c r="X96" s="56"/>
      <c r="Y96" s="76"/>
      <c r="AA96" s="1" t="n">
        <f aca="false">(6*E96+F96+G96)/8</f>
        <v>45.8918875</v>
      </c>
      <c r="AB96" s="1" t="n">
        <f aca="false">(6*M96+N96+O96)/8</f>
        <v>45.911875</v>
      </c>
      <c r="AD96" s="32"/>
    </row>
    <row r="97" customFormat="false" ht="12" hidden="false" customHeight="false" outlineLevel="0" collapsed="false">
      <c r="A97" s="85"/>
      <c r="B97" s="85"/>
      <c r="C97" s="85" t="n">
        <v>32</v>
      </c>
      <c r="D97" s="90" t="n">
        <v>239.6787</v>
      </c>
      <c r="E97" s="91" t="n">
        <v>41.0053</v>
      </c>
      <c r="F97" s="91" t="n">
        <v>45.2412</v>
      </c>
      <c r="G97" s="91" t="n">
        <v>45.9687</v>
      </c>
      <c r="H97" s="91" t="n">
        <v>16542.51</v>
      </c>
      <c r="I97" s="91" t="n">
        <v>21.41</v>
      </c>
      <c r="J97" s="73" t="n">
        <f aca="false">H97/3600</f>
        <v>4.59514166666667</v>
      </c>
      <c r="L97" s="90" t="n">
        <v>239.5606</v>
      </c>
      <c r="M97" s="91" t="n">
        <v>40.9836</v>
      </c>
      <c r="N97" s="91" t="n">
        <v>45.0204</v>
      </c>
      <c r="O97" s="91" t="n">
        <v>46.4884</v>
      </c>
      <c r="P97" s="91" t="n">
        <v>16745.81</v>
      </c>
      <c r="Q97" s="91" t="n">
        <v>21.3</v>
      </c>
      <c r="R97" s="73" t="n">
        <f aca="false">P97/3600</f>
        <v>4.65161388888889</v>
      </c>
      <c r="S97" s="70"/>
      <c r="T97" s="75"/>
      <c r="U97" s="56"/>
      <c r="V97" s="56"/>
      <c r="W97" s="75"/>
      <c r="X97" s="56"/>
      <c r="Y97" s="76"/>
      <c r="AA97" s="1" t="n">
        <f aca="false">(6*E97+F97+G97)/8</f>
        <v>42.1552125</v>
      </c>
      <c r="AB97" s="1" t="n">
        <f aca="false">(6*M97+N97+O97)/8</f>
        <v>42.1763</v>
      </c>
    </row>
    <row r="98" customFormat="false" ht="12.75" hidden="false" customHeight="false" outlineLevel="0" collapsed="false">
      <c r="A98" s="87"/>
      <c r="B98" s="87"/>
      <c r="C98" s="87" t="n">
        <v>37</v>
      </c>
      <c r="D98" s="92" t="n">
        <v>149.4566</v>
      </c>
      <c r="E98" s="93" t="n">
        <v>37.0062</v>
      </c>
      <c r="F98" s="93" t="n">
        <v>43.2938</v>
      </c>
      <c r="G98" s="93" t="n">
        <v>44.8809</v>
      </c>
      <c r="H98" s="93" t="n">
        <v>16057.66</v>
      </c>
      <c r="I98" s="93" t="n">
        <v>20.81</v>
      </c>
      <c r="J98" s="79" t="n">
        <f aca="false">H98/3600</f>
        <v>4.46046111111111</v>
      </c>
      <c r="L98" s="92" t="n">
        <v>148.3936</v>
      </c>
      <c r="M98" s="93" t="n">
        <v>36.9477</v>
      </c>
      <c r="N98" s="93" t="n">
        <v>43.2806</v>
      </c>
      <c r="O98" s="93" t="n">
        <v>44.8867</v>
      </c>
      <c r="P98" s="93" t="n">
        <v>16347.15</v>
      </c>
      <c r="Q98" s="93" t="n">
        <v>21.47</v>
      </c>
      <c r="R98" s="79" t="n">
        <f aca="false">P98/3600</f>
        <v>4.540875</v>
      </c>
      <c r="S98" s="70"/>
      <c r="T98" s="75"/>
      <c r="U98" s="56"/>
      <c r="V98" s="56"/>
      <c r="W98" s="75"/>
      <c r="X98" s="56"/>
      <c r="Y98" s="76"/>
      <c r="AA98" s="1" t="n">
        <f aca="false">(6*E98+F98+G98)/8</f>
        <v>38.7764875</v>
      </c>
      <c r="AB98" s="1" t="n">
        <f aca="false">(6*M98+N98+O98)/8</f>
        <v>38.7316875</v>
      </c>
    </row>
    <row r="99" customFormat="false" ht="12" hidden="false" customHeight="false" outlineLevel="0" collapsed="false">
      <c r="B99" s="1" t="s">
        <v>9</v>
      </c>
      <c r="T99" s="32"/>
      <c r="U99" s="33"/>
      <c r="V99" s="33"/>
      <c r="W99" s="32"/>
      <c r="X99" s="33"/>
      <c r="Y99" s="34"/>
    </row>
    <row r="100" customFormat="false" ht="12" hidden="false" customHeight="false" outlineLevel="0" collapsed="false">
      <c r="B100" s="1" t="s">
        <v>10</v>
      </c>
      <c r="T100" s="35" t="e">
        <f aca="false">AVERAGE(T19,T23,T27,T31,T35)</f>
        <v>#VALUE!</v>
      </c>
      <c r="U100" s="36" t="e">
        <f aca="false">AVERAGE(U19,U23,U27,U31,U35)</f>
        <v>#VALUE!</v>
      </c>
      <c r="V100" s="36" t="e">
        <f aca="false">AVERAGE(V19,V23,V27,V31,V35)</f>
        <v>#VALUE!</v>
      </c>
      <c r="W100" s="35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  <c r="AC100" s="37" t="e">
        <f aca="false">AVERAGE(AC19,AC23,AC27,AC31,AC35)</f>
        <v>#VALUE!</v>
      </c>
      <c r="AD100" s="37" t="e">
        <f aca="false">AVERAGE(AD19,AD23,AD27,AD31,AD35)</f>
        <v>#VALUE!</v>
      </c>
    </row>
    <row r="101" customFormat="false" ht="12" hidden="false" customHeight="false" outlineLevel="0" collapsed="false">
      <c r="B101" s="1" t="s">
        <v>11</v>
      </c>
      <c r="T101" s="35" t="e">
        <f aca="false">AVERAGE(T39,T43,T47,T51)</f>
        <v>#VALUE!</v>
      </c>
      <c r="U101" s="36" t="e">
        <f aca="false">AVERAGE(U39,U43,U47,U51)</f>
        <v>#VALUE!</v>
      </c>
      <c r="V101" s="36" t="e">
        <f aca="false">AVERAGE(V39,V43,V47,V51)</f>
        <v>#VALUE!</v>
      </c>
      <c r="W101" s="35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  <c r="AC101" s="37" t="e">
        <f aca="false">AVERAGE(AC39,AC43,AC47,AC51)</f>
        <v>#VALUE!</v>
      </c>
      <c r="AD101" s="37" t="e">
        <f aca="false">AVERAGE(AD39,AD43,AD47,AD51)</f>
        <v>#VALUE!</v>
      </c>
    </row>
    <row r="102" customFormat="false" ht="12" hidden="false" customHeight="false" outlineLevel="0" collapsed="false">
      <c r="B102" s="1" t="s">
        <v>12</v>
      </c>
      <c r="T102" s="35" t="e">
        <f aca="false">AVERAGE(T55,T59,T63,T67)</f>
        <v>#VALUE!</v>
      </c>
      <c r="U102" s="36" t="e">
        <f aca="false">AVERAGE(U55,U59,U63,U67)</f>
        <v>#VALUE!</v>
      </c>
      <c r="V102" s="36" t="e">
        <f aca="false">AVERAGE(V55,V59,V63,V67)</f>
        <v>#VALUE!</v>
      </c>
      <c r="W102" s="35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  <c r="AC102" s="37" t="e">
        <f aca="false">AVERAGE(AC55,AC59,AC63,AC67)</f>
        <v>#VALUE!</v>
      </c>
      <c r="AD102" s="37" t="e">
        <f aca="false">AVERAGE(AD55,AD59,AD63,AD67)</f>
        <v>#VALUE!</v>
      </c>
    </row>
    <row r="103" customFormat="false" ht="12" hidden="false" customHeight="false" outlineLevel="0" collapsed="false">
      <c r="B103" s="1" t="s">
        <v>13</v>
      </c>
      <c r="T103" s="35" t="e">
        <f aca="false">AVERAGE(T71,T75,T79)</f>
        <v>#VALUE!</v>
      </c>
      <c r="U103" s="36" t="e">
        <f aca="false">AVERAGE(U71,U75,U79)</f>
        <v>#VALUE!</v>
      </c>
      <c r="V103" s="36" t="e">
        <f aca="false">AVERAGE(V71,V75,V79)</f>
        <v>#VALUE!</v>
      </c>
      <c r="W103" s="35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  <c r="AC103" s="37" t="e">
        <f aca="false">AVERAGE(AC71,AC75,AC79)</f>
        <v>#VALUE!</v>
      </c>
      <c r="AD103" s="37" t="e">
        <f aca="false">AVERAGE(AD71,AD75,AD79)</f>
        <v>#VALUE!</v>
      </c>
    </row>
    <row r="104" customFormat="false" ht="12.75" hidden="false" customHeight="false" outlineLevel="0" collapsed="false">
      <c r="B104" s="1" t="s">
        <v>17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  <c r="AC104" s="47" t="e">
        <f aca="false">AVERAGE(AC83,AC87,AC91,AC95)</f>
        <v>#VALUE!</v>
      </c>
      <c r="AD104" s="47" t="e">
        <f aca="false">AVERAGE(AD83,AD87,AD91,AD95)</f>
        <v>#VALUE!</v>
      </c>
    </row>
    <row r="105" customFormat="false" ht="12.75" hidden="false" customHeight="false" outlineLevel="0" collapsed="false">
      <c r="A105" s="62"/>
      <c r="B105" s="63" t="s">
        <v>85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  <c r="AC105" s="47" t="e">
        <f aca="false">AVERAGE(AC3:AC98)</f>
        <v>#VALUE!</v>
      </c>
      <c r="AD105" s="47" t="e">
        <f aca="false">AVERAGE(AD3:AD98)</f>
        <v>#VALUE!</v>
      </c>
    </row>
    <row r="106" customFormat="false" ht="12" hidden="false" customHeight="false" outlineLevel="0" collapsed="false">
      <c r="B106" s="1" t="s">
        <v>86</v>
      </c>
      <c r="I106" s="94" t="n">
        <f aca="false">GEOMEAN(I3:I98)</f>
        <v>20.4839973357952</v>
      </c>
      <c r="J106" s="94" t="n">
        <f aca="false">GEOMEAN(J3:J98)</f>
        <v>3.65151380342327</v>
      </c>
      <c r="Q106" s="94" t="n">
        <f aca="false">GEOMEAN(Q3:Q98)</f>
        <v>23.0478380610799</v>
      </c>
      <c r="R106" s="94" t="n">
        <f aca="false">GEOMEAN(R3:R98)</f>
        <v>3.63581325283908</v>
      </c>
    </row>
    <row r="107" customFormat="false" ht="12" hidden="false" customHeight="false" outlineLevel="0" collapsed="false">
      <c r="B107" s="1" t="s">
        <v>87</v>
      </c>
      <c r="Q107" s="95" t="n">
        <f aca="false">Q106/I106</f>
        <v>1.12516310577743</v>
      </c>
      <c r="R107" s="95" t="n">
        <f aca="false">R106/J106</f>
        <v>0.995700262567961</v>
      </c>
    </row>
    <row r="108" customFormat="false" ht="12" hidden="false" customHeight="false" outlineLevel="0" collapsed="false">
      <c r="B108" s="1" t="s">
        <v>88</v>
      </c>
      <c r="I108" s="94" t="n">
        <f aca="false">SUM(I3:I98)/3600</f>
        <v>0.692536111111111</v>
      </c>
      <c r="J108" s="94" t="n">
        <f aca="false">SUM(J3:J98)</f>
        <v>446.827558333333</v>
      </c>
      <c r="Q108" s="94" t="n">
        <f aca="false">SUM(Q3:Q98)/3600</f>
        <v>2.34441583333333</v>
      </c>
      <c r="R108" s="94" t="n">
        <f aca="false">SUM(R3:R98)</f>
        <v>443.193191666667</v>
      </c>
    </row>
    <row r="111" customFormat="false" ht="12.75" hidden="false" customHeight="false" outlineLevel="0" collapsed="false">
      <c r="B111" s="1" t="s">
        <v>89</v>
      </c>
      <c r="T111" s="45"/>
      <c r="U111" s="46"/>
      <c r="V111" s="46"/>
      <c r="W111" s="45"/>
      <c r="X111" s="46"/>
      <c r="Y111" s="47"/>
    </row>
    <row r="112" customFormat="false" ht="12.75" hidden="false" customHeight="false" outlineLevel="0" collapsed="false">
      <c r="A112" s="62"/>
      <c r="B112" s="63" t="s">
        <v>90</v>
      </c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45" t="e">
        <f aca="false">AVERAGE(T19,T23,T27,T31,T35,T39,T43,T47,T51,T55,T59,T63,T67,T71,T75,T79)</f>
        <v>#VALUE!</v>
      </c>
      <c r="U112" s="46" t="e">
        <f aca="false">AVERAGE(U19,U23,U27,U31,U35,U39,U43,U47,U51,U55,U59,U63,U67,U71,U75,U79)</f>
        <v>#VALUE!</v>
      </c>
      <c r="V112" s="47" t="e">
        <f aca="false">AVERAGE(V19,V23,V27,V31,V35,V39,V43,V47,V51,V55,V59,V63,V67,V71,V75,V79)</f>
        <v>#VALUE!</v>
      </c>
      <c r="W112" s="46" t="e">
        <f aca="false">AVERAGE(W19,W23,W27,W31,W35,W39,W43,W47,W51,W55,W59,W63,W67,W71,W75,W79)</f>
        <v>#VALUE!</v>
      </c>
      <c r="X112" s="46" t="e">
        <f aca="false">AVERAGE(X19,X23,X27,X31,X35,X39,X43,X47,X51,X55,X59,X63,X67,X71,X75,X79)</f>
        <v>#VALUE!</v>
      </c>
      <c r="Y112" s="47" t="e">
        <f aca="false">AVERAGE(Y19,Y23,Y27,Y31,Y35,Y39,Y43,Y47,Y51,Y55,Y59,Y63,Y67,Y71,Y75,Y79)</f>
        <v>#VALUE!</v>
      </c>
      <c r="AC112" s="46" t="e">
        <f aca="false">AVERAGE(AC19,AC23,AC27,AC31,AC35,AC39,AC43,AC47,AC51,AC55,AC59,AC63,AC67,AC71,AC75,AC79)</f>
        <v>#VALUE!</v>
      </c>
      <c r="AD112" s="46" t="e">
        <f aca="false">AVERAGE(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86</v>
      </c>
      <c r="I113" s="94" t="n">
        <f aca="false">GEOMEAN(I19:I82)</f>
        <v>20.8756785792838</v>
      </c>
      <c r="J113" s="94" t="n">
        <f aca="false">GEOMEAN(J19:J82)</f>
        <v>3.61287347439279</v>
      </c>
      <c r="Q113" s="94" t="n">
        <f aca="false">GEOMEAN(Q19:Q82)</f>
        <v>24.0424782615265</v>
      </c>
      <c r="R113" s="94" t="n">
        <f aca="false">GEOMEAN(R19:R82)</f>
        <v>3.58082926813982</v>
      </c>
    </row>
    <row r="114" customFormat="false" ht="12" hidden="false" customHeight="false" outlineLevel="0" collapsed="false">
      <c r="B114" s="1" t="s">
        <v>87</v>
      </c>
      <c r="Q114" s="95" t="n">
        <f aca="false">Q113/I113</f>
        <v>1.15169804757318</v>
      </c>
      <c r="R114" s="95" t="n">
        <f aca="false">R113/J113</f>
        <v>0.99113054844569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66">
      <formula>0.03</formula>
    </cfRule>
    <cfRule type="cellIs" priority="3" operator="lessThan" aboveAverage="0" equalAverage="0" bottom="0" percent="0" rank="0" text="" dxfId="1567">
      <formula>-0.03</formula>
    </cfRule>
  </conditionalFormatting>
  <conditionalFormatting sqref="T3:V82">
    <cfRule type="cellIs" priority="4" operator="greaterThan" aboveAverage="0" equalAverage="0" bottom="0" percent="0" rank="0" text="" dxfId="1568">
      <formula>0.03</formula>
    </cfRule>
    <cfRule type="cellIs" priority="5" operator="lessThan" aboveAverage="0" equalAverage="0" bottom="0" percent="0" rank="0" text="" dxfId="1569">
      <formula>-0.03</formula>
    </cfRule>
  </conditionalFormatting>
  <conditionalFormatting sqref="W3">
    <cfRule type="cellIs" priority="6" operator="greaterThan" aboveAverage="0" equalAverage="0" bottom="0" percent="0" rank="0" text="" dxfId="1570">
      <formula>0.03</formula>
    </cfRule>
    <cfRule type="cellIs" priority="7" operator="lessThan" aboveAverage="0" equalAverage="0" bottom="0" percent="0" rank="0" text="" dxfId="1571">
      <formula>-0.03</formula>
    </cfRule>
  </conditionalFormatting>
  <conditionalFormatting sqref="X3">
    <cfRule type="cellIs" priority="8" operator="greaterThan" aboveAverage="0" equalAverage="0" bottom="0" percent="0" rank="0" text="" dxfId="1572">
      <formula>0.03</formula>
    </cfRule>
    <cfRule type="cellIs" priority="9" operator="lessThan" aboveAverage="0" equalAverage="0" bottom="0" percent="0" rank="0" text="" dxfId="1573">
      <formula>-0.03</formula>
    </cfRule>
  </conditionalFormatting>
  <conditionalFormatting sqref="Y3">
    <cfRule type="cellIs" priority="10" operator="greaterThan" aboveAverage="0" equalAverage="0" bottom="0" percent="0" rank="0" text="" dxfId="1574">
      <formula>0.03</formula>
    </cfRule>
    <cfRule type="cellIs" priority="11" operator="lessThan" aboveAverage="0" equalAverage="0" bottom="0" percent="0" rank="0" text="" dxfId="1575">
      <formula>-0.03</formula>
    </cfRule>
  </conditionalFormatting>
  <conditionalFormatting sqref="W7">
    <cfRule type="cellIs" priority="12" operator="greaterThan" aboveAverage="0" equalAverage="0" bottom="0" percent="0" rank="0" text="" dxfId="1576">
      <formula>0.03</formula>
    </cfRule>
    <cfRule type="cellIs" priority="13" operator="lessThan" aboveAverage="0" equalAverage="0" bottom="0" percent="0" rank="0" text="" dxfId="1577">
      <formula>-0.03</formula>
    </cfRule>
  </conditionalFormatting>
  <conditionalFormatting sqref="X7">
    <cfRule type="cellIs" priority="14" operator="greaterThan" aboveAverage="0" equalAverage="0" bottom="0" percent="0" rank="0" text="" dxfId="1578">
      <formula>0.03</formula>
    </cfRule>
    <cfRule type="cellIs" priority="15" operator="lessThan" aboveAverage="0" equalAverage="0" bottom="0" percent="0" rank="0" text="" dxfId="1579">
      <formula>-0.03</formula>
    </cfRule>
  </conditionalFormatting>
  <conditionalFormatting sqref="Y7">
    <cfRule type="cellIs" priority="16" operator="greaterThan" aboveAverage="0" equalAverage="0" bottom="0" percent="0" rank="0" text="" dxfId="1580">
      <formula>0.03</formula>
    </cfRule>
    <cfRule type="cellIs" priority="17" operator="lessThan" aboveAverage="0" equalAverage="0" bottom="0" percent="0" rank="0" text="" dxfId="1581">
      <formula>-0.03</formula>
    </cfRule>
  </conditionalFormatting>
  <conditionalFormatting sqref="W11">
    <cfRule type="cellIs" priority="18" operator="greaterThan" aboveAverage="0" equalAverage="0" bottom="0" percent="0" rank="0" text="" dxfId="1582">
      <formula>0.03</formula>
    </cfRule>
    <cfRule type="cellIs" priority="19" operator="lessThan" aboveAverage="0" equalAverage="0" bottom="0" percent="0" rank="0" text="" dxfId="1583">
      <formula>-0.03</formula>
    </cfRule>
  </conditionalFormatting>
  <conditionalFormatting sqref="X11">
    <cfRule type="cellIs" priority="20" operator="greaterThan" aboveAverage="0" equalAverage="0" bottom="0" percent="0" rank="0" text="" dxfId="1584">
      <formula>0.03</formula>
    </cfRule>
    <cfRule type="cellIs" priority="21" operator="lessThan" aboveAverage="0" equalAverage="0" bottom="0" percent="0" rank="0" text="" dxfId="1585">
      <formula>-0.03</formula>
    </cfRule>
  </conditionalFormatting>
  <conditionalFormatting sqref="Y11">
    <cfRule type="cellIs" priority="22" operator="greaterThan" aboveAverage="0" equalAverage="0" bottom="0" percent="0" rank="0" text="" dxfId="1586">
      <formula>0.03</formula>
    </cfRule>
    <cfRule type="cellIs" priority="23" operator="lessThan" aboveAverage="0" equalAverage="0" bottom="0" percent="0" rank="0" text="" dxfId="1587">
      <formula>-0.03</formula>
    </cfRule>
  </conditionalFormatting>
  <conditionalFormatting sqref="W15">
    <cfRule type="cellIs" priority="24" operator="greaterThan" aboveAverage="0" equalAverage="0" bottom="0" percent="0" rank="0" text="" dxfId="1588">
      <formula>0.03</formula>
    </cfRule>
    <cfRule type="cellIs" priority="25" operator="lessThan" aboveAverage="0" equalAverage="0" bottom="0" percent="0" rank="0" text="" dxfId="1589">
      <formula>-0.03</formula>
    </cfRule>
  </conditionalFormatting>
  <conditionalFormatting sqref="X15">
    <cfRule type="cellIs" priority="26" operator="greaterThan" aboveAverage="0" equalAverage="0" bottom="0" percent="0" rank="0" text="" dxfId="1590">
      <formula>0.03</formula>
    </cfRule>
    <cfRule type="cellIs" priority="27" operator="lessThan" aboveAverage="0" equalAverage="0" bottom="0" percent="0" rank="0" text="" dxfId="1591">
      <formula>-0.03</formula>
    </cfRule>
  </conditionalFormatting>
  <conditionalFormatting sqref="Y15">
    <cfRule type="cellIs" priority="28" operator="greaterThan" aboveAverage="0" equalAverage="0" bottom="0" percent="0" rank="0" text="" dxfId="1592">
      <formula>0.03</formula>
    </cfRule>
    <cfRule type="cellIs" priority="29" operator="lessThan" aboveAverage="0" equalAverage="0" bottom="0" percent="0" rank="0" text="" dxfId="1593">
      <formula>-0.03</formula>
    </cfRule>
  </conditionalFormatting>
  <conditionalFormatting sqref="W19">
    <cfRule type="cellIs" priority="30" operator="greaterThan" aboveAverage="0" equalAverage="0" bottom="0" percent="0" rank="0" text="" dxfId="1594">
      <formula>0.03</formula>
    </cfRule>
    <cfRule type="cellIs" priority="31" operator="lessThan" aboveAverage="0" equalAverage="0" bottom="0" percent="0" rank="0" text="" dxfId="1595">
      <formula>-0.03</formula>
    </cfRule>
  </conditionalFormatting>
  <conditionalFormatting sqref="X19">
    <cfRule type="cellIs" priority="32" operator="greaterThan" aboveAverage="0" equalAverage="0" bottom="0" percent="0" rank="0" text="" dxfId="1596">
      <formula>0.03</formula>
    </cfRule>
    <cfRule type="cellIs" priority="33" operator="lessThan" aboveAverage="0" equalAverage="0" bottom="0" percent="0" rank="0" text="" dxfId="1597">
      <formula>-0.03</formula>
    </cfRule>
  </conditionalFormatting>
  <conditionalFormatting sqref="Y19">
    <cfRule type="cellIs" priority="34" operator="greaterThan" aboveAverage="0" equalAverage="0" bottom="0" percent="0" rank="0" text="" dxfId="1598">
      <formula>0.03</formula>
    </cfRule>
    <cfRule type="cellIs" priority="35" operator="lessThan" aboveAverage="0" equalAverage="0" bottom="0" percent="0" rank="0" text="" dxfId="1599">
      <formula>-0.03</formula>
    </cfRule>
  </conditionalFormatting>
  <conditionalFormatting sqref="W23">
    <cfRule type="cellIs" priority="36" operator="greaterThan" aboveAverage="0" equalAverage="0" bottom="0" percent="0" rank="0" text="" dxfId="1600">
      <formula>0.03</formula>
    </cfRule>
    <cfRule type="cellIs" priority="37" operator="lessThan" aboveAverage="0" equalAverage="0" bottom="0" percent="0" rank="0" text="" dxfId="1601">
      <formula>-0.03</formula>
    </cfRule>
  </conditionalFormatting>
  <conditionalFormatting sqref="X23">
    <cfRule type="cellIs" priority="38" operator="greaterThan" aboveAverage="0" equalAverage="0" bottom="0" percent="0" rank="0" text="" dxfId="1602">
      <formula>0.03</formula>
    </cfRule>
    <cfRule type="cellIs" priority="39" operator="lessThan" aboveAverage="0" equalAverage="0" bottom="0" percent="0" rank="0" text="" dxfId="1603">
      <formula>-0.03</formula>
    </cfRule>
  </conditionalFormatting>
  <conditionalFormatting sqref="Y23">
    <cfRule type="cellIs" priority="40" operator="greaterThan" aboveAverage="0" equalAverage="0" bottom="0" percent="0" rank="0" text="" dxfId="1604">
      <formula>0.03</formula>
    </cfRule>
    <cfRule type="cellIs" priority="41" operator="lessThan" aboveAverage="0" equalAverage="0" bottom="0" percent="0" rank="0" text="" dxfId="1605">
      <formula>-0.03</formula>
    </cfRule>
  </conditionalFormatting>
  <conditionalFormatting sqref="W27">
    <cfRule type="cellIs" priority="42" operator="greaterThan" aboveAverage="0" equalAverage="0" bottom="0" percent="0" rank="0" text="" dxfId="1606">
      <formula>0.03</formula>
    </cfRule>
    <cfRule type="cellIs" priority="43" operator="lessThan" aboveAverage="0" equalAverage="0" bottom="0" percent="0" rank="0" text="" dxfId="1607">
      <formula>-0.03</formula>
    </cfRule>
  </conditionalFormatting>
  <conditionalFormatting sqref="X27">
    <cfRule type="cellIs" priority="44" operator="greaterThan" aboveAverage="0" equalAverage="0" bottom="0" percent="0" rank="0" text="" dxfId="1608">
      <formula>0.03</formula>
    </cfRule>
    <cfRule type="cellIs" priority="45" operator="lessThan" aboveAverage="0" equalAverage="0" bottom="0" percent="0" rank="0" text="" dxfId="1609">
      <formula>-0.03</formula>
    </cfRule>
  </conditionalFormatting>
  <conditionalFormatting sqref="Y27">
    <cfRule type="cellIs" priority="46" operator="greaterThan" aboveAverage="0" equalAverage="0" bottom="0" percent="0" rank="0" text="" dxfId="1610">
      <formula>0.03</formula>
    </cfRule>
    <cfRule type="cellIs" priority="47" operator="lessThan" aboveAverage="0" equalAverage="0" bottom="0" percent="0" rank="0" text="" dxfId="1611">
      <formula>-0.03</formula>
    </cfRule>
  </conditionalFormatting>
  <conditionalFormatting sqref="W31">
    <cfRule type="cellIs" priority="48" operator="greaterThan" aboveAverage="0" equalAverage="0" bottom="0" percent="0" rank="0" text="" dxfId="1612">
      <formula>0.03</formula>
    </cfRule>
    <cfRule type="cellIs" priority="49" operator="lessThan" aboveAverage="0" equalAverage="0" bottom="0" percent="0" rank="0" text="" dxfId="1613">
      <formula>-0.03</formula>
    </cfRule>
  </conditionalFormatting>
  <conditionalFormatting sqref="X31">
    <cfRule type="cellIs" priority="50" operator="greaterThan" aboveAverage="0" equalAverage="0" bottom="0" percent="0" rank="0" text="" dxfId="1614">
      <formula>0.03</formula>
    </cfRule>
    <cfRule type="cellIs" priority="51" operator="lessThan" aboveAverage="0" equalAverage="0" bottom="0" percent="0" rank="0" text="" dxfId="1615">
      <formula>-0.03</formula>
    </cfRule>
  </conditionalFormatting>
  <conditionalFormatting sqref="Y31">
    <cfRule type="cellIs" priority="52" operator="greaterThan" aboveAverage="0" equalAverage="0" bottom="0" percent="0" rank="0" text="" dxfId="1616">
      <formula>0.03</formula>
    </cfRule>
    <cfRule type="cellIs" priority="53" operator="lessThan" aboveAverage="0" equalAverage="0" bottom="0" percent="0" rank="0" text="" dxfId="1617">
      <formula>-0.03</formula>
    </cfRule>
  </conditionalFormatting>
  <conditionalFormatting sqref="W35">
    <cfRule type="cellIs" priority="54" operator="greaterThan" aboveAverage="0" equalAverage="0" bottom="0" percent="0" rank="0" text="" dxfId="1618">
      <formula>0.03</formula>
    </cfRule>
    <cfRule type="cellIs" priority="55" operator="lessThan" aboveAverage="0" equalAverage="0" bottom="0" percent="0" rank="0" text="" dxfId="1619">
      <formula>-0.03</formula>
    </cfRule>
  </conditionalFormatting>
  <conditionalFormatting sqref="X35">
    <cfRule type="cellIs" priority="56" operator="greaterThan" aboveAverage="0" equalAverage="0" bottom="0" percent="0" rank="0" text="" dxfId="1620">
      <formula>0.03</formula>
    </cfRule>
    <cfRule type="cellIs" priority="57" operator="lessThan" aboveAverage="0" equalAverage="0" bottom="0" percent="0" rank="0" text="" dxfId="1621">
      <formula>-0.03</formula>
    </cfRule>
  </conditionalFormatting>
  <conditionalFormatting sqref="Y35">
    <cfRule type="cellIs" priority="58" operator="greaterThan" aboveAverage="0" equalAverage="0" bottom="0" percent="0" rank="0" text="" dxfId="1622">
      <formula>0.03</formula>
    </cfRule>
    <cfRule type="cellIs" priority="59" operator="lessThan" aboveAverage="0" equalAverage="0" bottom="0" percent="0" rank="0" text="" dxfId="1623">
      <formula>-0.03</formula>
    </cfRule>
  </conditionalFormatting>
  <conditionalFormatting sqref="W39">
    <cfRule type="cellIs" priority="60" operator="greaterThan" aboveAverage="0" equalAverage="0" bottom="0" percent="0" rank="0" text="" dxfId="1624">
      <formula>0.03</formula>
    </cfRule>
    <cfRule type="cellIs" priority="61" operator="lessThan" aboveAverage="0" equalAverage="0" bottom="0" percent="0" rank="0" text="" dxfId="1625">
      <formula>-0.03</formula>
    </cfRule>
  </conditionalFormatting>
  <conditionalFormatting sqref="X39">
    <cfRule type="cellIs" priority="62" operator="greaterThan" aboveAverage="0" equalAverage="0" bottom="0" percent="0" rank="0" text="" dxfId="1626">
      <formula>0.03</formula>
    </cfRule>
    <cfRule type="cellIs" priority="63" operator="lessThan" aboveAverage="0" equalAverage="0" bottom="0" percent="0" rank="0" text="" dxfId="1627">
      <formula>-0.03</formula>
    </cfRule>
  </conditionalFormatting>
  <conditionalFormatting sqref="Y39">
    <cfRule type="cellIs" priority="64" operator="greaterThan" aboveAverage="0" equalAverage="0" bottom="0" percent="0" rank="0" text="" dxfId="1628">
      <formula>0.03</formula>
    </cfRule>
    <cfRule type="cellIs" priority="65" operator="lessThan" aboveAverage="0" equalAverage="0" bottom="0" percent="0" rank="0" text="" dxfId="1629">
      <formula>-0.03</formula>
    </cfRule>
  </conditionalFormatting>
  <conditionalFormatting sqref="W43">
    <cfRule type="cellIs" priority="66" operator="greaterThan" aboveAverage="0" equalAverage="0" bottom="0" percent="0" rank="0" text="" dxfId="1630">
      <formula>0.03</formula>
    </cfRule>
    <cfRule type="cellIs" priority="67" operator="lessThan" aboveAverage="0" equalAverage="0" bottom="0" percent="0" rank="0" text="" dxfId="1631">
      <formula>-0.03</formula>
    </cfRule>
  </conditionalFormatting>
  <conditionalFormatting sqref="X43">
    <cfRule type="cellIs" priority="68" operator="greaterThan" aboveAverage="0" equalAverage="0" bottom="0" percent="0" rank="0" text="" dxfId="1632">
      <formula>0.03</formula>
    </cfRule>
    <cfRule type="cellIs" priority="69" operator="lessThan" aboveAverage="0" equalAverage="0" bottom="0" percent="0" rank="0" text="" dxfId="1633">
      <formula>-0.03</formula>
    </cfRule>
  </conditionalFormatting>
  <conditionalFormatting sqref="Y43">
    <cfRule type="cellIs" priority="70" operator="greaterThan" aboveAverage="0" equalAverage="0" bottom="0" percent="0" rank="0" text="" dxfId="1634">
      <formula>0.03</formula>
    </cfRule>
    <cfRule type="cellIs" priority="71" operator="lessThan" aboveAverage="0" equalAverage="0" bottom="0" percent="0" rank="0" text="" dxfId="1635">
      <formula>-0.03</formula>
    </cfRule>
  </conditionalFormatting>
  <conditionalFormatting sqref="W47">
    <cfRule type="cellIs" priority="72" operator="greaterThan" aboveAverage="0" equalAverage="0" bottom="0" percent="0" rank="0" text="" dxfId="1636">
      <formula>0.03</formula>
    </cfRule>
    <cfRule type="cellIs" priority="73" operator="lessThan" aboveAverage="0" equalAverage="0" bottom="0" percent="0" rank="0" text="" dxfId="1637">
      <formula>-0.03</formula>
    </cfRule>
  </conditionalFormatting>
  <conditionalFormatting sqref="X47">
    <cfRule type="cellIs" priority="74" operator="greaterThan" aboveAverage="0" equalAverage="0" bottom="0" percent="0" rank="0" text="" dxfId="1638">
      <formula>0.03</formula>
    </cfRule>
    <cfRule type="cellIs" priority="75" operator="lessThan" aboveAverage="0" equalAverage="0" bottom="0" percent="0" rank="0" text="" dxfId="1639">
      <formula>-0.03</formula>
    </cfRule>
  </conditionalFormatting>
  <conditionalFormatting sqref="Y47">
    <cfRule type="cellIs" priority="76" operator="greaterThan" aboveAverage="0" equalAverage="0" bottom="0" percent="0" rank="0" text="" dxfId="1640">
      <formula>0.03</formula>
    </cfRule>
    <cfRule type="cellIs" priority="77" operator="lessThan" aboveAverage="0" equalAverage="0" bottom="0" percent="0" rank="0" text="" dxfId="1641">
      <formula>-0.03</formula>
    </cfRule>
  </conditionalFormatting>
  <conditionalFormatting sqref="W51">
    <cfRule type="cellIs" priority="78" operator="greaterThan" aboveAverage="0" equalAverage="0" bottom="0" percent="0" rank="0" text="" dxfId="1642">
      <formula>0.03</formula>
    </cfRule>
    <cfRule type="cellIs" priority="79" operator="lessThan" aboveAverage="0" equalAverage="0" bottom="0" percent="0" rank="0" text="" dxfId="1643">
      <formula>-0.03</formula>
    </cfRule>
  </conditionalFormatting>
  <conditionalFormatting sqref="X51">
    <cfRule type="cellIs" priority="80" operator="greaterThan" aboveAverage="0" equalAverage="0" bottom="0" percent="0" rank="0" text="" dxfId="1644">
      <formula>0.03</formula>
    </cfRule>
    <cfRule type="cellIs" priority="81" operator="lessThan" aboveAverage="0" equalAverage="0" bottom="0" percent="0" rank="0" text="" dxfId="1645">
      <formula>-0.03</formula>
    </cfRule>
  </conditionalFormatting>
  <conditionalFormatting sqref="Y51">
    <cfRule type="cellIs" priority="82" operator="greaterThan" aboveAverage="0" equalAverage="0" bottom="0" percent="0" rank="0" text="" dxfId="1646">
      <formula>0.03</formula>
    </cfRule>
    <cfRule type="cellIs" priority="83" operator="lessThan" aboveAverage="0" equalAverage="0" bottom="0" percent="0" rank="0" text="" dxfId="1647">
      <formula>-0.03</formula>
    </cfRule>
  </conditionalFormatting>
  <conditionalFormatting sqref="W55">
    <cfRule type="cellIs" priority="84" operator="greaterThan" aboveAverage="0" equalAverage="0" bottom="0" percent="0" rank="0" text="" dxfId="1648">
      <formula>0.03</formula>
    </cfRule>
    <cfRule type="cellIs" priority="85" operator="lessThan" aboveAverage="0" equalAverage="0" bottom="0" percent="0" rank="0" text="" dxfId="1649">
      <formula>-0.03</formula>
    </cfRule>
  </conditionalFormatting>
  <conditionalFormatting sqref="X55">
    <cfRule type="cellIs" priority="86" operator="greaterThan" aboveAverage="0" equalAverage="0" bottom="0" percent="0" rank="0" text="" dxfId="1650">
      <formula>0.03</formula>
    </cfRule>
    <cfRule type="cellIs" priority="87" operator="lessThan" aboveAverage="0" equalAverage="0" bottom="0" percent="0" rank="0" text="" dxfId="1651">
      <formula>-0.03</formula>
    </cfRule>
  </conditionalFormatting>
  <conditionalFormatting sqref="Y55">
    <cfRule type="cellIs" priority="88" operator="greaterThan" aboveAverage="0" equalAverage="0" bottom="0" percent="0" rank="0" text="" dxfId="1652">
      <formula>0.03</formula>
    </cfRule>
    <cfRule type="cellIs" priority="89" operator="lessThan" aboveAverage="0" equalAverage="0" bottom="0" percent="0" rank="0" text="" dxfId="1653">
      <formula>-0.03</formula>
    </cfRule>
  </conditionalFormatting>
  <conditionalFormatting sqref="W59">
    <cfRule type="cellIs" priority="90" operator="greaterThan" aboveAverage="0" equalAverage="0" bottom="0" percent="0" rank="0" text="" dxfId="1654">
      <formula>0.03</formula>
    </cfRule>
    <cfRule type="cellIs" priority="91" operator="lessThan" aboveAverage="0" equalAverage="0" bottom="0" percent="0" rank="0" text="" dxfId="1655">
      <formula>-0.03</formula>
    </cfRule>
  </conditionalFormatting>
  <conditionalFormatting sqref="X59">
    <cfRule type="cellIs" priority="92" operator="greaterThan" aboveAverage="0" equalAverage="0" bottom="0" percent="0" rank="0" text="" dxfId="1656">
      <formula>0.03</formula>
    </cfRule>
    <cfRule type="cellIs" priority="93" operator="lessThan" aboveAverage="0" equalAverage="0" bottom="0" percent="0" rank="0" text="" dxfId="1657">
      <formula>-0.03</formula>
    </cfRule>
  </conditionalFormatting>
  <conditionalFormatting sqref="Y59">
    <cfRule type="cellIs" priority="94" operator="greaterThan" aboveAverage="0" equalAverage="0" bottom="0" percent="0" rank="0" text="" dxfId="1658">
      <formula>0.03</formula>
    </cfRule>
    <cfRule type="cellIs" priority="95" operator="lessThan" aboveAverage="0" equalAverage="0" bottom="0" percent="0" rank="0" text="" dxfId="1659">
      <formula>-0.03</formula>
    </cfRule>
  </conditionalFormatting>
  <conditionalFormatting sqref="W63">
    <cfRule type="cellIs" priority="96" operator="greaterThan" aboveAverage="0" equalAverage="0" bottom="0" percent="0" rank="0" text="" dxfId="1660">
      <formula>0.03</formula>
    </cfRule>
    <cfRule type="cellIs" priority="97" operator="lessThan" aboveAverage="0" equalAverage="0" bottom="0" percent="0" rank="0" text="" dxfId="1661">
      <formula>-0.03</formula>
    </cfRule>
  </conditionalFormatting>
  <conditionalFormatting sqref="X63">
    <cfRule type="cellIs" priority="98" operator="greaterThan" aboveAverage="0" equalAverage="0" bottom="0" percent="0" rank="0" text="" dxfId="1662">
      <formula>0.03</formula>
    </cfRule>
    <cfRule type="cellIs" priority="99" operator="lessThan" aboveAverage="0" equalAverage="0" bottom="0" percent="0" rank="0" text="" dxfId="1663">
      <formula>-0.03</formula>
    </cfRule>
  </conditionalFormatting>
  <conditionalFormatting sqref="Y63">
    <cfRule type="cellIs" priority="100" operator="greaterThan" aboveAverage="0" equalAverage="0" bottom="0" percent="0" rank="0" text="" dxfId="1664">
      <formula>0.03</formula>
    </cfRule>
    <cfRule type="cellIs" priority="101" operator="lessThan" aboveAverage="0" equalAverage="0" bottom="0" percent="0" rank="0" text="" dxfId="1665">
      <formula>-0.03</formula>
    </cfRule>
  </conditionalFormatting>
  <conditionalFormatting sqref="W67">
    <cfRule type="cellIs" priority="102" operator="greaterThan" aboveAverage="0" equalAverage="0" bottom="0" percent="0" rank="0" text="" dxfId="1666">
      <formula>0.03</formula>
    </cfRule>
    <cfRule type="cellIs" priority="103" operator="lessThan" aboveAverage="0" equalAverage="0" bottom="0" percent="0" rank="0" text="" dxfId="1667">
      <formula>-0.03</formula>
    </cfRule>
  </conditionalFormatting>
  <conditionalFormatting sqref="X67">
    <cfRule type="cellIs" priority="104" operator="greaterThan" aboveAverage="0" equalAverage="0" bottom="0" percent="0" rank="0" text="" dxfId="1668">
      <formula>0.03</formula>
    </cfRule>
    <cfRule type="cellIs" priority="105" operator="lessThan" aboveAverage="0" equalAverage="0" bottom="0" percent="0" rank="0" text="" dxfId="1669">
      <formula>-0.03</formula>
    </cfRule>
  </conditionalFormatting>
  <conditionalFormatting sqref="Y67">
    <cfRule type="cellIs" priority="106" operator="greaterThan" aboveAverage="0" equalAverage="0" bottom="0" percent="0" rank="0" text="" dxfId="1670">
      <formula>0.03</formula>
    </cfRule>
    <cfRule type="cellIs" priority="107" operator="lessThan" aboveAverage="0" equalAverage="0" bottom="0" percent="0" rank="0" text="" dxfId="1671">
      <formula>-0.03</formula>
    </cfRule>
  </conditionalFormatting>
  <conditionalFormatting sqref="W71">
    <cfRule type="cellIs" priority="108" operator="greaterThan" aboveAverage="0" equalAverage="0" bottom="0" percent="0" rank="0" text="" dxfId="1672">
      <formula>0.03</formula>
    </cfRule>
    <cfRule type="cellIs" priority="109" operator="lessThan" aboveAverage="0" equalAverage="0" bottom="0" percent="0" rank="0" text="" dxfId="1673">
      <formula>-0.03</formula>
    </cfRule>
  </conditionalFormatting>
  <conditionalFormatting sqref="X71">
    <cfRule type="cellIs" priority="110" operator="greaterThan" aboveAverage="0" equalAverage="0" bottom="0" percent="0" rank="0" text="" dxfId="1674">
      <formula>0.03</formula>
    </cfRule>
    <cfRule type="cellIs" priority="111" operator="lessThan" aboveAverage="0" equalAverage="0" bottom="0" percent="0" rank="0" text="" dxfId="1675">
      <formula>-0.03</formula>
    </cfRule>
  </conditionalFormatting>
  <conditionalFormatting sqref="Y71">
    <cfRule type="cellIs" priority="112" operator="greaterThan" aboveAverage="0" equalAverage="0" bottom="0" percent="0" rank="0" text="" dxfId="1676">
      <formula>0.03</formula>
    </cfRule>
    <cfRule type="cellIs" priority="113" operator="lessThan" aboveAverage="0" equalAverage="0" bottom="0" percent="0" rank="0" text="" dxfId="1677">
      <formula>-0.03</formula>
    </cfRule>
  </conditionalFormatting>
  <conditionalFormatting sqref="W75">
    <cfRule type="cellIs" priority="114" operator="greaterThan" aboveAverage="0" equalAverage="0" bottom="0" percent="0" rank="0" text="" dxfId="1678">
      <formula>0.03</formula>
    </cfRule>
    <cfRule type="cellIs" priority="115" operator="lessThan" aboveAverage="0" equalAverage="0" bottom="0" percent="0" rank="0" text="" dxfId="1679">
      <formula>-0.03</formula>
    </cfRule>
  </conditionalFormatting>
  <conditionalFormatting sqref="X75">
    <cfRule type="cellIs" priority="116" operator="greaterThan" aboveAverage="0" equalAverage="0" bottom="0" percent="0" rank="0" text="" dxfId="1680">
      <formula>0.03</formula>
    </cfRule>
    <cfRule type="cellIs" priority="117" operator="lessThan" aboveAverage="0" equalAverage="0" bottom="0" percent="0" rank="0" text="" dxfId="1681">
      <formula>-0.03</formula>
    </cfRule>
  </conditionalFormatting>
  <conditionalFormatting sqref="Y75">
    <cfRule type="cellIs" priority="118" operator="greaterThan" aboveAverage="0" equalAverage="0" bottom="0" percent="0" rank="0" text="" dxfId="1682">
      <formula>0.03</formula>
    </cfRule>
    <cfRule type="cellIs" priority="119" operator="lessThan" aboveAverage="0" equalAverage="0" bottom="0" percent="0" rank="0" text="" dxfId="1683">
      <formula>-0.03</formula>
    </cfRule>
  </conditionalFormatting>
  <conditionalFormatting sqref="W79">
    <cfRule type="cellIs" priority="120" operator="greaterThan" aboveAverage="0" equalAverage="0" bottom="0" percent="0" rank="0" text="" dxfId="1684">
      <formula>0.03</formula>
    </cfRule>
    <cfRule type="cellIs" priority="121" operator="lessThan" aboveAverage="0" equalAverage="0" bottom="0" percent="0" rank="0" text="" dxfId="1685">
      <formula>-0.03</formula>
    </cfRule>
  </conditionalFormatting>
  <conditionalFormatting sqref="X79">
    <cfRule type="cellIs" priority="122" operator="greaterThan" aboveAverage="0" equalAverage="0" bottom="0" percent="0" rank="0" text="" dxfId="1686">
      <formula>0.03</formula>
    </cfRule>
    <cfRule type="cellIs" priority="123" operator="lessThan" aboveAverage="0" equalAverage="0" bottom="0" percent="0" rank="0" text="" dxfId="1687">
      <formula>-0.03</formula>
    </cfRule>
  </conditionalFormatting>
  <conditionalFormatting sqref="Y79">
    <cfRule type="cellIs" priority="124" operator="greaterThan" aboveAverage="0" equalAverage="0" bottom="0" percent="0" rank="0" text="" dxfId="1688">
      <formula>0.03</formula>
    </cfRule>
    <cfRule type="cellIs" priority="125" operator="lessThan" aboveAverage="0" equalAverage="0" bottom="0" percent="0" rank="0" text="" dxfId="1689">
      <formula>-0.03</formula>
    </cfRule>
  </conditionalFormatting>
  <conditionalFormatting sqref="T83:V98">
    <cfRule type="cellIs" priority="126" operator="greaterThan" aboveAverage="0" equalAverage="0" bottom="0" percent="0" rank="0" text="" dxfId="1690">
      <formula>0.03</formula>
    </cfRule>
    <cfRule type="cellIs" priority="127" operator="lessThan" aboveAverage="0" equalAverage="0" bottom="0" percent="0" rank="0" text="" dxfId="1691">
      <formula>-0.03</formula>
    </cfRule>
  </conditionalFormatting>
  <conditionalFormatting sqref="W6:X6">
    <cfRule type="cellIs" priority="128" operator="greaterThan" aboveAverage="0" equalAverage="0" bottom="0" percent="0" rank="0" text="" dxfId="1692">
      <formula>0.03</formula>
    </cfRule>
    <cfRule type="cellIs" priority="129" operator="lessThan" aboveAverage="0" equalAverage="0" bottom="0" percent="0" rank="0" text="" dxfId="1693">
      <formula>-0.03</formula>
    </cfRule>
  </conditionalFormatting>
  <conditionalFormatting sqref="W10:X10">
    <cfRule type="cellIs" priority="130" operator="greaterThan" aboveAverage="0" equalAverage="0" bottom="0" percent="0" rank="0" text="" dxfId="1694">
      <formula>0.03</formula>
    </cfRule>
    <cfRule type="cellIs" priority="131" operator="lessThan" aboveAverage="0" equalAverage="0" bottom="0" percent="0" rank="0" text="" dxfId="1695">
      <formula>-0.03</formula>
    </cfRule>
  </conditionalFormatting>
  <conditionalFormatting sqref="W14:X14">
    <cfRule type="cellIs" priority="132" operator="greaterThan" aboveAverage="0" equalAverage="0" bottom="0" percent="0" rank="0" text="" dxfId="1696">
      <formula>0.03</formula>
    </cfRule>
    <cfRule type="cellIs" priority="133" operator="lessThan" aboveAverage="0" equalAverage="0" bottom="0" percent="0" rank="0" text="" dxfId="1697">
      <formula>-0.03</formula>
    </cfRule>
  </conditionalFormatting>
  <conditionalFormatting sqref="W18:X18">
    <cfRule type="cellIs" priority="134" operator="greaterThan" aboveAverage="0" equalAverage="0" bottom="0" percent="0" rank="0" text="" dxfId="1698">
      <formula>0.03</formula>
    </cfRule>
    <cfRule type="cellIs" priority="135" operator="lessThan" aboveAverage="0" equalAverage="0" bottom="0" percent="0" rank="0" text="" dxfId="1699">
      <formula>-0.03</formula>
    </cfRule>
  </conditionalFormatting>
  <conditionalFormatting sqref="W22:X22">
    <cfRule type="cellIs" priority="136" operator="greaterThan" aboveAverage="0" equalAverage="0" bottom="0" percent="0" rank="0" text="" dxfId="1700">
      <formula>0.03</formula>
    </cfRule>
    <cfRule type="cellIs" priority="137" operator="lessThan" aboveAverage="0" equalAverage="0" bottom="0" percent="0" rank="0" text="" dxfId="1701">
      <formula>-0.03</formula>
    </cfRule>
  </conditionalFormatting>
  <conditionalFormatting sqref="W26:X26">
    <cfRule type="cellIs" priority="138" operator="greaterThan" aboveAverage="0" equalAverage="0" bottom="0" percent="0" rank="0" text="" dxfId="1702">
      <formula>0.03</formula>
    </cfRule>
    <cfRule type="cellIs" priority="139" operator="lessThan" aboveAverage="0" equalAverage="0" bottom="0" percent="0" rank="0" text="" dxfId="1703">
      <formula>-0.03</formula>
    </cfRule>
  </conditionalFormatting>
  <conditionalFormatting sqref="W30:X30">
    <cfRule type="cellIs" priority="140" operator="greaterThan" aboveAverage="0" equalAverage="0" bottom="0" percent="0" rank="0" text="" dxfId="1704">
      <formula>0.03</formula>
    </cfRule>
    <cfRule type="cellIs" priority="141" operator="lessThan" aboveAverage="0" equalAverage="0" bottom="0" percent="0" rank="0" text="" dxfId="1705">
      <formula>-0.03</formula>
    </cfRule>
  </conditionalFormatting>
  <conditionalFormatting sqref="W34:X34">
    <cfRule type="cellIs" priority="142" operator="greaterThan" aboveAverage="0" equalAverage="0" bottom="0" percent="0" rank="0" text="" dxfId="1706">
      <formula>0.03</formula>
    </cfRule>
    <cfRule type="cellIs" priority="143" operator="lessThan" aboveAverage="0" equalAverage="0" bottom="0" percent="0" rank="0" text="" dxfId="1707">
      <formula>-0.03</formula>
    </cfRule>
  </conditionalFormatting>
  <conditionalFormatting sqref="W38:X38">
    <cfRule type="cellIs" priority="144" operator="greaterThan" aboveAverage="0" equalAverage="0" bottom="0" percent="0" rank="0" text="" dxfId="1708">
      <formula>0.03</formula>
    </cfRule>
    <cfRule type="cellIs" priority="145" operator="lessThan" aboveAverage="0" equalAverage="0" bottom="0" percent="0" rank="0" text="" dxfId="1709">
      <formula>-0.03</formula>
    </cfRule>
  </conditionalFormatting>
  <conditionalFormatting sqref="W42:X42">
    <cfRule type="cellIs" priority="146" operator="greaterThan" aboveAverage="0" equalAverage="0" bottom="0" percent="0" rank="0" text="" dxfId="1710">
      <formula>0.03</formula>
    </cfRule>
    <cfRule type="cellIs" priority="147" operator="lessThan" aboveAverage="0" equalAverage="0" bottom="0" percent="0" rank="0" text="" dxfId="1711">
      <formula>-0.03</formula>
    </cfRule>
  </conditionalFormatting>
  <conditionalFormatting sqref="W46:X46">
    <cfRule type="cellIs" priority="148" operator="greaterThan" aboveAverage="0" equalAverage="0" bottom="0" percent="0" rank="0" text="" dxfId="1712">
      <formula>0.03</formula>
    </cfRule>
    <cfRule type="cellIs" priority="149" operator="lessThan" aboveAverage="0" equalAverage="0" bottom="0" percent="0" rank="0" text="" dxfId="1713">
      <formula>-0.03</formula>
    </cfRule>
  </conditionalFormatting>
  <conditionalFormatting sqref="W50:X50">
    <cfRule type="cellIs" priority="150" operator="greaterThan" aboveAverage="0" equalAverage="0" bottom="0" percent="0" rank="0" text="" dxfId="1714">
      <formula>0.03</formula>
    </cfRule>
    <cfRule type="cellIs" priority="151" operator="lessThan" aboveAverage="0" equalAverage="0" bottom="0" percent="0" rank="0" text="" dxfId="1715">
      <formula>-0.03</formula>
    </cfRule>
  </conditionalFormatting>
  <conditionalFormatting sqref="W54:X54">
    <cfRule type="cellIs" priority="152" operator="greaterThan" aboveAverage="0" equalAverage="0" bottom="0" percent="0" rank="0" text="" dxfId="1716">
      <formula>0.03</formula>
    </cfRule>
    <cfRule type="cellIs" priority="153" operator="lessThan" aboveAverage="0" equalAverage="0" bottom="0" percent="0" rank="0" text="" dxfId="1717">
      <formula>-0.03</formula>
    </cfRule>
  </conditionalFormatting>
  <conditionalFormatting sqref="W58:X58">
    <cfRule type="cellIs" priority="154" operator="greaterThan" aboveAverage="0" equalAverage="0" bottom="0" percent="0" rank="0" text="" dxfId="1718">
      <formula>0.03</formula>
    </cfRule>
    <cfRule type="cellIs" priority="155" operator="lessThan" aboveAverage="0" equalAverage="0" bottom="0" percent="0" rank="0" text="" dxfId="1719">
      <formula>-0.03</formula>
    </cfRule>
  </conditionalFormatting>
  <conditionalFormatting sqref="W62:X62">
    <cfRule type="cellIs" priority="156" operator="greaterThan" aboveAverage="0" equalAverage="0" bottom="0" percent="0" rank="0" text="" dxfId="1720">
      <formula>0.03</formula>
    </cfRule>
    <cfRule type="cellIs" priority="157" operator="lessThan" aboveAverage="0" equalAverage="0" bottom="0" percent="0" rank="0" text="" dxfId="1721">
      <formula>-0.03</formula>
    </cfRule>
  </conditionalFormatting>
  <conditionalFormatting sqref="W66:X66">
    <cfRule type="cellIs" priority="158" operator="greaterThan" aboveAverage="0" equalAverage="0" bottom="0" percent="0" rank="0" text="" dxfId="1722">
      <formula>0.03</formula>
    </cfRule>
    <cfRule type="cellIs" priority="159" operator="lessThan" aboveAverage="0" equalAverage="0" bottom="0" percent="0" rank="0" text="" dxfId="1723">
      <formula>-0.03</formula>
    </cfRule>
  </conditionalFormatting>
  <conditionalFormatting sqref="W70:X70">
    <cfRule type="cellIs" priority="160" operator="greaterThan" aboveAverage="0" equalAverage="0" bottom="0" percent="0" rank="0" text="" dxfId="1724">
      <formula>0.03</formula>
    </cfRule>
    <cfRule type="cellIs" priority="161" operator="lessThan" aboveAverage="0" equalAverage="0" bottom="0" percent="0" rank="0" text="" dxfId="1725">
      <formula>-0.03</formula>
    </cfRule>
  </conditionalFormatting>
  <conditionalFormatting sqref="W74:X74">
    <cfRule type="cellIs" priority="162" operator="greaterThan" aboveAverage="0" equalAverage="0" bottom="0" percent="0" rank="0" text="" dxfId="1726">
      <formula>0.03</formula>
    </cfRule>
    <cfRule type="cellIs" priority="163" operator="lessThan" aboveAverage="0" equalAverage="0" bottom="0" percent="0" rank="0" text="" dxfId="1727">
      <formula>-0.03</formula>
    </cfRule>
  </conditionalFormatting>
  <conditionalFormatting sqref="T99:V105">
    <cfRule type="cellIs" priority="164" operator="greaterThan" aboveAverage="0" equalAverage="0" bottom="0" percent="0" rank="0" text="" dxfId="1728">
      <formula>0.03</formula>
    </cfRule>
    <cfRule type="cellIs" priority="165" operator="lessThan" aboveAverage="0" equalAverage="0" bottom="0" percent="0" rank="0" text="" dxfId="1729">
      <formula>-0.03</formula>
    </cfRule>
  </conditionalFormatting>
  <conditionalFormatting sqref="W99:Y103 W105:Y105">
    <cfRule type="cellIs" priority="166" operator="greaterThan" aboveAverage="0" equalAverage="0" bottom="0" percent="0" rank="0" text="" dxfId="1730">
      <formula>0.03</formula>
    </cfRule>
    <cfRule type="cellIs" priority="167" operator="lessThan" aboveAverage="0" equalAverage="0" bottom="0" percent="0" rank="0" text="" dxfId="1731">
      <formula>-0.03</formula>
    </cfRule>
  </conditionalFormatting>
  <conditionalFormatting sqref="W83">
    <cfRule type="cellIs" priority="168" operator="greaterThan" aboveAverage="0" equalAverage="0" bottom="0" percent="0" rank="0" text="" dxfId="1732">
      <formula>0.03</formula>
    </cfRule>
    <cfRule type="cellIs" priority="169" operator="lessThan" aboveAverage="0" equalAverage="0" bottom="0" percent="0" rank="0" text="" dxfId="1733">
      <formula>-0.03</formula>
    </cfRule>
  </conditionalFormatting>
  <conditionalFormatting sqref="X83">
    <cfRule type="cellIs" priority="170" operator="greaterThan" aboveAverage="0" equalAverage="0" bottom="0" percent="0" rank="0" text="" dxfId="1734">
      <formula>0.03</formula>
    </cfRule>
    <cfRule type="cellIs" priority="171" operator="lessThan" aboveAverage="0" equalAverage="0" bottom="0" percent="0" rank="0" text="" dxfId="1735">
      <formula>-0.03</formula>
    </cfRule>
  </conditionalFormatting>
  <conditionalFormatting sqref="Y83">
    <cfRule type="cellIs" priority="172" operator="greaterThan" aboveAverage="0" equalAverage="0" bottom="0" percent="0" rank="0" text="" dxfId="1736">
      <formula>0.03</formula>
    </cfRule>
    <cfRule type="cellIs" priority="173" operator="lessThan" aboveAverage="0" equalAverage="0" bottom="0" percent="0" rank="0" text="" dxfId="1737">
      <formula>-0.03</formula>
    </cfRule>
  </conditionalFormatting>
  <conditionalFormatting sqref="W87">
    <cfRule type="cellIs" priority="174" operator="greaterThan" aboveAverage="0" equalAverage="0" bottom="0" percent="0" rank="0" text="" dxfId="1738">
      <formula>0.03</formula>
    </cfRule>
    <cfRule type="cellIs" priority="175" operator="lessThan" aboveAverage="0" equalAverage="0" bottom="0" percent="0" rank="0" text="" dxfId="1739">
      <formula>-0.03</formula>
    </cfRule>
  </conditionalFormatting>
  <conditionalFormatting sqref="X87">
    <cfRule type="cellIs" priority="176" operator="greaterThan" aboveAverage="0" equalAverage="0" bottom="0" percent="0" rank="0" text="" dxfId="1740">
      <formula>0.03</formula>
    </cfRule>
    <cfRule type="cellIs" priority="177" operator="lessThan" aboveAverage="0" equalAverage="0" bottom="0" percent="0" rank="0" text="" dxfId="1741">
      <formula>-0.03</formula>
    </cfRule>
  </conditionalFormatting>
  <conditionalFormatting sqref="Y87">
    <cfRule type="cellIs" priority="178" operator="greaterThan" aboveAverage="0" equalAverage="0" bottom="0" percent="0" rank="0" text="" dxfId="1742">
      <formula>0.03</formula>
    </cfRule>
    <cfRule type="cellIs" priority="179" operator="lessThan" aboveAverage="0" equalAverage="0" bottom="0" percent="0" rank="0" text="" dxfId="1743">
      <formula>-0.03</formula>
    </cfRule>
  </conditionalFormatting>
  <conditionalFormatting sqref="W91">
    <cfRule type="cellIs" priority="180" operator="greaterThan" aboveAverage="0" equalAverage="0" bottom="0" percent="0" rank="0" text="" dxfId="1744">
      <formula>0.03</formula>
    </cfRule>
    <cfRule type="cellIs" priority="181" operator="lessThan" aboveAverage="0" equalAverage="0" bottom="0" percent="0" rank="0" text="" dxfId="1745">
      <formula>-0.03</formula>
    </cfRule>
  </conditionalFormatting>
  <conditionalFormatting sqref="X91">
    <cfRule type="cellIs" priority="182" operator="greaterThan" aboveAverage="0" equalAverage="0" bottom="0" percent="0" rank="0" text="" dxfId="1746">
      <formula>0.03</formula>
    </cfRule>
    <cfRule type="cellIs" priority="183" operator="lessThan" aboveAverage="0" equalAverage="0" bottom="0" percent="0" rank="0" text="" dxfId="1747">
      <formula>-0.03</formula>
    </cfRule>
  </conditionalFormatting>
  <conditionalFormatting sqref="Y91">
    <cfRule type="cellIs" priority="184" operator="greaterThan" aboveAverage="0" equalAverage="0" bottom="0" percent="0" rank="0" text="" dxfId="1748">
      <formula>0.03</formula>
    </cfRule>
    <cfRule type="cellIs" priority="185" operator="lessThan" aboveAverage="0" equalAverage="0" bottom="0" percent="0" rank="0" text="" dxfId="1749">
      <formula>-0.03</formula>
    </cfRule>
  </conditionalFormatting>
  <conditionalFormatting sqref="W95">
    <cfRule type="cellIs" priority="186" operator="greaterThan" aboveAverage="0" equalAverage="0" bottom="0" percent="0" rank="0" text="" dxfId="1750">
      <formula>0.03</formula>
    </cfRule>
    <cfRule type="cellIs" priority="187" operator="lessThan" aboveAverage="0" equalAverage="0" bottom="0" percent="0" rank="0" text="" dxfId="1751">
      <formula>-0.03</formula>
    </cfRule>
  </conditionalFormatting>
  <conditionalFormatting sqref="X95">
    <cfRule type="cellIs" priority="188" operator="greaterThan" aboveAverage="0" equalAverage="0" bottom="0" percent="0" rank="0" text="" dxfId="1752">
      <formula>0.03</formula>
    </cfRule>
    <cfRule type="cellIs" priority="189" operator="lessThan" aboveAverage="0" equalAverage="0" bottom="0" percent="0" rank="0" text="" dxfId="1753">
      <formula>-0.03</formula>
    </cfRule>
  </conditionalFormatting>
  <conditionalFormatting sqref="Y95">
    <cfRule type="cellIs" priority="190" operator="greaterThan" aboveAverage="0" equalAverage="0" bottom="0" percent="0" rank="0" text="" dxfId="1754">
      <formula>0.03</formula>
    </cfRule>
    <cfRule type="cellIs" priority="191" operator="lessThan" aboveAverage="0" equalAverage="0" bottom="0" percent="0" rank="0" text="" dxfId="1755">
      <formula>-0.03</formula>
    </cfRule>
  </conditionalFormatting>
  <conditionalFormatting sqref="W86:X86">
    <cfRule type="cellIs" priority="192" operator="greaterThan" aboveAverage="0" equalAverage="0" bottom="0" percent="0" rank="0" text="" dxfId="1756">
      <formula>0.03</formula>
    </cfRule>
    <cfRule type="cellIs" priority="193" operator="lessThan" aboveAverage="0" equalAverage="0" bottom="0" percent="0" rank="0" text="" dxfId="1757">
      <formula>-0.03</formula>
    </cfRule>
  </conditionalFormatting>
  <conditionalFormatting sqref="W90:X90">
    <cfRule type="cellIs" priority="194" operator="greaterThan" aboveAverage="0" equalAverage="0" bottom="0" percent="0" rank="0" text="" dxfId="1758">
      <formula>0.03</formula>
    </cfRule>
    <cfRule type="cellIs" priority="195" operator="lessThan" aboveAverage="0" equalAverage="0" bottom="0" percent="0" rank="0" text="" dxfId="1759">
      <formula>-0.03</formula>
    </cfRule>
  </conditionalFormatting>
  <conditionalFormatting sqref="W94:X94">
    <cfRule type="cellIs" priority="196" operator="greaterThan" aboveAverage="0" equalAverage="0" bottom="0" percent="0" rank="0" text="" dxfId="1760">
      <formula>0.03</formula>
    </cfRule>
    <cfRule type="cellIs" priority="197" operator="lessThan" aboveAverage="0" equalAverage="0" bottom="0" percent="0" rank="0" text="" dxfId="1761">
      <formula>-0.03</formula>
    </cfRule>
  </conditionalFormatting>
  <conditionalFormatting sqref="W98:X98">
    <cfRule type="cellIs" priority="198" operator="greaterThan" aboveAverage="0" equalAverage="0" bottom="0" percent="0" rank="0" text="" dxfId="1762">
      <formula>0.03</formula>
    </cfRule>
    <cfRule type="cellIs" priority="199" operator="lessThan" aboveAverage="0" equalAverage="0" bottom="0" percent="0" rank="0" text="" dxfId="1763">
      <formula>-0.03</formula>
    </cfRule>
  </conditionalFormatting>
  <conditionalFormatting sqref="W104">
    <cfRule type="cellIs" priority="200" operator="greaterThan" aboveAverage="0" equalAverage="0" bottom="0" percent="0" rank="0" text="" dxfId="1764">
      <formula>0.03</formula>
    </cfRule>
    <cfRule type="cellIs" priority="201" operator="lessThan" aboveAverage="0" equalAverage="0" bottom="0" percent="0" rank="0" text="" dxfId="1765">
      <formula>-0.03</formula>
    </cfRule>
  </conditionalFormatting>
  <conditionalFormatting sqref="X104">
    <cfRule type="cellIs" priority="202" operator="greaterThan" aboveAverage="0" equalAverage="0" bottom="0" percent="0" rank="0" text="" dxfId="1766">
      <formula>0.03</formula>
    </cfRule>
    <cfRule type="cellIs" priority="203" operator="lessThan" aboveAverage="0" equalAverage="0" bottom="0" percent="0" rank="0" text="" dxfId="1767">
      <formula>-0.03</formula>
    </cfRule>
  </conditionalFormatting>
  <conditionalFormatting sqref="Y104">
    <cfRule type="cellIs" priority="204" operator="greaterThan" aboveAverage="0" equalAverage="0" bottom="0" percent="0" rank="0" text="" dxfId="1768">
      <formula>0.03</formula>
    </cfRule>
    <cfRule type="cellIs" priority="205" operator="lessThan" aboveAverage="0" equalAverage="0" bottom="0" percent="0" rank="0" text="" dxfId="1769">
      <formula>-0.03</formula>
    </cfRule>
  </conditionalFormatting>
  <conditionalFormatting sqref="T111:V112 U112:Y112">
    <cfRule type="cellIs" priority="206" operator="greaterThan" aboveAverage="0" equalAverage="0" bottom="0" percent="0" rank="0" text="" dxfId="1770">
      <formula>0.03</formula>
    </cfRule>
    <cfRule type="cellIs" priority="207" operator="lessThan" aboveAverage="0" equalAverage="0" bottom="0" percent="0" rank="0" text="" dxfId="1771">
      <formula>-0.03</formula>
    </cfRule>
  </conditionalFormatting>
  <conditionalFormatting sqref="W112:Y112">
    <cfRule type="cellIs" priority="208" operator="greaterThan" aboveAverage="0" equalAverage="0" bottom="0" percent="0" rank="0" text="" dxfId="1772">
      <formula>0.03</formula>
    </cfRule>
    <cfRule type="cellIs" priority="209" operator="lessThan" aboveAverage="0" equalAverage="0" bottom="0" percent="0" rank="0" text="" dxfId="1773">
      <formula>-0.03</formula>
    </cfRule>
  </conditionalFormatting>
  <conditionalFormatting sqref="W111">
    <cfRule type="cellIs" priority="210" operator="greaterThan" aboveAverage="0" equalAverage="0" bottom="0" percent="0" rank="0" text="" dxfId="1774">
      <formula>0.03</formula>
    </cfRule>
    <cfRule type="cellIs" priority="211" operator="lessThan" aboveAverage="0" equalAverage="0" bottom="0" percent="0" rank="0" text="" dxfId="1775">
      <formula>-0.03</formula>
    </cfRule>
  </conditionalFormatting>
  <conditionalFormatting sqref="X111">
    <cfRule type="cellIs" priority="212" operator="greaterThan" aboveAverage="0" equalAverage="0" bottom="0" percent="0" rank="0" text="" dxfId="1776">
      <formula>0.03</formula>
    </cfRule>
    <cfRule type="cellIs" priority="213" operator="lessThan" aboveAverage="0" equalAverage="0" bottom="0" percent="0" rank="0" text="" dxfId="1777">
      <formula>-0.03</formula>
    </cfRule>
  </conditionalFormatting>
  <conditionalFormatting sqref="Y111">
    <cfRule type="cellIs" priority="214" operator="greaterThan" aboveAverage="0" equalAverage="0" bottom="0" percent="0" rank="0" text="" dxfId="1778">
      <formula>0.03</formula>
    </cfRule>
    <cfRule type="cellIs" priority="215" operator="lessThan" aboveAverage="0" equalAverage="0" bottom="0" percent="0" rank="0" text="" dxfId="1779">
      <formula>-0.03</formula>
    </cfRule>
  </conditionalFormatting>
  <conditionalFormatting sqref="T112:Y112">
    <cfRule type="cellIs" priority="216" operator="greaterThan" aboveAverage="0" equalAverage="0" bottom="0" percent="0" rank="0" text="" dxfId="1780">
      <formula>0.03</formula>
    </cfRule>
    <cfRule type="cellIs" priority="217" operator="lessThan" aboveAverage="0" equalAverage="0" bottom="0" percent="0" rank="0" text="" dxfId="1781">
      <formula>-0.03</formula>
    </cfRule>
  </conditionalFormatting>
  <conditionalFormatting sqref="W112:Y112">
    <cfRule type="cellIs" priority="218" operator="greaterThan" aboveAverage="0" equalAverage="0" bottom="0" percent="0" rank="0" text="" dxfId="1782">
      <formula>0.03</formula>
    </cfRule>
    <cfRule type="cellIs" priority="219" operator="lessThan" aboveAverage="0" equalAverage="0" bottom="0" percent="0" rank="0" text="" dxfId="1783">
      <formula>-0.03</formula>
    </cfRule>
  </conditionalFormatting>
  <conditionalFormatting sqref="T112:V112">
    <cfRule type="cellIs" priority="220" operator="greaterThan" aboveAverage="0" equalAverage="0" bottom="0" percent="0" rank="0" text="" dxfId="1784">
      <formula>0.03</formula>
    </cfRule>
    <cfRule type="cellIs" priority="221" operator="lessThan" aboveAverage="0" equalAverage="0" bottom="0" percent="0" rank="0" text="" dxfId="1785">
      <formula>-0.03</formula>
    </cfRule>
  </conditionalFormatting>
  <conditionalFormatting sqref="W112:Y112">
    <cfRule type="cellIs" priority="222" operator="greaterThan" aboveAverage="0" equalAverage="0" bottom="0" percent="0" rank="0" text="" dxfId="1786">
      <formula>0.03</formula>
    </cfRule>
    <cfRule type="cellIs" priority="223" operator="lessThan" aboveAverage="0" equalAverage="0" bottom="0" percent="0" rank="0" text="" dxfId="1787">
      <formula>-0.03</formula>
    </cfRule>
  </conditionalFormatting>
  <conditionalFormatting sqref="AC19 AC23 AC27 AC31 AC35 AC39 AC43 AC47 AC51 AC55 AC59 AC63 AC67 AC71 AC75 AC79 AC83 AC87 AC91 AC95">
    <cfRule type="cellIs" priority="224" operator="greaterThan" aboveAverage="0" equalAverage="0" bottom="0" percent="0" rank="0" text="" dxfId="1788">
      <formula>0.03</formula>
    </cfRule>
    <cfRule type="cellIs" priority="225" operator="lessThan" aboveAverage="0" equalAverage="0" bottom="0" percent="0" rank="0" text="" dxfId="1789">
      <formula>-0.03</formula>
    </cfRule>
  </conditionalFormatting>
  <conditionalFormatting sqref="AD19 AD23 AD27 AD31 AD35 AD39 AD43 AD47 AD51 AD55 AD59 AD63 AD67 AD71 AD75 AD79 AD83 AD87 AD91 AD95">
    <cfRule type="cellIs" priority="226" operator="greaterThan" aboveAverage="0" equalAverage="0" bottom="0" percent="0" rank="0" text="" dxfId="1790">
      <formula>0.03</formula>
    </cfRule>
    <cfRule type="cellIs" priority="227" operator="lessThan" aboveAverage="0" equalAverage="0" bottom="0" percent="0" rank="0" text="" dxfId="1791">
      <formula>-0.03</formula>
    </cfRule>
  </conditionalFormatting>
  <conditionalFormatting sqref="AC100:AD103 AC105:AD105">
    <cfRule type="cellIs" priority="228" operator="greaterThan" aboveAverage="0" equalAverage="0" bottom="0" percent="0" rank="0" text="" dxfId="1792">
      <formula>0.03</formula>
    </cfRule>
    <cfRule type="cellIs" priority="229" operator="lessThan" aboveAverage="0" equalAverage="0" bottom="0" percent="0" rank="0" text="" dxfId="1793">
      <formula>-0.03</formula>
    </cfRule>
  </conditionalFormatting>
  <conditionalFormatting sqref="AC104:AD104">
    <cfRule type="cellIs" priority="230" operator="greaterThan" aboveAverage="0" equalAverage="0" bottom="0" percent="0" rank="0" text="" dxfId="1794">
      <formula>0.03</formula>
    </cfRule>
    <cfRule type="cellIs" priority="231" operator="lessThan" aboveAverage="0" equalAverage="0" bottom="0" percent="0" rank="0" text="" dxfId="1795">
      <formula>-0.03</formula>
    </cfRule>
  </conditionalFormatting>
  <conditionalFormatting sqref="AC112">
    <cfRule type="cellIs" priority="232" operator="greaterThan" aboveAverage="0" equalAverage="0" bottom="0" percent="0" rank="0" text="" dxfId="1796">
      <formula>0.03</formula>
    </cfRule>
    <cfRule type="cellIs" priority="233" operator="lessThan" aboveAverage="0" equalAverage="0" bottom="0" percent="0" rank="0" text="" dxfId="1797">
      <formula>-0.03</formula>
    </cfRule>
  </conditionalFormatting>
  <conditionalFormatting sqref="AC112">
    <cfRule type="cellIs" priority="234" operator="greaterThan" aboveAverage="0" equalAverage="0" bottom="0" percent="0" rank="0" text="" dxfId="1798">
      <formula>0.03</formula>
    </cfRule>
    <cfRule type="cellIs" priority="235" operator="lessThan" aboveAverage="0" equalAverage="0" bottom="0" percent="0" rank="0" text="" dxfId="1799">
      <formula>-0.03</formula>
    </cfRule>
  </conditionalFormatting>
  <conditionalFormatting sqref="AC112">
    <cfRule type="cellIs" priority="236" operator="greaterThan" aboveAverage="0" equalAverage="0" bottom="0" percent="0" rank="0" text="" dxfId="1800">
      <formula>0.03</formula>
    </cfRule>
    <cfRule type="cellIs" priority="237" operator="lessThan" aboveAverage="0" equalAverage="0" bottom="0" percent="0" rank="0" text="" dxfId="1801">
      <formula>-0.03</formula>
    </cfRule>
  </conditionalFormatting>
  <conditionalFormatting sqref="AC112">
    <cfRule type="cellIs" priority="238" operator="greaterThan" aboveAverage="0" equalAverage="0" bottom="0" percent="0" rank="0" text="" dxfId="1802">
      <formula>0.03</formula>
    </cfRule>
    <cfRule type="cellIs" priority="239" operator="lessThan" aboveAverage="0" equalAverage="0" bottom="0" percent="0" rank="0" text="" dxfId="1803">
      <formula>-0.03</formula>
    </cfRule>
  </conditionalFormatting>
  <conditionalFormatting sqref="AC112">
    <cfRule type="cellIs" priority="240" operator="greaterThan" aboveAverage="0" equalAverage="0" bottom="0" percent="0" rank="0" text="" dxfId="1804">
      <formula>0.03</formula>
    </cfRule>
    <cfRule type="cellIs" priority="241" operator="lessThan" aboveAverage="0" equalAverage="0" bottom="0" percent="0" rank="0" text="" dxfId="1805">
      <formula>-0.03</formula>
    </cfRule>
  </conditionalFormatting>
  <conditionalFormatting sqref="AD112">
    <cfRule type="cellIs" priority="242" operator="greaterThan" aboveAverage="0" equalAverage="0" bottom="0" percent="0" rank="0" text="" dxfId="1806">
      <formula>0.03</formula>
    </cfRule>
    <cfRule type="cellIs" priority="243" operator="lessThan" aboveAverage="0" equalAverage="0" bottom="0" percent="0" rank="0" text="" dxfId="1807">
      <formula>-0.03</formula>
    </cfRule>
  </conditionalFormatting>
  <conditionalFormatting sqref="AD112">
    <cfRule type="cellIs" priority="244" operator="greaterThan" aboveAverage="0" equalAverage="0" bottom="0" percent="0" rank="0" text="" dxfId="1808">
      <formula>0.03</formula>
    </cfRule>
    <cfRule type="cellIs" priority="245" operator="lessThan" aboveAverage="0" equalAverage="0" bottom="0" percent="0" rank="0" text="" dxfId="1809">
      <formula>-0.03</formula>
    </cfRule>
  </conditionalFormatting>
  <conditionalFormatting sqref="AD112">
    <cfRule type="cellIs" priority="246" operator="greaterThan" aboveAverage="0" equalAverage="0" bottom="0" percent="0" rank="0" text="" dxfId="1810">
      <formula>0.03</formula>
    </cfRule>
    <cfRule type="cellIs" priority="247" operator="lessThan" aboveAverage="0" equalAverage="0" bottom="0" percent="0" rank="0" text="" dxfId="1811">
      <formula>-0.03</formula>
    </cfRule>
  </conditionalFormatting>
  <conditionalFormatting sqref="AD112">
    <cfRule type="cellIs" priority="248" operator="greaterThan" aboveAverage="0" equalAverage="0" bottom="0" percent="0" rank="0" text="" dxfId="1812">
      <formula>0.03</formula>
    </cfRule>
    <cfRule type="cellIs" priority="249" operator="lessThan" aboveAverage="0" equalAverage="0" bottom="0" percent="0" rank="0" text="" dxfId="1813">
      <formula>-0.03</formula>
    </cfRule>
  </conditionalFormatting>
  <conditionalFormatting sqref="AD112">
    <cfRule type="cellIs" priority="250" operator="greaterThan" aboveAverage="0" equalAverage="0" bottom="0" percent="0" rank="0" text="" dxfId="1814">
      <formula>0.03</formula>
    </cfRule>
    <cfRule type="cellIs" priority="251" operator="lessThan" aboveAverage="0" equalAverage="0" bottom="0" percent="0" rank="0" text="" dxfId="1815">
      <formula>-0.03</formula>
    </cfRule>
  </conditionalFormatting>
  <conditionalFormatting sqref="AD19:AD20 AD23:AD24 AD27:AD28 AD31:AD32 AD35:AD36 AD39:AD40 AD43:AD44 AD47:AD48 AD51:AD52 AD55:AD56 AD59:AD60 AD63:AD64 AD67:AD68 AD71:AD72 AD75:AD76 AD79:AD80 AD83:AD84 AD87:AD88 AD91:AD92 AD95:AD96">
    <cfRule type="cellIs" priority="252" operator="greaterThan" aboveAverage="0" equalAverage="0" bottom="0" percent="0" rank="0" text="" dxfId="1816">
      <formula>0.03</formula>
    </cfRule>
    <cfRule type="cellIs" priority="253" operator="lessThan" aboveAverage="0" equalAverage="0" bottom="0" percent="0" rank="0" text="" dxfId="1817">
      <formula>-0.03</formula>
    </cfRule>
  </conditionalFormatting>
  <conditionalFormatting sqref="AD19 AD23 AD27 AD31 AD35 AD39 AD43 AD47 AD51 AD55 AD59 AD63 AD67 AD71 AD75 AD79 AD83 AD87 AD91 AD95">
    <cfRule type="cellIs" priority="254" operator="greaterThan" aboveAverage="0" equalAverage="0" bottom="0" percent="0" rank="0" text="" dxfId="1818">
      <formula>0.03</formula>
    </cfRule>
    <cfRule type="cellIs" priority="255" operator="lessThan" aboveAverage="0" equalAverage="0" bottom="0" percent="0" rank="0" text="" dxfId="18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43" activeCellId="0" sqref="P4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0" t="s">
        <v>70</v>
      </c>
      <c r="E1" s="60"/>
      <c r="F1" s="60"/>
      <c r="G1" s="60"/>
      <c r="H1" s="60"/>
      <c r="I1" s="60"/>
      <c r="J1" s="60"/>
      <c r="L1" s="60" t="s">
        <v>71</v>
      </c>
      <c r="M1" s="60"/>
      <c r="N1" s="60"/>
      <c r="O1" s="60"/>
      <c r="P1" s="60"/>
      <c r="Q1" s="60"/>
      <c r="R1" s="60"/>
      <c r="S1" s="61"/>
      <c r="T1" s="60" t="s">
        <v>72</v>
      </c>
      <c r="U1" s="60"/>
      <c r="V1" s="60"/>
      <c r="W1" s="60" t="s">
        <v>73</v>
      </c>
      <c r="X1" s="60"/>
      <c r="Y1" s="60"/>
    </row>
    <row r="2" customFormat="false" ht="12.75" hidden="false" customHeight="false" outlineLevel="0" collapsed="false">
      <c r="A2" s="62"/>
      <c r="B2" s="63"/>
      <c r="C2" s="64" t="s">
        <v>74</v>
      </c>
      <c r="D2" s="54" t="s">
        <v>32</v>
      </c>
      <c r="E2" s="55" t="s">
        <v>33</v>
      </c>
      <c r="F2" s="55" t="s">
        <v>34</v>
      </c>
      <c r="G2" s="55" t="s">
        <v>35</v>
      </c>
      <c r="H2" s="55" t="s">
        <v>75</v>
      </c>
      <c r="I2" s="55" t="s">
        <v>76</v>
      </c>
      <c r="J2" s="65" t="s">
        <v>77</v>
      </c>
      <c r="K2" s="61"/>
      <c r="L2" s="54" t="s">
        <v>32</v>
      </c>
      <c r="M2" s="55" t="s">
        <v>33</v>
      </c>
      <c r="N2" s="55" t="s">
        <v>34</v>
      </c>
      <c r="O2" s="55" t="s">
        <v>35</v>
      </c>
      <c r="P2" s="55" t="s">
        <v>75</v>
      </c>
      <c r="Q2" s="55" t="s">
        <v>76</v>
      </c>
      <c r="R2" s="65" t="s">
        <v>77</v>
      </c>
      <c r="S2" s="43"/>
      <c r="T2" s="54" t="s">
        <v>4</v>
      </c>
      <c r="U2" s="55" t="s">
        <v>5</v>
      </c>
      <c r="V2" s="65" t="s">
        <v>6</v>
      </c>
      <c r="W2" s="49" t="s">
        <v>4</v>
      </c>
      <c r="X2" s="50" t="s">
        <v>5</v>
      </c>
      <c r="Y2" s="51" t="s">
        <v>6</v>
      </c>
    </row>
    <row r="3" customFormat="false" ht="12" hidden="false" customHeight="false" outlineLevel="0" collapsed="false">
      <c r="A3" s="98" t="s">
        <v>9</v>
      </c>
      <c r="B3" s="98" t="s">
        <v>31</v>
      </c>
      <c r="C3" s="98" t="n">
        <v>22</v>
      </c>
      <c r="D3" s="99"/>
      <c r="E3" s="100"/>
      <c r="F3" s="100"/>
      <c r="G3" s="100"/>
      <c r="H3" s="100"/>
      <c r="I3" s="100"/>
      <c r="J3" s="101"/>
      <c r="K3" s="102"/>
      <c r="L3" s="122"/>
      <c r="M3" s="123"/>
      <c r="N3" s="123"/>
      <c r="O3" s="123"/>
      <c r="P3" s="123"/>
      <c r="Q3" s="123"/>
      <c r="R3" s="124"/>
      <c r="S3" s="125"/>
      <c r="T3" s="126"/>
      <c r="U3" s="127"/>
      <c r="V3" s="128"/>
      <c r="W3" s="126"/>
      <c r="X3" s="127"/>
      <c r="Y3" s="128"/>
    </row>
    <row r="4" customFormat="false" ht="12" hidden="false" customHeight="false" outlineLevel="0" collapsed="false">
      <c r="A4" s="96" t="s">
        <v>78</v>
      </c>
      <c r="B4" s="96"/>
      <c r="C4" s="96" t="n">
        <v>27</v>
      </c>
      <c r="D4" s="107"/>
      <c r="E4" s="108"/>
      <c r="F4" s="108"/>
      <c r="G4" s="108"/>
      <c r="H4" s="108"/>
      <c r="I4" s="108"/>
      <c r="J4" s="109"/>
      <c r="K4" s="102"/>
      <c r="L4" s="129"/>
      <c r="M4" s="130"/>
      <c r="N4" s="130"/>
      <c r="O4" s="130"/>
      <c r="P4" s="130"/>
      <c r="Q4" s="130"/>
      <c r="R4" s="131"/>
      <c r="S4" s="125"/>
      <c r="T4" s="132"/>
      <c r="U4" s="133"/>
      <c r="V4" s="134"/>
      <c r="W4" s="132"/>
      <c r="X4" s="133"/>
      <c r="Y4" s="134"/>
    </row>
    <row r="5" customFormat="false" ht="12" hidden="false" customHeight="false" outlineLevel="0" collapsed="false">
      <c r="A5" s="96"/>
      <c r="B5" s="96"/>
      <c r="C5" s="96" t="n">
        <v>32</v>
      </c>
      <c r="D5" s="107"/>
      <c r="E5" s="108"/>
      <c r="F5" s="108"/>
      <c r="G5" s="108"/>
      <c r="H5" s="108"/>
      <c r="I5" s="108"/>
      <c r="J5" s="109"/>
      <c r="K5" s="102"/>
      <c r="L5" s="129"/>
      <c r="M5" s="130"/>
      <c r="N5" s="130"/>
      <c r="O5" s="130"/>
      <c r="P5" s="130"/>
      <c r="Q5" s="130"/>
      <c r="R5" s="131"/>
      <c r="S5" s="125"/>
      <c r="T5" s="132"/>
      <c r="U5" s="133"/>
      <c r="V5" s="134"/>
      <c r="W5" s="132"/>
      <c r="X5" s="133"/>
      <c r="Y5" s="134"/>
    </row>
    <row r="6" customFormat="false" ht="12.75" hidden="false" customHeight="false" outlineLevel="0" collapsed="false">
      <c r="A6" s="96"/>
      <c r="B6" s="97"/>
      <c r="C6" s="97" t="n">
        <v>37</v>
      </c>
      <c r="D6" s="113"/>
      <c r="E6" s="114"/>
      <c r="F6" s="114"/>
      <c r="G6" s="114"/>
      <c r="H6" s="114"/>
      <c r="I6" s="114"/>
      <c r="J6" s="115"/>
      <c r="K6" s="102"/>
      <c r="L6" s="135"/>
      <c r="M6" s="136"/>
      <c r="N6" s="136"/>
      <c r="O6" s="136"/>
      <c r="P6" s="136"/>
      <c r="Q6" s="136"/>
      <c r="R6" s="137"/>
      <c r="S6" s="125"/>
      <c r="T6" s="138"/>
      <c r="U6" s="139"/>
      <c r="V6" s="140"/>
      <c r="W6" s="138"/>
      <c r="X6" s="139"/>
      <c r="Y6" s="140"/>
    </row>
    <row r="7" customFormat="false" ht="12" hidden="false" customHeight="false" outlineLevel="0" collapsed="false">
      <c r="A7" s="96"/>
      <c r="B7" s="98" t="s">
        <v>61</v>
      </c>
      <c r="C7" s="98" t="n">
        <v>22</v>
      </c>
      <c r="D7" s="99"/>
      <c r="E7" s="100"/>
      <c r="F7" s="100"/>
      <c r="G7" s="100"/>
      <c r="H7" s="100"/>
      <c r="I7" s="100"/>
      <c r="J7" s="101"/>
      <c r="K7" s="102"/>
      <c r="L7" s="122"/>
      <c r="M7" s="123"/>
      <c r="N7" s="123"/>
      <c r="O7" s="123"/>
      <c r="P7" s="123"/>
      <c r="Q7" s="123"/>
      <c r="R7" s="124"/>
      <c r="S7" s="125"/>
      <c r="T7" s="126"/>
      <c r="U7" s="127"/>
      <c r="V7" s="127"/>
      <c r="W7" s="141"/>
      <c r="X7" s="142"/>
      <c r="Y7" s="143"/>
    </row>
    <row r="8" customFormat="false" ht="12" hidden="false" customHeight="false" outlineLevel="0" collapsed="false">
      <c r="A8" s="96"/>
      <c r="B8" s="96"/>
      <c r="C8" s="96" t="n">
        <v>27</v>
      </c>
      <c r="D8" s="107"/>
      <c r="E8" s="108"/>
      <c r="F8" s="108"/>
      <c r="G8" s="108"/>
      <c r="H8" s="108"/>
      <c r="I8" s="108"/>
      <c r="J8" s="109"/>
      <c r="K8" s="102"/>
      <c r="L8" s="129"/>
      <c r="M8" s="130"/>
      <c r="N8" s="130"/>
      <c r="O8" s="130"/>
      <c r="P8" s="130"/>
      <c r="Q8" s="130"/>
      <c r="R8" s="131"/>
      <c r="S8" s="125"/>
      <c r="T8" s="132"/>
      <c r="U8" s="133"/>
      <c r="V8" s="133"/>
      <c r="W8" s="132"/>
      <c r="X8" s="133"/>
      <c r="Y8" s="134"/>
    </row>
    <row r="9" customFormat="false" ht="12" hidden="false" customHeight="false" outlineLevel="0" collapsed="false">
      <c r="A9" s="96"/>
      <c r="B9" s="96"/>
      <c r="C9" s="96" t="n">
        <v>32</v>
      </c>
      <c r="D9" s="107"/>
      <c r="E9" s="108"/>
      <c r="F9" s="108"/>
      <c r="G9" s="108"/>
      <c r="H9" s="108"/>
      <c r="I9" s="108"/>
      <c r="J9" s="109"/>
      <c r="K9" s="102"/>
      <c r="L9" s="129"/>
      <c r="M9" s="130"/>
      <c r="N9" s="130"/>
      <c r="O9" s="130"/>
      <c r="P9" s="130"/>
      <c r="Q9" s="130"/>
      <c r="R9" s="131"/>
      <c r="S9" s="125"/>
      <c r="T9" s="132"/>
      <c r="U9" s="144"/>
      <c r="V9" s="133"/>
      <c r="W9" s="132"/>
      <c r="X9" s="133"/>
      <c r="Y9" s="134"/>
    </row>
    <row r="10" customFormat="false" ht="12.75" hidden="false" customHeight="false" outlineLevel="0" collapsed="false">
      <c r="A10" s="96"/>
      <c r="B10" s="97"/>
      <c r="C10" s="97" t="n">
        <v>37</v>
      </c>
      <c r="D10" s="113"/>
      <c r="E10" s="114"/>
      <c r="F10" s="114"/>
      <c r="G10" s="114"/>
      <c r="H10" s="114"/>
      <c r="I10" s="114"/>
      <c r="J10" s="115"/>
      <c r="K10" s="102"/>
      <c r="L10" s="135"/>
      <c r="M10" s="136"/>
      <c r="N10" s="136"/>
      <c r="O10" s="136"/>
      <c r="P10" s="136"/>
      <c r="Q10" s="136"/>
      <c r="R10" s="137"/>
      <c r="S10" s="125"/>
      <c r="T10" s="138"/>
      <c r="U10" s="139"/>
      <c r="V10" s="139"/>
      <c r="W10" s="138"/>
      <c r="X10" s="139"/>
      <c r="Y10" s="140"/>
    </row>
    <row r="11" customFormat="false" ht="12" hidden="false" customHeight="false" outlineLevel="0" collapsed="false">
      <c r="A11" s="96"/>
      <c r="B11" s="98" t="s">
        <v>58</v>
      </c>
      <c r="C11" s="98" t="n">
        <v>22</v>
      </c>
      <c r="D11" s="99"/>
      <c r="E11" s="100"/>
      <c r="F11" s="100"/>
      <c r="G11" s="100"/>
      <c r="H11" s="100"/>
      <c r="I11" s="100"/>
      <c r="J11" s="101"/>
      <c r="K11" s="102"/>
      <c r="L11" s="122"/>
      <c r="M11" s="123"/>
      <c r="N11" s="123"/>
      <c r="O11" s="123"/>
      <c r="P11" s="123"/>
      <c r="Q11" s="123"/>
      <c r="R11" s="124"/>
      <c r="S11" s="125"/>
      <c r="T11" s="126"/>
      <c r="U11" s="127"/>
      <c r="V11" s="127"/>
      <c r="W11" s="141"/>
      <c r="X11" s="142"/>
      <c r="Y11" s="143"/>
    </row>
    <row r="12" customFormat="false" ht="12" hidden="false" customHeight="false" outlineLevel="0" collapsed="false">
      <c r="A12" s="96"/>
      <c r="B12" s="96"/>
      <c r="C12" s="96" t="n">
        <v>27</v>
      </c>
      <c r="D12" s="107"/>
      <c r="E12" s="108"/>
      <c r="F12" s="108"/>
      <c r="G12" s="108"/>
      <c r="H12" s="108"/>
      <c r="I12" s="108"/>
      <c r="J12" s="109"/>
      <c r="K12" s="102"/>
      <c r="L12" s="129"/>
      <c r="M12" s="130"/>
      <c r="N12" s="130"/>
      <c r="O12" s="130"/>
      <c r="P12" s="130"/>
      <c r="Q12" s="130"/>
      <c r="R12" s="131"/>
      <c r="S12" s="125"/>
      <c r="T12" s="132"/>
      <c r="U12" s="133"/>
      <c r="V12" s="133"/>
      <c r="W12" s="132"/>
      <c r="X12" s="133"/>
      <c r="Y12" s="134"/>
    </row>
    <row r="13" customFormat="false" ht="12" hidden="false" customHeight="false" outlineLevel="0" collapsed="false">
      <c r="A13" s="96"/>
      <c r="B13" s="96"/>
      <c r="C13" s="96" t="n">
        <v>32</v>
      </c>
      <c r="D13" s="107"/>
      <c r="E13" s="108"/>
      <c r="F13" s="108"/>
      <c r="G13" s="108"/>
      <c r="H13" s="108"/>
      <c r="I13" s="108"/>
      <c r="J13" s="109"/>
      <c r="K13" s="102"/>
      <c r="L13" s="129"/>
      <c r="M13" s="130"/>
      <c r="N13" s="130"/>
      <c r="O13" s="130"/>
      <c r="P13" s="130"/>
      <c r="Q13" s="130"/>
      <c r="R13" s="131"/>
      <c r="S13" s="125"/>
      <c r="T13" s="132"/>
      <c r="U13" s="133"/>
      <c r="V13" s="133"/>
      <c r="W13" s="132"/>
      <c r="X13" s="133"/>
      <c r="Y13" s="134"/>
    </row>
    <row r="14" customFormat="false" ht="12.75" hidden="false" customHeight="false" outlineLevel="0" collapsed="false">
      <c r="A14" s="96"/>
      <c r="B14" s="97"/>
      <c r="C14" s="97" t="n">
        <v>37</v>
      </c>
      <c r="D14" s="113"/>
      <c r="E14" s="114"/>
      <c r="F14" s="114"/>
      <c r="G14" s="114"/>
      <c r="H14" s="114"/>
      <c r="I14" s="114"/>
      <c r="J14" s="115"/>
      <c r="K14" s="102"/>
      <c r="L14" s="135"/>
      <c r="M14" s="136"/>
      <c r="N14" s="136"/>
      <c r="O14" s="136"/>
      <c r="P14" s="136"/>
      <c r="Q14" s="136"/>
      <c r="R14" s="137"/>
      <c r="S14" s="125"/>
      <c r="T14" s="138"/>
      <c r="U14" s="139"/>
      <c r="V14" s="139"/>
      <c r="W14" s="138"/>
      <c r="X14" s="139"/>
      <c r="Y14" s="140"/>
    </row>
    <row r="15" customFormat="false" ht="12" hidden="false" customHeight="false" outlineLevel="0" collapsed="false">
      <c r="A15" s="96"/>
      <c r="B15" s="98" t="s">
        <v>66</v>
      </c>
      <c r="C15" s="98" t="n">
        <v>22</v>
      </c>
      <c r="D15" s="99"/>
      <c r="E15" s="100"/>
      <c r="F15" s="100"/>
      <c r="G15" s="100"/>
      <c r="H15" s="100"/>
      <c r="I15" s="100"/>
      <c r="J15" s="101"/>
      <c r="K15" s="102"/>
      <c r="L15" s="122"/>
      <c r="M15" s="123"/>
      <c r="N15" s="123"/>
      <c r="O15" s="123"/>
      <c r="P15" s="123"/>
      <c r="Q15" s="123"/>
      <c r="R15" s="124"/>
      <c r="S15" s="125"/>
      <c r="T15" s="126"/>
      <c r="U15" s="127"/>
      <c r="V15" s="127"/>
      <c r="W15" s="141"/>
      <c r="X15" s="142"/>
      <c r="Y15" s="143"/>
    </row>
    <row r="16" customFormat="false" ht="12" hidden="false" customHeight="false" outlineLevel="0" collapsed="false">
      <c r="A16" s="96"/>
      <c r="B16" s="96"/>
      <c r="C16" s="96" t="n">
        <v>27</v>
      </c>
      <c r="D16" s="107"/>
      <c r="E16" s="108"/>
      <c r="F16" s="108"/>
      <c r="G16" s="108"/>
      <c r="H16" s="108"/>
      <c r="I16" s="108"/>
      <c r="J16" s="109"/>
      <c r="K16" s="102"/>
      <c r="L16" s="129"/>
      <c r="M16" s="130"/>
      <c r="N16" s="130"/>
      <c r="O16" s="130"/>
      <c r="P16" s="130"/>
      <c r="Q16" s="130"/>
      <c r="R16" s="131"/>
      <c r="S16" s="125"/>
      <c r="T16" s="132"/>
      <c r="U16" s="133"/>
      <c r="V16" s="133"/>
      <c r="W16" s="132"/>
      <c r="X16" s="133"/>
      <c r="Y16" s="134"/>
    </row>
    <row r="17" customFormat="false" ht="12" hidden="false" customHeight="false" outlineLevel="0" collapsed="false">
      <c r="A17" s="96"/>
      <c r="B17" s="96"/>
      <c r="C17" s="96" t="n">
        <v>32</v>
      </c>
      <c r="D17" s="107"/>
      <c r="E17" s="108"/>
      <c r="F17" s="108"/>
      <c r="G17" s="108"/>
      <c r="H17" s="108"/>
      <c r="I17" s="108"/>
      <c r="J17" s="109"/>
      <c r="K17" s="102"/>
      <c r="L17" s="129"/>
      <c r="M17" s="130"/>
      <c r="N17" s="130"/>
      <c r="O17" s="130"/>
      <c r="P17" s="130"/>
      <c r="Q17" s="130"/>
      <c r="R17" s="131"/>
      <c r="S17" s="125"/>
      <c r="T17" s="132"/>
      <c r="U17" s="133"/>
      <c r="V17" s="133"/>
      <c r="W17" s="132"/>
      <c r="X17" s="133"/>
      <c r="Y17" s="134"/>
    </row>
    <row r="18" customFormat="false" ht="12.75" hidden="false" customHeight="false" outlineLevel="0" collapsed="false">
      <c r="A18" s="97"/>
      <c r="B18" s="97"/>
      <c r="C18" s="97" t="n">
        <v>37</v>
      </c>
      <c r="D18" s="113"/>
      <c r="E18" s="114"/>
      <c r="F18" s="114"/>
      <c r="G18" s="114"/>
      <c r="H18" s="114"/>
      <c r="I18" s="114"/>
      <c r="J18" s="115"/>
      <c r="K18" s="102"/>
      <c r="L18" s="135"/>
      <c r="M18" s="136"/>
      <c r="N18" s="136"/>
      <c r="O18" s="136"/>
      <c r="P18" s="136"/>
      <c r="Q18" s="136"/>
      <c r="R18" s="137"/>
      <c r="S18" s="125"/>
      <c r="T18" s="138"/>
      <c r="U18" s="139"/>
      <c r="V18" s="139"/>
      <c r="W18" s="138"/>
      <c r="X18" s="139"/>
      <c r="Y18" s="140"/>
    </row>
    <row r="19" customFormat="false" ht="12.75" hidden="false" customHeight="false" outlineLevel="0" collapsed="false">
      <c r="A19" s="98" t="s">
        <v>10</v>
      </c>
      <c r="B19" s="98" t="s">
        <v>57</v>
      </c>
      <c r="C19" s="98" t="n">
        <v>22</v>
      </c>
      <c r="D19" s="88" t="n">
        <v>5321.5864</v>
      </c>
      <c r="E19" s="89" t="n">
        <v>41.7132</v>
      </c>
      <c r="F19" s="89" t="n">
        <v>43.336</v>
      </c>
      <c r="G19" s="89" t="n">
        <v>44.9292</v>
      </c>
      <c r="H19" s="89" t="n">
        <v>24550.16</v>
      </c>
      <c r="I19" s="89" t="n">
        <v>44.79</v>
      </c>
      <c r="J19" s="68" t="n">
        <f aca="false">H19/3600</f>
        <v>6.81948888888889</v>
      </c>
      <c r="L19" s="88" t="n">
        <v>5320.8424</v>
      </c>
      <c r="M19" s="89" t="n">
        <v>41.7129</v>
      </c>
      <c r="N19" s="89" t="n">
        <v>43.3302</v>
      </c>
      <c r="O19" s="89" t="n">
        <v>44.9199</v>
      </c>
      <c r="P19" s="89" t="n">
        <v>24865.21</v>
      </c>
      <c r="Q19" s="89" t="n">
        <v>44.98</v>
      </c>
      <c r="R19" s="68" t="n">
        <f aca="false">P19/3600</f>
        <v>6.90700277777778</v>
      </c>
      <c r="S19" s="70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5" t="e">
        <f aca="false">bdrateOld($D19:$D22,E19:E22,$L19:$L22,M19:M22)</f>
        <v>#VALUE!</v>
      </c>
      <c r="X19" s="36" t="e">
        <f aca="false">bdrateOld($D19:$D22,F19:F22,$L19:$L22,N19:N22)</f>
        <v>#VALUE!</v>
      </c>
      <c r="Y19" s="37" t="e">
        <f aca="false">bdrateOld($D19:$D22,G19:G22,$L19:$L22,O19:O22)</f>
        <v>#VALUE!</v>
      </c>
      <c r="AA19" s="1" t="n">
        <f aca="false">(6*E19+F19+G19)/8</f>
        <v>42.31805</v>
      </c>
      <c r="AB19" s="1" t="n">
        <f aca="false">(6*M19+N19+O19)/8</f>
        <v>42.3159375</v>
      </c>
      <c r="AC19" s="32" t="e">
        <f aca="false">bdrate($D19:$D22,AA19:AA22,$L19:$L22,AB19:AB22)</f>
        <v>#VALUE!</v>
      </c>
      <c r="AD19" s="32" t="e">
        <f aca="false">bdrateOld($D19:$D22,AA19:AA22,$L19:$L22,AB19:AB22)</f>
        <v>#VALUE!</v>
      </c>
    </row>
    <row r="20" customFormat="false" ht="12" hidden="false" customHeight="false" outlineLevel="0" collapsed="false">
      <c r="A20" s="96" t="s">
        <v>79</v>
      </c>
      <c r="B20" s="96"/>
      <c r="C20" s="96" t="n">
        <v>27</v>
      </c>
      <c r="D20" s="90" t="n">
        <v>2460.6952</v>
      </c>
      <c r="E20" s="91" t="n">
        <v>39.6283</v>
      </c>
      <c r="F20" s="91" t="n">
        <v>41.6221</v>
      </c>
      <c r="G20" s="91" t="n">
        <v>42.8546</v>
      </c>
      <c r="H20" s="91" t="n">
        <v>20273.19</v>
      </c>
      <c r="I20" s="91" t="n">
        <v>36.82</v>
      </c>
      <c r="J20" s="73" t="n">
        <f aca="false">H20/3600</f>
        <v>5.63144166666667</v>
      </c>
      <c r="L20" s="90" t="n">
        <v>2463.7088</v>
      </c>
      <c r="M20" s="91" t="n">
        <v>39.6283</v>
      </c>
      <c r="N20" s="91" t="n">
        <v>41.6199</v>
      </c>
      <c r="O20" s="91" t="n">
        <v>42.856</v>
      </c>
      <c r="P20" s="91" t="n">
        <v>20858.48</v>
      </c>
      <c r="Q20" s="91" t="n">
        <v>38.23</v>
      </c>
      <c r="R20" s="73" t="n">
        <f aca="false">P20/3600</f>
        <v>5.79402222222222</v>
      </c>
      <c r="S20" s="70"/>
      <c r="T20" s="75"/>
      <c r="U20" s="56"/>
      <c r="V20" s="56"/>
      <c r="W20" s="75"/>
      <c r="X20" s="56"/>
      <c r="Y20" s="76"/>
      <c r="AA20" s="1" t="n">
        <f aca="false">(6*E20+F20+G20)/8</f>
        <v>40.2808125</v>
      </c>
      <c r="AB20" s="1" t="n">
        <f aca="false">(6*M20+N20+O20)/8</f>
        <v>40.2807125</v>
      </c>
      <c r="AD20" s="32"/>
    </row>
    <row r="21" customFormat="false" ht="12" hidden="false" customHeight="false" outlineLevel="0" collapsed="false">
      <c r="A21" s="96"/>
      <c r="B21" s="96"/>
      <c r="C21" s="96" t="n">
        <v>32</v>
      </c>
      <c r="D21" s="90" t="n">
        <v>1191.1016</v>
      </c>
      <c r="E21" s="91" t="n">
        <v>37.0571</v>
      </c>
      <c r="F21" s="91" t="n">
        <v>40.3172</v>
      </c>
      <c r="G21" s="91" t="n">
        <v>41.5521</v>
      </c>
      <c r="H21" s="91" t="n">
        <v>17232.03</v>
      </c>
      <c r="I21" s="91" t="n">
        <v>32.41</v>
      </c>
      <c r="J21" s="73" t="n">
        <f aca="false">H21/3600</f>
        <v>4.786675</v>
      </c>
      <c r="L21" s="90" t="n">
        <v>1189.784</v>
      </c>
      <c r="M21" s="91" t="n">
        <v>37.0512</v>
      </c>
      <c r="N21" s="91" t="n">
        <v>40.3258</v>
      </c>
      <c r="O21" s="91" t="n">
        <v>41.5416</v>
      </c>
      <c r="P21" s="91" t="n">
        <v>17621.88</v>
      </c>
      <c r="Q21" s="91" t="n">
        <v>34.17</v>
      </c>
      <c r="R21" s="73" t="n">
        <f aca="false">P21/3600</f>
        <v>4.89496666666667</v>
      </c>
      <c r="S21" s="70"/>
      <c r="T21" s="75"/>
      <c r="U21" s="56"/>
      <c r="V21" s="56"/>
      <c r="W21" s="75"/>
      <c r="X21" s="56"/>
      <c r="Y21" s="76"/>
      <c r="AA21" s="1" t="n">
        <f aca="false">(6*E21+F21+G21)/8</f>
        <v>38.0264875</v>
      </c>
      <c r="AB21" s="1" t="n">
        <f aca="false">(6*M21+N21+O21)/8</f>
        <v>38.021825</v>
      </c>
    </row>
    <row r="22" customFormat="false" ht="12.75" hidden="false" customHeight="false" outlineLevel="0" collapsed="false">
      <c r="A22" s="96"/>
      <c r="B22" s="97"/>
      <c r="C22" s="97" t="n">
        <v>37</v>
      </c>
      <c r="D22" s="92" t="n">
        <v>587.096</v>
      </c>
      <c r="E22" s="93" t="n">
        <v>34.4288</v>
      </c>
      <c r="F22" s="93" t="n">
        <v>39.472</v>
      </c>
      <c r="G22" s="93" t="n">
        <v>40.7814</v>
      </c>
      <c r="H22" s="93" t="n">
        <v>15538.26</v>
      </c>
      <c r="I22" s="93" t="n">
        <v>34.76</v>
      </c>
      <c r="J22" s="79" t="n">
        <f aca="false">H22/3600</f>
        <v>4.31618333333333</v>
      </c>
      <c r="L22" s="92" t="n">
        <v>587.8472</v>
      </c>
      <c r="M22" s="93" t="n">
        <v>34.4309</v>
      </c>
      <c r="N22" s="93" t="n">
        <v>39.4706</v>
      </c>
      <c r="O22" s="93" t="n">
        <v>40.8134</v>
      </c>
      <c r="P22" s="93" t="n">
        <v>15363.79</v>
      </c>
      <c r="Q22" s="93" t="n">
        <v>30.57</v>
      </c>
      <c r="R22" s="79" t="n">
        <f aca="false">P22/3600</f>
        <v>4.26771944444444</v>
      </c>
      <c r="S22" s="70"/>
      <c r="T22" s="81"/>
      <c r="U22" s="82"/>
      <c r="V22" s="82"/>
      <c r="W22" s="81"/>
      <c r="X22" s="82"/>
      <c r="Y22" s="83"/>
      <c r="AA22" s="1" t="n">
        <f aca="false">(6*E22+F22+G22)/8</f>
        <v>35.853275</v>
      </c>
      <c r="AB22" s="1" t="n">
        <f aca="false">(6*M22+N22+O22)/8</f>
        <v>35.858675</v>
      </c>
    </row>
    <row r="23" customFormat="false" ht="12.75" hidden="false" customHeight="false" outlineLevel="0" collapsed="false">
      <c r="A23" s="96"/>
      <c r="B23" s="98" t="s">
        <v>59</v>
      </c>
      <c r="C23" s="98" t="n">
        <v>22</v>
      </c>
      <c r="D23" s="88" t="n">
        <v>8271.5736</v>
      </c>
      <c r="E23" s="89" t="n">
        <v>39.9002</v>
      </c>
      <c r="F23" s="89" t="n">
        <v>41.9786</v>
      </c>
      <c r="G23" s="89" t="n">
        <v>43.1851</v>
      </c>
      <c r="H23" s="89" t="n">
        <v>22861.27</v>
      </c>
      <c r="I23" s="89" t="n">
        <v>47.52</v>
      </c>
      <c r="J23" s="68" t="n">
        <f aca="false">H23/3600</f>
        <v>6.35035277777778</v>
      </c>
      <c r="L23" s="88" t="n">
        <v>8273.9688</v>
      </c>
      <c r="M23" s="89" t="n">
        <v>39.9009</v>
      </c>
      <c r="N23" s="89" t="n">
        <v>41.9727</v>
      </c>
      <c r="O23" s="89" t="n">
        <v>43.1736</v>
      </c>
      <c r="P23" s="89" t="n">
        <v>23248.89</v>
      </c>
      <c r="Q23" s="89" t="n">
        <v>47.82</v>
      </c>
      <c r="R23" s="68" t="n">
        <f aca="false">P23/3600</f>
        <v>6.458025</v>
      </c>
      <c r="S23" s="70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5" t="e">
        <f aca="false">bdrateOld($D23:$D26,E23:E26,$L23:$L26,M23:M26)</f>
        <v>#VALUE!</v>
      </c>
      <c r="X23" s="36" t="e">
        <f aca="false">bdrateOld($D23:$D26,F23:F26,$L23:$L26,N23:N26)</f>
        <v>#VALUE!</v>
      </c>
      <c r="Y23" s="37" t="e">
        <f aca="false">bdrateOld($D23:$D26,G23:G26,$L23:$L26,O23:O26)</f>
        <v>#VALUE!</v>
      </c>
      <c r="AA23" s="1" t="n">
        <f aca="false">(6*E23+F23+G23)/8</f>
        <v>40.5706125</v>
      </c>
      <c r="AB23" s="1" t="n">
        <f aca="false">(6*M23+N23+O23)/8</f>
        <v>40.5689625</v>
      </c>
      <c r="AC23" s="32" t="e">
        <f aca="false">bdrate($D23:$D26,AA23:AA26,$L23:$L26,AB23:AB26)</f>
        <v>#VALUE!</v>
      </c>
      <c r="AD23" s="32" t="e">
        <f aca="false">bdrateOld($D23:$D26,AA23:AA26,$L23:$L26,AB23:AB26)</f>
        <v>#VALUE!</v>
      </c>
    </row>
    <row r="24" customFormat="false" ht="12" hidden="false" customHeight="false" outlineLevel="0" collapsed="false">
      <c r="A24" s="96"/>
      <c r="B24" s="96"/>
      <c r="C24" s="96" t="n">
        <v>27</v>
      </c>
      <c r="D24" s="90" t="n">
        <v>3238.8408</v>
      </c>
      <c r="E24" s="91" t="n">
        <v>36.9855</v>
      </c>
      <c r="F24" s="91" t="n">
        <v>39.8113</v>
      </c>
      <c r="G24" s="91" t="n">
        <v>40.8444</v>
      </c>
      <c r="H24" s="91" t="n">
        <v>18171.87</v>
      </c>
      <c r="I24" s="91" t="n">
        <v>37.01</v>
      </c>
      <c r="J24" s="73" t="n">
        <f aca="false">H24/3600</f>
        <v>5.04774166666667</v>
      </c>
      <c r="L24" s="90" t="n">
        <v>3239.1104</v>
      </c>
      <c r="M24" s="91" t="n">
        <v>36.9845</v>
      </c>
      <c r="N24" s="91" t="n">
        <v>39.8023</v>
      </c>
      <c r="O24" s="91" t="n">
        <v>40.8422</v>
      </c>
      <c r="P24" s="91" t="n">
        <v>17860.86</v>
      </c>
      <c r="Q24" s="91" t="n">
        <v>39.12</v>
      </c>
      <c r="R24" s="73" t="n">
        <f aca="false">P24/3600</f>
        <v>4.96135</v>
      </c>
      <c r="S24" s="70"/>
      <c r="T24" s="75"/>
      <c r="U24" s="56"/>
      <c r="V24" s="56"/>
      <c r="W24" s="75"/>
      <c r="X24" s="56"/>
      <c r="Y24" s="76"/>
      <c r="AA24" s="1" t="n">
        <f aca="false">(6*E24+F24+G24)/8</f>
        <v>37.8210875</v>
      </c>
      <c r="AB24" s="1" t="n">
        <f aca="false">(6*M24+N24+O24)/8</f>
        <v>37.8189375</v>
      </c>
      <c r="AD24" s="32"/>
    </row>
    <row r="25" customFormat="false" ht="12" hidden="false" customHeight="false" outlineLevel="0" collapsed="false">
      <c r="A25" s="96"/>
      <c r="B25" s="96"/>
      <c r="C25" s="96" t="n">
        <v>32</v>
      </c>
      <c r="D25" s="90" t="n">
        <v>1363.436</v>
      </c>
      <c r="E25" s="91" t="n">
        <v>34.1829</v>
      </c>
      <c r="F25" s="91" t="n">
        <v>38.1485</v>
      </c>
      <c r="G25" s="91" t="n">
        <v>39.4196</v>
      </c>
      <c r="H25" s="91" t="n">
        <v>14970.73</v>
      </c>
      <c r="I25" s="91" t="n">
        <v>32.76</v>
      </c>
      <c r="J25" s="73" t="n">
        <f aca="false">H25/3600</f>
        <v>4.15853611111111</v>
      </c>
      <c r="L25" s="90" t="n">
        <v>1361.4576</v>
      </c>
      <c r="M25" s="91" t="n">
        <v>34.1808</v>
      </c>
      <c r="N25" s="91" t="n">
        <v>38.1417</v>
      </c>
      <c r="O25" s="91" t="n">
        <v>39.4315</v>
      </c>
      <c r="P25" s="91" t="n">
        <v>15440.58</v>
      </c>
      <c r="Q25" s="91" t="n">
        <v>34.36</v>
      </c>
      <c r="R25" s="73" t="n">
        <f aca="false">P25/3600</f>
        <v>4.28905</v>
      </c>
      <c r="S25" s="70"/>
      <c r="T25" s="75"/>
      <c r="U25" s="56"/>
      <c r="V25" s="56"/>
      <c r="W25" s="75"/>
      <c r="X25" s="56"/>
      <c r="Y25" s="76"/>
      <c r="AA25" s="1" t="n">
        <f aca="false">(6*E25+F25+G25)/8</f>
        <v>35.3331875</v>
      </c>
      <c r="AB25" s="1" t="n">
        <f aca="false">(6*M25+N25+O25)/8</f>
        <v>35.33225</v>
      </c>
    </row>
    <row r="26" customFormat="false" ht="12.75" hidden="false" customHeight="false" outlineLevel="0" collapsed="false">
      <c r="A26" s="96"/>
      <c r="B26" s="97"/>
      <c r="C26" s="97" t="n">
        <v>37</v>
      </c>
      <c r="D26" s="92" t="n">
        <v>589.3632</v>
      </c>
      <c r="E26" s="93" t="n">
        <v>31.598</v>
      </c>
      <c r="F26" s="93" t="n">
        <v>37.0362</v>
      </c>
      <c r="G26" s="93" t="n">
        <v>38.6376</v>
      </c>
      <c r="H26" s="93" t="n">
        <v>13278.11</v>
      </c>
      <c r="I26" s="93" t="n">
        <v>27.98</v>
      </c>
      <c r="J26" s="79" t="n">
        <f aca="false">H26/3600</f>
        <v>3.68836388888889</v>
      </c>
      <c r="L26" s="92" t="n">
        <v>590.0368</v>
      </c>
      <c r="M26" s="93" t="n">
        <v>31.5927</v>
      </c>
      <c r="N26" s="93" t="n">
        <v>37.0458</v>
      </c>
      <c r="O26" s="93" t="n">
        <v>38.6502</v>
      </c>
      <c r="P26" s="93" t="n">
        <v>13362.87</v>
      </c>
      <c r="Q26" s="93" t="n">
        <v>29.62</v>
      </c>
      <c r="R26" s="79" t="n">
        <f aca="false">P26/3600</f>
        <v>3.71190833333333</v>
      </c>
      <c r="S26" s="70"/>
      <c r="T26" s="81"/>
      <c r="U26" s="82"/>
      <c r="V26" s="82"/>
      <c r="W26" s="81"/>
      <c r="X26" s="82"/>
      <c r="Y26" s="83"/>
      <c r="AA26" s="1" t="n">
        <f aca="false">(6*E26+F26+G26)/8</f>
        <v>33.157725</v>
      </c>
      <c r="AB26" s="1" t="n">
        <f aca="false">(6*M26+N26+O26)/8</f>
        <v>33.156525</v>
      </c>
    </row>
    <row r="27" customFormat="false" ht="12.75" hidden="false" customHeight="false" outlineLevel="0" collapsed="false">
      <c r="A27" s="96"/>
      <c r="B27" s="98" t="s">
        <v>51</v>
      </c>
      <c r="C27" s="98" t="n">
        <v>22</v>
      </c>
      <c r="D27" s="88" t="n">
        <v>22541.1024</v>
      </c>
      <c r="E27" s="89" t="n">
        <v>38.6165</v>
      </c>
      <c r="F27" s="89" t="n">
        <v>40.0468</v>
      </c>
      <c r="G27" s="89" t="n">
        <v>43.4262</v>
      </c>
      <c r="H27" s="89" t="n">
        <v>51394.99</v>
      </c>
      <c r="I27" s="89" t="n">
        <v>104.28</v>
      </c>
      <c r="J27" s="68" t="n">
        <f aca="false">H27/3600</f>
        <v>14.2763861111111</v>
      </c>
      <c r="L27" s="88" t="n">
        <v>22546.7312</v>
      </c>
      <c r="M27" s="89" t="n">
        <v>38.6166</v>
      </c>
      <c r="N27" s="89" t="n">
        <v>40.0462</v>
      </c>
      <c r="O27" s="89" t="n">
        <v>43.4238</v>
      </c>
      <c r="P27" s="89" t="n">
        <v>52596.29</v>
      </c>
      <c r="Q27" s="89" t="n">
        <v>107.77</v>
      </c>
      <c r="R27" s="68" t="n">
        <f aca="false">P27/3600</f>
        <v>14.6100805555556</v>
      </c>
      <c r="S27" s="70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5" t="e">
        <f aca="false">bdrateOld($D27:$D30,E27:E30,$L27:$L30,M27:M30)</f>
        <v>#VALUE!</v>
      </c>
      <c r="X27" s="36" t="e">
        <f aca="false">bdrateOld($D27:$D30,F27:F30,$L27:$L30,N27:N30)</f>
        <v>#VALUE!</v>
      </c>
      <c r="Y27" s="37" t="e">
        <f aca="false">bdrateOld($D27:$D30,G27:G30,$L27:$L30,O27:O30)</f>
        <v>#VALUE!</v>
      </c>
      <c r="AA27" s="1" t="n">
        <f aca="false">(6*E27+F27+G27)/8</f>
        <v>39.3965</v>
      </c>
      <c r="AB27" s="1" t="n">
        <f aca="false">(6*M27+N27+O27)/8</f>
        <v>39.3962</v>
      </c>
      <c r="AC27" s="32" t="e">
        <f aca="false">bdrate($D27:$D30,AA27:AA30,$L27:$L30,AB27:AB30)</f>
        <v>#VALUE!</v>
      </c>
      <c r="AD27" s="32" t="e">
        <f aca="false">bdrateOld($D27:$D30,AA27:AA30,$L27:$L30,AB27:AB30)</f>
        <v>#VALUE!</v>
      </c>
    </row>
    <row r="28" customFormat="false" ht="12" hidden="false" customHeight="false" outlineLevel="0" collapsed="false">
      <c r="A28" s="96"/>
      <c r="B28" s="96"/>
      <c r="C28" s="96" t="n">
        <v>27</v>
      </c>
      <c r="D28" s="90" t="n">
        <v>5973.0752</v>
      </c>
      <c r="E28" s="91" t="n">
        <v>36.6559</v>
      </c>
      <c r="F28" s="91" t="n">
        <v>38.8702</v>
      </c>
      <c r="G28" s="91" t="n">
        <v>41.4084</v>
      </c>
      <c r="H28" s="91" t="n">
        <v>37045.58</v>
      </c>
      <c r="I28" s="91" t="n">
        <v>68.61</v>
      </c>
      <c r="J28" s="73" t="n">
        <f aca="false">H28/3600</f>
        <v>10.2904388888889</v>
      </c>
      <c r="L28" s="90" t="n">
        <v>5969.576</v>
      </c>
      <c r="M28" s="91" t="n">
        <v>36.6555</v>
      </c>
      <c r="N28" s="91" t="n">
        <v>38.8737</v>
      </c>
      <c r="O28" s="91" t="n">
        <v>41.3954</v>
      </c>
      <c r="P28" s="91" t="n">
        <v>37943.93</v>
      </c>
      <c r="Q28" s="91" t="n">
        <v>69.45</v>
      </c>
      <c r="R28" s="73" t="n">
        <f aca="false">P28/3600</f>
        <v>10.5399805555556</v>
      </c>
      <c r="S28" s="70"/>
      <c r="T28" s="75"/>
      <c r="U28" s="56"/>
      <c r="V28" s="56"/>
      <c r="W28" s="75"/>
      <c r="X28" s="56"/>
      <c r="Y28" s="76"/>
      <c r="AA28" s="1" t="n">
        <f aca="false">(6*E28+F28+G28)/8</f>
        <v>37.52675</v>
      </c>
      <c r="AB28" s="1" t="n">
        <f aca="false">(6*M28+N28+O28)/8</f>
        <v>37.5252625</v>
      </c>
      <c r="AD28" s="32"/>
    </row>
    <row r="29" customFormat="false" ht="12" hidden="false" customHeight="false" outlineLevel="0" collapsed="false">
      <c r="A29" s="96"/>
      <c r="B29" s="96"/>
      <c r="C29" s="96" t="n">
        <v>32</v>
      </c>
      <c r="D29" s="90" t="n">
        <v>2644.2392</v>
      </c>
      <c r="E29" s="91" t="n">
        <v>34.5028</v>
      </c>
      <c r="F29" s="91" t="n">
        <v>37.8984</v>
      </c>
      <c r="G29" s="91" t="n">
        <v>39.7075</v>
      </c>
      <c r="H29" s="91" t="n">
        <v>31639.54</v>
      </c>
      <c r="I29" s="91" t="n">
        <v>59.43</v>
      </c>
      <c r="J29" s="73" t="n">
        <f aca="false">H29/3600</f>
        <v>8.78876111111111</v>
      </c>
      <c r="L29" s="90" t="n">
        <v>2642.3192</v>
      </c>
      <c r="M29" s="91" t="n">
        <v>34.505</v>
      </c>
      <c r="N29" s="91" t="n">
        <v>37.8933</v>
      </c>
      <c r="O29" s="91" t="n">
        <v>39.6903</v>
      </c>
      <c r="P29" s="91" t="n">
        <v>32374.17</v>
      </c>
      <c r="Q29" s="91" t="n">
        <v>69.44</v>
      </c>
      <c r="R29" s="73" t="n">
        <f aca="false">P29/3600</f>
        <v>8.992825</v>
      </c>
      <c r="S29" s="70"/>
      <c r="T29" s="75"/>
      <c r="U29" s="56"/>
      <c r="V29" s="56"/>
      <c r="W29" s="75"/>
      <c r="X29" s="56"/>
      <c r="Y29" s="76"/>
      <c r="AA29" s="1" t="n">
        <f aca="false">(6*E29+F29+G29)/8</f>
        <v>35.5778375</v>
      </c>
      <c r="AB29" s="1" t="n">
        <f aca="false">(6*M29+N29+O29)/8</f>
        <v>35.5767</v>
      </c>
    </row>
    <row r="30" customFormat="false" ht="12.75" hidden="false" customHeight="false" outlineLevel="0" collapsed="false">
      <c r="A30" s="96"/>
      <c r="B30" s="97"/>
      <c r="C30" s="97" t="n">
        <v>37</v>
      </c>
      <c r="D30" s="92" t="n">
        <v>1301.0264</v>
      </c>
      <c r="E30" s="93" t="n">
        <v>32.1828</v>
      </c>
      <c r="F30" s="93" t="n">
        <v>37.1406</v>
      </c>
      <c r="G30" s="93" t="n">
        <v>38.463</v>
      </c>
      <c r="H30" s="93" t="n">
        <v>28149.45</v>
      </c>
      <c r="I30" s="93" t="n">
        <v>58.86</v>
      </c>
      <c r="J30" s="79" t="n">
        <f aca="false">H30/3600</f>
        <v>7.81929166666667</v>
      </c>
      <c r="L30" s="92" t="n">
        <v>1300.44</v>
      </c>
      <c r="M30" s="93" t="n">
        <v>32.1764</v>
      </c>
      <c r="N30" s="93" t="n">
        <v>37.1532</v>
      </c>
      <c r="O30" s="93" t="n">
        <v>38.4872</v>
      </c>
      <c r="P30" s="93" t="n">
        <v>28896.33</v>
      </c>
      <c r="Q30" s="93" t="n">
        <v>55.84</v>
      </c>
      <c r="R30" s="79" t="n">
        <f aca="false">P30/3600</f>
        <v>8.02675833333333</v>
      </c>
      <c r="S30" s="70"/>
      <c r="T30" s="81"/>
      <c r="U30" s="82"/>
      <c r="V30" s="82"/>
      <c r="W30" s="81"/>
      <c r="X30" s="82"/>
      <c r="Y30" s="83"/>
      <c r="AA30" s="1" t="n">
        <f aca="false">(6*E30+F30+G30)/8</f>
        <v>33.58755</v>
      </c>
      <c r="AB30" s="1" t="n">
        <f aca="false">(6*M30+N30+O30)/8</f>
        <v>33.58735</v>
      </c>
    </row>
    <row r="31" customFormat="false" ht="12.75" hidden="false" customHeight="false" outlineLevel="0" collapsed="false">
      <c r="A31" s="96"/>
      <c r="B31" s="98" t="s">
        <v>40</v>
      </c>
      <c r="C31" s="98" t="n">
        <v>22</v>
      </c>
      <c r="D31" s="88" t="n">
        <v>21026.3456</v>
      </c>
      <c r="E31" s="89" t="n">
        <v>39.402</v>
      </c>
      <c r="F31" s="89" t="n">
        <v>43.7115</v>
      </c>
      <c r="G31" s="89" t="n">
        <v>44.9313</v>
      </c>
      <c r="H31" s="89" t="n">
        <v>60103.09</v>
      </c>
      <c r="I31" s="89" t="n">
        <v>110.77</v>
      </c>
      <c r="J31" s="68" t="n">
        <f aca="false">H31/3600</f>
        <v>16.6953027777778</v>
      </c>
      <c r="L31" s="88" t="n">
        <v>20993.708</v>
      </c>
      <c r="M31" s="89" t="n">
        <v>39.3994</v>
      </c>
      <c r="N31" s="89" t="n">
        <v>43.7065</v>
      </c>
      <c r="O31" s="89" t="n">
        <v>44.9263</v>
      </c>
      <c r="P31" s="89" t="n">
        <v>61073.33</v>
      </c>
      <c r="Q31" s="89" t="n">
        <v>111.37</v>
      </c>
      <c r="R31" s="68" t="n">
        <f aca="false">P31/3600</f>
        <v>16.9648138888889</v>
      </c>
      <c r="S31" s="70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5" t="e">
        <f aca="false">bdrateOld($D31:$D34,E31:E34,$L31:$L34,M31:M34)</f>
        <v>#VALUE!</v>
      </c>
      <c r="X31" s="36" t="e">
        <f aca="false">bdrateOld($D31:$D34,F31:F34,$L31:$L34,N31:N34)</f>
        <v>#VALUE!</v>
      </c>
      <c r="Y31" s="37" t="e">
        <f aca="false">bdrateOld($D31:$D34,G31:G34,$L31:$L34,O31:O34)</f>
        <v>#VALUE!</v>
      </c>
      <c r="AA31" s="1" t="n">
        <f aca="false">(6*E31+F31+G31)/8</f>
        <v>40.63185</v>
      </c>
      <c r="AB31" s="1" t="n">
        <f aca="false">(6*M31+N31+O31)/8</f>
        <v>40.62865</v>
      </c>
      <c r="AC31" s="32" t="e">
        <f aca="false">bdrate($D31:$D34,AA31:AA34,$L31:$L34,AB31:AB34)</f>
        <v>#VALUE!</v>
      </c>
      <c r="AD31" s="32" t="e">
        <f aca="false">bdrateOld($D31:$D34,AA31:AA34,$L31:$L34,AB31:AB34)</f>
        <v>#VALUE!</v>
      </c>
    </row>
    <row r="32" customFormat="false" ht="12" hidden="false" customHeight="false" outlineLevel="0" collapsed="false">
      <c r="A32" s="96"/>
      <c r="B32" s="96"/>
      <c r="C32" s="96" t="n">
        <v>27</v>
      </c>
      <c r="D32" s="90" t="n">
        <v>7091.136</v>
      </c>
      <c r="E32" s="91" t="n">
        <v>37.4303</v>
      </c>
      <c r="F32" s="91" t="n">
        <v>42.1784</v>
      </c>
      <c r="G32" s="91" t="n">
        <v>42.5935</v>
      </c>
      <c r="H32" s="91" t="n">
        <v>46163.72</v>
      </c>
      <c r="I32" s="91" t="n">
        <v>84.27</v>
      </c>
      <c r="J32" s="73" t="n">
        <f aca="false">H32/3600</f>
        <v>12.8232555555556</v>
      </c>
      <c r="L32" s="90" t="n">
        <v>7089.4552</v>
      </c>
      <c r="M32" s="91" t="n">
        <v>37.4293</v>
      </c>
      <c r="N32" s="91" t="n">
        <v>42.1703</v>
      </c>
      <c r="O32" s="91" t="n">
        <v>42.5974</v>
      </c>
      <c r="P32" s="91" t="n">
        <v>49648.94</v>
      </c>
      <c r="Q32" s="91" t="n">
        <v>90.88</v>
      </c>
      <c r="R32" s="73" t="n">
        <f aca="false">P32/3600</f>
        <v>13.7913722222222</v>
      </c>
      <c r="S32" s="70"/>
      <c r="T32" s="75"/>
      <c r="U32" s="56"/>
      <c r="V32" s="56"/>
      <c r="W32" s="75"/>
      <c r="X32" s="56"/>
      <c r="Y32" s="76"/>
      <c r="AA32" s="1" t="n">
        <f aca="false">(6*E32+F32+G32)/8</f>
        <v>38.6692125</v>
      </c>
      <c r="AB32" s="1" t="n">
        <f aca="false">(6*M32+N32+O32)/8</f>
        <v>38.6679375</v>
      </c>
      <c r="AD32" s="32"/>
    </row>
    <row r="33" customFormat="false" ht="12" hidden="false" customHeight="false" outlineLevel="0" collapsed="false">
      <c r="A33" s="96"/>
      <c r="B33" s="96"/>
      <c r="C33" s="96" t="n">
        <v>32</v>
      </c>
      <c r="D33" s="90" t="n">
        <v>3260.5624</v>
      </c>
      <c r="E33" s="91" t="n">
        <v>35.3957</v>
      </c>
      <c r="F33" s="91" t="n">
        <v>40.8224</v>
      </c>
      <c r="G33" s="91" t="n">
        <v>40.6427</v>
      </c>
      <c r="H33" s="91" t="n">
        <v>38419.55</v>
      </c>
      <c r="I33" s="91" t="n">
        <v>73.91</v>
      </c>
      <c r="J33" s="73" t="n">
        <f aca="false">H33/3600</f>
        <v>10.6720972222222</v>
      </c>
      <c r="L33" s="90" t="n">
        <v>3260.288</v>
      </c>
      <c r="M33" s="91" t="n">
        <v>35.3923</v>
      </c>
      <c r="N33" s="91" t="n">
        <v>40.8202</v>
      </c>
      <c r="O33" s="91" t="n">
        <v>40.6502</v>
      </c>
      <c r="P33" s="91" t="n">
        <v>38733.67</v>
      </c>
      <c r="Q33" s="91" t="n">
        <v>72.5</v>
      </c>
      <c r="R33" s="73" t="n">
        <f aca="false">P33/3600</f>
        <v>10.7593527777778</v>
      </c>
      <c r="S33" s="70"/>
      <c r="T33" s="75"/>
      <c r="U33" s="56"/>
      <c r="V33" s="56"/>
      <c r="W33" s="75"/>
      <c r="X33" s="56"/>
      <c r="Y33" s="76"/>
      <c r="AA33" s="1" t="n">
        <f aca="false">(6*E33+F33+G33)/8</f>
        <v>36.7299125</v>
      </c>
      <c r="AB33" s="1" t="n">
        <f aca="false">(6*M33+N33+O33)/8</f>
        <v>36.728025</v>
      </c>
    </row>
    <row r="34" customFormat="false" ht="12.75" hidden="false" customHeight="false" outlineLevel="0" collapsed="false">
      <c r="A34" s="96"/>
      <c r="B34" s="97"/>
      <c r="C34" s="97" t="n">
        <v>37</v>
      </c>
      <c r="D34" s="92" t="n">
        <v>1654.1712</v>
      </c>
      <c r="E34" s="93" t="n">
        <v>33.2261</v>
      </c>
      <c r="F34" s="93" t="n">
        <v>39.82</v>
      </c>
      <c r="G34" s="93" t="n">
        <v>39.2803</v>
      </c>
      <c r="H34" s="93" t="n">
        <v>34449.75</v>
      </c>
      <c r="I34" s="93" t="n">
        <v>66.9</v>
      </c>
      <c r="J34" s="79" t="n">
        <f aca="false">H34/3600</f>
        <v>9.569375</v>
      </c>
      <c r="L34" s="92" t="n">
        <v>1653.7824</v>
      </c>
      <c r="M34" s="93" t="n">
        <v>33.2277</v>
      </c>
      <c r="N34" s="93" t="n">
        <v>39.806</v>
      </c>
      <c r="O34" s="93" t="n">
        <v>39.2752</v>
      </c>
      <c r="P34" s="93" t="n">
        <v>33381.12</v>
      </c>
      <c r="Q34" s="93" t="n">
        <v>66.23</v>
      </c>
      <c r="R34" s="79" t="n">
        <f aca="false">P34/3600</f>
        <v>9.27253333333333</v>
      </c>
      <c r="S34" s="70"/>
      <c r="T34" s="81"/>
      <c r="U34" s="82"/>
      <c r="V34" s="82"/>
      <c r="W34" s="81"/>
      <c r="X34" s="82"/>
      <c r="Y34" s="83"/>
      <c r="AA34" s="1" t="n">
        <f aca="false">(6*E34+F34+G34)/8</f>
        <v>34.8071125</v>
      </c>
      <c r="AB34" s="1" t="n">
        <f aca="false">(6*M34+N34+O34)/8</f>
        <v>34.805925</v>
      </c>
    </row>
    <row r="35" customFormat="false" ht="12.75" hidden="false" customHeight="false" outlineLevel="0" collapsed="false">
      <c r="A35" s="96"/>
      <c r="B35" s="98" t="s">
        <v>50</v>
      </c>
      <c r="C35" s="98" t="n">
        <v>22</v>
      </c>
      <c r="D35" s="88" t="n">
        <v>64316.5144</v>
      </c>
      <c r="E35" s="89" t="n">
        <v>38.315</v>
      </c>
      <c r="F35" s="89" t="n">
        <v>41.9068</v>
      </c>
      <c r="G35" s="89" t="n">
        <v>44.1351</v>
      </c>
      <c r="H35" s="89" t="n">
        <v>72988.2</v>
      </c>
      <c r="I35" s="89" t="n">
        <v>166.58</v>
      </c>
      <c r="J35" s="68" t="n">
        <f aca="false">H35/3600</f>
        <v>20.2745</v>
      </c>
      <c r="L35" s="88" t="n">
        <v>64289.9976</v>
      </c>
      <c r="M35" s="89" t="n">
        <v>38.3124</v>
      </c>
      <c r="N35" s="89" t="n">
        <v>41.9083</v>
      </c>
      <c r="O35" s="89" t="n">
        <v>44.1343</v>
      </c>
      <c r="P35" s="89" t="n">
        <v>73076.46</v>
      </c>
      <c r="Q35" s="89" t="n">
        <v>167.11</v>
      </c>
      <c r="R35" s="68" t="n">
        <f aca="false">P35/3600</f>
        <v>20.2990166666667</v>
      </c>
      <c r="S35" s="70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5" t="e">
        <f aca="false">bdrateOld($D35:$D38,E35:E38,$L35:$L38,M35:M38)</f>
        <v>#VALUE!</v>
      </c>
      <c r="X35" s="36" t="e">
        <f aca="false">bdrateOld($D35:$D38,F35:F38,$L35:$L38,N35:N38)</f>
        <v>#VALUE!</v>
      </c>
      <c r="Y35" s="37" t="e">
        <f aca="false">bdrateOld($D35:$D38,G35:G38,$L35:$L38,O35:O38)</f>
        <v>#VALUE!</v>
      </c>
      <c r="AA35" s="1" t="n">
        <f aca="false">(6*E35+F35+G35)/8</f>
        <v>39.4914875</v>
      </c>
      <c r="AB35" s="1" t="n">
        <f aca="false">(6*M35+N35+O35)/8</f>
        <v>39.489625</v>
      </c>
      <c r="AC35" s="32" t="e">
        <f aca="false">bdrate($D35:$D38,AA35:AA38,$L35:$L38,AB35:AB38)</f>
        <v>#VALUE!</v>
      </c>
      <c r="AD35" s="32" t="e">
        <f aca="false">bdrateOld($D35:$D38,AA35:AA38,$L35:$L38,AB35:AB38)</f>
        <v>#VALUE!</v>
      </c>
    </row>
    <row r="36" customFormat="false" ht="12" hidden="false" customHeight="false" outlineLevel="0" collapsed="false">
      <c r="A36" s="96"/>
      <c r="B36" s="96"/>
      <c r="C36" s="96" t="n">
        <v>27</v>
      </c>
      <c r="D36" s="90" t="n">
        <v>9623.4664</v>
      </c>
      <c r="E36" s="91" t="n">
        <v>35.1301</v>
      </c>
      <c r="F36" s="91" t="n">
        <v>40.4567</v>
      </c>
      <c r="G36" s="91" t="n">
        <v>42.8799</v>
      </c>
      <c r="H36" s="91" t="n">
        <v>42900.52</v>
      </c>
      <c r="I36" s="91" t="n">
        <v>94.84</v>
      </c>
      <c r="J36" s="73" t="n">
        <f aca="false">H36/3600</f>
        <v>11.9168111111111</v>
      </c>
      <c r="L36" s="90" t="n">
        <v>9621.5216</v>
      </c>
      <c r="M36" s="91" t="n">
        <v>35.1288</v>
      </c>
      <c r="N36" s="91" t="n">
        <v>40.4645</v>
      </c>
      <c r="O36" s="91" t="n">
        <v>42.8904</v>
      </c>
      <c r="P36" s="91" t="n">
        <v>43728.47</v>
      </c>
      <c r="Q36" s="91" t="n">
        <v>96.39</v>
      </c>
      <c r="R36" s="73" t="n">
        <f aca="false">P36/3600</f>
        <v>12.1467972222222</v>
      </c>
      <c r="S36" s="70"/>
      <c r="T36" s="75"/>
      <c r="U36" s="56"/>
      <c r="V36" s="56"/>
      <c r="W36" s="75"/>
      <c r="X36" s="56"/>
      <c r="Y36" s="76"/>
      <c r="AA36" s="1" t="n">
        <f aca="false">(6*E36+F36+G36)/8</f>
        <v>36.76465</v>
      </c>
      <c r="AB36" s="1" t="n">
        <f aca="false">(6*M36+N36+O36)/8</f>
        <v>36.7659625</v>
      </c>
      <c r="AD36" s="32"/>
    </row>
    <row r="37" customFormat="false" ht="12" hidden="false" customHeight="false" outlineLevel="0" collapsed="false">
      <c r="A37" s="96"/>
      <c r="B37" s="96"/>
      <c r="C37" s="96" t="n">
        <v>32</v>
      </c>
      <c r="D37" s="90" t="n">
        <v>2350.9864</v>
      </c>
      <c r="E37" s="91" t="n">
        <v>33.3947</v>
      </c>
      <c r="F37" s="91" t="n">
        <v>39.1697</v>
      </c>
      <c r="G37" s="91" t="n">
        <v>41.7956</v>
      </c>
      <c r="H37" s="91" t="n">
        <v>33442</v>
      </c>
      <c r="I37" s="91" t="n">
        <v>75.9</v>
      </c>
      <c r="J37" s="73" t="n">
        <f aca="false">H37/3600</f>
        <v>9.28944444444445</v>
      </c>
      <c r="L37" s="90" t="n">
        <v>2346.3664</v>
      </c>
      <c r="M37" s="91" t="n">
        <v>33.3957</v>
      </c>
      <c r="N37" s="91" t="n">
        <v>39.1574</v>
      </c>
      <c r="O37" s="91" t="n">
        <v>41.8242</v>
      </c>
      <c r="P37" s="91" t="n">
        <v>34001.13</v>
      </c>
      <c r="Q37" s="91" t="n">
        <v>73.64</v>
      </c>
      <c r="R37" s="73" t="n">
        <f aca="false">P37/3600</f>
        <v>9.44475833333333</v>
      </c>
      <c r="S37" s="70"/>
      <c r="T37" s="75"/>
      <c r="U37" s="56"/>
      <c r="V37" s="56"/>
      <c r="W37" s="75"/>
      <c r="X37" s="56"/>
      <c r="Y37" s="76"/>
      <c r="AA37" s="1" t="n">
        <f aca="false">(6*E37+F37+G37)/8</f>
        <v>35.1666875</v>
      </c>
      <c r="AB37" s="1" t="n">
        <f aca="false">(6*M37+N37+O37)/8</f>
        <v>35.169475</v>
      </c>
    </row>
    <row r="38" customFormat="false" ht="12.75" hidden="false" customHeight="false" outlineLevel="0" collapsed="false">
      <c r="A38" s="97"/>
      <c r="B38" s="97"/>
      <c r="C38" s="97" t="n">
        <v>37</v>
      </c>
      <c r="D38" s="92" t="n">
        <v>839.3752</v>
      </c>
      <c r="E38" s="93" t="n">
        <v>31.194</v>
      </c>
      <c r="F38" s="93" t="n">
        <v>38.2117</v>
      </c>
      <c r="G38" s="93" t="n">
        <v>40.9486</v>
      </c>
      <c r="H38" s="93" t="n">
        <v>29991.03</v>
      </c>
      <c r="I38" s="93" t="n">
        <v>63.87</v>
      </c>
      <c r="J38" s="79" t="n">
        <f aca="false">H38/3600</f>
        <v>8.33084166666667</v>
      </c>
      <c r="L38" s="92" t="n">
        <v>839.1512</v>
      </c>
      <c r="M38" s="93" t="n">
        <v>31.2025</v>
      </c>
      <c r="N38" s="93" t="n">
        <v>38.2548</v>
      </c>
      <c r="O38" s="93" t="n">
        <v>40.951</v>
      </c>
      <c r="P38" s="93" t="n">
        <v>30025.72</v>
      </c>
      <c r="Q38" s="93" t="n">
        <v>64.34</v>
      </c>
      <c r="R38" s="79" t="n">
        <f aca="false">P38/3600</f>
        <v>8.34047777777778</v>
      </c>
      <c r="S38" s="70"/>
      <c r="T38" s="81"/>
      <c r="U38" s="82"/>
      <c r="V38" s="82"/>
      <c r="W38" s="81"/>
      <c r="X38" s="82"/>
      <c r="Y38" s="83"/>
      <c r="AA38" s="1" t="n">
        <f aca="false">(6*E38+F38+G38)/8</f>
        <v>33.2905375</v>
      </c>
      <c r="AB38" s="1" t="n">
        <f aca="false">(6*M38+N38+O38)/8</f>
        <v>33.3026</v>
      </c>
    </row>
    <row r="39" customFormat="false" ht="12.75" hidden="false" customHeight="false" outlineLevel="0" collapsed="false">
      <c r="A39" s="98" t="s">
        <v>11</v>
      </c>
      <c r="B39" s="98" t="s">
        <v>36</v>
      </c>
      <c r="C39" s="98" t="n">
        <v>22</v>
      </c>
      <c r="D39" s="88" t="n">
        <v>3857.86</v>
      </c>
      <c r="E39" s="89" t="n">
        <v>40.2459</v>
      </c>
      <c r="F39" s="89" t="n">
        <v>42.7402</v>
      </c>
      <c r="G39" s="89" t="n">
        <v>43.2768</v>
      </c>
      <c r="H39" s="89" t="n">
        <v>10676.68</v>
      </c>
      <c r="I39" s="89" t="n">
        <v>21.12</v>
      </c>
      <c r="J39" s="68" t="n">
        <f aca="false">H39/3600</f>
        <v>2.96574444444444</v>
      </c>
      <c r="L39" s="88" t="n">
        <v>3856.556</v>
      </c>
      <c r="M39" s="89" t="n">
        <v>40.2397</v>
      </c>
      <c r="N39" s="89" t="n">
        <v>42.7494</v>
      </c>
      <c r="O39" s="89" t="n">
        <v>43.292</v>
      </c>
      <c r="P39" s="89" t="n">
        <v>10803.54</v>
      </c>
      <c r="Q39" s="89" t="n">
        <v>21.29</v>
      </c>
      <c r="R39" s="68" t="n">
        <f aca="false">P39/3600</f>
        <v>3.00098333333333</v>
      </c>
      <c r="S39" s="70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5" t="e">
        <f aca="false">bdrateOld($D39:$D42,E39:E42,$L39:$L42,M39:M42)</f>
        <v>#VALUE!</v>
      </c>
      <c r="X39" s="36" t="e">
        <f aca="false">bdrateOld($D39:$D42,F39:F42,$L39:$L42,N39:N42)</f>
        <v>#VALUE!</v>
      </c>
      <c r="Y39" s="37" t="e">
        <f aca="false">bdrateOld($D39:$D42,G39:G42,$L39:$L42,O39:O42)</f>
        <v>#VALUE!</v>
      </c>
      <c r="AA39" s="1" t="n">
        <f aca="false">(6*E39+F39+G39)/8</f>
        <v>40.93655</v>
      </c>
      <c r="AB39" s="1" t="n">
        <f aca="false">(6*M39+N39+O39)/8</f>
        <v>40.93495</v>
      </c>
      <c r="AC39" s="32" t="e">
        <f aca="false">bdrate($D39:$D42,AA39:AA42,$L39:$L42,AB39:AB42)</f>
        <v>#VALUE!</v>
      </c>
      <c r="AD39" s="32" t="e">
        <f aca="false">bdrateOld($D39:$D42,AA39:AA42,$L39:$L42,AB39:AB42)</f>
        <v>#VALUE!</v>
      </c>
    </row>
    <row r="40" customFormat="false" ht="12" hidden="false" customHeight="false" outlineLevel="0" collapsed="false">
      <c r="A40" s="96" t="s">
        <v>80</v>
      </c>
      <c r="B40" s="96"/>
      <c r="C40" s="96" t="n">
        <v>27</v>
      </c>
      <c r="D40" s="90" t="n">
        <v>1791.072</v>
      </c>
      <c r="E40" s="91" t="n">
        <v>36.9674</v>
      </c>
      <c r="F40" s="91" t="n">
        <v>39.9798</v>
      </c>
      <c r="G40" s="91" t="n">
        <v>40.2413</v>
      </c>
      <c r="H40" s="91" t="n">
        <v>8595.82</v>
      </c>
      <c r="I40" s="91" t="n">
        <v>16.74</v>
      </c>
      <c r="J40" s="73" t="n">
        <f aca="false">H40/3600</f>
        <v>2.38772777777778</v>
      </c>
      <c r="L40" s="90" t="n">
        <v>1789.9136</v>
      </c>
      <c r="M40" s="91" t="n">
        <v>36.9642</v>
      </c>
      <c r="N40" s="91" t="n">
        <v>40.001</v>
      </c>
      <c r="O40" s="91" t="n">
        <v>40.2658</v>
      </c>
      <c r="P40" s="91" t="n">
        <v>8654.6</v>
      </c>
      <c r="Q40" s="91" t="n">
        <v>16.98</v>
      </c>
      <c r="R40" s="73" t="n">
        <f aca="false">P40/3600</f>
        <v>2.40405555555556</v>
      </c>
      <c r="S40" s="70"/>
      <c r="T40" s="75"/>
      <c r="U40" s="56"/>
      <c r="V40" s="56"/>
      <c r="W40" s="75"/>
      <c r="X40" s="56"/>
      <c r="Y40" s="76"/>
      <c r="AA40" s="1" t="n">
        <f aca="false">(6*E40+F40+G40)/8</f>
        <v>37.7531875</v>
      </c>
      <c r="AB40" s="1" t="n">
        <f aca="false">(6*M40+N40+O40)/8</f>
        <v>37.7565</v>
      </c>
      <c r="AD40" s="32"/>
    </row>
    <row r="41" customFormat="false" ht="12" hidden="false" customHeight="false" outlineLevel="0" collapsed="false">
      <c r="A41" s="96"/>
      <c r="B41" s="96"/>
      <c r="C41" s="96" t="n">
        <v>32</v>
      </c>
      <c r="D41" s="90" t="n">
        <v>849.416</v>
      </c>
      <c r="E41" s="91" t="n">
        <v>34.017</v>
      </c>
      <c r="F41" s="91" t="n">
        <v>37.884</v>
      </c>
      <c r="G41" s="91" t="n">
        <v>37.9529</v>
      </c>
      <c r="H41" s="91" t="n">
        <v>7966.15</v>
      </c>
      <c r="I41" s="91" t="n">
        <v>16.93</v>
      </c>
      <c r="J41" s="73" t="n">
        <f aca="false">H41/3600</f>
        <v>2.21281944444444</v>
      </c>
      <c r="L41" s="90" t="n">
        <v>848.5352</v>
      </c>
      <c r="M41" s="91" t="n">
        <v>34.0205</v>
      </c>
      <c r="N41" s="91" t="n">
        <v>37.8521</v>
      </c>
      <c r="O41" s="91" t="n">
        <v>37.9563</v>
      </c>
      <c r="P41" s="91" t="n">
        <v>7345.86</v>
      </c>
      <c r="Q41" s="91" t="n">
        <v>14.36</v>
      </c>
      <c r="R41" s="73" t="n">
        <f aca="false">P41/3600</f>
        <v>2.04051666666667</v>
      </c>
      <c r="S41" s="70"/>
      <c r="T41" s="75"/>
      <c r="U41" s="56"/>
      <c r="V41" s="56"/>
      <c r="W41" s="75"/>
      <c r="X41" s="56"/>
      <c r="Y41" s="76"/>
      <c r="AA41" s="1" t="n">
        <f aca="false">(6*E41+F41+G41)/8</f>
        <v>34.9923625</v>
      </c>
      <c r="AB41" s="1" t="n">
        <f aca="false">(6*M41+N41+O41)/8</f>
        <v>34.991425</v>
      </c>
    </row>
    <row r="42" customFormat="false" ht="12.75" hidden="false" customHeight="false" outlineLevel="0" collapsed="false">
      <c r="A42" s="96"/>
      <c r="B42" s="97"/>
      <c r="C42" s="97" t="n">
        <v>37</v>
      </c>
      <c r="D42" s="92" t="n">
        <v>432.6072</v>
      </c>
      <c r="E42" s="93" t="n">
        <v>31.4467</v>
      </c>
      <c r="F42" s="93" t="n">
        <v>36.4616</v>
      </c>
      <c r="G42" s="93" t="n">
        <v>36.2587</v>
      </c>
      <c r="H42" s="93" t="n">
        <v>6141.9</v>
      </c>
      <c r="I42" s="93" t="n">
        <v>11.77</v>
      </c>
      <c r="J42" s="79" t="n">
        <f aca="false">H42/3600</f>
        <v>1.70608333333333</v>
      </c>
      <c r="L42" s="92" t="n">
        <v>432.9512</v>
      </c>
      <c r="M42" s="93" t="n">
        <v>31.4533</v>
      </c>
      <c r="N42" s="93" t="n">
        <v>36.4693</v>
      </c>
      <c r="O42" s="93" t="n">
        <v>36.3115</v>
      </c>
      <c r="P42" s="93" t="n">
        <v>6232.25</v>
      </c>
      <c r="Q42" s="93" t="n">
        <v>12.52</v>
      </c>
      <c r="R42" s="79" t="n">
        <f aca="false">P42/3600</f>
        <v>1.73118055555556</v>
      </c>
      <c r="S42" s="70"/>
      <c r="T42" s="81"/>
      <c r="U42" s="82"/>
      <c r="V42" s="82"/>
      <c r="W42" s="81"/>
      <c r="X42" s="82"/>
      <c r="Y42" s="83"/>
      <c r="AA42" s="1" t="n">
        <f aca="false">(6*E42+F42+G42)/8</f>
        <v>32.6750625</v>
      </c>
      <c r="AB42" s="1" t="n">
        <f aca="false">(6*M42+N42+O42)/8</f>
        <v>32.687575</v>
      </c>
    </row>
    <row r="43" customFormat="false" ht="12.75" hidden="false" customHeight="false" outlineLevel="0" collapsed="false">
      <c r="A43" s="96"/>
      <c r="B43" s="98" t="s">
        <v>46</v>
      </c>
      <c r="C43" s="98" t="n">
        <v>22</v>
      </c>
      <c r="D43" s="88" t="n">
        <v>4502.216</v>
      </c>
      <c r="E43" s="89" t="n">
        <v>40.1013</v>
      </c>
      <c r="F43" s="89" t="n">
        <v>43.1395</v>
      </c>
      <c r="G43" s="89" t="n">
        <v>44.5545</v>
      </c>
      <c r="H43" s="89" t="n">
        <v>11770.7</v>
      </c>
      <c r="I43" s="89" t="n">
        <v>24.03</v>
      </c>
      <c r="J43" s="68" t="n">
        <f aca="false">H43/3600</f>
        <v>3.26963888888889</v>
      </c>
      <c r="L43" s="88" t="n">
        <v>4501.664</v>
      </c>
      <c r="M43" s="89" t="n">
        <v>40.0982</v>
      </c>
      <c r="N43" s="89" t="n">
        <v>43.1427</v>
      </c>
      <c r="O43" s="89" t="n">
        <v>44.5577</v>
      </c>
      <c r="P43" s="89" t="n">
        <v>11997.59</v>
      </c>
      <c r="Q43" s="89"/>
      <c r="R43" s="68" t="n">
        <f aca="false">P43/3600</f>
        <v>3.33266388888889</v>
      </c>
      <c r="S43" s="70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5" t="e">
        <f aca="false">bdrateOld($D43:$D46,E43:E46,$L43:$L46,M43:M46)</f>
        <v>#VALUE!</v>
      </c>
      <c r="X43" s="36" t="e">
        <f aca="false">bdrateOld($D43:$D46,F43:F46,$L43:$L46,N43:N46)</f>
        <v>#VALUE!</v>
      </c>
      <c r="Y43" s="37" t="e">
        <f aca="false">bdrateOld($D43:$D46,G43:G46,$L43:$L46,O43:O46)</f>
        <v>#VALUE!</v>
      </c>
      <c r="AA43" s="1" t="n">
        <f aca="false">(6*E43+F43+G43)/8</f>
        <v>41.037725</v>
      </c>
      <c r="AB43" s="1" t="n">
        <f aca="false">(6*M43+N43+O43)/8</f>
        <v>41.0362</v>
      </c>
      <c r="AC43" s="32" t="e">
        <f aca="false">bdrate($D43:$D46,AA43:AA46,$L43:$L46,AB43:AB46)</f>
        <v>#VALUE!</v>
      </c>
      <c r="AD43" s="32" t="e">
        <f aca="false">bdrateOld($D43:$D46,AA43:AA46,$L43:$L46,AB43:AB46)</f>
        <v>#VALUE!</v>
      </c>
    </row>
    <row r="44" customFormat="false" ht="12" hidden="false" customHeight="false" outlineLevel="0" collapsed="false">
      <c r="A44" s="96"/>
      <c r="B44" s="96"/>
      <c r="C44" s="96" t="n">
        <v>27</v>
      </c>
      <c r="D44" s="90" t="n">
        <v>1958.6568</v>
      </c>
      <c r="E44" s="91" t="n">
        <v>37.1655</v>
      </c>
      <c r="F44" s="91" t="n">
        <v>40.9258</v>
      </c>
      <c r="G44" s="91" t="n">
        <v>41.9965</v>
      </c>
      <c r="H44" s="91" t="n">
        <v>9259.81</v>
      </c>
      <c r="I44" s="91" t="n">
        <v>18.64</v>
      </c>
      <c r="J44" s="73" t="n">
        <f aca="false">H44/3600</f>
        <v>2.57216944444444</v>
      </c>
      <c r="L44" s="90" t="n">
        <v>1959.2256</v>
      </c>
      <c r="M44" s="91" t="n">
        <v>37.1642</v>
      </c>
      <c r="N44" s="91" t="n">
        <v>40.9299</v>
      </c>
      <c r="O44" s="91" t="n">
        <v>41.9796</v>
      </c>
      <c r="P44" s="91" t="n">
        <v>9595.51</v>
      </c>
      <c r="Q44" s="91" t="n">
        <v>19.7</v>
      </c>
      <c r="R44" s="73" t="n">
        <f aca="false">P44/3600</f>
        <v>2.66541944444444</v>
      </c>
      <c r="S44" s="70"/>
      <c r="T44" s="75"/>
      <c r="U44" s="56"/>
      <c r="V44" s="56"/>
      <c r="W44" s="75"/>
      <c r="X44" s="56"/>
      <c r="Y44" s="76"/>
      <c r="AA44" s="1" t="n">
        <f aca="false">(6*E44+F44+G44)/8</f>
        <v>38.2394125</v>
      </c>
      <c r="AB44" s="1" t="n">
        <f aca="false">(6*M44+N44+O44)/8</f>
        <v>38.2368375</v>
      </c>
      <c r="AD44" s="32"/>
    </row>
    <row r="45" customFormat="false" ht="12" hidden="false" customHeight="false" outlineLevel="0" collapsed="false">
      <c r="A45" s="96"/>
      <c r="B45" s="96"/>
      <c r="C45" s="96" t="n">
        <v>32</v>
      </c>
      <c r="D45" s="90" t="n">
        <v>933.648</v>
      </c>
      <c r="E45" s="91" t="n">
        <v>34.1742</v>
      </c>
      <c r="F45" s="91" t="n">
        <v>39.1188</v>
      </c>
      <c r="G45" s="91" t="n">
        <v>40.0115</v>
      </c>
      <c r="H45" s="91" t="n">
        <v>7878.11</v>
      </c>
      <c r="I45" s="91" t="n">
        <v>15.69</v>
      </c>
      <c r="J45" s="73" t="n">
        <f aca="false">H45/3600</f>
        <v>2.18836388888889</v>
      </c>
      <c r="L45" s="90" t="n">
        <v>933.0264</v>
      </c>
      <c r="M45" s="91" t="n">
        <v>34.1746</v>
      </c>
      <c r="N45" s="91" t="n">
        <v>39.1469</v>
      </c>
      <c r="O45" s="91" t="n">
        <v>40.0133</v>
      </c>
      <c r="P45" s="91" t="n">
        <v>7981.28</v>
      </c>
      <c r="Q45" s="91" t="n">
        <v>17.09</v>
      </c>
      <c r="R45" s="73" t="n">
        <f aca="false">P45/3600</f>
        <v>2.21702222222222</v>
      </c>
      <c r="S45" s="70"/>
      <c r="T45" s="75"/>
      <c r="U45" s="56"/>
      <c r="V45" s="56"/>
      <c r="W45" s="75"/>
      <c r="X45" s="56"/>
      <c r="Y45" s="76"/>
      <c r="AA45" s="1" t="n">
        <f aca="false">(6*E45+F45+G45)/8</f>
        <v>35.5219375</v>
      </c>
      <c r="AB45" s="1" t="n">
        <f aca="false">(6*M45+N45+O45)/8</f>
        <v>35.525975</v>
      </c>
    </row>
    <row r="46" customFormat="false" ht="12.75" hidden="false" customHeight="false" outlineLevel="0" collapsed="false">
      <c r="A46" s="96"/>
      <c r="B46" s="97"/>
      <c r="C46" s="97" t="n">
        <v>37</v>
      </c>
      <c r="D46" s="92" t="n">
        <v>468.8408</v>
      </c>
      <c r="E46" s="93" t="n">
        <v>31.2755</v>
      </c>
      <c r="F46" s="93" t="n">
        <v>37.8524</v>
      </c>
      <c r="G46" s="93" t="n">
        <v>38.6159</v>
      </c>
      <c r="H46" s="93" t="n">
        <v>7083.13</v>
      </c>
      <c r="I46" s="93" t="n">
        <v>14.97</v>
      </c>
      <c r="J46" s="79" t="n">
        <f aca="false">H46/3600</f>
        <v>1.96753611111111</v>
      </c>
      <c r="L46" s="92" t="n">
        <v>468.2064</v>
      </c>
      <c r="M46" s="93" t="n">
        <v>31.2741</v>
      </c>
      <c r="N46" s="93" t="n">
        <v>37.857</v>
      </c>
      <c r="O46" s="93" t="n">
        <v>38.5806</v>
      </c>
      <c r="P46" s="93" t="n">
        <v>6922.97</v>
      </c>
      <c r="Q46" s="93" t="n">
        <v>14.76</v>
      </c>
      <c r="R46" s="79" t="n">
        <f aca="false">P46/3600</f>
        <v>1.92304722222222</v>
      </c>
      <c r="S46" s="70"/>
      <c r="T46" s="81"/>
      <c r="U46" s="82"/>
      <c r="V46" s="82"/>
      <c r="W46" s="81"/>
      <c r="X46" s="82"/>
      <c r="Y46" s="83"/>
      <c r="AA46" s="1" t="n">
        <f aca="false">(6*E46+F46+G46)/8</f>
        <v>33.0151625</v>
      </c>
      <c r="AB46" s="1" t="n">
        <f aca="false">(6*M46+N46+O46)/8</f>
        <v>33.010275</v>
      </c>
    </row>
    <row r="47" customFormat="false" ht="12.75" hidden="false" customHeight="false" outlineLevel="0" collapsed="false">
      <c r="A47" s="96"/>
      <c r="B47" s="98" t="s">
        <v>60</v>
      </c>
      <c r="C47" s="98" t="n">
        <v>22</v>
      </c>
      <c r="D47" s="88" t="n">
        <v>9198.276</v>
      </c>
      <c r="E47" s="89" t="n">
        <v>38.2664</v>
      </c>
      <c r="F47" s="89" t="n">
        <v>41.0468</v>
      </c>
      <c r="G47" s="89" t="n">
        <v>41.9983</v>
      </c>
      <c r="H47" s="89" t="n">
        <v>12507.7</v>
      </c>
      <c r="I47" s="89" t="n">
        <v>26.92</v>
      </c>
      <c r="J47" s="68" t="n">
        <f aca="false">H47/3600</f>
        <v>3.47436111111111</v>
      </c>
      <c r="L47" s="88" t="n">
        <v>9195.9504</v>
      </c>
      <c r="M47" s="89" t="n">
        <v>38.2623</v>
      </c>
      <c r="N47" s="89" t="n">
        <v>41.0451</v>
      </c>
      <c r="O47" s="89" t="n">
        <v>41.9947</v>
      </c>
      <c r="P47" s="89" t="n">
        <v>12650.43</v>
      </c>
      <c r="Q47" s="89" t="n">
        <v>27.65</v>
      </c>
      <c r="R47" s="68" t="n">
        <f aca="false">P47/3600</f>
        <v>3.51400833333333</v>
      </c>
      <c r="S47" s="70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5" t="e">
        <f aca="false">bdrateOld($D47:$D50,E47:E50,$L47:$L50,M47:M50)</f>
        <v>#VALUE!</v>
      </c>
      <c r="X47" s="36" t="e">
        <f aca="false">bdrateOld($D47:$D50,F47:F50,$L47:$L50,N47:N50)</f>
        <v>#VALUE!</v>
      </c>
      <c r="Y47" s="37" t="e">
        <f aca="false">bdrateOld($D47:$D50,G47:G50,$L47:$L50,O47:O50)</f>
        <v>#VALUE!</v>
      </c>
      <c r="AA47" s="1" t="n">
        <f aca="false">(6*E47+F47+G47)/8</f>
        <v>39.0804375</v>
      </c>
      <c r="AB47" s="1" t="n">
        <f aca="false">(6*M47+N47+O47)/8</f>
        <v>39.0767</v>
      </c>
      <c r="AC47" s="32" t="e">
        <f aca="false">bdrate($D47:$D50,AA47:AA50,$L47:$L50,AB47:AB50)</f>
        <v>#VALUE!</v>
      </c>
      <c r="AD47" s="32" t="e">
        <f aca="false">bdrateOld($D47:$D50,AA47:AA50,$L47:$L50,AB47:AB50)</f>
        <v>#VALUE!</v>
      </c>
    </row>
    <row r="48" customFormat="false" ht="12" hidden="false" customHeight="false" outlineLevel="0" collapsed="false">
      <c r="A48" s="96"/>
      <c r="B48" s="96"/>
      <c r="C48" s="96" t="n">
        <v>27</v>
      </c>
      <c r="D48" s="90" t="n">
        <v>3670.2048</v>
      </c>
      <c r="E48" s="91" t="n">
        <v>34.3672</v>
      </c>
      <c r="F48" s="91" t="n">
        <v>38.2664</v>
      </c>
      <c r="G48" s="91" t="n">
        <v>39.1112</v>
      </c>
      <c r="H48" s="91" t="n">
        <v>9505.98</v>
      </c>
      <c r="I48" s="91" t="n">
        <v>20.65</v>
      </c>
      <c r="J48" s="73" t="n">
        <f aca="false">H48/3600</f>
        <v>2.64055</v>
      </c>
      <c r="L48" s="90" t="n">
        <v>3670.776</v>
      </c>
      <c r="M48" s="91" t="n">
        <v>34.3636</v>
      </c>
      <c r="N48" s="91" t="n">
        <v>38.2789</v>
      </c>
      <c r="O48" s="91" t="n">
        <v>39.1115</v>
      </c>
      <c r="P48" s="91" t="n">
        <v>9319.2</v>
      </c>
      <c r="Q48" s="91" t="n">
        <v>20.35</v>
      </c>
      <c r="R48" s="73" t="n">
        <f aca="false">P48/3600</f>
        <v>2.58866666666667</v>
      </c>
      <c r="S48" s="70"/>
      <c r="T48" s="75"/>
      <c r="U48" s="56"/>
      <c r="V48" s="56"/>
      <c r="W48" s="75"/>
      <c r="X48" s="56"/>
      <c r="Y48" s="76"/>
      <c r="AA48" s="1" t="n">
        <f aca="false">(6*E48+F48+G48)/8</f>
        <v>35.4476</v>
      </c>
      <c r="AB48" s="1" t="n">
        <f aca="false">(6*M48+N48+O48)/8</f>
        <v>35.4465</v>
      </c>
      <c r="AD48" s="32"/>
    </row>
    <row r="49" customFormat="false" ht="12" hidden="false" customHeight="false" outlineLevel="0" collapsed="false">
      <c r="A49" s="96"/>
      <c r="B49" s="96"/>
      <c r="C49" s="96" t="n">
        <v>32</v>
      </c>
      <c r="D49" s="90" t="n">
        <v>1554.4152</v>
      </c>
      <c r="E49" s="91" t="n">
        <v>30.9739</v>
      </c>
      <c r="F49" s="91" t="n">
        <v>36.264</v>
      </c>
      <c r="G49" s="91" t="n">
        <v>37.0446</v>
      </c>
      <c r="H49" s="91" t="n">
        <v>7428.09</v>
      </c>
      <c r="I49" s="91" t="n">
        <v>16.12</v>
      </c>
      <c r="J49" s="73" t="n">
        <f aca="false">H49/3600</f>
        <v>2.06335833333333</v>
      </c>
      <c r="L49" s="90" t="n">
        <v>1553.9776</v>
      </c>
      <c r="M49" s="91" t="n">
        <v>30.9712</v>
      </c>
      <c r="N49" s="91" t="n">
        <v>36.2471</v>
      </c>
      <c r="O49" s="91" t="n">
        <v>37.0365</v>
      </c>
      <c r="P49" s="91" t="n">
        <v>7399.32</v>
      </c>
      <c r="Q49" s="91" t="n">
        <v>16.24</v>
      </c>
      <c r="R49" s="73" t="n">
        <f aca="false">P49/3600</f>
        <v>2.05536666666667</v>
      </c>
      <c r="S49" s="70"/>
      <c r="T49" s="75"/>
      <c r="U49" s="56"/>
      <c r="V49" s="56"/>
      <c r="W49" s="75"/>
      <c r="X49" s="56"/>
      <c r="Y49" s="76"/>
      <c r="AA49" s="1" t="n">
        <f aca="false">(6*E49+F49+G49)/8</f>
        <v>32.394</v>
      </c>
      <c r="AB49" s="1" t="n">
        <f aca="false">(6*M49+N49+O49)/8</f>
        <v>32.38885</v>
      </c>
    </row>
    <row r="50" customFormat="false" ht="12.75" hidden="false" customHeight="false" outlineLevel="0" collapsed="false">
      <c r="A50" s="96"/>
      <c r="B50" s="97"/>
      <c r="C50" s="97" t="n">
        <v>37</v>
      </c>
      <c r="D50" s="92" t="n">
        <v>654.6144</v>
      </c>
      <c r="E50" s="93" t="n">
        <v>27.7569</v>
      </c>
      <c r="F50" s="93" t="n">
        <v>34.905</v>
      </c>
      <c r="G50" s="93" t="n">
        <v>35.6983</v>
      </c>
      <c r="H50" s="93" t="n">
        <v>6276.82</v>
      </c>
      <c r="I50" s="93" t="n">
        <v>13.69</v>
      </c>
      <c r="J50" s="79" t="n">
        <f aca="false">H50/3600</f>
        <v>1.74356111111111</v>
      </c>
      <c r="L50" s="92" t="n">
        <v>654.4856</v>
      </c>
      <c r="M50" s="93" t="n">
        <v>27.7579</v>
      </c>
      <c r="N50" s="93" t="n">
        <v>34.9105</v>
      </c>
      <c r="O50" s="93" t="n">
        <v>35.6635</v>
      </c>
      <c r="P50" s="93" t="n">
        <v>6332.42</v>
      </c>
      <c r="Q50" s="93" t="n">
        <v>16.33</v>
      </c>
      <c r="R50" s="79" t="n">
        <f aca="false">P50/3600</f>
        <v>1.75900555555556</v>
      </c>
      <c r="S50" s="70"/>
      <c r="T50" s="81"/>
      <c r="U50" s="82"/>
      <c r="V50" s="82"/>
      <c r="W50" s="81"/>
      <c r="X50" s="82"/>
      <c r="Y50" s="83"/>
      <c r="AA50" s="1" t="n">
        <f aca="false">(6*E50+F50+G50)/8</f>
        <v>29.6430875</v>
      </c>
      <c r="AB50" s="1" t="n">
        <f aca="false">(6*M50+N50+O50)/8</f>
        <v>29.640175</v>
      </c>
    </row>
    <row r="51" customFormat="false" ht="12.75" hidden="false" customHeight="false" outlineLevel="0" collapsed="false">
      <c r="A51" s="96"/>
      <c r="B51" s="98" t="s">
        <v>63</v>
      </c>
      <c r="C51" s="98" t="n">
        <v>22</v>
      </c>
      <c r="D51" s="88" t="n">
        <v>6017.1096</v>
      </c>
      <c r="E51" s="89" t="n">
        <v>39.9054</v>
      </c>
      <c r="F51" s="89" t="n">
        <v>41.35</v>
      </c>
      <c r="G51" s="89" t="n">
        <v>42.7783</v>
      </c>
      <c r="H51" s="89" t="n">
        <v>9883.69</v>
      </c>
      <c r="I51" s="89" t="n">
        <v>16.79</v>
      </c>
      <c r="J51" s="68" t="n">
        <f aca="false">H51/3600</f>
        <v>2.74546944444444</v>
      </c>
      <c r="L51" s="88" t="n">
        <v>6020.9648</v>
      </c>
      <c r="M51" s="89" t="n">
        <v>39.9055</v>
      </c>
      <c r="N51" s="89" t="n">
        <v>41.3551</v>
      </c>
      <c r="O51" s="89" t="n">
        <v>42.7816</v>
      </c>
      <c r="P51" s="89" t="n">
        <v>9137.84</v>
      </c>
      <c r="Q51" s="89" t="n">
        <v>17.2</v>
      </c>
      <c r="R51" s="68" t="n">
        <f aca="false">P51/3600</f>
        <v>2.53828888888889</v>
      </c>
      <c r="S51" s="70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5" t="e">
        <f aca="false">bdrateOld($D51:$D54,E51:E54,$L51:$L54,M51:M54)</f>
        <v>#VALUE!</v>
      </c>
      <c r="X51" s="36" t="e">
        <f aca="false">bdrateOld($D51:$D54,F51:F54,$L51:$L54,N51:N54)</f>
        <v>#VALUE!</v>
      </c>
      <c r="Y51" s="37" t="e">
        <f aca="false">bdrateOld($D51:$D54,G51:G54,$L51:$L54,O51:O54)</f>
        <v>#VALUE!</v>
      </c>
      <c r="AA51" s="1" t="n">
        <f aca="false">(6*E51+F51+G51)/8</f>
        <v>40.4450875</v>
      </c>
      <c r="AB51" s="1" t="n">
        <f aca="false">(6*M51+N51+O51)/8</f>
        <v>40.4462125</v>
      </c>
      <c r="AC51" s="32" t="e">
        <f aca="false">bdrate($D51:$D54,AA51:AA54,$L51:$L54,AB51:AB54)</f>
        <v>#VALUE!</v>
      </c>
      <c r="AD51" s="32" t="e">
        <f aca="false">bdrateOld($D51:$D54,AA51:AA54,$L51:$L54,AB51:AB54)</f>
        <v>#VALUE!</v>
      </c>
    </row>
    <row r="52" customFormat="false" ht="12" hidden="false" customHeight="false" outlineLevel="0" collapsed="false">
      <c r="A52" s="96"/>
      <c r="B52" s="96"/>
      <c r="C52" s="96" t="n">
        <v>27</v>
      </c>
      <c r="D52" s="90" t="n">
        <v>2353.6344</v>
      </c>
      <c r="E52" s="91" t="n">
        <v>36.0878</v>
      </c>
      <c r="F52" s="91" t="n">
        <v>38.6947</v>
      </c>
      <c r="G52" s="91" t="n">
        <v>40.3436</v>
      </c>
      <c r="H52" s="91" t="n">
        <v>7322.48</v>
      </c>
      <c r="I52" s="91" t="n">
        <v>13.21</v>
      </c>
      <c r="J52" s="73" t="n">
        <f aca="false">H52/3600</f>
        <v>2.03402222222222</v>
      </c>
      <c r="L52" s="90" t="n">
        <v>2354.116</v>
      </c>
      <c r="M52" s="91" t="n">
        <v>36.082</v>
      </c>
      <c r="N52" s="91" t="n">
        <v>38.6949</v>
      </c>
      <c r="O52" s="91" t="n">
        <v>40.3382</v>
      </c>
      <c r="P52" s="91" t="n">
        <v>7298.61</v>
      </c>
      <c r="Q52" s="91" t="n">
        <v>13.33</v>
      </c>
      <c r="R52" s="73" t="n">
        <f aca="false">P52/3600</f>
        <v>2.02739166666667</v>
      </c>
      <c r="S52" s="70"/>
      <c r="T52" s="75"/>
      <c r="U52" s="56"/>
      <c r="V52" s="56"/>
      <c r="W52" s="75"/>
      <c r="X52" s="56"/>
      <c r="Y52" s="76"/>
      <c r="AA52" s="1" t="n">
        <f aca="false">(6*E52+F52+G52)/8</f>
        <v>36.9456375</v>
      </c>
      <c r="AB52" s="1" t="n">
        <f aca="false">(6*M52+N52+O52)/8</f>
        <v>36.9406375</v>
      </c>
      <c r="AD52" s="32"/>
    </row>
    <row r="53" customFormat="false" ht="12" hidden="false" customHeight="false" outlineLevel="0" collapsed="false">
      <c r="A53" s="96"/>
      <c r="B53" s="96"/>
      <c r="C53" s="96" t="n">
        <v>32</v>
      </c>
      <c r="D53" s="90" t="n">
        <v>1018.3216</v>
      </c>
      <c r="E53" s="91" t="n">
        <v>32.9056</v>
      </c>
      <c r="F53" s="91" t="n">
        <v>36.7339</v>
      </c>
      <c r="G53" s="91" t="n">
        <v>38.4246</v>
      </c>
      <c r="H53" s="91" t="n">
        <v>5843.19</v>
      </c>
      <c r="I53" s="91" t="n">
        <v>10.42</v>
      </c>
      <c r="J53" s="73" t="n">
        <f aca="false">H53/3600</f>
        <v>1.62310833333333</v>
      </c>
      <c r="L53" s="90" t="n">
        <v>1017.7568</v>
      </c>
      <c r="M53" s="91" t="n">
        <v>32.9034</v>
      </c>
      <c r="N53" s="91" t="n">
        <v>36.7323</v>
      </c>
      <c r="O53" s="91" t="n">
        <v>38.4213</v>
      </c>
      <c r="P53" s="91" t="n">
        <v>5826.38</v>
      </c>
      <c r="Q53" s="91" t="n">
        <v>10.89</v>
      </c>
      <c r="R53" s="73" t="n">
        <f aca="false">P53/3600</f>
        <v>1.61843888888889</v>
      </c>
      <c r="S53" s="70"/>
      <c r="T53" s="75"/>
      <c r="U53" s="56"/>
      <c r="V53" s="56"/>
      <c r="W53" s="75"/>
      <c r="X53" s="56"/>
      <c r="Y53" s="76"/>
      <c r="AA53" s="1" t="n">
        <f aca="false">(6*E53+F53+G53)/8</f>
        <v>34.0740125</v>
      </c>
      <c r="AB53" s="1" t="n">
        <f aca="false">(6*M53+N53+O53)/8</f>
        <v>34.07175</v>
      </c>
    </row>
    <row r="54" customFormat="false" ht="12.75" hidden="false" customHeight="false" outlineLevel="0" collapsed="false">
      <c r="A54" s="97"/>
      <c r="B54" s="97"/>
      <c r="C54" s="97" t="n">
        <v>37</v>
      </c>
      <c r="D54" s="92" t="n">
        <v>462.852</v>
      </c>
      <c r="E54" s="93" t="n">
        <v>30.0733</v>
      </c>
      <c r="F54" s="93" t="n">
        <v>35.5124</v>
      </c>
      <c r="G54" s="93" t="n">
        <v>37.1411</v>
      </c>
      <c r="H54" s="93" t="n">
        <v>4979.93</v>
      </c>
      <c r="I54" s="93" t="n">
        <v>9.23</v>
      </c>
      <c r="J54" s="79" t="n">
        <f aca="false">H54/3600</f>
        <v>1.38331388888889</v>
      </c>
      <c r="L54" s="92" t="n">
        <v>462.8648</v>
      </c>
      <c r="M54" s="93" t="n">
        <v>30.0664</v>
      </c>
      <c r="N54" s="93" t="n">
        <v>35.505</v>
      </c>
      <c r="O54" s="93" t="n">
        <v>37.1729</v>
      </c>
      <c r="P54" s="93" t="n">
        <v>4857.43</v>
      </c>
      <c r="Q54" s="93" t="n">
        <v>8.99</v>
      </c>
      <c r="R54" s="79" t="n">
        <f aca="false">P54/3600</f>
        <v>1.34928611111111</v>
      </c>
      <c r="S54" s="70"/>
      <c r="T54" s="81"/>
      <c r="U54" s="82"/>
      <c r="V54" s="82"/>
      <c r="W54" s="81"/>
      <c r="X54" s="82"/>
      <c r="Y54" s="83"/>
      <c r="AA54" s="1" t="n">
        <f aca="false">(6*E54+F54+G54)/8</f>
        <v>31.6366625</v>
      </c>
      <c r="AB54" s="1" t="n">
        <f aca="false">(6*M54+N54+O54)/8</f>
        <v>31.6345375</v>
      </c>
    </row>
    <row r="55" customFormat="false" ht="12.75" hidden="false" customHeight="false" outlineLevel="0" collapsed="false">
      <c r="A55" s="98" t="s">
        <v>12</v>
      </c>
      <c r="B55" s="98" t="s">
        <v>42</v>
      </c>
      <c r="C55" s="98" t="n">
        <v>22</v>
      </c>
      <c r="D55" s="88" t="n">
        <v>1759.9536</v>
      </c>
      <c r="E55" s="89" t="n">
        <v>40.9047</v>
      </c>
      <c r="F55" s="89" t="n">
        <v>43.5644</v>
      </c>
      <c r="G55" s="89" t="n">
        <v>42.9566</v>
      </c>
      <c r="H55" s="89" t="n">
        <v>2800.7</v>
      </c>
      <c r="I55" s="89" t="n">
        <v>5.9</v>
      </c>
      <c r="J55" s="68" t="n">
        <f aca="false">H55/3600</f>
        <v>0.777972222222222</v>
      </c>
      <c r="L55" s="88" t="n">
        <v>1758.512</v>
      </c>
      <c r="M55" s="89" t="n">
        <v>40.8966</v>
      </c>
      <c r="N55" s="89" t="n">
        <v>43.5631</v>
      </c>
      <c r="O55" s="89" t="n">
        <v>42.9671</v>
      </c>
      <c r="P55" s="89" t="n">
        <v>2818.74</v>
      </c>
      <c r="Q55" s="89" t="n">
        <v>5.99</v>
      </c>
      <c r="R55" s="68" t="n">
        <f aca="false">P55/3600</f>
        <v>0.782983333333333</v>
      </c>
      <c r="S55" s="70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5" t="e">
        <f aca="false">bdrateOld($D55:$D58,E55:E58,$L55:$L58,M55:M58)</f>
        <v>#VALUE!</v>
      </c>
      <c r="X55" s="36" t="e">
        <f aca="false">bdrateOld($D55:$D58,F55:F58,$L55:$L58,N55:N58)</f>
        <v>#VALUE!</v>
      </c>
      <c r="Y55" s="37" t="e">
        <f aca="false">bdrateOld($D55:$D58,G55:G58,$L55:$L58,O55:O58)</f>
        <v>#VALUE!</v>
      </c>
      <c r="AA55" s="1" t="n">
        <f aca="false">(6*E55+F55+G55)/8</f>
        <v>41.49365</v>
      </c>
      <c r="AB55" s="1" t="n">
        <f aca="false">(6*M55+N55+O55)/8</f>
        <v>41.488725</v>
      </c>
      <c r="AC55" s="32" t="e">
        <f aca="false">bdrate($D55:$D58,AA55:AA58,$L55:$L58,AB55:AB58)</f>
        <v>#VALUE!</v>
      </c>
      <c r="AD55" s="32" t="e">
        <f aca="false">bdrateOld($D55:$D58,AA55:AA58,$L55:$L58,AB55:AB58)</f>
        <v>#VALUE!</v>
      </c>
    </row>
    <row r="56" customFormat="false" ht="12" hidden="false" customHeight="false" outlineLevel="0" collapsed="false">
      <c r="A56" s="96" t="s">
        <v>81</v>
      </c>
      <c r="B56" s="96"/>
      <c r="C56" s="96" t="n">
        <v>27</v>
      </c>
      <c r="D56" s="90" t="n">
        <v>873.7376</v>
      </c>
      <c r="E56" s="91" t="n">
        <v>36.9472</v>
      </c>
      <c r="F56" s="91" t="n">
        <v>40.6693</v>
      </c>
      <c r="G56" s="91" t="n">
        <v>39.6396</v>
      </c>
      <c r="H56" s="91" t="n">
        <v>2417.39</v>
      </c>
      <c r="I56" s="91" t="n">
        <v>5.24</v>
      </c>
      <c r="J56" s="73" t="n">
        <f aca="false">H56/3600</f>
        <v>0.671497222222222</v>
      </c>
      <c r="L56" s="90" t="n">
        <v>872.8424</v>
      </c>
      <c r="M56" s="91" t="n">
        <v>36.9454</v>
      </c>
      <c r="N56" s="91" t="n">
        <v>40.6459</v>
      </c>
      <c r="O56" s="91" t="n">
        <v>39.6223</v>
      </c>
      <c r="P56" s="91" t="n">
        <v>2447.76</v>
      </c>
      <c r="Q56" s="91" t="n">
        <v>5.34</v>
      </c>
      <c r="R56" s="73" t="n">
        <f aca="false">P56/3600</f>
        <v>0.679933333333333</v>
      </c>
      <c r="S56" s="70"/>
      <c r="T56" s="75"/>
      <c r="U56" s="56"/>
      <c r="V56" s="56"/>
      <c r="W56" s="75"/>
      <c r="X56" s="56"/>
      <c r="Y56" s="76"/>
      <c r="AA56" s="1" t="n">
        <f aca="false">(6*E56+F56+G56)/8</f>
        <v>37.7490125</v>
      </c>
      <c r="AB56" s="1" t="n">
        <f aca="false">(6*M56+N56+O56)/8</f>
        <v>37.742575</v>
      </c>
      <c r="AD56" s="32"/>
    </row>
    <row r="57" customFormat="false" ht="12" hidden="false" customHeight="false" outlineLevel="0" collapsed="false">
      <c r="A57" s="96"/>
      <c r="B57" s="96"/>
      <c r="C57" s="96" t="n">
        <v>32</v>
      </c>
      <c r="D57" s="90" t="n">
        <v>425.2784</v>
      </c>
      <c r="E57" s="91" t="n">
        <v>33.4061</v>
      </c>
      <c r="F57" s="91" t="n">
        <v>38.5336</v>
      </c>
      <c r="G57" s="91" t="n">
        <v>37.1903</v>
      </c>
      <c r="H57" s="91" t="n">
        <v>2088.23</v>
      </c>
      <c r="I57" s="91" t="n">
        <v>4.5</v>
      </c>
      <c r="J57" s="73" t="n">
        <f aca="false">H57/3600</f>
        <v>0.580063888888889</v>
      </c>
      <c r="L57" s="90" t="n">
        <v>425.8176</v>
      </c>
      <c r="M57" s="91" t="n">
        <v>33.3999</v>
      </c>
      <c r="N57" s="91" t="n">
        <v>38.5548</v>
      </c>
      <c r="O57" s="91" t="n">
        <v>37.1796</v>
      </c>
      <c r="P57" s="91" t="n">
        <v>2009.02</v>
      </c>
      <c r="Q57" s="91" t="n">
        <v>4.18</v>
      </c>
      <c r="R57" s="73" t="n">
        <f aca="false">P57/3600</f>
        <v>0.558061111111111</v>
      </c>
      <c r="S57" s="70"/>
      <c r="T57" s="75"/>
      <c r="U57" s="56"/>
      <c r="V57" s="56"/>
      <c r="W57" s="75"/>
      <c r="X57" s="56"/>
      <c r="Y57" s="76"/>
      <c r="AA57" s="1" t="n">
        <f aca="false">(6*E57+F57+G57)/8</f>
        <v>34.5200625</v>
      </c>
      <c r="AB57" s="1" t="n">
        <f aca="false">(6*M57+N57+O57)/8</f>
        <v>34.516725</v>
      </c>
    </row>
    <row r="58" customFormat="false" ht="12.75" hidden="false" customHeight="false" outlineLevel="0" collapsed="false">
      <c r="A58" s="96"/>
      <c r="B58" s="97"/>
      <c r="C58" s="97" t="n">
        <v>37</v>
      </c>
      <c r="D58" s="92" t="n">
        <v>214.8296</v>
      </c>
      <c r="E58" s="93" t="n">
        <v>30.4556</v>
      </c>
      <c r="F58" s="93" t="n">
        <v>37.1196</v>
      </c>
      <c r="G58" s="93" t="n">
        <v>35.5931</v>
      </c>
      <c r="H58" s="93" t="n">
        <v>1716.28</v>
      </c>
      <c r="I58" s="93" t="n">
        <v>3.57</v>
      </c>
      <c r="J58" s="79" t="n">
        <f aca="false">H58/3600</f>
        <v>0.476744444444444</v>
      </c>
      <c r="L58" s="92" t="n">
        <v>214.9768</v>
      </c>
      <c r="M58" s="93" t="n">
        <v>30.4601</v>
      </c>
      <c r="N58" s="93" t="n">
        <v>37.1771</v>
      </c>
      <c r="O58" s="93" t="n">
        <v>35.614</v>
      </c>
      <c r="P58" s="93" t="n">
        <v>1748.51</v>
      </c>
      <c r="Q58" s="93" t="n">
        <v>3.51</v>
      </c>
      <c r="R58" s="79" t="n">
        <f aca="false">P58/3600</f>
        <v>0.485697222222222</v>
      </c>
      <c r="S58" s="70"/>
      <c r="T58" s="81"/>
      <c r="U58" s="82"/>
      <c r="V58" s="82"/>
      <c r="W58" s="81"/>
      <c r="X58" s="82"/>
      <c r="Y58" s="83"/>
      <c r="AA58" s="1" t="n">
        <f aca="false">(6*E58+F58+G58)/8</f>
        <v>31.9307875</v>
      </c>
      <c r="AB58" s="1" t="n">
        <f aca="false">(6*M58+N58+O58)/8</f>
        <v>31.9439625</v>
      </c>
    </row>
    <row r="59" customFormat="false" ht="12.75" hidden="false" customHeight="false" outlineLevel="0" collapsed="false">
      <c r="A59" s="96"/>
      <c r="B59" s="98" t="s">
        <v>48</v>
      </c>
      <c r="C59" s="98" t="n">
        <v>22</v>
      </c>
      <c r="D59" s="88" t="n">
        <v>2721.8904</v>
      </c>
      <c r="E59" s="89" t="n">
        <v>38.3135</v>
      </c>
      <c r="F59" s="89" t="n">
        <v>42.6877</v>
      </c>
      <c r="G59" s="89" t="n">
        <v>43.7658</v>
      </c>
      <c r="H59" s="89" t="n">
        <v>3299.45</v>
      </c>
      <c r="I59" s="89" t="n">
        <v>8.32</v>
      </c>
      <c r="J59" s="68" t="n">
        <f aca="false">H59/3600</f>
        <v>0.916513888888889</v>
      </c>
      <c r="L59" s="88" t="n">
        <v>2719.9376</v>
      </c>
      <c r="M59" s="89" t="n">
        <v>38.3095</v>
      </c>
      <c r="N59" s="89" t="n">
        <v>42.697</v>
      </c>
      <c r="O59" s="89" t="n">
        <v>43.7765</v>
      </c>
      <c r="P59" s="89" t="n">
        <v>3304.83</v>
      </c>
      <c r="Q59" s="89" t="n">
        <v>8.84</v>
      </c>
      <c r="R59" s="68" t="n">
        <f aca="false">P59/3600</f>
        <v>0.918008333333333</v>
      </c>
      <c r="S59" s="70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5" t="e">
        <f aca="false">bdrateOld($D59:$D62,E59:E62,$L59:$L62,M59:M62)</f>
        <v>#VALUE!</v>
      </c>
      <c r="X59" s="36" t="e">
        <f aca="false">bdrateOld($D59:$D62,F59:F62,$L59:$L62,N59:N62)</f>
        <v>#VALUE!</v>
      </c>
      <c r="Y59" s="37" t="e">
        <f aca="false">bdrateOld($D59:$D62,G59:G62,$L59:$L62,O59:O62)</f>
        <v>#VALUE!</v>
      </c>
      <c r="AA59" s="1" t="n">
        <f aca="false">(6*E59+F59+G59)/8</f>
        <v>39.5418125</v>
      </c>
      <c r="AB59" s="1" t="n">
        <f aca="false">(6*M59+N59+O59)/8</f>
        <v>39.5413125</v>
      </c>
      <c r="AC59" s="32" t="e">
        <f aca="false">bdrate($D59:$D62,AA59:AA62,$L59:$L62,AB59:AB62)</f>
        <v>#VALUE!</v>
      </c>
      <c r="AD59" s="32" t="e">
        <f aca="false">bdrateOld($D59:$D62,AA59:AA62,$L59:$L62,AB59:AB62)</f>
        <v>#VALUE!</v>
      </c>
    </row>
    <row r="60" customFormat="false" ht="12" hidden="false" customHeight="false" outlineLevel="0" collapsed="false">
      <c r="A60" s="96"/>
      <c r="B60" s="96"/>
      <c r="C60" s="96" t="n">
        <v>27</v>
      </c>
      <c r="D60" s="90" t="n">
        <v>898.5272</v>
      </c>
      <c r="E60" s="91" t="n">
        <v>34.2266</v>
      </c>
      <c r="F60" s="91" t="n">
        <v>40.6553</v>
      </c>
      <c r="G60" s="91" t="n">
        <v>41.6003</v>
      </c>
      <c r="H60" s="91" t="n">
        <v>2417.14</v>
      </c>
      <c r="I60" s="91" t="n">
        <v>6.05</v>
      </c>
      <c r="J60" s="73" t="n">
        <f aca="false">H60/3600</f>
        <v>0.671427777777778</v>
      </c>
      <c r="L60" s="90" t="n">
        <v>898.3336</v>
      </c>
      <c r="M60" s="91" t="n">
        <v>34.2265</v>
      </c>
      <c r="N60" s="91" t="n">
        <v>40.7004</v>
      </c>
      <c r="O60" s="91" t="n">
        <v>41.5845</v>
      </c>
      <c r="P60" s="91" t="n">
        <v>2405.66</v>
      </c>
      <c r="Q60" s="91" t="n">
        <v>5.73</v>
      </c>
      <c r="R60" s="73" t="n">
        <f aca="false">P60/3600</f>
        <v>0.668238888888889</v>
      </c>
      <c r="S60" s="70"/>
      <c r="T60" s="75"/>
      <c r="U60" s="56"/>
      <c r="V60" s="56"/>
      <c r="W60" s="75"/>
      <c r="X60" s="56"/>
      <c r="Y60" s="76"/>
      <c r="AA60" s="1" t="n">
        <f aca="false">(6*E60+F60+G60)/8</f>
        <v>35.9519</v>
      </c>
      <c r="AB60" s="1" t="n">
        <f aca="false">(6*M60+N60+O60)/8</f>
        <v>35.9554875</v>
      </c>
      <c r="AD60" s="32"/>
    </row>
    <row r="61" customFormat="false" ht="12" hidden="false" customHeight="false" outlineLevel="0" collapsed="false">
      <c r="A61" s="96"/>
      <c r="B61" s="96"/>
      <c r="C61" s="96" t="n">
        <v>32</v>
      </c>
      <c r="D61" s="90" t="n">
        <v>333.1072</v>
      </c>
      <c r="E61" s="91" t="n">
        <v>31.1627</v>
      </c>
      <c r="F61" s="91" t="n">
        <v>39.2313</v>
      </c>
      <c r="G61" s="91" t="n">
        <v>40.0814</v>
      </c>
      <c r="H61" s="91" t="n">
        <v>1816.94</v>
      </c>
      <c r="I61" s="91" t="n">
        <v>4.39</v>
      </c>
      <c r="J61" s="73" t="n">
        <f aca="false">H61/3600</f>
        <v>0.504705555555556</v>
      </c>
      <c r="L61" s="90" t="n">
        <v>333.6288</v>
      </c>
      <c r="M61" s="91" t="n">
        <v>31.1557</v>
      </c>
      <c r="N61" s="91" t="n">
        <v>39.299</v>
      </c>
      <c r="O61" s="91" t="n">
        <v>40.1265</v>
      </c>
      <c r="P61" s="91" t="n">
        <v>1863.77</v>
      </c>
      <c r="Q61" s="91" t="n">
        <v>5.14</v>
      </c>
      <c r="R61" s="73" t="n">
        <f aca="false">P61/3600</f>
        <v>0.517713888888889</v>
      </c>
      <c r="S61" s="70"/>
      <c r="T61" s="75"/>
      <c r="U61" s="56"/>
      <c r="V61" s="56"/>
      <c r="W61" s="75"/>
      <c r="X61" s="56"/>
      <c r="Y61" s="76"/>
      <c r="AA61" s="1" t="n">
        <f aca="false">(6*E61+F61+G61)/8</f>
        <v>33.2861125</v>
      </c>
      <c r="AB61" s="1" t="n">
        <f aca="false">(6*M61+N61+O61)/8</f>
        <v>33.2949625</v>
      </c>
    </row>
    <row r="62" customFormat="false" ht="12.75" hidden="false" customHeight="false" outlineLevel="0" collapsed="false">
      <c r="A62" s="96"/>
      <c r="B62" s="97"/>
      <c r="C62" s="97" t="n">
        <v>37</v>
      </c>
      <c r="D62" s="92" t="n">
        <v>129.2176</v>
      </c>
      <c r="E62" s="93" t="n">
        <v>28.1675</v>
      </c>
      <c r="F62" s="93" t="n">
        <v>38.251</v>
      </c>
      <c r="G62" s="93" t="n">
        <v>39.1232</v>
      </c>
      <c r="H62" s="93" t="n">
        <v>1540.86</v>
      </c>
      <c r="I62" s="93" t="n">
        <v>4.01</v>
      </c>
      <c r="J62" s="79" t="n">
        <f aca="false">H62/3600</f>
        <v>0.428016666666667</v>
      </c>
      <c r="L62" s="92" t="n">
        <v>129.2224</v>
      </c>
      <c r="M62" s="93" t="n">
        <v>28.1692</v>
      </c>
      <c r="N62" s="93" t="n">
        <v>38.3042</v>
      </c>
      <c r="O62" s="93" t="n">
        <v>39.0932</v>
      </c>
      <c r="P62" s="93" t="n">
        <v>1569.51</v>
      </c>
      <c r="Q62" s="93" t="n">
        <v>3.97</v>
      </c>
      <c r="R62" s="79" t="n">
        <f aca="false">P62/3600</f>
        <v>0.435975</v>
      </c>
      <c r="S62" s="70"/>
      <c r="T62" s="81"/>
      <c r="U62" s="82"/>
      <c r="V62" s="82"/>
      <c r="W62" s="81"/>
      <c r="X62" s="82"/>
      <c r="Y62" s="83"/>
      <c r="AA62" s="1" t="n">
        <f aca="false">(6*E62+F62+G62)/8</f>
        <v>30.7974</v>
      </c>
      <c r="AB62" s="1" t="n">
        <f aca="false">(6*M62+N62+O62)/8</f>
        <v>30.801575</v>
      </c>
    </row>
    <row r="63" customFormat="false" ht="12.75" hidden="false" customHeight="false" outlineLevel="0" collapsed="false">
      <c r="A63" s="96"/>
      <c r="B63" s="98" t="s">
        <v>44</v>
      </c>
      <c r="C63" s="98" t="n">
        <v>22</v>
      </c>
      <c r="D63" s="88" t="n">
        <v>2116.7632</v>
      </c>
      <c r="E63" s="89" t="n">
        <v>38.0121</v>
      </c>
      <c r="F63" s="89" t="n">
        <v>40.7727</v>
      </c>
      <c r="G63" s="89" t="n">
        <v>41.5413</v>
      </c>
      <c r="H63" s="89" t="n">
        <v>2576.93</v>
      </c>
      <c r="I63" s="89" t="n">
        <v>5.45</v>
      </c>
      <c r="J63" s="68" t="n">
        <f aca="false">H63/3600</f>
        <v>0.715813888888889</v>
      </c>
      <c r="L63" s="88" t="n">
        <v>2118.0112</v>
      </c>
      <c r="M63" s="89" t="n">
        <v>38.0108</v>
      </c>
      <c r="N63" s="89" t="n">
        <v>40.7725</v>
      </c>
      <c r="O63" s="89" t="n">
        <v>41.5417</v>
      </c>
      <c r="P63" s="89" t="n">
        <v>2816.36</v>
      </c>
      <c r="Q63" s="89" t="n">
        <v>6.79</v>
      </c>
      <c r="R63" s="68" t="n">
        <f aca="false">P63/3600</f>
        <v>0.782322222222222</v>
      </c>
      <c r="S63" s="70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5" t="e">
        <f aca="false">bdrateOld($D63:$D66,E63:E66,$L63:$L66,M63:M66)</f>
        <v>#VALUE!</v>
      </c>
      <c r="X63" s="36" t="e">
        <f aca="false">bdrateOld($D63:$D66,F63:F66,$L63:$L66,N63:N66)</f>
        <v>#VALUE!</v>
      </c>
      <c r="Y63" s="37" t="e">
        <f aca="false">bdrateOld($D63:$D66,G63:G66,$L63:$L66,O63:O66)</f>
        <v>#VALUE!</v>
      </c>
      <c r="AA63" s="1" t="n">
        <f aca="false">(6*E63+F63+G63)/8</f>
        <v>38.798325</v>
      </c>
      <c r="AB63" s="1" t="n">
        <f aca="false">(6*M63+N63+O63)/8</f>
        <v>38.797375</v>
      </c>
      <c r="AC63" s="32" t="e">
        <f aca="false">bdrate($D63:$D66,AA63:AA66,$L63:$L66,AB63:AB66)</f>
        <v>#VALUE!</v>
      </c>
      <c r="AD63" s="32" t="e">
        <f aca="false">bdrateOld($D63:$D66,AA63:AA66,$L63:$L66,AB63:AB66)</f>
        <v>#VALUE!</v>
      </c>
    </row>
    <row r="64" customFormat="false" ht="12" hidden="false" customHeight="false" outlineLevel="0" collapsed="false">
      <c r="A64" s="96"/>
      <c r="B64" s="96"/>
      <c r="C64" s="96" t="n">
        <v>27</v>
      </c>
      <c r="D64" s="90" t="n">
        <v>854.228</v>
      </c>
      <c r="E64" s="91" t="n">
        <v>34.2397</v>
      </c>
      <c r="F64" s="91" t="n">
        <v>37.9735</v>
      </c>
      <c r="G64" s="91" t="n">
        <v>38.6173</v>
      </c>
      <c r="H64" s="91" t="n">
        <v>2052.88</v>
      </c>
      <c r="I64" s="91" t="n">
        <v>4.85</v>
      </c>
      <c r="J64" s="73" t="n">
        <f aca="false">H64/3600</f>
        <v>0.570244444444444</v>
      </c>
      <c r="L64" s="90" t="n">
        <v>855.3064</v>
      </c>
      <c r="M64" s="91" t="n">
        <v>34.2421</v>
      </c>
      <c r="N64" s="91" t="n">
        <v>37.9948</v>
      </c>
      <c r="O64" s="91" t="n">
        <v>38.5955</v>
      </c>
      <c r="P64" s="91" t="n">
        <v>2063.48</v>
      </c>
      <c r="Q64" s="91" t="n">
        <v>4.88</v>
      </c>
      <c r="R64" s="73" t="n">
        <f aca="false">P64/3600</f>
        <v>0.573188888888889</v>
      </c>
      <c r="S64" s="70"/>
      <c r="T64" s="75"/>
      <c r="U64" s="56"/>
      <c r="V64" s="56"/>
      <c r="W64" s="75"/>
      <c r="X64" s="56"/>
      <c r="Y64" s="76"/>
      <c r="AA64" s="1" t="n">
        <f aca="false">(6*E64+F64+G64)/8</f>
        <v>35.253625</v>
      </c>
      <c r="AB64" s="1" t="n">
        <f aca="false">(6*M64+N64+O64)/8</f>
        <v>35.2553625</v>
      </c>
      <c r="AD64" s="32"/>
    </row>
    <row r="65" customFormat="false" ht="12" hidden="false" customHeight="false" outlineLevel="0" collapsed="false">
      <c r="A65" s="96"/>
      <c r="B65" s="96"/>
      <c r="C65" s="96" t="n">
        <v>32</v>
      </c>
      <c r="D65" s="90" t="n">
        <v>359.1968</v>
      </c>
      <c r="E65" s="91" t="n">
        <v>30.8191</v>
      </c>
      <c r="F65" s="91" t="n">
        <v>35.8657</v>
      </c>
      <c r="G65" s="91" t="n">
        <v>36.4651</v>
      </c>
      <c r="H65" s="91" t="n">
        <v>1635.79</v>
      </c>
      <c r="I65" s="91" t="n">
        <v>3.84</v>
      </c>
      <c r="J65" s="73" t="n">
        <f aca="false">H65/3600</f>
        <v>0.454386111111111</v>
      </c>
      <c r="L65" s="90" t="n">
        <v>358.5392</v>
      </c>
      <c r="M65" s="91" t="n">
        <v>30.8158</v>
      </c>
      <c r="N65" s="91" t="n">
        <v>35.8347</v>
      </c>
      <c r="O65" s="91" t="n">
        <v>36.4538</v>
      </c>
      <c r="P65" s="91" t="n">
        <v>1701.01</v>
      </c>
      <c r="Q65" s="91" t="n">
        <v>4.47</v>
      </c>
      <c r="R65" s="73" t="n">
        <f aca="false">P65/3600</f>
        <v>0.472502777777778</v>
      </c>
      <c r="S65" s="70"/>
      <c r="T65" s="75"/>
      <c r="U65" s="56"/>
      <c r="V65" s="56"/>
      <c r="W65" s="75"/>
      <c r="X65" s="56"/>
      <c r="Y65" s="76"/>
      <c r="AA65" s="1" t="n">
        <f aca="false">(6*E65+F65+G65)/8</f>
        <v>32.155675</v>
      </c>
      <c r="AB65" s="1" t="n">
        <f aca="false">(6*M65+N65+O65)/8</f>
        <v>32.1479125</v>
      </c>
    </row>
    <row r="66" customFormat="false" ht="12.75" hidden="false" customHeight="false" outlineLevel="0" collapsed="false">
      <c r="A66" s="96"/>
      <c r="B66" s="97"/>
      <c r="C66" s="97" t="n">
        <v>37</v>
      </c>
      <c r="D66" s="92" t="n">
        <v>151.6776</v>
      </c>
      <c r="E66" s="93" t="n">
        <v>27.792</v>
      </c>
      <c r="F66" s="93" t="n">
        <v>34.4166</v>
      </c>
      <c r="G66" s="93" t="n">
        <v>35.0635</v>
      </c>
      <c r="H66" s="93" t="n">
        <v>1369.54</v>
      </c>
      <c r="I66" s="93" t="n">
        <v>3.19</v>
      </c>
      <c r="J66" s="79" t="n">
        <f aca="false">H66/3600</f>
        <v>0.380427777777778</v>
      </c>
      <c r="L66" s="92" t="n">
        <v>151.4072</v>
      </c>
      <c r="M66" s="93" t="n">
        <v>27.7864</v>
      </c>
      <c r="N66" s="93" t="n">
        <v>34.413</v>
      </c>
      <c r="O66" s="93" t="n">
        <v>35.071</v>
      </c>
      <c r="P66" s="93" t="n">
        <v>1398.53</v>
      </c>
      <c r="Q66" s="93" t="n">
        <v>3.17</v>
      </c>
      <c r="R66" s="79" t="n">
        <f aca="false">P66/3600</f>
        <v>0.388480555555556</v>
      </c>
      <c r="S66" s="70"/>
      <c r="T66" s="81"/>
      <c r="U66" s="82"/>
      <c r="V66" s="82"/>
      <c r="W66" s="81"/>
      <c r="X66" s="82"/>
      <c r="Y66" s="83"/>
      <c r="AA66" s="1" t="n">
        <f aca="false">(6*E66+F66+G66)/8</f>
        <v>29.5290125</v>
      </c>
      <c r="AB66" s="1" t="n">
        <f aca="false">(6*M66+N66+O66)/8</f>
        <v>29.5253</v>
      </c>
    </row>
    <row r="67" customFormat="false" ht="12.75" hidden="false" customHeight="false" outlineLevel="0" collapsed="false">
      <c r="A67" s="96"/>
      <c r="B67" s="98" t="s">
        <v>63</v>
      </c>
      <c r="C67" s="98" t="n">
        <v>22</v>
      </c>
      <c r="D67" s="88" t="n">
        <v>1363.728</v>
      </c>
      <c r="E67" s="89" t="n">
        <v>39.8354</v>
      </c>
      <c r="F67" s="89" t="n">
        <v>41.208</v>
      </c>
      <c r="G67" s="89" t="n">
        <v>42.3074</v>
      </c>
      <c r="H67" s="89" t="n">
        <v>2091.21</v>
      </c>
      <c r="I67" s="89" t="n">
        <v>4.44</v>
      </c>
      <c r="J67" s="68" t="n">
        <f aca="false">H67/3600</f>
        <v>0.580891666666667</v>
      </c>
      <c r="L67" s="88" t="n">
        <v>1365.456</v>
      </c>
      <c r="M67" s="89" t="n">
        <v>39.8369</v>
      </c>
      <c r="N67" s="89" t="n">
        <v>41.2183</v>
      </c>
      <c r="O67" s="89" t="n">
        <v>42.3084</v>
      </c>
      <c r="P67" s="89" t="n">
        <v>2119.85</v>
      </c>
      <c r="Q67" s="89" t="n">
        <v>4.42</v>
      </c>
      <c r="R67" s="68" t="n">
        <f aca="false">P67/3600</f>
        <v>0.588847222222222</v>
      </c>
      <c r="S67" s="70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5" t="e">
        <f aca="false">bdrateOld($D67:$D70,E67:E70,$L67:$L70,M67:M70)</f>
        <v>#VALUE!</v>
      </c>
      <c r="X67" s="36" t="e">
        <f aca="false">bdrateOld($D67:$D70,F67:F70,$L67:$L70,N67:N70)</f>
        <v>#VALUE!</v>
      </c>
      <c r="Y67" s="37" t="e">
        <f aca="false">bdrateOld($D67:$D70,G67:G70,$L67:$L70,O67:O70)</f>
        <v>#VALUE!</v>
      </c>
      <c r="AA67" s="1" t="n">
        <f aca="false">(6*E67+F67+G67)/8</f>
        <v>40.315975</v>
      </c>
      <c r="AB67" s="1" t="n">
        <f aca="false">(6*M67+N67+O67)/8</f>
        <v>40.3185125</v>
      </c>
      <c r="AC67" s="32" t="e">
        <f aca="false">bdrate($D67:$D70,AA67:AA70,$L67:$L70,AB67:AB70)</f>
        <v>#VALUE!</v>
      </c>
      <c r="AD67" s="32" t="e">
        <f aca="false">bdrateOld($D67:$D70,AA67:AA70,$L67:$L70,AB67:AB70)</f>
        <v>#VALUE!</v>
      </c>
    </row>
    <row r="68" customFormat="false" ht="12" hidden="false" customHeight="false" outlineLevel="0" collapsed="false">
      <c r="A68" s="96"/>
      <c r="B68" s="96"/>
      <c r="C68" s="96" t="n">
        <v>27</v>
      </c>
      <c r="D68" s="90" t="n">
        <v>640.9872</v>
      </c>
      <c r="E68" s="91" t="n">
        <v>35.7653</v>
      </c>
      <c r="F68" s="91" t="n">
        <v>38.2641</v>
      </c>
      <c r="G68" s="91" t="n">
        <v>39.4899</v>
      </c>
      <c r="H68" s="91" t="n">
        <v>1723.69</v>
      </c>
      <c r="I68" s="91" t="n">
        <v>4.29</v>
      </c>
      <c r="J68" s="73" t="n">
        <f aca="false">H68/3600</f>
        <v>0.478802777777778</v>
      </c>
      <c r="L68" s="90" t="n">
        <v>640.8904</v>
      </c>
      <c r="M68" s="91" t="n">
        <v>35.7661</v>
      </c>
      <c r="N68" s="91" t="n">
        <v>38.2968</v>
      </c>
      <c r="O68" s="91" t="n">
        <v>39.4806</v>
      </c>
      <c r="P68" s="91" t="n">
        <v>1720.06</v>
      </c>
      <c r="Q68" s="91" t="n">
        <v>3.52</v>
      </c>
      <c r="R68" s="73" t="n">
        <f aca="false">P68/3600</f>
        <v>0.477794444444444</v>
      </c>
      <c r="S68" s="70"/>
      <c r="T68" s="75"/>
      <c r="U68" s="56"/>
      <c r="V68" s="56"/>
      <c r="W68" s="75"/>
      <c r="X68" s="56"/>
      <c r="Y68" s="76"/>
      <c r="AA68" s="1" t="n">
        <f aca="false">(6*E68+F68+G68)/8</f>
        <v>36.543225</v>
      </c>
      <c r="AB68" s="1" t="n">
        <f aca="false">(6*M68+N68+O68)/8</f>
        <v>36.54675</v>
      </c>
      <c r="AD68" s="32"/>
    </row>
    <row r="69" customFormat="false" ht="12" hidden="false" customHeight="false" outlineLevel="0" collapsed="false">
      <c r="A69" s="96"/>
      <c r="B69" s="96"/>
      <c r="C69" s="96" t="n">
        <v>32</v>
      </c>
      <c r="D69" s="90" t="n">
        <v>300.24</v>
      </c>
      <c r="E69" s="91" t="n">
        <v>32.1797</v>
      </c>
      <c r="F69" s="91" t="n">
        <v>36.2009</v>
      </c>
      <c r="G69" s="91" t="n">
        <v>37.349</v>
      </c>
      <c r="H69" s="91" t="n">
        <v>1434.82</v>
      </c>
      <c r="I69" s="91" t="n">
        <v>3.02</v>
      </c>
      <c r="J69" s="73" t="n">
        <f aca="false">H69/3600</f>
        <v>0.398561111111111</v>
      </c>
      <c r="L69" s="90" t="n">
        <v>300.3152</v>
      </c>
      <c r="M69" s="91" t="n">
        <v>32.1664</v>
      </c>
      <c r="N69" s="91" t="n">
        <v>36.1936</v>
      </c>
      <c r="O69" s="91" t="n">
        <v>37.3606</v>
      </c>
      <c r="P69" s="91" t="n">
        <v>1407.54</v>
      </c>
      <c r="Q69" s="91" t="n">
        <v>2.87</v>
      </c>
      <c r="R69" s="73" t="n">
        <f aca="false">P69/3600</f>
        <v>0.390983333333333</v>
      </c>
      <c r="S69" s="70"/>
      <c r="T69" s="75"/>
      <c r="U69" s="56"/>
      <c r="V69" s="56"/>
      <c r="W69" s="75"/>
      <c r="X69" s="56"/>
      <c r="Y69" s="76"/>
      <c r="AA69" s="1" t="n">
        <f aca="false">(6*E69+F69+G69)/8</f>
        <v>33.3285125</v>
      </c>
      <c r="AB69" s="1" t="n">
        <f aca="false">(6*M69+N69+O69)/8</f>
        <v>33.319075</v>
      </c>
    </row>
    <row r="70" customFormat="false" ht="12.75" hidden="false" customHeight="false" outlineLevel="0" collapsed="false">
      <c r="A70" s="97"/>
      <c r="B70" s="97"/>
      <c r="C70" s="97" t="n">
        <v>37</v>
      </c>
      <c r="D70" s="92" t="n">
        <v>144.648</v>
      </c>
      <c r="E70" s="93" t="n">
        <v>29.3289</v>
      </c>
      <c r="F70" s="93" t="n">
        <v>34.8113</v>
      </c>
      <c r="G70" s="93" t="n">
        <v>35.9015</v>
      </c>
      <c r="H70" s="93" t="n">
        <v>1169.65</v>
      </c>
      <c r="I70" s="93" t="n">
        <v>2.49</v>
      </c>
      <c r="J70" s="79" t="n">
        <f aca="false">H70/3600</f>
        <v>0.324902777777778</v>
      </c>
      <c r="L70" s="92" t="n">
        <v>144.6968</v>
      </c>
      <c r="M70" s="93" t="n">
        <v>29.3104</v>
      </c>
      <c r="N70" s="93" t="n">
        <v>34.8316</v>
      </c>
      <c r="O70" s="93" t="n">
        <v>35.9373</v>
      </c>
      <c r="P70" s="93" t="n">
        <v>1169.28</v>
      </c>
      <c r="Q70" s="93" t="n">
        <v>2.38</v>
      </c>
      <c r="R70" s="79" t="n">
        <f aca="false">P70/3600</f>
        <v>0.3248</v>
      </c>
      <c r="S70" s="70"/>
      <c r="T70" s="81"/>
      <c r="U70" s="82"/>
      <c r="V70" s="82"/>
      <c r="W70" s="81"/>
      <c r="X70" s="82"/>
      <c r="Y70" s="83"/>
      <c r="AA70" s="1" t="n">
        <f aca="false">(6*E70+F70+G70)/8</f>
        <v>30.835775</v>
      </c>
      <c r="AB70" s="1" t="n">
        <f aca="false">(6*M70+N70+O70)/8</f>
        <v>30.8289125</v>
      </c>
    </row>
    <row r="71" customFormat="false" ht="12.75" hidden="false" customHeight="false" outlineLevel="0" collapsed="false">
      <c r="A71" s="98" t="s">
        <v>82</v>
      </c>
      <c r="B71" s="98" t="s">
        <v>67</v>
      </c>
      <c r="C71" s="98" t="n">
        <v>22</v>
      </c>
      <c r="D71" s="88" t="n">
        <v>2381.0912</v>
      </c>
      <c r="E71" s="89" t="n">
        <v>42.5551</v>
      </c>
      <c r="F71" s="89" t="n">
        <v>46.4689</v>
      </c>
      <c r="G71" s="89" t="n">
        <v>47.7867</v>
      </c>
      <c r="H71" s="89" t="n">
        <v>15848.04</v>
      </c>
      <c r="I71" s="89" t="n">
        <v>32.11</v>
      </c>
      <c r="J71" s="68" t="n">
        <f aca="false">H71/3600</f>
        <v>4.40223333333333</v>
      </c>
      <c r="L71" s="88" t="n">
        <v>2381.7288</v>
      </c>
      <c r="M71" s="89" t="n">
        <v>42.5514</v>
      </c>
      <c r="N71" s="89" t="n">
        <v>46.4706</v>
      </c>
      <c r="O71" s="89" t="n">
        <v>47.7928</v>
      </c>
      <c r="P71" s="89" t="n">
        <v>16290.54</v>
      </c>
      <c r="Q71" s="89" t="n">
        <v>33.88</v>
      </c>
      <c r="R71" s="68" t="n">
        <f aca="false">P71/3600</f>
        <v>4.52515</v>
      </c>
      <c r="S71" s="70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5" t="e">
        <f aca="false">bdrateOld($D71:$D74,E71:E74,$L71:$L74,M71:M74)</f>
        <v>#VALUE!</v>
      </c>
      <c r="X71" s="36" t="e">
        <f aca="false">bdrateOld($D71:$D74,F71:F74,$L71:$L74,N71:N74)</f>
        <v>#VALUE!</v>
      </c>
      <c r="Y71" s="37" t="e">
        <f aca="false">bdrateOld($D71:$D74,G71:G74,$L71:$L74,O71:O74)</f>
        <v>#VALUE!</v>
      </c>
      <c r="AA71" s="1" t="n">
        <f aca="false">(6*E71+F71+G71)/8</f>
        <v>43.698275</v>
      </c>
      <c r="AB71" s="1" t="n">
        <f aca="false">(6*M71+N71+O71)/8</f>
        <v>43.696475</v>
      </c>
      <c r="AC71" s="32" t="e">
        <f aca="false">bdrate($D71:$D74,AA71:AA74,$L71:$L74,AB71:AB74)</f>
        <v>#VALUE!</v>
      </c>
      <c r="AD71" s="32" t="e">
        <f aca="false">bdrateOld($D71:$D74,AA71:AA74,$L71:$L74,AB71:AB74)</f>
        <v>#VALUE!</v>
      </c>
    </row>
    <row r="72" customFormat="false" ht="12" hidden="false" customHeight="false" outlineLevel="0" collapsed="false">
      <c r="A72" s="96" t="s">
        <v>83</v>
      </c>
      <c r="B72" s="96"/>
      <c r="C72" s="96" t="n">
        <v>27</v>
      </c>
      <c r="D72" s="90" t="n">
        <v>887.0528</v>
      </c>
      <c r="E72" s="91" t="n">
        <v>40.2215</v>
      </c>
      <c r="F72" s="91" t="n">
        <v>44.2992</v>
      </c>
      <c r="G72" s="91" t="n">
        <v>45.5857</v>
      </c>
      <c r="H72" s="91" t="n">
        <v>13798.35</v>
      </c>
      <c r="I72" s="91" t="n">
        <v>26.48</v>
      </c>
      <c r="J72" s="73" t="n">
        <f aca="false">H72/3600</f>
        <v>3.832875</v>
      </c>
      <c r="L72" s="90" t="n">
        <v>887.4136</v>
      </c>
      <c r="M72" s="91" t="n">
        <v>40.218</v>
      </c>
      <c r="N72" s="91" t="n">
        <v>44.348</v>
      </c>
      <c r="O72" s="91" t="n">
        <v>45.5946</v>
      </c>
      <c r="P72" s="91" t="n">
        <v>13626.3</v>
      </c>
      <c r="Q72" s="91" t="n">
        <v>26.76</v>
      </c>
      <c r="R72" s="73" t="n">
        <f aca="false">P72/3600</f>
        <v>3.78508333333333</v>
      </c>
      <c r="S72" s="70"/>
      <c r="T72" s="75"/>
      <c r="U72" s="56"/>
      <c r="V72" s="56"/>
      <c r="W72" s="75"/>
      <c r="X72" s="56"/>
      <c r="Y72" s="76"/>
      <c r="AA72" s="1" t="n">
        <f aca="false">(6*E72+F72+G72)/8</f>
        <v>41.4017375</v>
      </c>
      <c r="AB72" s="1" t="n">
        <f aca="false">(6*M72+N72+O72)/8</f>
        <v>41.406325</v>
      </c>
      <c r="AD72" s="32"/>
    </row>
    <row r="73" customFormat="false" ht="12" hidden="false" customHeight="false" outlineLevel="0" collapsed="false">
      <c r="A73" s="96"/>
      <c r="B73" s="96"/>
      <c r="C73" s="96" t="n">
        <v>32</v>
      </c>
      <c r="D73" s="90" t="n">
        <v>433.08</v>
      </c>
      <c r="E73" s="91" t="n">
        <v>37.5176</v>
      </c>
      <c r="F73" s="91" t="n">
        <v>42.4123</v>
      </c>
      <c r="G73" s="91" t="n">
        <v>43.6647</v>
      </c>
      <c r="H73" s="91" t="n">
        <v>12452.65</v>
      </c>
      <c r="I73" s="91" t="n">
        <v>23.92</v>
      </c>
      <c r="J73" s="73" t="n">
        <f aca="false">H73/3600</f>
        <v>3.45906944444444</v>
      </c>
      <c r="L73" s="90" t="n">
        <v>432.8752</v>
      </c>
      <c r="M73" s="91" t="n">
        <v>37.5066</v>
      </c>
      <c r="N73" s="91" t="n">
        <v>42.4635</v>
      </c>
      <c r="O73" s="91" t="n">
        <v>43.6584</v>
      </c>
      <c r="P73" s="91" t="n">
        <v>12599.23</v>
      </c>
      <c r="Q73" s="91" t="n">
        <v>32.36</v>
      </c>
      <c r="R73" s="73" t="n">
        <f aca="false">P73/3600</f>
        <v>3.49978611111111</v>
      </c>
      <c r="S73" s="70"/>
      <c r="T73" s="75"/>
      <c r="U73" s="56"/>
      <c r="V73" s="56"/>
      <c r="W73" s="75"/>
      <c r="X73" s="56"/>
      <c r="Y73" s="76"/>
      <c r="AA73" s="1" t="n">
        <f aca="false">(6*E73+F73+G73)/8</f>
        <v>38.897825</v>
      </c>
      <c r="AB73" s="1" t="n">
        <f aca="false">(6*M73+N73+O73)/8</f>
        <v>38.8951875</v>
      </c>
    </row>
    <row r="74" customFormat="false" ht="12.75" hidden="false" customHeight="false" outlineLevel="0" collapsed="false">
      <c r="A74" s="96"/>
      <c r="B74" s="97"/>
      <c r="C74" s="97" t="n">
        <v>37</v>
      </c>
      <c r="D74" s="92" t="n">
        <v>226.0592</v>
      </c>
      <c r="E74" s="93" t="n">
        <v>34.5445</v>
      </c>
      <c r="F74" s="93" t="n">
        <v>41.2193</v>
      </c>
      <c r="G74" s="93" t="n">
        <v>42.244</v>
      </c>
      <c r="H74" s="93" t="n">
        <v>12030.7</v>
      </c>
      <c r="I74" s="93" t="n">
        <v>22.7</v>
      </c>
      <c r="J74" s="79" t="n">
        <f aca="false">H74/3600</f>
        <v>3.34186111111111</v>
      </c>
      <c r="L74" s="92" t="n">
        <v>226.3784</v>
      </c>
      <c r="M74" s="93" t="n">
        <v>34.5633</v>
      </c>
      <c r="N74" s="93" t="n">
        <v>41.2782</v>
      </c>
      <c r="O74" s="93" t="n">
        <v>42.1757</v>
      </c>
      <c r="P74" s="93" t="n">
        <v>12078.06</v>
      </c>
      <c r="Q74" s="93" t="n">
        <v>23.79</v>
      </c>
      <c r="R74" s="79" t="n">
        <f aca="false">P74/3600</f>
        <v>3.35501666666667</v>
      </c>
      <c r="S74" s="70"/>
      <c r="T74" s="81"/>
      <c r="U74" s="82"/>
      <c r="V74" s="82"/>
      <c r="W74" s="81"/>
      <c r="X74" s="82"/>
      <c r="Y74" s="83"/>
      <c r="AA74" s="1" t="n">
        <f aca="false">(6*E74+F74+G74)/8</f>
        <v>36.3412875</v>
      </c>
      <c r="AB74" s="1" t="n">
        <f aca="false">(6*M74+N74+O74)/8</f>
        <v>36.3542125</v>
      </c>
    </row>
    <row r="75" customFormat="false" ht="12.75" hidden="false" customHeight="false" outlineLevel="0" collapsed="false">
      <c r="A75" s="96"/>
      <c r="B75" s="98" t="s">
        <v>68</v>
      </c>
      <c r="C75" s="98" t="n">
        <v>22</v>
      </c>
      <c r="D75" s="88" t="n">
        <v>1802.0544</v>
      </c>
      <c r="E75" s="89" t="n">
        <v>42.9282</v>
      </c>
      <c r="F75" s="89" t="n">
        <v>48.0936</v>
      </c>
      <c r="G75" s="89" t="n">
        <v>48.846</v>
      </c>
      <c r="H75" s="89" t="n">
        <v>15792.62</v>
      </c>
      <c r="I75" s="89" t="n">
        <v>31.15</v>
      </c>
      <c r="J75" s="68" t="n">
        <f aca="false">H75/3600</f>
        <v>4.38683888888889</v>
      </c>
      <c r="L75" s="88" t="n">
        <v>1804.4928</v>
      </c>
      <c r="M75" s="89" t="n">
        <v>42.9258</v>
      </c>
      <c r="N75" s="89" t="n">
        <v>48.0803</v>
      </c>
      <c r="O75" s="89" t="n">
        <v>48.8222</v>
      </c>
      <c r="P75" s="89" t="n">
        <v>15223.31</v>
      </c>
      <c r="Q75" s="89" t="n">
        <v>31.31</v>
      </c>
      <c r="R75" s="68" t="n">
        <f aca="false">P75/3600</f>
        <v>4.22869722222222</v>
      </c>
      <c r="S75" s="70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5" t="e">
        <f aca="false">bdrateOld($D75:$D78,E75:E78,$L75:$L78,M75:M78)</f>
        <v>#VALUE!</v>
      </c>
      <c r="X75" s="36" t="e">
        <f aca="false">bdrateOld($D75:$D78,F75:F78,$L75:$L78,N75:N78)</f>
        <v>#VALUE!</v>
      </c>
      <c r="Y75" s="37" t="e">
        <f aca="false">bdrateOld($D75:$D78,G75:G78,$L75:$L78,O75:O78)</f>
        <v>#VALUE!</v>
      </c>
      <c r="AA75" s="1" t="n">
        <f aca="false">(6*E75+F75+G75)/8</f>
        <v>44.3136</v>
      </c>
      <c r="AB75" s="1" t="n">
        <f aca="false">(6*M75+N75+O75)/8</f>
        <v>44.3071625</v>
      </c>
      <c r="AC75" s="32" t="e">
        <f aca="false">bdrate($D75:$D78,AA75:AA78,$L75:$L78,AB75:AB78)</f>
        <v>#VALUE!</v>
      </c>
      <c r="AD75" s="32" t="e">
        <f aca="false">bdrateOld($D75:$D78,AA75:AA78,$L75:$L78,AB75:AB78)</f>
        <v>#VALUE!</v>
      </c>
    </row>
    <row r="76" customFormat="false" ht="12" hidden="false" customHeight="false" outlineLevel="0" collapsed="false">
      <c r="A76" s="96"/>
      <c r="B76" s="96"/>
      <c r="C76" s="96" t="n">
        <v>27</v>
      </c>
      <c r="D76" s="90" t="n">
        <v>446.1896</v>
      </c>
      <c r="E76" s="91" t="n">
        <v>41.0975</v>
      </c>
      <c r="F76" s="91" t="n">
        <v>46.2882</v>
      </c>
      <c r="G76" s="91" t="n">
        <v>46.979</v>
      </c>
      <c r="H76" s="91" t="n">
        <v>12674.09</v>
      </c>
      <c r="I76" s="91" t="n">
        <v>25.89</v>
      </c>
      <c r="J76" s="73" t="n">
        <f aca="false">H76/3600</f>
        <v>3.52058055555556</v>
      </c>
      <c r="L76" s="90" t="n">
        <v>447.8464</v>
      </c>
      <c r="M76" s="91" t="n">
        <v>41.097</v>
      </c>
      <c r="N76" s="91" t="n">
        <v>46.293</v>
      </c>
      <c r="O76" s="91" t="n">
        <v>46.9395</v>
      </c>
      <c r="P76" s="91" t="n">
        <v>12767.61</v>
      </c>
      <c r="Q76" s="91" t="n">
        <v>28.45</v>
      </c>
      <c r="R76" s="73" t="n">
        <f aca="false">P76/3600</f>
        <v>3.54655833333333</v>
      </c>
      <c r="S76" s="70"/>
      <c r="T76" s="75"/>
      <c r="U76" s="56"/>
      <c r="V76" s="56"/>
      <c r="W76" s="75"/>
      <c r="X76" s="56"/>
      <c r="Y76" s="76"/>
      <c r="AA76" s="1" t="n">
        <f aca="false">(6*E76+F76+G76)/8</f>
        <v>42.481525</v>
      </c>
      <c r="AB76" s="1" t="n">
        <f aca="false">(6*M76+N76+O76)/8</f>
        <v>42.4768125</v>
      </c>
      <c r="AD76" s="32"/>
    </row>
    <row r="77" customFormat="false" ht="12" hidden="false" customHeight="false" outlineLevel="0" collapsed="false">
      <c r="A77" s="96"/>
      <c r="B77" s="96"/>
      <c r="C77" s="96" t="n">
        <v>32</v>
      </c>
      <c r="D77" s="90" t="n">
        <v>187.6232</v>
      </c>
      <c r="E77" s="91" t="n">
        <v>38.8706</v>
      </c>
      <c r="F77" s="91" t="n">
        <v>44.5304</v>
      </c>
      <c r="G77" s="91" t="n">
        <v>45.0479</v>
      </c>
      <c r="H77" s="91" t="n">
        <v>11821.45</v>
      </c>
      <c r="I77" s="91" t="n">
        <v>24.61</v>
      </c>
      <c r="J77" s="73" t="n">
        <f aca="false">H77/3600</f>
        <v>3.28373611111111</v>
      </c>
      <c r="L77" s="90" t="n">
        <v>187.5896</v>
      </c>
      <c r="M77" s="91" t="n">
        <v>38.8727</v>
      </c>
      <c r="N77" s="91" t="n">
        <v>44.4897</v>
      </c>
      <c r="O77" s="91" t="n">
        <v>45.2086</v>
      </c>
      <c r="P77" s="91" t="n">
        <v>12185.85</v>
      </c>
      <c r="Q77" s="91" t="n">
        <v>26.35</v>
      </c>
      <c r="R77" s="73" t="n">
        <f aca="false">P77/3600</f>
        <v>3.38495833333333</v>
      </c>
      <c r="S77" s="70"/>
      <c r="T77" s="75"/>
      <c r="U77" s="56"/>
      <c r="V77" s="56"/>
      <c r="W77" s="75"/>
      <c r="X77" s="56"/>
      <c r="Y77" s="76"/>
      <c r="AA77" s="1" t="n">
        <f aca="false">(6*E77+F77+G77)/8</f>
        <v>40.3502375</v>
      </c>
      <c r="AB77" s="1" t="n">
        <f aca="false">(6*M77+N77+O77)/8</f>
        <v>40.3668125</v>
      </c>
    </row>
    <row r="78" customFormat="false" ht="12.75" hidden="false" customHeight="false" outlineLevel="0" collapsed="false">
      <c r="A78" s="96"/>
      <c r="B78" s="97"/>
      <c r="C78" s="97" t="n">
        <v>37</v>
      </c>
      <c r="D78" s="92" t="n">
        <v>98.4608</v>
      </c>
      <c r="E78" s="93" t="n">
        <v>36.3925</v>
      </c>
      <c r="F78" s="93" t="n">
        <v>43.081</v>
      </c>
      <c r="G78" s="93" t="n">
        <v>43.6779</v>
      </c>
      <c r="H78" s="93" t="n">
        <v>11428.08</v>
      </c>
      <c r="I78" s="93" t="n">
        <v>23.71</v>
      </c>
      <c r="J78" s="79" t="n">
        <f aca="false">H78/3600</f>
        <v>3.17446666666667</v>
      </c>
      <c r="L78" s="92" t="n">
        <v>98.2688</v>
      </c>
      <c r="M78" s="93" t="n">
        <v>36.3653</v>
      </c>
      <c r="N78" s="93" t="n">
        <v>43.1888</v>
      </c>
      <c r="O78" s="93" t="n">
        <v>43.6229</v>
      </c>
      <c r="P78" s="93" t="n">
        <v>11483.69</v>
      </c>
      <c r="Q78" s="93" t="n">
        <v>25.34</v>
      </c>
      <c r="R78" s="79" t="n">
        <f aca="false">P78/3600</f>
        <v>3.18991388888889</v>
      </c>
      <c r="S78" s="70"/>
      <c r="T78" s="81"/>
      <c r="U78" s="82"/>
      <c r="V78" s="82"/>
      <c r="W78" s="81"/>
      <c r="X78" s="82"/>
      <c r="Y78" s="83"/>
      <c r="AA78" s="1" t="n">
        <f aca="false">(6*E78+F78+G78)/8</f>
        <v>38.1392375</v>
      </c>
      <c r="AB78" s="1" t="n">
        <f aca="false">(6*M78+N78+O78)/8</f>
        <v>38.1254375</v>
      </c>
    </row>
    <row r="79" customFormat="false" ht="12.75" hidden="false" customHeight="false" outlineLevel="0" collapsed="false">
      <c r="A79" s="96"/>
      <c r="B79" s="98" t="s">
        <v>69</v>
      </c>
      <c r="C79" s="98" t="n">
        <v>22</v>
      </c>
      <c r="D79" s="88" t="n">
        <v>2106.9328</v>
      </c>
      <c r="E79" s="89" t="n">
        <v>43.2823</v>
      </c>
      <c r="F79" s="89" t="n">
        <v>47.274</v>
      </c>
      <c r="G79" s="89" t="n">
        <v>48.2633</v>
      </c>
      <c r="H79" s="89" t="n">
        <v>16873.62</v>
      </c>
      <c r="I79" s="89" t="n">
        <v>33.12</v>
      </c>
      <c r="J79" s="68" t="n">
        <f aca="false">H79/3600</f>
        <v>4.68711666666667</v>
      </c>
      <c r="L79" s="88" t="n">
        <v>2109.1056</v>
      </c>
      <c r="M79" s="89" t="n">
        <v>43.284</v>
      </c>
      <c r="N79" s="89" t="n">
        <v>47.2499</v>
      </c>
      <c r="O79" s="89" t="n">
        <v>48.2341</v>
      </c>
      <c r="P79" s="89" t="n">
        <v>16754.34</v>
      </c>
      <c r="Q79" s="89" t="n">
        <v>35.22</v>
      </c>
      <c r="R79" s="68" t="n">
        <f aca="false">P79/3600</f>
        <v>4.65398333333333</v>
      </c>
      <c r="S79" s="70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5" t="e">
        <f aca="false">bdrateOld($D79:$D82,E79:E82,$L79:$L82,M79:M82)</f>
        <v>#VALUE!</v>
      </c>
      <c r="X79" s="36" t="e">
        <f aca="false">bdrateOld($D79:$D82,F79:F82,$L79:$L82,N79:N82)</f>
        <v>#VALUE!</v>
      </c>
      <c r="Y79" s="37" t="e">
        <f aca="false">bdrateOld($D79:$D82,G79:G82,$L79:$L82,O79:O82)</f>
        <v>#VALUE!</v>
      </c>
      <c r="AA79" s="1" t="n">
        <f aca="false">(6*E79+F79+G79)/8</f>
        <v>44.4038875</v>
      </c>
      <c r="AB79" s="1" t="n">
        <f aca="false">(6*M79+N79+O79)/8</f>
        <v>44.3985</v>
      </c>
      <c r="AC79" s="32" t="e">
        <f aca="false">bdrate($D79:$D82,AA79:AA82,$L79:$L82,AB79:AB82)</f>
        <v>#VALUE!</v>
      </c>
      <c r="AD79" s="32" t="e">
        <f aca="false">bdrateOld($D79:$D82,AA79:AA82,$L79:$L82,AB79:AB82)</f>
        <v>#VALUE!</v>
      </c>
    </row>
    <row r="80" customFormat="false" ht="12" hidden="false" customHeight="false" outlineLevel="0" collapsed="false">
      <c r="A80" s="96"/>
      <c r="B80" s="96"/>
      <c r="C80" s="96" t="n">
        <v>27</v>
      </c>
      <c r="D80" s="90" t="n">
        <v>715.1288</v>
      </c>
      <c r="E80" s="91" t="n">
        <v>41.0865</v>
      </c>
      <c r="F80" s="91" t="n">
        <v>45.2097</v>
      </c>
      <c r="G80" s="91" t="n">
        <v>46.1444</v>
      </c>
      <c r="H80" s="91" t="n">
        <v>14084.79</v>
      </c>
      <c r="I80" s="91" t="n">
        <v>28.98</v>
      </c>
      <c r="J80" s="73" t="n">
        <f aca="false">H80/3600</f>
        <v>3.91244166666667</v>
      </c>
      <c r="L80" s="90" t="n">
        <v>715.6224</v>
      </c>
      <c r="M80" s="91" t="n">
        <v>41.0944</v>
      </c>
      <c r="N80" s="91" t="n">
        <v>45.2312</v>
      </c>
      <c r="O80" s="91" t="n">
        <v>46.1331</v>
      </c>
      <c r="P80" s="91" t="n">
        <v>14397.31</v>
      </c>
      <c r="Q80" s="91" t="n">
        <v>32.22</v>
      </c>
      <c r="R80" s="73" t="n">
        <f aca="false">P80/3600</f>
        <v>3.99925277777778</v>
      </c>
      <c r="S80" s="70"/>
      <c r="T80" s="75"/>
      <c r="U80" s="56"/>
      <c r="V80" s="56"/>
      <c r="W80" s="75"/>
      <c r="X80" s="56"/>
      <c r="Y80" s="76"/>
      <c r="AA80" s="1" t="n">
        <f aca="false">(6*E80+F80+G80)/8</f>
        <v>42.2341375</v>
      </c>
      <c r="AB80" s="1" t="n">
        <f aca="false">(6*M80+N80+O80)/8</f>
        <v>42.2413375</v>
      </c>
      <c r="AD80" s="32"/>
    </row>
    <row r="81" customFormat="false" ht="12" hidden="false" customHeight="false" outlineLevel="0" collapsed="false">
      <c r="A81" s="96"/>
      <c r="B81" s="96"/>
      <c r="C81" s="96" t="n">
        <v>32</v>
      </c>
      <c r="D81" s="90" t="n">
        <v>322.5904</v>
      </c>
      <c r="E81" s="91" t="n">
        <v>38.619</v>
      </c>
      <c r="F81" s="91" t="n">
        <v>43.4247</v>
      </c>
      <c r="G81" s="91" t="n">
        <v>44.316</v>
      </c>
      <c r="H81" s="91" t="n">
        <v>13082.01</v>
      </c>
      <c r="I81" s="91" t="n">
        <v>26.25</v>
      </c>
      <c r="J81" s="73" t="n">
        <f aca="false">H81/3600</f>
        <v>3.63389166666667</v>
      </c>
      <c r="L81" s="90" t="n">
        <v>322.804</v>
      </c>
      <c r="M81" s="91" t="n">
        <v>38.6069</v>
      </c>
      <c r="N81" s="91" t="n">
        <v>43.3657</v>
      </c>
      <c r="O81" s="91" t="n">
        <v>44.4184</v>
      </c>
      <c r="P81" s="91" t="n">
        <v>13190.46</v>
      </c>
      <c r="Q81" s="91" t="n">
        <v>28.11</v>
      </c>
      <c r="R81" s="73" t="n">
        <f aca="false">P81/3600</f>
        <v>3.66401666666667</v>
      </c>
      <c r="S81" s="70"/>
      <c r="T81" s="75"/>
      <c r="U81" s="56"/>
      <c r="V81" s="56"/>
      <c r="W81" s="75"/>
      <c r="X81" s="56"/>
      <c r="Y81" s="76"/>
      <c r="AA81" s="1" t="n">
        <f aca="false">(6*E81+F81+G81)/8</f>
        <v>39.9318375</v>
      </c>
      <c r="AB81" s="1" t="n">
        <f aca="false">(6*M81+N81+O81)/8</f>
        <v>39.9281875</v>
      </c>
    </row>
    <row r="82" customFormat="false" ht="12.75" hidden="false" customHeight="false" outlineLevel="0" collapsed="false">
      <c r="A82" s="97"/>
      <c r="B82" s="97"/>
      <c r="C82" s="97" t="n">
        <v>37</v>
      </c>
      <c r="D82" s="92" t="n">
        <v>165.6984</v>
      </c>
      <c r="E82" s="93" t="n">
        <v>35.8597</v>
      </c>
      <c r="F82" s="93" t="n">
        <v>42.059</v>
      </c>
      <c r="G82" s="93" t="n">
        <v>42.922</v>
      </c>
      <c r="H82" s="93" t="n">
        <v>12279.82</v>
      </c>
      <c r="I82" s="93" t="n">
        <v>25.01</v>
      </c>
      <c r="J82" s="79" t="n">
        <f aca="false">H82/3600</f>
        <v>3.41106111111111</v>
      </c>
      <c r="L82" s="92" t="n">
        <v>165.6272</v>
      </c>
      <c r="M82" s="93" t="n">
        <v>35.8853</v>
      </c>
      <c r="N82" s="93" t="n">
        <v>42.0815</v>
      </c>
      <c r="O82" s="93" t="n">
        <v>42.8829</v>
      </c>
      <c r="P82" s="93" t="n">
        <v>12525.52</v>
      </c>
      <c r="Q82" s="93" t="n">
        <v>26.7</v>
      </c>
      <c r="R82" s="79" t="n">
        <f aca="false">P82/3600</f>
        <v>3.47931111111111</v>
      </c>
      <c r="S82" s="70"/>
      <c r="T82" s="81"/>
      <c r="U82" s="82"/>
      <c r="V82" s="82"/>
      <c r="W82" s="81"/>
      <c r="X82" s="82"/>
      <c r="Y82" s="83"/>
      <c r="AA82" s="1" t="n">
        <f aca="false">(6*E82+F82+G82)/8</f>
        <v>37.5174</v>
      </c>
      <c r="AB82" s="1" t="n">
        <f aca="false">(6*M82+N82+O82)/8</f>
        <v>37.534525</v>
      </c>
    </row>
    <row r="83" customFormat="false" ht="12.75" hidden="false" customHeight="false" outlineLevel="0" collapsed="false">
      <c r="A83" s="98" t="s">
        <v>84</v>
      </c>
      <c r="B83" s="98" t="s">
        <v>38</v>
      </c>
      <c r="C83" s="98" t="n">
        <v>22</v>
      </c>
      <c r="D83" s="88" t="n">
        <v>4206.92</v>
      </c>
      <c r="E83" s="89" t="n">
        <v>40.3549</v>
      </c>
      <c r="F83" s="89" t="n">
        <v>42.5616</v>
      </c>
      <c r="G83" s="89" t="n">
        <v>43.0918</v>
      </c>
      <c r="H83" s="89" t="n">
        <v>10513.26</v>
      </c>
      <c r="I83" s="89" t="n">
        <v>20.49</v>
      </c>
      <c r="J83" s="68" t="n">
        <f aca="false">H83/3600</f>
        <v>2.92035</v>
      </c>
      <c r="L83" s="88" t="n">
        <v>4205.5336</v>
      </c>
      <c r="M83" s="89" t="n">
        <v>40.3523</v>
      </c>
      <c r="N83" s="89" t="n">
        <v>42.5705</v>
      </c>
      <c r="O83" s="89" t="n">
        <v>43.0991</v>
      </c>
      <c r="P83" s="89" t="n">
        <v>10451.68</v>
      </c>
      <c r="Q83" s="89" t="n">
        <v>21.09</v>
      </c>
      <c r="R83" s="68" t="n">
        <f aca="false">P83/3600</f>
        <v>2.90324444444444</v>
      </c>
      <c r="S83" s="70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5" t="e">
        <f aca="false">bdrateOld($D83:$D86,E83:E86,$L83:$L86,M83:M86)</f>
        <v>#VALUE!</v>
      </c>
      <c r="X83" s="36" t="e">
        <f aca="false">bdrateOld($D83:$D86,F83:F86,$L83:$L86,N83:N86)</f>
        <v>#VALUE!</v>
      </c>
      <c r="Y83" s="37" t="e">
        <f aca="false">bdrateOld($D83:$D86,G83:G86,$L83:$L86,O83:O86)</f>
        <v>#VALUE!</v>
      </c>
      <c r="AA83" s="1" t="n">
        <f aca="false">(6*E83+F83+G83)/8</f>
        <v>40.97285</v>
      </c>
      <c r="AB83" s="1" t="n">
        <f aca="false">(6*M83+N83+O83)/8</f>
        <v>40.972925</v>
      </c>
      <c r="AC83" s="32" t="e">
        <f aca="false">bdrate($D83:$D86,AA83:AA86,$L83:$L86,AB83:AB86)</f>
        <v>#VALUE!</v>
      </c>
      <c r="AD83" s="32" t="e">
        <f aca="false">bdrateOld($D83:$D86,AA83:AA86,$L83:$L86,AB83:AB86)</f>
        <v>#VALUE!</v>
      </c>
    </row>
    <row r="84" customFormat="false" ht="12" hidden="false" customHeight="false" outlineLevel="0" collapsed="false">
      <c r="A84" s="96"/>
      <c r="B84" s="96"/>
      <c r="C84" s="96" t="n">
        <v>27</v>
      </c>
      <c r="D84" s="90" t="n">
        <v>1956.2224</v>
      </c>
      <c r="E84" s="91" t="n">
        <v>36.9271</v>
      </c>
      <c r="F84" s="91" t="n">
        <v>39.534</v>
      </c>
      <c r="G84" s="91" t="n">
        <v>39.8534</v>
      </c>
      <c r="H84" s="91" t="n">
        <v>8827.14</v>
      </c>
      <c r="I84" s="91" t="n">
        <v>16.95</v>
      </c>
      <c r="J84" s="73" t="n">
        <f aca="false">H84/3600</f>
        <v>2.45198333333333</v>
      </c>
      <c r="L84" s="90" t="n">
        <v>1954.8352</v>
      </c>
      <c r="M84" s="91" t="n">
        <v>36.9314</v>
      </c>
      <c r="N84" s="91" t="n">
        <v>39.5618</v>
      </c>
      <c r="O84" s="91" t="n">
        <v>39.8565</v>
      </c>
      <c r="P84" s="91" t="n">
        <v>8713.95</v>
      </c>
      <c r="Q84" s="91" t="n">
        <v>17.17</v>
      </c>
      <c r="R84" s="73" t="n">
        <f aca="false">P84/3600</f>
        <v>2.42054166666667</v>
      </c>
      <c r="S84" s="70"/>
      <c r="T84" s="75"/>
      <c r="U84" s="56"/>
      <c r="V84" s="56"/>
      <c r="W84" s="75"/>
      <c r="X84" s="56"/>
      <c r="Y84" s="76"/>
      <c r="AA84" s="1" t="n">
        <f aca="false">(6*E84+F84+G84)/8</f>
        <v>37.61875</v>
      </c>
      <c r="AB84" s="1" t="n">
        <f aca="false">(6*M84+N84+O84)/8</f>
        <v>37.6258375</v>
      </c>
      <c r="AD84" s="32"/>
    </row>
    <row r="85" customFormat="false" ht="12" hidden="false" customHeight="false" outlineLevel="0" collapsed="false">
      <c r="A85" s="96"/>
      <c r="B85" s="96"/>
      <c r="C85" s="96" t="n">
        <v>32</v>
      </c>
      <c r="D85" s="90" t="n">
        <v>925.5544</v>
      </c>
      <c r="E85" s="91" t="n">
        <v>33.8698</v>
      </c>
      <c r="F85" s="91" t="n">
        <v>37.1407</v>
      </c>
      <c r="G85" s="91" t="n">
        <v>37.3037</v>
      </c>
      <c r="H85" s="91" t="n">
        <v>7254.94</v>
      </c>
      <c r="I85" s="91" t="n">
        <v>14.66</v>
      </c>
      <c r="J85" s="73" t="n">
        <f aca="false">H85/3600</f>
        <v>2.01526111111111</v>
      </c>
      <c r="L85" s="90" t="n">
        <v>926.3888</v>
      </c>
      <c r="M85" s="91" t="n">
        <v>33.8586</v>
      </c>
      <c r="N85" s="91" t="n">
        <v>37.1518</v>
      </c>
      <c r="O85" s="91" t="n">
        <v>37.3144</v>
      </c>
      <c r="P85" s="91" t="n">
        <v>7074.16</v>
      </c>
      <c r="Q85" s="91" t="n">
        <v>14.43</v>
      </c>
      <c r="R85" s="73" t="n">
        <f aca="false">P85/3600</f>
        <v>1.96504444444444</v>
      </c>
      <c r="S85" s="70"/>
      <c r="T85" s="75"/>
      <c r="U85" s="56"/>
      <c r="V85" s="56"/>
      <c r="W85" s="75"/>
      <c r="X85" s="56"/>
      <c r="Y85" s="76"/>
      <c r="AA85" s="1" t="n">
        <f aca="false">(6*E85+F85+G85)/8</f>
        <v>34.7079</v>
      </c>
      <c r="AB85" s="1" t="n">
        <f aca="false">(6*M85+N85+O85)/8</f>
        <v>34.702225</v>
      </c>
    </row>
    <row r="86" customFormat="false" ht="12.75" hidden="false" customHeight="false" outlineLevel="0" collapsed="false">
      <c r="A86" s="96"/>
      <c r="B86" s="97"/>
      <c r="C86" s="97" t="n">
        <v>37</v>
      </c>
      <c r="D86" s="92" t="n">
        <v>473.7376</v>
      </c>
      <c r="E86" s="93" t="n">
        <v>31.128</v>
      </c>
      <c r="F86" s="93" t="n">
        <v>35.445</v>
      </c>
      <c r="G86" s="93" t="n">
        <v>35.4805</v>
      </c>
      <c r="H86" s="93" t="n">
        <v>6229.97</v>
      </c>
      <c r="I86" s="93" t="n">
        <v>12.34</v>
      </c>
      <c r="J86" s="79" t="n">
        <f aca="false">H86/3600</f>
        <v>1.73054722222222</v>
      </c>
      <c r="L86" s="92" t="n">
        <v>474.3904</v>
      </c>
      <c r="M86" s="93" t="n">
        <v>31.1155</v>
      </c>
      <c r="N86" s="93" t="n">
        <v>35.4881</v>
      </c>
      <c r="O86" s="93" t="n">
        <v>35.5075</v>
      </c>
      <c r="P86" s="93" t="n">
        <v>6139.22</v>
      </c>
      <c r="Q86" s="93" t="n">
        <v>12.19</v>
      </c>
      <c r="R86" s="79" t="n">
        <f aca="false">P86/3600</f>
        <v>1.70533888888889</v>
      </c>
      <c r="S86" s="70"/>
      <c r="T86" s="81"/>
      <c r="U86" s="82"/>
      <c r="V86" s="82"/>
      <c r="W86" s="81"/>
      <c r="X86" s="82"/>
      <c r="Y86" s="83"/>
      <c r="AA86" s="1" t="n">
        <f aca="false">(6*E86+F86+G86)/8</f>
        <v>32.2116875</v>
      </c>
      <c r="AB86" s="1" t="n">
        <f aca="false">(6*M86+N86+O86)/8</f>
        <v>32.211075</v>
      </c>
    </row>
    <row r="87" customFormat="false" ht="12.75" hidden="false" customHeight="false" outlineLevel="0" collapsed="false">
      <c r="A87" s="96"/>
      <c r="B87" s="98" t="s">
        <v>56</v>
      </c>
      <c r="C87" s="98" t="n">
        <v>22</v>
      </c>
      <c r="D87" s="88" t="n">
        <v>5416.2931</v>
      </c>
      <c r="E87" s="89" t="n">
        <v>42.9614</v>
      </c>
      <c r="F87" s="89" t="n">
        <v>45.5183</v>
      </c>
      <c r="G87" s="89" t="n">
        <v>45.7922</v>
      </c>
      <c r="H87" s="89" t="n">
        <v>21054.8</v>
      </c>
      <c r="I87" s="89" t="n">
        <v>33.82</v>
      </c>
      <c r="J87" s="68" t="n">
        <f aca="false">H87/3600</f>
        <v>5.84855555555556</v>
      </c>
      <c r="L87" s="88" t="n">
        <v>5417.8286</v>
      </c>
      <c r="M87" s="89" t="n">
        <v>42.9527</v>
      </c>
      <c r="N87" s="89" t="n">
        <v>45.5304</v>
      </c>
      <c r="O87" s="89" t="n">
        <v>45.7921</v>
      </c>
      <c r="P87" s="89" t="n">
        <v>22809.84</v>
      </c>
      <c r="Q87" s="89" t="n">
        <v>41.33</v>
      </c>
      <c r="R87" s="68" t="n">
        <f aca="false">P87/3600</f>
        <v>6.33606666666667</v>
      </c>
      <c r="S87" s="70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5" t="e">
        <f aca="false">bdrateOld($D87:$D90,E87:E90,$L87:$L90,M87:M90)</f>
        <v>#VALUE!</v>
      </c>
      <c r="X87" s="36" t="e">
        <f aca="false">bdrateOld($D87:$D90,F87:F90,$L87:$L90,N87:N90)</f>
        <v>#VALUE!</v>
      </c>
      <c r="Y87" s="37" t="e">
        <f aca="false">bdrateOld($D87:$D90,G87:G90,$L87:$L90,O87:O90)</f>
        <v>#VALUE!</v>
      </c>
      <c r="AA87" s="1" t="n">
        <f aca="false">(6*E87+F87+G87)/8</f>
        <v>43.6348625</v>
      </c>
      <c r="AB87" s="1" t="n">
        <f aca="false">(6*M87+N87+O87)/8</f>
        <v>43.6298375</v>
      </c>
      <c r="AC87" s="32" t="e">
        <f aca="false">bdrate($D87:$D90,AA87:AA90,$L87:$L90,AB87:AB90)</f>
        <v>#VALUE!</v>
      </c>
      <c r="AD87" s="32" t="e">
        <f aca="false">bdrateOld($D87:$D90,AA87:AA90,$L87:$L90,AB87:AB90)</f>
        <v>#VALUE!</v>
      </c>
    </row>
    <row r="88" customFormat="false" ht="12" hidden="false" customHeight="false" outlineLevel="0" collapsed="false">
      <c r="A88" s="96"/>
      <c r="B88" s="96"/>
      <c r="C88" s="96" t="n">
        <v>27</v>
      </c>
      <c r="D88" s="90" t="n">
        <v>2655.7906</v>
      </c>
      <c r="E88" s="91" t="n">
        <v>38.9377</v>
      </c>
      <c r="F88" s="91" t="n">
        <v>42.4473</v>
      </c>
      <c r="G88" s="91" t="n">
        <v>42.501</v>
      </c>
      <c r="H88" s="91" t="n">
        <v>18667.76</v>
      </c>
      <c r="I88" s="91" t="n">
        <v>33.95</v>
      </c>
      <c r="J88" s="73" t="n">
        <f aca="false">H88/3600</f>
        <v>5.18548888888889</v>
      </c>
      <c r="L88" s="90" t="n">
        <v>2657.2046</v>
      </c>
      <c r="M88" s="91" t="n">
        <v>38.9422</v>
      </c>
      <c r="N88" s="91" t="n">
        <v>42.4321</v>
      </c>
      <c r="O88" s="91" t="n">
        <v>42.5188</v>
      </c>
      <c r="P88" s="91" t="n">
        <v>19132.49</v>
      </c>
      <c r="Q88" s="91" t="n">
        <v>35.92</v>
      </c>
      <c r="R88" s="73" t="n">
        <f aca="false">P88/3600</f>
        <v>5.31458055555556</v>
      </c>
      <c r="S88" s="70"/>
      <c r="T88" s="75"/>
      <c r="U88" s="56"/>
      <c r="V88" s="56"/>
      <c r="W88" s="75"/>
      <c r="X88" s="56"/>
      <c r="Y88" s="76"/>
      <c r="AA88" s="1" t="n">
        <f aca="false">(6*E88+F88+G88)/8</f>
        <v>39.8218125</v>
      </c>
      <c r="AB88" s="1" t="n">
        <f aca="false">(6*M88+N88+O88)/8</f>
        <v>39.8255125</v>
      </c>
      <c r="AD88" s="32"/>
    </row>
    <row r="89" customFormat="false" ht="12" hidden="false" customHeight="false" outlineLevel="0" collapsed="false">
      <c r="A89" s="96"/>
      <c r="B89" s="96"/>
      <c r="C89" s="96" t="n">
        <v>32</v>
      </c>
      <c r="D89" s="90" t="n">
        <v>1292.8171</v>
      </c>
      <c r="E89" s="91" t="n">
        <v>35.2006</v>
      </c>
      <c r="F89" s="91" t="n">
        <v>40.0842</v>
      </c>
      <c r="G89" s="91" t="n">
        <v>39.9042</v>
      </c>
      <c r="H89" s="91" t="n">
        <v>15428.01</v>
      </c>
      <c r="I89" s="91" t="n">
        <v>28.35</v>
      </c>
      <c r="J89" s="73" t="n">
        <f aca="false">H89/3600</f>
        <v>4.28555833333333</v>
      </c>
      <c r="L89" s="90" t="n">
        <v>1293.205</v>
      </c>
      <c r="M89" s="91" t="n">
        <v>35.1908</v>
      </c>
      <c r="N89" s="91" t="n">
        <v>40.0736</v>
      </c>
      <c r="O89" s="91" t="n">
        <v>39.8829</v>
      </c>
      <c r="P89" s="91" t="n">
        <v>15662.22</v>
      </c>
      <c r="Q89" s="91" t="n">
        <v>28.75</v>
      </c>
      <c r="R89" s="73" t="n">
        <f aca="false">P89/3600</f>
        <v>4.35061666666667</v>
      </c>
      <c r="S89" s="70"/>
      <c r="T89" s="75"/>
      <c r="U89" s="56"/>
      <c r="V89" s="56"/>
      <c r="W89" s="75"/>
      <c r="X89" s="56"/>
      <c r="Y89" s="76"/>
      <c r="AA89" s="1" t="n">
        <f aca="false">(6*E89+F89+G89)/8</f>
        <v>36.399</v>
      </c>
      <c r="AB89" s="1" t="n">
        <f aca="false">(6*M89+N89+O89)/8</f>
        <v>36.3876625</v>
      </c>
    </row>
    <row r="90" customFormat="false" ht="12.75" hidden="false" customHeight="false" outlineLevel="0" collapsed="false">
      <c r="A90" s="96"/>
      <c r="B90" s="97"/>
      <c r="C90" s="97" t="n">
        <v>37</v>
      </c>
      <c r="D90" s="92" t="n">
        <v>623.6333</v>
      </c>
      <c r="E90" s="93" t="n">
        <v>31.82</v>
      </c>
      <c r="F90" s="93" t="n">
        <v>38.545</v>
      </c>
      <c r="G90" s="93" t="n">
        <v>38.186</v>
      </c>
      <c r="H90" s="93" t="n">
        <v>13262.53</v>
      </c>
      <c r="I90" s="93" t="n">
        <v>31.36</v>
      </c>
      <c r="J90" s="79" t="n">
        <f aca="false">H90/3600</f>
        <v>3.68403611111111</v>
      </c>
      <c r="L90" s="92" t="n">
        <v>623.6813</v>
      </c>
      <c r="M90" s="93" t="n">
        <v>31.8377</v>
      </c>
      <c r="N90" s="93" t="n">
        <v>38.5573</v>
      </c>
      <c r="O90" s="93" t="n">
        <v>38.2136</v>
      </c>
      <c r="P90" s="93" t="n">
        <v>13223.04</v>
      </c>
      <c r="Q90" s="93" t="n">
        <v>24.91</v>
      </c>
      <c r="R90" s="79" t="n">
        <f aca="false">P90/3600</f>
        <v>3.67306666666667</v>
      </c>
      <c r="S90" s="70"/>
      <c r="T90" s="81"/>
      <c r="U90" s="82"/>
      <c r="V90" s="82"/>
      <c r="W90" s="81"/>
      <c r="X90" s="82"/>
      <c r="Y90" s="83"/>
      <c r="AA90" s="1" t="n">
        <f aca="false">(6*E90+F90+G90)/8</f>
        <v>33.456375</v>
      </c>
      <c r="AB90" s="1" t="n">
        <f aca="false">(6*M90+N90+O90)/8</f>
        <v>33.4746375</v>
      </c>
    </row>
    <row r="91" customFormat="false" ht="12.75" hidden="false" customHeight="false" outlineLevel="0" collapsed="false">
      <c r="A91" s="96"/>
      <c r="B91" s="98" t="s">
        <v>64</v>
      </c>
      <c r="C91" s="98" t="n">
        <v>22</v>
      </c>
      <c r="D91" s="88" t="n">
        <v>324.492</v>
      </c>
      <c r="E91" s="89" t="n">
        <v>46.6799</v>
      </c>
      <c r="F91" s="89" t="n">
        <v>45.2062</v>
      </c>
      <c r="G91" s="89" t="n">
        <v>45.1851</v>
      </c>
      <c r="H91" s="89" t="n">
        <v>5952.39</v>
      </c>
      <c r="I91" s="89" t="n">
        <v>10.83</v>
      </c>
      <c r="J91" s="68" t="n">
        <f aca="false">H91/3600</f>
        <v>1.65344166666667</v>
      </c>
      <c r="L91" s="88" t="n">
        <v>324.2392</v>
      </c>
      <c r="M91" s="89" t="n">
        <v>46.6637</v>
      </c>
      <c r="N91" s="89" t="n">
        <v>45.2343</v>
      </c>
      <c r="O91" s="89" t="n">
        <v>45.1574</v>
      </c>
      <c r="P91" s="89" t="n">
        <v>5926.89</v>
      </c>
      <c r="Q91" s="89" t="n">
        <v>10.88</v>
      </c>
      <c r="R91" s="68" t="n">
        <f aca="false">P91/3600</f>
        <v>1.64635833333333</v>
      </c>
      <c r="S91" s="70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5" t="e">
        <f aca="false">bdrateOld($D91:$D94,E91:E94,$L91:$L94,M91:M94)</f>
        <v>#VALUE!</v>
      </c>
      <c r="X91" s="36" t="e">
        <f aca="false">bdrateOld($D91:$D94,F91:F94,$L91:$L94,N91:N94)</f>
        <v>#VALUE!</v>
      </c>
      <c r="Y91" s="37" t="e">
        <f aca="false">bdrateOld($D91:$D94,G91:G94,$L91:$L94,O91:O94)</f>
        <v>#VALUE!</v>
      </c>
      <c r="AA91" s="1" t="n">
        <f aca="false">(6*E91+F91+G91)/8</f>
        <v>46.3088375</v>
      </c>
      <c r="AB91" s="1" t="n">
        <f aca="false">(6*M91+N91+O91)/8</f>
        <v>46.2967375</v>
      </c>
      <c r="AC91" s="32" t="e">
        <f aca="false">bdrate($D91:$D94,AA91:AA94,$L91:$L94,AB91:AB94)</f>
        <v>#VALUE!</v>
      </c>
      <c r="AD91" s="32" t="e">
        <f aca="false">bdrateOld($D91:$D94,AA91:AA94,$L91:$L94,AB91:AB94)</f>
        <v>#VALUE!</v>
      </c>
    </row>
    <row r="92" customFormat="false" ht="12" hidden="false" customHeight="false" outlineLevel="0" collapsed="false">
      <c r="A92" s="96"/>
      <c r="B92" s="96"/>
      <c r="C92" s="96" t="n">
        <v>27</v>
      </c>
      <c r="D92" s="90" t="n">
        <v>236.336</v>
      </c>
      <c r="E92" s="91" t="n">
        <v>42.3087</v>
      </c>
      <c r="F92" s="91" t="n">
        <v>41.0576</v>
      </c>
      <c r="G92" s="91" t="n">
        <v>41.0229</v>
      </c>
      <c r="H92" s="91" t="n">
        <v>5800.38</v>
      </c>
      <c r="I92" s="91" t="n">
        <v>10.77</v>
      </c>
      <c r="J92" s="73" t="n">
        <f aca="false">H92/3600</f>
        <v>1.61121666666667</v>
      </c>
      <c r="L92" s="90" t="n">
        <v>235.5432</v>
      </c>
      <c r="M92" s="91" t="n">
        <v>42.2833</v>
      </c>
      <c r="N92" s="91" t="n">
        <v>41.0534</v>
      </c>
      <c r="O92" s="91" t="n">
        <v>41.0255</v>
      </c>
      <c r="P92" s="91" t="n">
        <v>5815.33</v>
      </c>
      <c r="Q92" s="91" t="n">
        <v>12</v>
      </c>
      <c r="R92" s="73" t="n">
        <f aca="false">P92/3600</f>
        <v>1.61536944444444</v>
      </c>
      <c r="S92" s="70"/>
      <c r="T92" s="75"/>
      <c r="U92" s="56"/>
      <c r="V92" s="56"/>
      <c r="W92" s="75"/>
      <c r="X92" s="56"/>
      <c r="Y92" s="76"/>
      <c r="AA92" s="1" t="n">
        <f aca="false">(6*E92+F92+G92)/8</f>
        <v>41.9915875</v>
      </c>
      <c r="AB92" s="1" t="n">
        <f aca="false">(6*M92+N92+O92)/8</f>
        <v>41.9723375</v>
      </c>
      <c r="AD92" s="32"/>
    </row>
    <row r="93" customFormat="false" ht="12" hidden="false" customHeight="false" outlineLevel="0" collapsed="false">
      <c r="A93" s="96"/>
      <c r="B93" s="96"/>
      <c r="C93" s="96" t="n">
        <v>32</v>
      </c>
      <c r="D93" s="90" t="n">
        <v>176.3888</v>
      </c>
      <c r="E93" s="91" t="n">
        <v>37.536</v>
      </c>
      <c r="F93" s="91" t="n">
        <v>38.7752</v>
      </c>
      <c r="G93" s="91" t="n">
        <v>38.672</v>
      </c>
      <c r="H93" s="91" t="n">
        <v>5640.23</v>
      </c>
      <c r="I93" s="91" t="n">
        <v>10.39</v>
      </c>
      <c r="J93" s="73" t="n">
        <f aca="false">H93/3600</f>
        <v>1.56673055555556</v>
      </c>
      <c r="L93" s="90" t="n">
        <v>176.6368</v>
      </c>
      <c r="M93" s="91" t="n">
        <v>37.5136</v>
      </c>
      <c r="N93" s="91" t="n">
        <v>38.8007</v>
      </c>
      <c r="O93" s="91" t="n">
        <v>38.7333</v>
      </c>
      <c r="P93" s="91" t="n">
        <v>5837.58</v>
      </c>
      <c r="Q93" s="91" t="n">
        <v>10.78</v>
      </c>
      <c r="R93" s="73" t="n">
        <f aca="false">P93/3600</f>
        <v>1.62155</v>
      </c>
      <c r="S93" s="70"/>
      <c r="T93" s="75"/>
      <c r="U93" s="56"/>
      <c r="V93" s="56"/>
      <c r="W93" s="75"/>
      <c r="X93" s="56"/>
      <c r="Y93" s="76"/>
      <c r="AA93" s="1" t="n">
        <f aca="false">(6*E93+F93+G93)/8</f>
        <v>37.8329</v>
      </c>
      <c r="AB93" s="1" t="n">
        <f aca="false">(6*M93+N93+O93)/8</f>
        <v>37.82695</v>
      </c>
    </row>
    <row r="94" customFormat="false" ht="12.75" hidden="false" customHeight="false" outlineLevel="0" collapsed="false">
      <c r="A94" s="96"/>
      <c r="B94" s="97"/>
      <c r="C94" s="97" t="n">
        <v>37</v>
      </c>
      <c r="D94" s="92" t="n">
        <v>128.6864</v>
      </c>
      <c r="E94" s="93" t="n">
        <v>32.5884</v>
      </c>
      <c r="F94" s="93" t="n">
        <v>37.5821</v>
      </c>
      <c r="G94" s="93" t="n">
        <v>37.112</v>
      </c>
      <c r="H94" s="93" t="n">
        <v>5670.57</v>
      </c>
      <c r="I94" s="93" t="n">
        <v>10.29</v>
      </c>
      <c r="J94" s="79" t="n">
        <f aca="false">H94/3600</f>
        <v>1.57515833333333</v>
      </c>
      <c r="L94" s="92" t="n">
        <v>129.3256</v>
      </c>
      <c r="M94" s="93" t="n">
        <v>32.5719</v>
      </c>
      <c r="N94" s="93" t="n">
        <v>37.5579</v>
      </c>
      <c r="O94" s="93" t="n">
        <v>37.12</v>
      </c>
      <c r="P94" s="93" t="n">
        <v>5573.9</v>
      </c>
      <c r="Q94" s="93" t="n">
        <v>10.55</v>
      </c>
      <c r="R94" s="79" t="n">
        <f aca="false">P94/3600</f>
        <v>1.54830555555556</v>
      </c>
      <c r="S94" s="70"/>
      <c r="T94" s="81"/>
      <c r="U94" s="82"/>
      <c r="V94" s="82"/>
      <c r="W94" s="81"/>
      <c r="X94" s="82"/>
      <c r="Y94" s="83"/>
      <c r="AA94" s="1" t="n">
        <f aca="false">(6*E94+F94+G94)/8</f>
        <v>33.7780625</v>
      </c>
      <c r="AB94" s="1" t="n">
        <f aca="false">(6*M94+N94+O94)/8</f>
        <v>33.7636625</v>
      </c>
    </row>
    <row r="95" customFormat="false" ht="12.75" hidden="false" customHeight="false" outlineLevel="0" collapsed="false">
      <c r="A95" s="96"/>
      <c r="B95" s="98" t="s">
        <v>65</v>
      </c>
      <c r="C95" s="98" t="n">
        <v>22</v>
      </c>
      <c r="D95" s="88" t="n">
        <v>699.8643</v>
      </c>
      <c r="E95" s="89" t="n">
        <v>48.7972</v>
      </c>
      <c r="F95" s="89" t="n">
        <v>51.6522</v>
      </c>
      <c r="G95" s="89" t="n">
        <v>52.4618</v>
      </c>
      <c r="H95" s="89" t="n">
        <v>12619.9</v>
      </c>
      <c r="I95" s="89" t="n">
        <v>23.43</v>
      </c>
      <c r="J95" s="68" t="n">
        <f aca="false">H95/3600</f>
        <v>3.50552777777778</v>
      </c>
      <c r="L95" s="88" t="n">
        <v>700.1853</v>
      </c>
      <c r="M95" s="89" t="n">
        <v>48.8083</v>
      </c>
      <c r="N95" s="89" t="n">
        <v>51.5865</v>
      </c>
      <c r="O95" s="89" t="n">
        <v>52.4573</v>
      </c>
      <c r="P95" s="89" t="n">
        <v>12573.99</v>
      </c>
      <c r="Q95" s="89" t="n">
        <v>22.56</v>
      </c>
      <c r="R95" s="68" t="n">
        <f aca="false">P95/3600</f>
        <v>3.492775</v>
      </c>
      <c r="S95" s="70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5" t="e">
        <f aca="false">bdrateOld($D95:$D98,E95:E98,$L95:$L98,M95:M98)</f>
        <v>#VALUE!</v>
      </c>
      <c r="X95" s="36" t="e">
        <f aca="false">bdrateOld($D95:$D98,F95:F98,$L95:$L98,N95:N98)</f>
        <v>#VALUE!</v>
      </c>
      <c r="Y95" s="37" t="e">
        <f aca="false">bdrateOld($D95:$D98,G95:G98,$L95:$L98,O95:O98)</f>
        <v>#VALUE!</v>
      </c>
      <c r="AA95" s="1" t="n">
        <f aca="false">(6*E95+F95+G95)/8</f>
        <v>49.61215</v>
      </c>
      <c r="AB95" s="1" t="n">
        <f aca="false">(6*M95+N95+O95)/8</f>
        <v>49.6117</v>
      </c>
      <c r="AC95" s="32" t="e">
        <f aca="false">bdrate($D95:$D98,AA95:AA98,$L95:$L98,AB95:AB98)</f>
        <v>#VALUE!</v>
      </c>
      <c r="AD95" s="32" t="e">
        <f aca="false">bdrateOld($D95:$D98,AA95:AA98,$L95:$L98,AB95:AB98)</f>
        <v>#VALUE!</v>
      </c>
    </row>
    <row r="96" customFormat="false" ht="12" hidden="false" customHeight="false" outlineLevel="0" collapsed="false">
      <c r="A96" s="96"/>
      <c r="B96" s="96"/>
      <c r="C96" s="96" t="n">
        <v>27</v>
      </c>
      <c r="D96" s="90" t="n">
        <v>414.7786</v>
      </c>
      <c r="E96" s="91" t="n">
        <v>44.8184</v>
      </c>
      <c r="F96" s="91" t="n">
        <v>47.9762</v>
      </c>
      <c r="G96" s="91" t="n">
        <v>49.1365</v>
      </c>
      <c r="H96" s="91" t="n">
        <v>13123.62</v>
      </c>
      <c r="I96" s="91" t="n">
        <v>28.24</v>
      </c>
      <c r="J96" s="73" t="n">
        <f aca="false">H96/3600</f>
        <v>3.64545</v>
      </c>
      <c r="L96" s="90" t="n">
        <v>415.1475</v>
      </c>
      <c r="M96" s="91" t="n">
        <v>44.8234</v>
      </c>
      <c r="N96" s="91" t="n">
        <v>48.0242</v>
      </c>
      <c r="O96" s="91" t="n">
        <v>49.0387</v>
      </c>
      <c r="P96" s="91" t="n">
        <v>11891.23</v>
      </c>
      <c r="Q96" s="91" t="n">
        <v>23.14</v>
      </c>
      <c r="R96" s="73" t="n">
        <f aca="false">P96/3600</f>
        <v>3.30311944444444</v>
      </c>
      <c r="S96" s="70"/>
      <c r="T96" s="75"/>
      <c r="U96" s="56"/>
      <c r="V96" s="56"/>
      <c r="W96" s="75"/>
      <c r="X96" s="56"/>
      <c r="Y96" s="76"/>
      <c r="AA96" s="1" t="n">
        <f aca="false">(6*E96+F96+G96)/8</f>
        <v>45.7528875</v>
      </c>
      <c r="AB96" s="1" t="n">
        <f aca="false">(6*M96+N96+O96)/8</f>
        <v>45.7504125</v>
      </c>
      <c r="AD96" s="32"/>
    </row>
    <row r="97" customFormat="false" ht="12" hidden="false" customHeight="false" outlineLevel="0" collapsed="false">
      <c r="A97" s="96"/>
      <c r="B97" s="96"/>
      <c r="C97" s="96" t="n">
        <v>32</v>
      </c>
      <c r="D97" s="90" t="n">
        <v>244.1818</v>
      </c>
      <c r="E97" s="91" t="n">
        <v>40.9134</v>
      </c>
      <c r="F97" s="91" t="n">
        <v>45.3061</v>
      </c>
      <c r="G97" s="91" t="n">
        <v>46.3488</v>
      </c>
      <c r="H97" s="91" t="n">
        <v>11712.45</v>
      </c>
      <c r="I97" s="91" t="n">
        <v>27.81</v>
      </c>
      <c r="J97" s="73" t="n">
        <f aca="false">H97/3600</f>
        <v>3.25345833333333</v>
      </c>
      <c r="L97" s="90" t="n">
        <v>244.6109</v>
      </c>
      <c r="M97" s="91" t="n">
        <v>40.8986</v>
      </c>
      <c r="N97" s="91" t="n">
        <v>44.9305</v>
      </c>
      <c r="O97" s="91" t="n">
        <v>46.6206</v>
      </c>
      <c r="P97" s="91" t="n">
        <v>11670.85</v>
      </c>
      <c r="Q97" s="91" t="n">
        <v>21.69</v>
      </c>
      <c r="R97" s="73" t="n">
        <f aca="false">P97/3600</f>
        <v>3.24190277777778</v>
      </c>
      <c r="S97" s="70"/>
      <c r="T97" s="75"/>
      <c r="U97" s="56"/>
      <c r="V97" s="56"/>
      <c r="W97" s="75"/>
      <c r="X97" s="56"/>
      <c r="Y97" s="76"/>
      <c r="AA97" s="1" t="n">
        <f aca="false">(6*E97+F97+G97)/8</f>
        <v>42.1419125</v>
      </c>
      <c r="AB97" s="1" t="n">
        <f aca="false">(6*M97+N97+O97)/8</f>
        <v>42.1178375</v>
      </c>
    </row>
    <row r="98" customFormat="false" ht="12.75" hidden="false" customHeight="false" outlineLevel="0" collapsed="false">
      <c r="A98" s="97"/>
      <c r="B98" s="97"/>
      <c r="C98" s="97" t="n">
        <v>37</v>
      </c>
      <c r="D98" s="92" t="n">
        <v>150.4266</v>
      </c>
      <c r="E98" s="93" t="n">
        <v>36.9114</v>
      </c>
      <c r="F98" s="93" t="n">
        <v>43.366</v>
      </c>
      <c r="G98" s="93" t="n">
        <v>44.994</v>
      </c>
      <c r="H98" s="93" t="n">
        <v>10953.51</v>
      </c>
      <c r="I98" s="93" t="n">
        <v>20.72</v>
      </c>
      <c r="J98" s="79" t="n">
        <f aca="false">H98/3600</f>
        <v>3.04264166666667</v>
      </c>
      <c r="L98" s="92" t="n">
        <v>150.7722</v>
      </c>
      <c r="M98" s="93" t="n">
        <v>36.9161</v>
      </c>
      <c r="N98" s="93" t="n">
        <v>43.5455</v>
      </c>
      <c r="O98" s="93" t="n">
        <v>45.0225</v>
      </c>
      <c r="P98" s="93" t="n">
        <v>11416.59</v>
      </c>
      <c r="Q98" s="93" t="n">
        <v>22.65</v>
      </c>
      <c r="R98" s="79" t="n">
        <f aca="false">P98/3600</f>
        <v>3.171275</v>
      </c>
      <c r="S98" s="70"/>
      <c r="T98" s="75"/>
      <c r="U98" s="56"/>
      <c r="V98" s="56"/>
      <c r="W98" s="75"/>
      <c r="X98" s="56"/>
      <c r="Y98" s="76"/>
      <c r="AA98" s="1" t="n">
        <f aca="false">(6*E98+F98+G98)/8</f>
        <v>38.72855</v>
      </c>
      <c r="AB98" s="1" t="n">
        <f aca="false">(6*M98+N98+O98)/8</f>
        <v>38.758075</v>
      </c>
    </row>
    <row r="99" customFormat="false" ht="12" hidden="false" customHeight="false" outlineLevel="0" collapsed="false">
      <c r="B99" s="1" t="s">
        <v>9</v>
      </c>
      <c r="T99" s="32"/>
      <c r="U99" s="33"/>
      <c r="V99" s="33"/>
      <c r="W99" s="32"/>
      <c r="X99" s="33"/>
      <c r="Y99" s="34"/>
    </row>
    <row r="100" customFormat="false" ht="12" hidden="false" customHeight="false" outlineLevel="0" collapsed="false">
      <c r="B100" s="1" t="s">
        <v>10</v>
      </c>
      <c r="T100" s="35" t="e">
        <f aca="false">AVERAGE(T19,T23,T27,T31,T35)</f>
        <v>#VALUE!</v>
      </c>
      <c r="U100" s="36" t="e">
        <f aca="false">AVERAGE(U19,U23,U27,U31,U35)</f>
        <v>#VALUE!</v>
      </c>
      <c r="V100" s="36" t="e">
        <f aca="false">AVERAGE(V19,V23,V27,V31,V35)</f>
        <v>#VALUE!</v>
      </c>
      <c r="W100" s="35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  <c r="AC100" s="37" t="e">
        <f aca="false">AVERAGE(AC19,AC23,AC27,AC31,AC35)</f>
        <v>#VALUE!</v>
      </c>
      <c r="AD100" s="37" t="e">
        <f aca="false">AVERAGE(AD19,AD23,AD27,AD31,AD35)</f>
        <v>#VALUE!</v>
      </c>
    </row>
    <row r="101" customFormat="false" ht="12" hidden="false" customHeight="false" outlineLevel="0" collapsed="false">
      <c r="B101" s="1" t="s">
        <v>11</v>
      </c>
      <c r="T101" s="35" t="e">
        <f aca="false">AVERAGE(T39,T43,T47,T51)</f>
        <v>#VALUE!</v>
      </c>
      <c r="U101" s="36" t="e">
        <f aca="false">AVERAGE(U39,U43,U47,U51)</f>
        <v>#VALUE!</v>
      </c>
      <c r="V101" s="36" t="e">
        <f aca="false">AVERAGE(V39,V43,V47,V51)</f>
        <v>#VALUE!</v>
      </c>
      <c r="W101" s="35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  <c r="AC101" s="37" t="e">
        <f aca="false">AVERAGE(AC39,AC43,AC47,AC51)</f>
        <v>#VALUE!</v>
      </c>
      <c r="AD101" s="37" t="e">
        <f aca="false">AVERAGE(AD39,AD43,AD47,AD51)</f>
        <v>#VALUE!</v>
      </c>
    </row>
    <row r="102" customFormat="false" ht="12" hidden="false" customHeight="false" outlineLevel="0" collapsed="false">
      <c r="B102" s="1" t="s">
        <v>12</v>
      </c>
      <c r="T102" s="35" t="e">
        <f aca="false">AVERAGE(T55,T59,T63,T67)</f>
        <v>#VALUE!</v>
      </c>
      <c r="U102" s="36" t="e">
        <f aca="false">AVERAGE(U55,U59,U63,U67)</f>
        <v>#VALUE!</v>
      </c>
      <c r="V102" s="36" t="e">
        <f aca="false">AVERAGE(V55,V59,V63,V67)</f>
        <v>#VALUE!</v>
      </c>
      <c r="W102" s="35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  <c r="AC102" s="37" t="e">
        <f aca="false">AVERAGE(AC55,AC59,AC63,AC67)</f>
        <v>#VALUE!</v>
      </c>
      <c r="AD102" s="37" t="e">
        <f aca="false">AVERAGE(AD55,AD59,AD63,AD67)</f>
        <v>#VALUE!</v>
      </c>
    </row>
    <row r="103" customFormat="false" ht="12" hidden="false" customHeight="false" outlineLevel="0" collapsed="false">
      <c r="B103" s="1" t="s">
        <v>13</v>
      </c>
      <c r="T103" s="35" t="e">
        <f aca="false">AVERAGE(T71,T75,T79)</f>
        <v>#VALUE!</v>
      </c>
      <c r="U103" s="36" t="e">
        <f aca="false">AVERAGE(U71,U75,U79)</f>
        <v>#VALUE!</v>
      </c>
      <c r="V103" s="36" t="e">
        <f aca="false">AVERAGE(V71,V75,V79)</f>
        <v>#VALUE!</v>
      </c>
      <c r="W103" s="35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  <c r="AC103" s="37" t="e">
        <f aca="false">AVERAGE(AC71,AC75,AC79)</f>
        <v>#VALUE!</v>
      </c>
      <c r="AD103" s="37" t="e">
        <f aca="false">AVERAGE(AD71,AD75,AD79)</f>
        <v>#VALUE!</v>
      </c>
    </row>
    <row r="104" customFormat="false" ht="12.75" hidden="false" customHeight="false" outlineLevel="0" collapsed="false">
      <c r="B104" s="1" t="s">
        <v>17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  <c r="AC104" s="47" t="e">
        <f aca="false">AVERAGE(AC83,AC87,AC91,AC95)</f>
        <v>#VALUE!</v>
      </c>
      <c r="AD104" s="47" t="e">
        <f aca="false">AVERAGE(AD83,AD87,AD91,AD95)</f>
        <v>#VALUE!</v>
      </c>
    </row>
    <row r="105" customFormat="false" ht="12.75" hidden="false" customHeight="false" outlineLevel="0" collapsed="false">
      <c r="A105" s="62"/>
      <c r="B105" s="63" t="s">
        <v>85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  <c r="AC105" s="47" t="e">
        <f aca="false">AVERAGE(AC3:AC98)</f>
        <v>#VALUE!</v>
      </c>
      <c r="AD105" s="47" t="e">
        <f aca="false">AVERAGE(AD3:AD98)</f>
        <v>#VALUE!</v>
      </c>
    </row>
    <row r="106" customFormat="false" ht="12" hidden="false" customHeight="false" outlineLevel="0" collapsed="false">
      <c r="B106" s="1" t="s">
        <v>86</v>
      </c>
      <c r="I106" s="94" t="n">
        <f aca="false">GEOMEAN(I3:I98)</f>
        <v>19.1874557030301</v>
      </c>
      <c r="J106" s="94" t="n">
        <f aca="false">GEOMEAN(J3:J98)</f>
        <v>2.61134907022006</v>
      </c>
      <c r="Q106" s="94" t="n">
        <f aca="false">GEOMEAN(Q3:Q98)</f>
        <v>19.5177471285182</v>
      </c>
      <c r="R106" s="94" t="n">
        <f aca="false">GEOMEAN(R3:R98)</f>
        <v>2.62597595563724</v>
      </c>
    </row>
    <row r="107" customFormat="false" ht="12" hidden="false" customHeight="false" outlineLevel="0" collapsed="false">
      <c r="B107" s="1" t="s">
        <v>87</v>
      </c>
      <c r="Q107" s="95" t="n">
        <f aca="false">Q106/I106</f>
        <v>1.01721392510816</v>
      </c>
      <c r="R107" s="95" t="n">
        <f aca="false">R106/J106</f>
        <v>1.00560127544187</v>
      </c>
    </row>
    <row r="108" customFormat="false" ht="12" hidden="false" customHeight="false" outlineLevel="0" collapsed="false">
      <c r="B108" s="1" t="s">
        <v>88</v>
      </c>
      <c r="I108" s="94" t="n">
        <f aca="false">SUM(I3:I98)/3600</f>
        <v>0.644741666666667</v>
      </c>
      <c r="J108" s="94" t="n">
        <f aca="false">SUM(J3:J98)</f>
        <v>320.475666666667</v>
      </c>
      <c r="Q108" s="94" t="n">
        <f aca="false">SUM(Q3:Q98)/3600</f>
        <v>0.652011111111111</v>
      </c>
      <c r="R108" s="94" t="n">
        <f aca="false">SUM(R3:R98)</f>
        <v>323.904566666667</v>
      </c>
    </row>
    <row r="111" customFormat="false" ht="12.75" hidden="false" customHeight="false" outlineLevel="0" collapsed="false">
      <c r="B111" s="1" t="s">
        <v>89</v>
      </c>
      <c r="T111" s="45"/>
      <c r="U111" s="46"/>
      <c r="V111" s="46"/>
      <c r="W111" s="45"/>
      <c r="X111" s="46"/>
      <c r="Y111" s="47"/>
    </row>
    <row r="112" customFormat="false" ht="12.75" hidden="false" customHeight="false" outlineLevel="0" collapsed="false">
      <c r="A112" s="62"/>
      <c r="B112" s="63" t="s">
        <v>90</v>
      </c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45" t="e">
        <f aca="false">AVERAGE(T19,T23,T27,T31,T35,T39,T43,T47,T51,T55,T59,T63,T67,T71,T75,T79)</f>
        <v>#VALUE!</v>
      </c>
      <c r="U112" s="46" t="e">
        <f aca="false">AVERAGE(U19,U23,U27,U31,U35,U39,U43,U47,U51,U55,U59,U63,U67,U71,U75,U79)</f>
        <v>#VALUE!</v>
      </c>
      <c r="V112" s="47" t="e">
        <f aca="false">AVERAGE(V19,V23,V27,V31,V35,V39,V43,V47,V51,V55,V59,V63,V67,V71,V75,V79)</f>
        <v>#VALUE!</v>
      </c>
      <c r="W112" s="46" t="e">
        <f aca="false">AVERAGE(W19,W23,W27,W31,W35,W39,W43,W47,W51,W55,W59,W63,W67,W71,W75,W79)</f>
        <v>#VALUE!</v>
      </c>
      <c r="X112" s="46" t="e">
        <f aca="false">AVERAGE(X19,X23,X27,X31,X35,X39,X43,X47,X51,X55,X59,X63,X67,X71,X75,X79)</f>
        <v>#VALUE!</v>
      </c>
      <c r="Y112" s="47" t="e">
        <f aca="false">AVERAGE(Y19,Y23,Y27,Y31,Y35,Y39,Y43,Y47,Y51,Y55,Y59,Y63,Y67,Y71,Y75,Y79)</f>
        <v>#VALUE!</v>
      </c>
      <c r="AC112" s="46" t="e">
        <f aca="false">AVERAGE(AC19,AC23,AC27,AC31,AC35,AC39,AC43,AC47,AC51,AC55,AC59,AC63,AC67,AC71,AC75,AC79)</f>
        <v>#VALUE!</v>
      </c>
      <c r="AD112" s="46" t="e">
        <f aca="false">AVERAGE(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86</v>
      </c>
      <c r="I113" s="94" t="n">
        <f aca="false">GEOMEAN(I19:I82)</f>
        <v>19.2179039083909</v>
      </c>
      <c r="J113" s="94" t="n">
        <f aca="false">GEOMEAN(J19:J82)</f>
        <v>2.58073660083116</v>
      </c>
      <c r="Q113" s="94" t="n">
        <f aca="false">GEOMEAN(Q19:Q82)</f>
        <v>19.6864188935688</v>
      </c>
      <c r="R113" s="94" t="n">
        <f aca="false">GEOMEAN(R19:R82)</f>
        <v>2.59844819245942</v>
      </c>
    </row>
    <row r="114" customFormat="false" ht="12" hidden="false" customHeight="false" outlineLevel="0" collapsed="false">
      <c r="B114" s="1" t="s">
        <v>87</v>
      </c>
      <c r="Q114" s="95" t="n">
        <f aca="false">Q113/I113</f>
        <v>1.02437908876073</v>
      </c>
      <c r="R114" s="95" t="n">
        <f aca="false">R113/J113</f>
        <v>1.0068629985805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820">
      <formula>0.03</formula>
    </cfRule>
    <cfRule type="cellIs" priority="3" operator="lessThan" aboveAverage="0" equalAverage="0" bottom="0" percent="0" rank="0" text="" dxfId="1821">
      <formula>-0.03</formula>
    </cfRule>
  </conditionalFormatting>
  <conditionalFormatting sqref="T3:V82">
    <cfRule type="cellIs" priority="4" operator="greaterThan" aboveAverage="0" equalAverage="0" bottom="0" percent="0" rank="0" text="" dxfId="1822">
      <formula>0.03</formula>
    </cfRule>
    <cfRule type="cellIs" priority="5" operator="lessThan" aboveAverage="0" equalAverage="0" bottom="0" percent="0" rank="0" text="" dxfId="1823">
      <formula>-0.03</formula>
    </cfRule>
  </conditionalFormatting>
  <conditionalFormatting sqref="W3">
    <cfRule type="cellIs" priority="6" operator="greaterThan" aboveAverage="0" equalAverage="0" bottom="0" percent="0" rank="0" text="" dxfId="1824">
      <formula>0.03</formula>
    </cfRule>
    <cfRule type="cellIs" priority="7" operator="lessThan" aboveAverage="0" equalAverage="0" bottom="0" percent="0" rank="0" text="" dxfId="1825">
      <formula>-0.03</formula>
    </cfRule>
  </conditionalFormatting>
  <conditionalFormatting sqref="X3">
    <cfRule type="cellIs" priority="8" operator="greaterThan" aboveAverage="0" equalAverage="0" bottom="0" percent="0" rank="0" text="" dxfId="1826">
      <formula>0.03</formula>
    </cfRule>
    <cfRule type="cellIs" priority="9" operator="lessThan" aboveAverage="0" equalAverage="0" bottom="0" percent="0" rank="0" text="" dxfId="1827">
      <formula>-0.03</formula>
    </cfRule>
  </conditionalFormatting>
  <conditionalFormatting sqref="Y3">
    <cfRule type="cellIs" priority="10" operator="greaterThan" aboveAverage="0" equalAverage="0" bottom="0" percent="0" rank="0" text="" dxfId="1828">
      <formula>0.03</formula>
    </cfRule>
    <cfRule type="cellIs" priority="11" operator="lessThan" aboveAverage="0" equalAverage="0" bottom="0" percent="0" rank="0" text="" dxfId="1829">
      <formula>-0.03</formula>
    </cfRule>
  </conditionalFormatting>
  <conditionalFormatting sqref="W7">
    <cfRule type="cellIs" priority="12" operator="greaterThan" aboveAverage="0" equalAverage="0" bottom="0" percent="0" rank="0" text="" dxfId="1830">
      <formula>0.03</formula>
    </cfRule>
    <cfRule type="cellIs" priority="13" operator="lessThan" aboveAverage="0" equalAverage="0" bottom="0" percent="0" rank="0" text="" dxfId="1831">
      <formula>-0.03</formula>
    </cfRule>
  </conditionalFormatting>
  <conditionalFormatting sqref="X7">
    <cfRule type="cellIs" priority="14" operator="greaterThan" aboveAverage="0" equalAverage="0" bottom="0" percent="0" rank="0" text="" dxfId="1832">
      <formula>0.03</formula>
    </cfRule>
    <cfRule type="cellIs" priority="15" operator="lessThan" aboveAverage="0" equalAverage="0" bottom="0" percent="0" rank="0" text="" dxfId="1833">
      <formula>-0.03</formula>
    </cfRule>
  </conditionalFormatting>
  <conditionalFormatting sqref="Y7">
    <cfRule type="cellIs" priority="16" operator="greaterThan" aboveAverage="0" equalAverage="0" bottom="0" percent="0" rank="0" text="" dxfId="1834">
      <formula>0.03</formula>
    </cfRule>
    <cfRule type="cellIs" priority="17" operator="lessThan" aboveAverage="0" equalAverage="0" bottom="0" percent="0" rank="0" text="" dxfId="1835">
      <formula>-0.03</formula>
    </cfRule>
  </conditionalFormatting>
  <conditionalFormatting sqref="W11">
    <cfRule type="cellIs" priority="18" operator="greaterThan" aboveAverage="0" equalAverage="0" bottom="0" percent="0" rank="0" text="" dxfId="1836">
      <formula>0.03</formula>
    </cfRule>
    <cfRule type="cellIs" priority="19" operator="lessThan" aboveAverage="0" equalAverage="0" bottom="0" percent="0" rank="0" text="" dxfId="1837">
      <formula>-0.03</formula>
    </cfRule>
  </conditionalFormatting>
  <conditionalFormatting sqref="X11">
    <cfRule type="cellIs" priority="20" operator="greaterThan" aboveAverage="0" equalAverage="0" bottom="0" percent="0" rank="0" text="" dxfId="1838">
      <formula>0.03</formula>
    </cfRule>
    <cfRule type="cellIs" priority="21" operator="lessThan" aboveAverage="0" equalAverage="0" bottom="0" percent="0" rank="0" text="" dxfId="1839">
      <formula>-0.03</formula>
    </cfRule>
  </conditionalFormatting>
  <conditionalFormatting sqref="Y11">
    <cfRule type="cellIs" priority="22" operator="greaterThan" aboveAverage="0" equalAverage="0" bottom="0" percent="0" rank="0" text="" dxfId="1840">
      <formula>0.03</formula>
    </cfRule>
    <cfRule type="cellIs" priority="23" operator="lessThan" aboveAverage="0" equalAverage="0" bottom="0" percent="0" rank="0" text="" dxfId="1841">
      <formula>-0.03</formula>
    </cfRule>
  </conditionalFormatting>
  <conditionalFormatting sqref="W15">
    <cfRule type="cellIs" priority="24" operator="greaterThan" aboveAverage="0" equalAverage="0" bottom="0" percent="0" rank="0" text="" dxfId="1842">
      <formula>0.03</formula>
    </cfRule>
    <cfRule type="cellIs" priority="25" operator="lessThan" aboveAverage="0" equalAverage="0" bottom="0" percent="0" rank="0" text="" dxfId="1843">
      <formula>-0.03</formula>
    </cfRule>
  </conditionalFormatting>
  <conditionalFormatting sqref="X15">
    <cfRule type="cellIs" priority="26" operator="greaterThan" aboveAverage="0" equalAverage="0" bottom="0" percent="0" rank="0" text="" dxfId="1844">
      <formula>0.03</formula>
    </cfRule>
    <cfRule type="cellIs" priority="27" operator="lessThan" aboveAverage="0" equalAverage="0" bottom="0" percent="0" rank="0" text="" dxfId="1845">
      <formula>-0.03</formula>
    </cfRule>
  </conditionalFormatting>
  <conditionalFormatting sqref="Y15">
    <cfRule type="cellIs" priority="28" operator="greaterThan" aboveAverage="0" equalAverage="0" bottom="0" percent="0" rank="0" text="" dxfId="1846">
      <formula>0.03</formula>
    </cfRule>
    <cfRule type="cellIs" priority="29" operator="lessThan" aboveAverage="0" equalAverage="0" bottom="0" percent="0" rank="0" text="" dxfId="1847">
      <formula>-0.03</formula>
    </cfRule>
  </conditionalFormatting>
  <conditionalFormatting sqref="W19">
    <cfRule type="cellIs" priority="30" operator="greaterThan" aboveAverage="0" equalAverage="0" bottom="0" percent="0" rank="0" text="" dxfId="1848">
      <formula>0.03</formula>
    </cfRule>
    <cfRule type="cellIs" priority="31" operator="lessThan" aboveAverage="0" equalAverage="0" bottom="0" percent="0" rank="0" text="" dxfId="1849">
      <formula>-0.03</formula>
    </cfRule>
  </conditionalFormatting>
  <conditionalFormatting sqref="X19">
    <cfRule type="cellIs" priority="32" operator="greaterThan" aboveAverage="0" equalAverage="0" bottom="0" percent="0" rank="0" text="" dxfId="1850">
      <formula>0.03</formula>
    </cfRule>
    <cfRule type="cellIs" priority="33" operator="lessThan" aboveAverage="0" equalAverage="0" bottom="0" percent="0" rank="0" text="" dxfId="1851">
      <formula>-0.03</formula>
    </cfRule>
  </conditionalFormatting>
  <conditionalFormatting sqref="Y19">
    <cfRule type="cellIs" priority="34" operator="greaterThan" aboveAverage="0" equalAverage="0" bottom="0" percent="0" rank="0" text="" dxfId="1852">
      <formula>0.03</formula>
    </cfRule>
    <cfRule type="cellIs" priority="35" operator="lessThan" aboveAverage="0" equalAverage="0" bottom="0" percent="0" rank="0" text="" dxfId="1853">
      <formula>-0.03</formula>
    </cfRule>
  </conditionalFormatting>
  <conditionalFormatting sqref="W23">
    <cfRule type="cellIs" priority="36" operator="greaterThan" aboveAverage="0" equalAverage="0" bottom="0" percent="0" rank="0" text="" dxfId="1854">
      <formula>0.03</formula>
    </cfRule>
    <cfRule type="cellIs" priority="37" operator="lessThan" aboveAverage="0" equalAverage="0" bottom="0" percent="0" rank="0" text="" dxfId="1855">
      <formula>-0.03</formula>
    </cfRule>
  </conditionalFormatting>
  <conditionalFormatting sqref="X23">
    <cfRule type="cellIs" priority="38" operator="greaterThan" aboveAverage="0" equalAverage="0" bottom="0" percent="0" rank="0" text="" dxfId="1856">
      <formula>0.03</formula>
    </cfRule>
    <cfRule type="cellIs" priority="39" operator="lessThan" aboveAverage="0" equalAverage="0" bottom="0" percent="0" rank="0" text="" dxfId="1857">
      <formula>-0.03</formula>
    </cfRule>
  </conditionalFormatting>
  <conditionalFormatting sqref="Y23">
    <cfRule type="cellIs" priority="40" operator="greaterThan" aboveAverage="0" equalAverage="0" bottom="0" percent="0" rank="0" text="" dxfId="1858">
      <formula>0.03</formula>
    </cfRule>
    <cfRule type="cellIs" priority="41" operator="lessThan" aboveAverage="0" equalAverage="0" bottom="0" percent="0" rank="0" text="" dxfId="1859">
      <formula>-0.03</formula>
    </cfRule>
  </conditionalFormatting>
  <conditionalFormatting sqref="W27">
    <cfRule type="cellIs" priority="42" operator="greaterThan" aboveAverage="0" equalAverage="0" bottom="0" percent="0" rank="0" text="" dxfId="1860">
      <formula>0.03</formula>
    </cfRule>
    <cfRule type="cellIs" priority="43" operator="lessThan" aboveAverage="0" equalAverage="0" bottom="0" percent="0" rank="0" text="" dxfId="1861">
      <formula>-0.03</formula>
    </cfRule>
  </conditionalFormatting>
  <conditionalFormatting sqref="X27">
    <cfRule type="cellIs" priority="44" operator="greaterThan" aboveAverage="0" equalAverage="0" bottom="0" percent="0" rank="0" text="" dxfId="1862">
      <formula>0.03</formula>
    </cfRule>
    <cfRule type="cellIs" priority="45" operator="lessThan" aboveAverage="0" equalAverage="0" bottom="0" percent="0" rank="0" text="" dxfId="1863">
      <formula>-0.03</formula>
    </cfRule>
  </conditionalFormatting>
  <conditionalFormatting sqref="Y27">
    <cfRule type="cellIs" priority="46" operator="greaterThan" aboveAverage="0" equalAverage="0" bottom="0" percent="0" rank="0" text="" dxfId="1864">
      <formula>0.03</formula>
    </cfRule>
    <cfRule type="cellIs" priority="47" operator="lessThan" aboveAverage="0" equalAverage="0" bottom="0" percent="0" rank="0" text="" dxfId="1865">
      <formula>-0.03</formula>
    </cfRule>
  </conditionalFormatting>
  <conditionalFormatting sqref="W31">
    <cfRule type="cellIs" priority="48" operator="greaterThan" aboveAverage="0" equalAverage="0" bottom="0" percent="0" rank="0" text="" dxfId="1866">
      <formula>0.03</formula>
    </cfRule>
    <cfRule type="cellIs" priority="49" operator="lessThan" aboveAverage="0" equalAverage="0" bottom="0" percent="0" rank="0" text="" dxfId="1867">
      <formula>-0.03</formula>
    </cfRule>
  </conditionalFormatting>
  <conditionalFormatting sqref="X31">
    <cfRule type="cellIs" priority="50" operator="greaterThan" aboveAverage="0" equalAverage="0" bottom="0" percent="0" rank="0" text="" dxfId="1868">
      <formula>0.03</formula>
    </cfRule>
    <cfRule type="cellIs" priority="51" operator="lessThan" aboveAverage="0" equalAverage="0" bottom="0" percent="0" rank="0" text="" dxfId="1869">
      <formula>-0.03</formula>
    </cfRule>
  </conditionalFormatting>
  <conditionalFormatting sqref="Y31">
    <cfRule type="cellIs" priority="52" operator="greaterThan" aboveAverage="0" equalAverage="0" bottom="0" percent="0" rank="0" text="" dxfId="1870">
      <formula>0.03</formula>
    </cfRule>
    <cfRule type="cellIs" priority="53" operator="lessThan" aboveAverage="0" equalAverage="0" bottom="0" percent="0" rank="0" text="" dxfId="1871">
      <formula>-0.03</formula>
    </cfRule>
  </conditionalFormatting>
  <conditionalFormatting sqref="W35">
    <cfRule type="cellIs" priority="54" operator="greaterThan" aboveAverage="0" equalAverage="0" bottom="0" percent="0" rank="0" text="" dxfId="1872">
      <formula>0.03</formula>
    </cfRule>
    <cfRule type="cellIs" priority="55" operator="lessThan" aboveAverage="0" equalAverage="0" bottom="0" percent="0" rank="0" text="" dxfId="1873">
      <formula>-0.03</formula>
    </cfRule>
  </conditionalFormatting>
  <conditionalFormatting sqref="X35">
    <cfRule type="cellIs" priority="56" operator="greaterThan" aboveAverage="0" equalAverage="0" bottom="0" percent="0" rank="0" text="" dxfId="1874">
      <formula>0.03</formula>
    </cfRule>
    <cfRule type="cellIs" priority="57" operator="lessThan" aboveAverage="0" equalAverage="0" bottom="0" percent="0" rank="0" text="" dxfId="1875">
      <formula>-0.03</formula>
    </cfRule>
  </conditionalFormatting>
  <conditionalFormatting sqref="Y35">
    <cfRule type="cellIs" priority="58" operator="greaterThan" aboveAverage="0" equalAverage="0" bottom="0" percent="0" rank="0" text="" dxfId="1876">
      <formula>0.03</formula>
    </cfRule>
    <cfRule type="cellIs" priority="59" operator="lessThan" aboveAverage="0" equalAverage="0" bottom="0" percent="0" rank="0" text="" dxfId="1877">
      <formula>-0.03</formula>
    </cfRule>
  </conditionalFormatting>
  <conditionalFormatting sqref="W39">
    <cfRule type="cellIs" priority="60" operator="greaterThan" aboveAverage="0" equalAverage="0" bottom="0" percent="0" rank="0" text="" dxfId="1878">
      <formula>0.03</formula>
    </cfRule>
    <cfRule type="cellIs" priority="61" operator="lessThan" aboveAverage="0" equalAverage="0" bottom="0" percent="0" rank="0" text="" dxfId="1879">
      <formula>-0.03</formula>
    </cfRule>
  </conditionalFormatting>
  <conditionalFormatting sqref="X39">
    <cfRule type="cellIs" priority="62" operator="greaterThan" aboveAverage="0" equalAverage="0" bottom="0" percent="0" rank="0" text="" dxfId="1880">
      <formula>0.03</formula>
    </cfRule>
    <cfRule type="cellIs" priority="63" operator="lessThan" aboveAverage="0" equalAverage="0" bottom="0" percent="0" rank="0" text="" dxfId="1881">
      <formula>-0.03</formula>
    </cfRule>
  </conditionalFormatting>
  <conditionalFormatting sqref="Y39">
    <cfRule type="cellIs" priority="64" operator="greaterThan" aboveAverage="0" equalAverage="0" bottom="0" percent="0" rank="0" text="" dxfId="1882">
      <formula>0.03</formula>
    </cfRule>
    <cfRule type="cellIs" priority="65" operator="lessThan" aboveAverage="0" equalAverage="0" bottom="0" percent="0" rank="0" text="" dxfId="1883">
      <formula>-0.03</formula>
    </cfRule>
  </conditionalFormatting>
  <conditionalFormatting sqref="W43">
    <cfRule type="cellIs" priority="66" operator="greaterThan" aboveAverage="0" equalAverage="0" bottom="0" percent="0" rank="0" text="" dxfId="1884">
      <formula>0.03</formula>
    </cfRule>
    <cfRule type="cellIs" priority="67" operator="lessThan" aboveAverage="0" equalAverage="0" bottom="0" percent="0" rank="0" text="" dxfId="1885">
      <formula>-0.03</formula>
    </cfRule>
  </conditionalFormatting>
  <conditionalFormatting sqref="X43">
    <cfRule type="cellIs" priority="68" operator="greaterThan" aboveAverage="0" equalAverage="0" bottom="0" percent="0" rank="0" text="" dxfId="1886">
      <formula>0.03</formula>
    </cfRule>
    <cfRule type="cellIs" priority="69" operator="lessThan" aboveAverage="0" equalAverage="0" bottom="0" percent="0" rank="0" text="" dxfId="1887">
      <formula>-0.03</formula>
    </cfRule>
  </conditionalFormatting>
  <conditionalFormatting sqref="Y43">
    <cfRule type="cellIs" priority="70" operator="greaterThan" aboveAverage="0" equalAverage="0" bottom="0" percent="0" rank="0" text="" dxfId="1888">
      <formula>0.03</formula>
    </cfRule>
    <cfRule type="cellIs" priority="71" operator="lessThan" aboveAverage="0" equalAverage="0" bottom="0" percent="0" rank="0" text="" dxfId="1889">
      <formula>-0.03</formula>
    </cfRule>
  </conditionalFormatting>
  <conditionalFormatting sqref="W47">
    <cfRule type="cellIs" priority="72" operator="greaterThan" aboveAverage="0" equalAverage="0" bottom="0" percent="0" rank="0" text="" dxfId="1890">
      <formula>0.03</formula>
    </cfRule>
    <cfRule type="cellIs" priority="73" operator="lessThan" aboveAverage="0" equalAverage="0" bottom="0" percent="0" rank="0" text="" dxfId="1891">
      <formula>-0.03</formula>
    </cfRule>
  </conditionalFormatting>
  <conditionalFormatting sqref="X47">
    <cfRule type="cellIs" priority="74" operator="greaterThan" aboveAverage="0" equalAverage="0" bottom="0" percent="0" rank="0" text="" dxfId="1892">
      <formula>0.03</formula>
    </cfRule>
    <cfRule type="cellIs" priority="75" operator="lessThan" aboveAverage="0" equalAverage="0" bottom="0" percent="0" rank="0" text="" dxfId="1893">
      <formula>-0.03</formula>
    </cfRule>
  </conditionalFormatting>
  <conditionalFormatting sqref="Y47">
    <cfRule type="cellIs" priority="76" operator="greaterThan" aboveAverage="0" equalAverage="0" bottom="0" percent="0" rank="0" text="" dxfId="1894">
      <formula>0.03</formula>
    </cfRule>
    <cfRule type="cellIs" priority="77" operator="lessThan" aboveAverage="0" equalAverage="0" bottom="0" percent="0" rank="0" text="" dxfId="1895">
      <formula>-0.03</formula>
    </cfRule>
  </conditionalFormatting>
  <conditionalFormatting sqref="W51">
    <cfRule type="cellIs" priority="78" operator="greaterThan" aboveAverage="0" equalAverage="0" bottom="0" percent="0" rank="0" text="" dxfId="1896">
      <formula>0.03</formula>
    </cfRule>
    <cfRule type="cellIs" priority="79" operator="lessThan" aboveAverage="0" equalAverage="0" bottom="0" percent="0" rank="0" text="" dxfId="1897">
      <formula>-0.03</formula>
    </cfRule>
  </conditionalFormatting>
  <conditionalFormatting sqref="X51">
    <cfRule type="cellIs" priority="80" operator="greaterThan" aboveAverage="0" equalAverage="0" bottom="0" percent="0" rank="0" text="" dxfId="1898">
      <formula>0.03</formula>
    </cfRule>
    <cfRule type="cellIs" priority="81" operator="lessThan" aboveAverage="0" equalAverage="0" bottom="0" percent="0" rank="0" text="" dxfId="1899">
      <formula>-0.03</formula>
    </cfRule>
  </conditionalFormatting>
  <conditionalFormatting sqref="Y51">
    <cfRule type="cellIs" priority="82" operator="greaterThan" aboveAverage="0" equalAverage="0" bottom="0" percent="0" rank="0" text="" dxfId="1900">
      <formula>0.03</formula>
    </cfRule>
    <cfRule type="cellIs" priority="83" operator="lessThan" aboveAverage="0" equalAverage="0" bottom="0" percent="0" rank="0" text="" dxfId="1901">
      <formula>-0.03</formula>
    </cfRule>
  </conditionalFormatting>
  <conditionalFormatting sqref="W55">
    <cfRule type="cellIs" priority="84" operator="greaterThan" aboveAverage="0" equalAverage="0" bottom="0" percent="0" rank="0" text="" dxfId="1902">
      <formula>0.03</formula>
    </cfRule>
    <cfRule type="cellIs" priority="85" operator="lessThan" aboveAverage="0" equalAverage="0" bottom="0" percent="0" rank="0" text="" dxfId="1903">
      <formula>-0.03</formula>
    </cfRule>
  </conditionalFormatting>
  <conditionalFormatting sqref="X55">
    <cfRule type="cellIs" priority="86" operator="greaterThan" aboveAverage="0" equalAverage="0" bottom="0" percent="0" rank="0" text="" dxfId="1904">
      <formula>0.03</formula>
    </cfRule>
    <cfRule type="cellIs" priority="87" operator="lessThan" aboveAverage="0" equalAverage="0" bottom="0" percent="0" rank="0" text="" dxfId="1905">
      <formula>-0.03</formula>
    </cfRule>
  </conditionalFormatting>
  <conditionalFormatting sqref="Y55">
    <cfRule type="cellIs" priority="88" operator="greaterThan" aboveAverage="0" equalAverage="0" bottom="0" percent="0" rank="0" text="" dxfId="1906">
      <formula>0.03</formula>
    </cfRule>
    <cfRule type="cellIs" priority="89" operator="lessThan" aboveAverage="0" equalAverage="0" bottom="0" percent="0" rank="0" text="" dxfId="1907">
      <formula>-0.03</formula>
    </cfRule>
  </conditionalFormatting>
  <conditionalFormatting sqref="W59">
    <cfRule type="cellIs" priority="90" operator="greaterThan" aboveAverage="0" equalAverage="0" bottom="0" percent="0" rank="0" text="" dxfId="1908">
      <formula>0.03</formula>
    </cfRule>
    <cfRule type="cellIs" priority="91" operator="lessThan" aboveAverage="0" equalAverage="0" bottom="0" percent="0" rank="0" text="" dxfId="1909">
      <formula>-0.03</formula>
    </cfRule>
  </conditionalFormatting>
  <conditionalFormatting sqref="X59">
    <cfRule type="cellIs" priority="92" operator="greaterThan" aboveAverage="0" equalAverage="0" bottom="0" percent="0" rank="0" text="" dxfId="1910">
      <formula>0.03</formula>
    </cfRule>
    <cfRule type="cellIs" priority="93" operator="lessThan" aboveAverage="0" equalAverage="0" bottom="0" percent="0" rank="0" text="" dxfId="1911">
      <formula>-0.03</formula>
    </cfRule>
  </conditionalFormatting>
  <conditionalFormatting sqref="Y59">
    <cfRule type="cellIs" priority="94" operator="greaterThan" aboveAverage="0" equalAverage="0" bottom="0" percent="0" rank="0" text="" dxfId="1912">
      <formula>0.03</formula>
    </cfRule>
    <cfRule type="cellIs" priority="95" operator="lessThan" aboveAverage="0" equalAverage="0" bottom="0" percent="0" rank="0" text="" dxfId="1913">
      <formula>-0.03</formula>
    </cfRule>
  </conditionalFormatting>
  <conditionalFormatting sqref="W63">
    <cfRule type="cellIs" priority="96" operator="greaterThan" aboveAverage="0" equalAverage="0" bottom="0" percent="0" rank="0" text="" dxfId="1914">
      <formula>0.03</formula>
    </cfRule>
    <cfRule type="cellIs" priority="97" operator="lessThan" aboveAverage="0" equalAverage="0" bottom="0" percent="0" rank="0" text="" dxfId="1915">
      <formula>-0.03</formula>
    </cfRule>
  </conditionalFormatting>
  <conditionalFormatting sqref="X63">
    <cfRule type="cellIs" priority="98" operator="greaterThan" aboveAverage="0" equalAverage="0" bottom="0" percent="0" rank="0" text="" dxfId="1916">
      <formula>0.03</formula>
    </cfRule>
    <cfRule type="cellIs" priority="99" operator="lessThan" aboveAverage="0" equalAverage="0" bottom="0" percent="0" rank="0" text="" dxfId="1917">
      <formula>-0.03</formula>
    </cfRule>
  </conditionalFormatting>
  <conditionalFormatting sqref="Y63">
    <cfRule type="cellIs" priority="100" operator="greaterThan" aboveAverage="0" equalAverage="0" bottom="0" percent="0" rank="0" text="" dxfId="1918">
      <formula>0.03</formula>
    </cfRule>
    <cfRule type="cellIs" priority="101" operator="lessThan" aboveAverage="0" equalAverage="0" bottom="0" percent="0" rank="0" text="" dxfId="1919">
      <formula>-0.03</formula>
    </cfRule>
  </conditionalFormatting>
  <conditionalFormatting sqref="W67">
    <cfRule type="cellIs" priority="102" operator="greaterThan" aboveAverage="0" equalAverage="0" bottom="0" percent="0" rank="0" text="" dxfId="1920">
      <formula>0.03</formula>
    </cfRule>
    <cfRule type="cellIs" priority="103" operator="lessThan" aboveAverage="0" equalAverage="0" bottom="0" percent="0" rank="0" text="" dxfId="1921">
      <formula>-0.03</formula>
    </cfRule>
  </conditionalFormatting>
  <conditionalFormatting sqref="X67">
    <cfRule type="cellIs" priority="104" operator="greaterThan" aboveAverage="0" equalAverage="0" bottom="0" percent="0" rank="0" text="" dxfId="1922">
      <formula>0.03</formula>
    </cfRule>
    <cfRule type="cellIs" priority="105" operator="lessThan" aboveAverage="0" equalAverage="0" bottom="0" percent="0" rank="0" text="" dxfId="1923">
      <formula>-0.03</formula>
    </cfRule>
  </conditionalFormatting>
  <conditionalFormatting sqref="Y67">
    <cfRule type="cellIs" priority="106" operator="greaterThan" aboveAverage="0" equalAverage="0" bottom="0" percent="0" rank="0" text="" dxfId="1924">
      <formula>0.03</formula>
    </cfRule>
    <cfRule type="cellIs" priority="107" operator="lessThan" aboveAverage="0" equalAverage="0" bottom="0" percent="0" rank="0" text="" dxfId="1925">
      <formula>-0.03</formula>
    </cfRule>
  </conditionalFormatting>
  <conditionalFormatting sqref="W71">
    <cfRule type="cellIs" priority="108" operator="greaterThan" aboveAverage="0" equalAverage="0" bottom="0" percent="0" rank="0" text="" dxfId="1926">
      <formula>0.03</formula>
    </cfRule>
    <cfRule type="cellIs" priority="109" operator="lessThan" aboveAverage="0" equalAverage="0" bottom="0" percent="0" rank="0" text="" dxfId="1927">
      <formula>-0.03</formula>
    </cfRule>
  </conditionalFormatting>
  <conditionalFormatting sqref="X71">
    <cfRule type="cellIs" priority="110" operator="greaterThan" aboveAverage="0" equalAverage="0" bottom="0" percent="0" rank="0" text="" dxfId="1928">
      <formula>0.03</formula>
    </cfRule>
    <cfRule type="cellIs" priority="111" operator="lessThan" aboveAverage="0" equalAverage="0" bottom="0" percent="0" rank="0" text="" dxfId="1929">
      <formula>-0.03</formula>
    </cfRule>
  </conditionalFormatting>
  <conditionalFormatting sqref="Y71">
    <cfRule type="cellIs" priority="112" operator="greaterThan" aboveAverage="0" equalAverage="0" bottom="0" percent="0" rank="0" text="" dxfId="1930">
      <formula>0.03</formula>
    </cfRule>
    <cfRule type="cellIs" priority="113" operator="lessThan" aboveAverage="0" equalAverage="0" bottom="0" percent="0" rank="0" text="" dxfId="1931">
      <formula>-0.03</formula>
    </cfRule>
  </conditionalFormatting>
  <conditionalFormatting sqref="W75">
    <cfRule type="cellIs" priority="114" operator="greaterThan" aboveAverage="0" equalAverage="0" bottom="0" percent="0" rank="0" text="" dxfId="1932">
      <formula>0.03</formula>
    </cfRule>
    <cfRule type="cellIs" priority="115" operator="lessThan" aboveAverage="0" equalAverage="0" bottom="0" percent="0" rank="0" text="" dxfId="1933">
      <formula>-0.03</formula>
    </cfRule>
  </conditionalFormatting>
  <conditionalFormatting sqref="X75">
    <cfRule type="cellIs" priority="116" operator="greaterThan" aboveAverage="0" equalAverage="0" bottom="0" percent="0" rank="0" text="" dxfId="1934">
      <formula>0.03</formula>
    </cfRule>
    <cfRule type="cellIs" priority="117" operator="lessThan" aboveAverage="0" equalAverage="0" bottom="0" percent="0" rank="0" text="" dxfId="1935">
      <formula>-0.03</formula>
    </cfRule>
  </conditionalFormatting>
  <conditionalFormatting sqref="Y75">
    <cfRule type="cellIs" priority="118" operator="greaterThan" aboveAverage="0" equalAverage="0" bottom="0" percent="0" rank="0" text="" dxfId="1936">
      <formula>0.03</formula>
    </cfRule>
    <cfRule type="cellIs" priority="119" operator="lessThan" aboveAverage="0" equalAverage="0" bottom="0" percent="0" rank="0" text="" dxfId="1937">
      <formula>-0.03</formula>
    </cfRule>
  </conditionalFormatting>
  <conditionalFormatting sqref="W79">
    <cfRule type="cellIs" priority="120" operator="greaterThan" aboveAverage="0" equalAverage="0" bottom="0" percent="0" rank="0" text="" dxfId="1938">
      <formula>0.03</formula>
    </cfRule>
    <cfRule type="cellIs" priority="121" operator="lessThan" aboveAverage="0" equalAverage="0" bottom="0" percent="0" rank="0" text="" dxfId="1939">
      <formula>-0.03</formula>
    </cfRule>
  </conditionalFormatting>
  <conditionalFormatting sqref="X79">
    <cfRule type="cellIs" priority="122" operator="greaterThan" aboveAverage="0" equalAverage="0" bottom="0" percent="0" rank="0" text="" dxfId="1940">
      <formula>0.03</formula>
    </cfRule>
    <cfRule type="cellIs" priority="123" operator="lessThan" aboveAverage="0" equalAverage="0" bottom="0" percent="0" rank="0" text="" dxfId="1941">
      <formula>-0.03</formula>
    </cfRule>
  </conditionalFormatting>
  <conditionalFormatting sqref="Y79">
    <cfRule type="cellIs" priority="124" operator="greaterThan" aboveAverage="0" equalAverage="0" bottom="0" percent="0" rank="0" text="" dxfId="1942">
      <formula>0.03</formula>
    </cfRule>
    <cfRule type="cellIs" priority="125" operator="lessThan" aboveAverage="0" equalAverage="0" bottom="0" percent="0" rank="0" text="" dxfId="1943">
      <formula>-0.03</formula>
    </cfRule>
  </conditionalFormatting>
  <conditionalFormatting sqref="T83:V98">
    <cfRule type="cellIs" priority="126" operator="greaterThan" aboveAverage="0" equalAverage="0" bottom="0" percent="0" rank="0" text="" dxfId="1944">
      <formula>0.03</formula>
    </cfRule>
    <cfRule type="cellIs" priority="127" operator="lessThan" aboveAverage="0" equalAverage="0" bottom="0" percent="0" rank="0" text="" dxfId="1945">
      <formula>-0.03</formula>
    </cfRule>
  </conditionalFormatting>
  <conditionalFormatting sqref="W6:X6">
    <cfRule type="cellIs" priority="128" operator="greaterThan" aboveAverage="0" equalAverage="0" bottom="0" percent="0" rank="0" text="" dxfId="1946">
      <formula>0.03</formula>
    </cfRule>
    <cfRule type="cellIs" priority="129" operator="lessThan" aboveAverage="0" equalAverage="0" bottom="0" percent="0" rank="0" text="" dxfId="1947">
      <formula>-0.03</formula>
    </cfRule>
  </conditionalFormatting>
  <conditionalFormatting sqref="W10:X10">
    <cfRule type="cellIs" priority="130" operator="greaterThan" aboveAverage="0" equalAverage="0" bottom="0" percent="0" rank="0" text="" dxfId="1948">
      <formula>0.03</formula>
    </cfRule>
    <cfRule type="cellIs" priority="131" operator="lessThan" aboveAverage="0" equalAverage="0" bottom="0" percent="0" rank="0" text="" dxfId="1949">
      <formula>-0.03</formula>
    </cfRule>
  </conditionalFormatting>
  <conditionalFormatting sqref="W14:X14">
    <cfRule type="cellIs" priority="132" operator="greaterThan" aboveAverage="0" equalAverage="0" bottom="0" percent="0" rank="0" text="" dxfId="1950">
      <formula>0.03</formula>
    </cfRule>
    <cfRule type="cellIs" priority="133" operator="lessThan" aboveAverage="0" equalAverage="0" bottom="0" percent="0" rank="0" text="" dxfId="1951">
      <formula>-0.03</formula>
    </cfRule>
  </conditionalFormatting>
  <conditionalFormatting sqref="W18:X18">
    <cfRule type="cellIs" priority="134" operator="greaterThan" aboveAverage="0" equalAverage="0" bottom="0" percent="0" rank="0" text="" dxfId="1952">
      <formula>0.03</formula>
    </cfRule>
    <cfRule type="cellIs" priority="135" operator="lessThan" aboveAverage="0" equalAverage="0" bottom="0" percent="0" rank="0" text="" dxfId="1953">
      <formula>-0.03</formula>
    </cfRule>
  </conditionalFormatting>
  <conditionalFormatting sqref="W22:X22">
    <cfRule type="cellIs" priority="136" operator="greaterThan" aboveAverage="0" equalAverage="0" bottom="0" percent="0" rank="0" text="" dxfId="1954">
      <formula>0.03</formula>
    </cfRule>
    <cfRule type="cellIs" priority="137" operator="lessThan" aboveAverage="0" equalAverage="0" bottom="0" percent="0" rank="0" text="" dxfId="1955">
      <formula>-0.03</formula>
    </cfRule>
  </conditionalFormatting>
  <conditionalFormatting sqref="W26:X26">
    <cfRule type="cellIs" priority="138" operator="greaterThan" aboveAverage="0" equalAverage="0" bottom="0" percent="0" rank="0" text="" dxfId="1956">
      <formula>0.03</formula>
    </cfRule>
    <cfRule type="cellIs" priority="139" operator="lessThan" aboveAverage="0" equalAverage="0" bottom="0" percent="0" rank="0" text="" dxfId="1957">
      <formula>-0.03</formula>
    </cfRule>
  </conditionalFormatting>
  <conditionalFormatting sqref="W30:X30">
    <cfRule type="cellIs" priority="140" operator="greaterThan" aboveAverage="0" equalAverage="0" bottom="0" percent="0" rank="0" text="" dxfId="1958">
      <formula>0.03</formula>
    </cfRule>
    <cfRule type="cellIs" priority="141" operator="lessThan" aboveAverage="0" equalAverage="0" bottom="0" percent="0" rank="0" text="" dxfId="1959">
      <formula>-0.03</formula>
    </cfRule>
  </conditionalFormatting>
  <conditionalFormatting sqref="W34:X34">
    <cfRule type="cellIs" priority="142" operator="greaterThan" aboveAverage="0" equalAverage="0" bottom="0" percent="0" rank="0" text="" dxfId="1960">
      <formula>0.03</formula>
    </cfRule>
    <cfRule type="cellIs" priority="143" operator="lessThan" aboveAverage="0" equalAverage="0" bottom="0" percent="0" rank="0" text="" dxfId="1961">
      <formula>-0.03</formula>
    </cfRule>
  </conditionalFormatting>
  <conditionalFormatting sqref="W38:X38">
    <cfRule type="cellIs" priority="144" operator="greaterThan" aboveAverage="0" equalAverage="0" bottom="0" percent="0" rank="0" text="" dxfId="1962">
      <formula>0.03</formula>
    </cfRule>
    <cfRule type="cellIs" priority="145" operator="lessThan" aboveAverage="0" equalAverage="0" bottom="0" percent="0" rank="0" text="" dxfId="1963">
      <formula>-0.03</formula>
    </cfRule>
  </conditionalFormatting>
  <conditionalFormatting sqref="W42:X42">
    <cfRule type="cellIs" priority="146" operator="greaterThan" aboveAverage="0" equalAverage="0" bottom="0" percent="0" rank="0" text="" dxfId="1964">
      <formula>0.03</formula>
    </cfRule>
    <cfRule type="cellIs" priority="147" operator="lessThan" aboveAverage="0" equalAverage="0" bottom="0" percent="0" rank="0" text="" dxfId="1965">
      <formula>-0.03</formula>
    </cfRule>
  </conditionalFormatting>
  <conditionalFormatting sqref="W46:X46">
    <cfRule type="cellIs" priority="148" operator="greaterThan" aboveAverage="0" equalAverage="0" bottom="0" percent="0" rank="0" text="" dxfId="1966">
      <formula>0.03</formula>
    </cfRule>
    <cfRule type="cellIs" priority="149" operator="lessThan" aboveAverage="0" equalAverage="0" bottom="0" percent="0" rank="0" text="" dxfId="1967">
      <formula>-0.03</formula>
    </cfRule>
  </conditionalFormatting>
  <conditionalFormatting sqref="W50:X50">
    <cfRule type="cellIs" priority="150" operator="greaterThan" aboveAverage="0" equalAverage="0" bottom="0" percent="0" rank="0" text="" dxfId="1968">
      <formula>0.03</formula>
    </cfRule>
    <cfRule type="cellIs" priority="151" operator="lessThan" aboveAverage="0" equalAverage="0" bottom="0" percent="0" rank="0" text="" dxfId="1969">
      <formula>-0.03</formula>
    </cfRule>
  </conditionalFormatting>
  <conditionalFormatting sqref="W54:X54">
    <cfRule type="cellIs" priority="152" operator="greaterThan" aboveAverage="0" equalAverage="0" bottom="0" percent="0" rank="0" text="" dxfId="1970">
      <formula>0.03</formula>
    </cfRule>
    <cfRule type="cellIs" priority="153" operator="lessThan" aboveAverage="0" equalAverage="0" bottom="0" percent="0" rank="0" text="" dxfId="1971">
      <formula>-0.03</formula>
    </cfRule>
  </conditionalFormatting>
  <conditionalFormatting sqref="W58:X58">
    <cfRule type="cellIs" priority="154" operator="greaterThan" aboveAverage="0" equalAverage="0" bottom="0" percent="0" rank="0" text="" dxfId="1972">
      <formula>0.03</formula>
    </cfRule>
    <cfRule type="cellIs" priority="155" operator="lessThan" aboveAverage="0" equalAverage="0" bottom="0" percent="0" rank="0" text="" dxfId="1973">
      <formula>-0.03</formula>
    </cfRule>
  </conditionalFormatting>
  <conditionalFormatting sqref="W62:X62">
    <cfRule type="cellIs" priority="156" operator="greaterThan" aboveAverage="0" equalAverage="0" bottom="0" percent="0" rank="0" text="" dxfId="1974">
      <formula>0.03</formula>
    </cfRule>
    <cfRule type="cellIs" priority="157" operator="lessThan" aboveAverage="0" equalAverage="0" bottom="0" percent="0" rank="0" text="" dxfId="1975">
      <formula>-0.03</formula>
    </cfRule>
  </conditionalFormatting>
  <conditionalFormatting sqref="W66:X66">
    <cfRule type="cellIs" priority="158" operator="greaterThan" aboveAverage="0" equalAverage="0" bottom="0" percent="0" rank="0" text="" dxfId="1976">
      <formula>0.03</formula>
    </cfRule>
    <cfRule type="cellIs" priority="159" operator="lessThan" aboveAverage="0" equalAverage="0" bottom="0" percent="0" rank="0" text="" dxfId="1977">
      <formula>-0.03</formula>
    </cfRule>
  </conditionalFormatting>
  <conditionalFormatting sqref="W70:X70">
    <cfRule type="cellIs" priority="160" operator="greaterThan" aboveAverage="0" equalAverage="0" bottom="0" percent="0" rank="0" text="" dxfId="1978">
      <formula>0.03</formula>
    </cfRule>
    <cfRule type="cellIs" priority="161" operator="lessThan" aboveAverage="0" equalAverage="0" bottom="0" percent="0" rank="0" text="" dxfId="1979">
      <formula>-0.03</formula>
    </cfRule>
  </conditionalFormatting>
  <conditionalFormatting sqref="W74:X74">
    <cfRule type="cellIs" priority="162" operator="greaterThan" aboveAverage="0" equalAverage="0" bottom="0" percent="0" rank="0" text="" dxfId="1980">
      <formula>0.03</formula>
    </cfRule>
    <cfRule type="cellIs" priority="163" operator="lessThan" aboveAverage="0" equalAverage="0" bottom="0" percent="0" rank="0" text="" dxfId="1981">
      <formula>-0.03</formula>
    </cfRule>
  </conditionalFormatting>
  <conditionalFormatting sqref="T99:V105">
    <cfRule type="cellIs" priority="164" operator="greaterThan" aboveAverage="0" equalAverage="0" bottom="0" percent="0" rank="0" text="" dxfId="1982">
      <formula>0.03</formula>
    </cfRule>
    <cfRule type="cellIs" priority="165" operator="lessThan" aboveAverage="0" equalAverage="0" bottom="0" percent="0" rank="0" text="" dxfId="1983">
      <formula>-0.03</formula>
    </cfRule>
  </conditionalFormatting>
  <conditionalFormatting sqref="W99:Y103 W105:Y105">
    <cfRule type="cellIs" priority="166" operator="greaterThan" aboveAverage="0" equalAverage="0" bottom="0" percent="0" rank="0" text="" dxfId="1984">
      <formula>0.03</formula>
    </cfRule>
    <cfRule type="cellIs" priority="167" operator="lessThan" aboveAverage="0" equalAverage="0" bottom="0" percent="0" rank="0" text="" dxfId="1985">
      <formula>-0.03</formula>
    </cfRule>
  </conditionalFormatting>
  <conditionalFormatting sqref="W83">
    <cfRule type="cellIs" priority="168" operator="greaterThan" aboveAverage="0" equalAverage="0" bottom="0" percent="0" rank="0" text="" dxfId="1986">
      <formula>0.03</formula>
    </cfRule>
    <cfRule type="cellIs" priority="169" operator="lessThan" aboveAverage="0" equalAverage="0" bottom="0" percent="0" rank="0" text="" dxfId="1987">
      <formula>-0.03</formula>
    </cfRule>
  </conditionalFormatting>
  <conditionalFormatting sqref="X83">
    <cfRule type="cellIs" priority="170" operator="greaterThan" aboveAverage="0" equalAverage="0" bottom="0" percent="0" rank="0" text="" dxfId="1988">
      <formula>0.03</formula>
    </cfRule>
    <cfRule type="cellIs" priority="171" operator="lessThan" aboveAverage="0" equalAverage="0" bottom="0" percent="0" rank="0" text="" dxfId="1989">
      <formula>-0.03</formula>
    </cfRule>
  </conditionalFormatting>
  <conditionalFormatting sqref="Y83">
    <cfRule type="cellIs" priority="172" operator="greaterThan" aboveAverage="0" equalAverage="0" bottom="0" percent="0" rank="0" text="" dxfId="1990">
      <formula>0.03</formula>
    </cfRule>
    <cfRule type="cellIs" priority="173" operator="lessThan" aboveAverage="0" equalAverage="0" bottom="0" percent="0" rank="0" text="" dxfId="1991">
      <formula>-0.03</formula>
    </cfRule>
  </conditionalFormatting>
  <conditionalFormatting sqref="W87">
    <cfRule type="cellIs" priority="174" operator="greaterThan" aboveAverage="0" equalAverage="0" bottom="0" percent="0" rank="0" text="" dxfId="1992">
      <formula>0.03</formula>
    </cfRule>
    <cfRule type="cellIs" priority="175" operator="lessThan" aboveAverage="0" equalAverage="0" bottom="0" percent="0" rank="0" text="" dxfId="1993">
      <formula>-0.03</formula>
    </cfRule>
  </conditionalFormatting>
  <conditionalFormatting sqref="X87">
    <cfRule type="cellIs" priority="176" operator="greaterThan" aboveAverage="0" equalAverage="0" bottom="0" percent="0" rank="0" text="" dxfId="1994">
      <formula>0.03</formula>
    </cfRule>
    <cfRule type="cellIs" priority="177" operator="lessThan" aboveAverage="0" equalAverage="0" bottom="0" percent="0" rank="0" text="" dxfId="1995">
      <formula>-0.03</formula>
    </cfRule>
  </conditionalFormatting>
  <conditionalFormatting sqref="Y87">
    <cfRule type="cellIs" priority="178" operator="greaterThan" aboveAverage="0" equalAverage="0" bottom="0" percent="0" rank="0" text="" dxfId="1996">
      <formula>0.03</formula>
    </cfRule>
    <cfRule type="cellIs" priority="179" operator="lessThan" aboveAverage="0" equalAverage="0" bottom="0" percent="0" rank="0" text="" dxfId="1997">
      <formula>-0.03</formula>
    </cfRule>
  </conditionalFormatting>
  <conditionalFormatting sqref="W91">
    <cfRule type="cellIs" priority="180" operator="greaterThan" aboveAverage="0" equalAverage="0" bottom="0" percent="0" rank="0" text="" dxfId="1998">
      <formula>0.03</formula>
    </cfRule>
    <cfRule type="cellIs" priority="181" operator="lessThan" aboveAverage="0" equalAverage="0" bottom="0" percent="0" rank="0" text="" dxfId="1999">
      <formula>-0.03</formula>
    </cfRule>
  </conditionalFormatting>
  <conditionalFormatting sqref="X91">
    <cfRule type="cellIs" priority="182" operator="greaterThan" aboveAverage="0" equalAverage="0" bottom="0" percent="0" rank="0" text="" dxfId="2000">
      <formula>0.03</formula>
    </cfRule>
    <cfRule type="cellIs" priority="183" operator="lessThan" aboveAverage="0" equalAverage="0" bottom="0" percent="0" rank="0" text="" dxfId="2001">
      <formula>-0.03</formula>
    </cfRule>
  </conditionalFormatting>
  <conditionalFormatting sqref="Y91">
    <cfRule type="cellIs" priority="184" operator="greaterThan" aboveAverage="0" equalAverage="0" bottom="0" percent="0" rank="0" text="" dxfId="2002">
      <formula>0.03</formula>
    </cfRule>
    <cfRule type="cellIs" priority="185" operator="lessThan" aboveAverage="0" equalAverage="0" bottom="0" percent="0" rank="0" text="" dxfId="2003">
      <formula>-0.03</formula>
    </cfRule>
  </conditionalFormatting>
  <conditionalFormatting sqref="W95">
    <cfRule type="cellIs" priority="186" operator="greaterThan" aboveAverage="0" equalAverage="0" bottom="0" percent="0" rank="0" text="" dxfId="2004">
      <formula>0.03</formula>
    </cfRule>
    <cfRule type="cellIs" priority="187" operator="lessThan" aboveAverage="0" equalAverage="0" bottom="0" percent="0" rank="0" text="" dxfId="2005">
      <formula>-0.03</formula>
    </cfRule>
  </conditionalFormatting>
  <conditionalFormatting sqref="X95">
    <cfRule type="cellIs" priority="188" operator="greaterThan" aboveAverage="0" equalAverage="0" bottom="0" percent="0" rank="0" text="" dxfId="2006">
      <formula>0.03</formula>
    </cfRule>
    <cfRule type="cellIs" priority="189" operator="lessThan" aboveAverage="0" equalAverage="0" bottom="0" percent="0" rank="0" text="" dxfId="2007">
      <formula>-0.03</formula>
    </cfRule>
  </conditionalFormatting>
  <conditionalFormatting sqref="Y95">
    <cfRule type="cellIs" priority="190" operator="greaterThan" aboveAverage="0" equalAverage="0" bottom="0" percent="0" rank="0" text="" dxfId="2008">
      <formula>0.03</formula>
    </cfRule>
    <cfRule type="cellIs" priority="191" operator="lessThan" aboveAverage="0" equalAverage="0" bottom="0" percent="0" rank="0" text="" dxfId="2009">
      <formula>-0.03</formula>
    </cfRule>
  </conditionalFormatting>
  <conditionalFormatting sqref="W86:X86">
    <cfRule type="cellIs" priority="192" operator="greaterThan" aboveAverage="0" equalAverage="0" bottom="0" percent="0" rank="0" text="" dxfId="2010">
      <formula>0.03</formula>
    </cfRule>
    <cfRule type="cellIs" priority="193" operator="lessThan" aboveAverage="0" equalAverage="0" bottom="0" percent="0" rank="0" text="" dxfId="2011">
      <formula>-0.03</formula>
    </cfRule>
  </conditionalFormatting>
  <conditionalFormatting sqref="W90:X90">
    <cfRule type="cellIs" priority="194" operator="greaterThan" aboveAverage="0" equalAverage="0" bottom="0" percent="0" rank="0" text="" dxfId="2012">
      <formula>0.03</formula>
    </cfRule>
    <cfRule type="cellIs" priority="195" operator="lessThan" aboveAverage="0" equalAverage="0" bottom="0" percent="0" rank="0" text="" dxfId="2013">
      <formula>-0.03</formula>
    </cfRule>
  </conditionalFormatting>
  <conditionalFormatting sqref="W94:X94">
    <cfRule type="cellIs" priority="196" operator="greaterThan" aboveAverage="0" equalAverage="0" bottom="0" percent="0" rank="0" text="" dxfId="2014">
      <formula>0.03</formula>
    </cfRule>
    <cfRule type="cellIs" priority="197" operator="lessThan" aboveAverage="0" equalAverage="0" bottom="0" percent="0" rank="0" text="" dxfId="2015">
      <formula>-0.03</formula>
    </cfRule>
  </conditionalFormatting>
  <conditionalFormatting sqref="W98:X98">
    <cfRule type="cellIs" priority="198" operator="greaterThan" aboveAverage="0" equalAverage="0" bottom="0" percent="0" rank="0" text="" dxfId="2016">
      <formula>0.03</formula>
    </cfRule>
    <cfRule type="cellIs" priority="199" operator="lessThan" aboveAverage="0" equalAverage="0" bottom="0" percent="0" rank="0" text="" dxfId="2017">
      <formula>-0.03</formula>
    </cfRule>
  </conditionalFormatting>
  <conditionalFormatting sqref="W104">
    <cfRule type="cellIs" priority="200" operator="greaterThan" aboveAverage="0" equalAverage="0" bottom="0" percent="0" rank="0" text="" dxfId="2018">
      <formula>0.03</formula>
    </cfRule>
    <cfRule type="cellIs" priority="201" operator="lessThan" aboveAverage="0" equalAverage="0" bottom="0" percent="0" rank="0" text="" dxfId="2019">
      <formula>-0.03</formula>
    </cfRule>
  </conditionalFormatting>
  <conditionalFormatting sqref="X104">
    <cfRule type="cellIs" priority="202" operator="greaterThan" aboveAverage="0" equalAverage="0" bottom="0" percent="0" rank="0" text="" dxfId="2020">
      <formula>0.03</formula>
    </cfRule>
    <cfRule type="cellIs" priority="203" operator="lessThan" aboveAverage="0" equalAverage="0" bottom="0" percent="0" rank="0" text="" dxfId="2021">
      <formula>-0.03</formula>
    </cfRule>
  </conditionalFormatting>
  <conditionalFormatting sqref="Y104">
    <cfRule type="cellIs" priority="204" operator="greaterThan" aboveAverage="0" equalAverage="0" bottom="0" percent="0" rank="0" text="" dxfId="2022">
      <formula>0.03</formula>
    </cfRule>
    <cfRule type="cellIs" priority="205" operator="lessThan" aboveAverage="0" equalAverage="0" bottom="0" percent="0" rank="0" text="" dxfId="2023">
      <formula>-0.03</formula>
    </cfRule>
  </conditionalFormatting>
  <conditionalFormatting sqref="T111:V112 U112:Y112">
    <cfRule type="cellIs" priority="206" operator="greaterThan" aboveAverage="0" equalAverage="0" bottom="0" percent="0" rank="0" text="" dxfId="2024">
      <formula>0.03</formula>
    </cfRule>
    <cfRule type="cellIs" priority="207" operator="lessThan" aboveAverage="0" equalAverage="0" bottom="0" percent="0" rank="0" text="" dxfId="2025">
      <formula>-0.03</formula>
    </cfRule>
  </conditionalFormatting>
  <conditionalFormatting sqref="W112:Y112">
    <cfRule type="cellIs" priority="208" operator="greaterThan" aboveAverage="0" equalAverage="0" bottom="0" percent="0" rank="0" text="" dxfId="2026">
      <formula>0.03</formula>
    </cfRule>
    <cfRule type="cellIs" priority="209" operator="lessThan" aboveAverage="0" equalAverage="0" bottom="0" percent="0" rank="0" text="" dxfId="2027">
      <formula>-0.03</formula>
    </cfRule>
  </conditionalFormatting>
  <conditionalFormatting sqref="W111">
    <cfRule type="cellIs" priority="210" operator="greaterThan" aboveAverage="0" equalAverage="0" bottom="0" percent="0" rank="0" text="" dxfId="2028">
      <formula>0.03</formula>
    </cfRule>
    <cfRule type="cellIs" priority="211" operator="lessThan" aboveAverage="0" equalAverage="0" bottom="0" percent="0" rank="0" text="" dxfId="2029">
      <formula>-0.03</formula>
    </cfRule>
  </conditionalFormatting>
  <conditionalFormatting sqref="X111">
    <cfRule type="cellIs" priority="212" operator="greaterThan" aboveAverage="0" equalAverage="0" bottom="0" percent="0" rank="0" text="" dxfId="2030">
      <formula>0.03</formula>
    </cfRule>
    <cfRule type="cellIs" priority="213" operator="lessThan" aboveAverage="0" equalAverage="0" bottom="0" percent="0" rank="0" text="" dxfId="2031">
      <formula>-0.03</formula>
    </cfRule>
  </conditionalFormatting>
  <conditionalFormatting sqref="Y111">
    <cfRule type="cellIs" priority="214" operator="greaterThan" aboveAverage="0" equalAverage="0" bottom="0" percent="0" rank="0" text="" dxfId="2032">
      <formula>0.03</formula>
    </cfRule>
    <cfRule type="cellIs" priority="215" operator="lessThan" aboveAverage="0" equalAverage="0" bottom="0" percent="0" rank="0" text="" dxfId="2033">
      <formula>-0.03</formula>
    </cfRule>
  </conditionalFormatting>
  <conditionalFormatting sqref="T112:Y112">
    <cfRule type="cellIs" priority="216" operator="greaterThan" aboveAverage="0" equalAverage="0" bottom="0" percent="0" rank="0" text="" dxfId="2034">
      <formula>0.03</formula>
    </cfRule>
    <cfRule type="cellIs" priority="217" operator="lessThan" aboveAverage="0" equalAverage="0" bottom="0" percent="0" rank="0" text="" dxfId="2035">
      <formula>-0.03</formula>
    </cfRule>
  </conditionalFormatting>
  <conditionalFormatting sqref="W112:Y112">
    <cfRule type="cellIs" priority="218" operator="greaterThan" aboveAverage="0" equalAverage="0" bottom="0" percent="0" rank="0" text="" dxfId="2036">
      <formula>0.03</formula>
    </cfRule>
    <cfRule type="cellIs" priority="219" operator="lessThan" aboveAverage="0" equalAverage="0" bottom="0" percent="0" rank="0" text="" dxfId="2037">
      <formula>-0.03</formula>
    </cfRule>
  </conditionalFormatting>
  <conditionalFormatting sqref="T112:Y112">
    <cfRule type="cellIs" priority="220" operator="greaterThan" aboveAverage="0" equalAverage="0" bottom="0" percent="0" rank="0" text="" dxfId="2038">
      <formula>0.03</formula>
    </cfRule>
    <cfRule type="cellIs" priority="221" operator="lessThan" aboveAverage="0" equalAverage="0" bottom="0" percent="0" rank="0" text="" dxfId="2039">
      <formula>-0.03</formula>
    </cfRule>
  </conditionalFormatting>
  <conditionalFormatting sqref="W112:Y112">
    <cfRule type="cellIs" priority="222" operator="greaterThan" aboveAverage="0" equalAverage="0" bottom="0" percent="0" rank="0" text="" dxfId="2040">
      <formula>0.03</formula>
    </cfRule>
    <cfRule type="cellIs" priority="223" operator="lessThan" aboveAverage="0" equalAverage="0" bottom="0" percent="0" rank="0" text="" dxfId="2041">
      <formula>-0.03</formula>
    </cfRule>
  </conditionalFormatting>
  <conditionalFormatting sqref="T112:V112">
    <cfRule type="cellIs" priority="224" operator="greaterThan" aboveAverage="0" equalAverage="0" bottom="0" percent="0" rank="0" text="" dxfId="2042">
      <formula>0.03</formula>
    </cfRule>
    <cfRule type="cellIs" priority="225" operator="lessThan" aboveAverage="0" equalAverage="0" bottom="0" percent="0" rank="0" text="" dxfId="2043">
      <formula>-0.03</formula>
    </cfRule>
  </conditionalFormatting>
  <conditionalFormatting sqref="W112:Y112">
    <cfRule type="cellIs" priority="226" operator="greaterThan" aboveAverage="0" equalAverage="0" bottom="0" percent="0" rank="0" text="" dxfId="2044">
      <formula>0.03</formula>
    </cfRule>
    <cfRule type="cellIs" priority="227" operator="lessThan" aboveAverage="0" equalAverage="0" bottom="0" percent="0" rank="0" text="" dxfId="2045">
      <formula>-0.03</formula>
    </cfRule>
  </conditionalFormatting>
  <conditionalFormatting sqref="AC19 AC23 AC27 AC31 AC35 AC39 AC43 AC47 AC51 AC55 AC59 AC63 AC67 AC71 AC75 AC79 AC83 AC87 AC91 AC95">
    <cfRule type="cellIs" priority="228" operator="greaterThan" aboveAverage="0" equalAverage="0" bottom="0" percent="0" rank="0" text="" dxfId="2046">
      <formula>0.03</formula>
    </cfRule>
    <cfRule type="cellIs" priority="229" operator="lessThan" aboveAverage="0" equalAverage="0" bottom="0" percent="0" rank="0" text="" dxfId="2047">
      <formula>-0.03</formula>
    </cfRule>
  </conditionalFormatting>
  <conditionalFormatting sqref="AD19 AD23 AD27 AD31 AD35 AD39 AD43 AD47 AD51 AD55 AD59 AD63 AD67 AD71 AD75 AD79 AD83 AD87 AD91 AD95">
    <cfRule type="cellIs" priority="230" operator="greaterThan" aboveAverage="0" equalAverage="0" bottom="0" percent="0" rank="0" text="" dxfId="2048">
      <formula>0.03</formula>
    </cfRule>
    <cfRule type="cellIs" priority="231" operator="lessThan" aboveAverage="0" equalAverage="0" bottom="0" percent="0" rank="0" text="" dxfId="2049">
      <formula>-0.03</formula>
    </cfRule>
  </conditionalFormatting>
  <conditionalFormatting sqref="AC100:AD103 AC105:AD105">
    <cfRule type="cellIs" priority="232" operator="greaterThan" aboveAverage="0" equalAverage="0" bottom="0" percent="0" rank="0" text="" dxfId="2050">
      <formula>0.03</formula>
    </cfRule>
    <cfRule type="cellIs" priority="233" operator="lessThan" aboveAverage="0" equalAverage="0" bottom="0" percent="0" rank="0" text="" dxfId="2051">
      <formula>-0.03</formula>
    </cfRule>
  </conditionalFormatting>
  <conditionalFormatting sqref="AC104:AD104">
    <cfRule type="cellIs" priority="234" operator="greaterThan" aboveAverage="0" equalAverage="0" bottom="0" percent="0" rank="0" text="" dxfId="2052">
      <formula>0.03</formula>
    </cfRule>
    <cfRule type="cellIs" priority="235" operator="lessThan" aboveAverage="0" equalAverage="0" bottom="0" percent="0" rank="0" text="" dxfId="2053">
      <formula>-0.03</formula>
    </cfRule>
  </conditionalFormatting>
  <conditionalFormatting sqref="AC112">
    <cfRule type="cellIs" priority="236" operator="greaterThan" aboveAverage="0" equalAverage="0" bottom="0" percent="0" rank="0" text="" dxfId="2054">
      <formula>0.03</formula>
    </cfRule>
    <cfRule type="cellIs" priority="237" operator="lessThan" aboveAverage="0" equalAverage="0" bottom="0" percent="0" rank="0" text="" dxfId="2055">
      <formula>-0.03</formula>
    </cfRule>
  </conditionalFormatting>
  <conditionalFormatting sqref="AC112">
    <cfRule type="cellIs" priority="238" operator="greaterThan" aboveAverage="0" equalAverage="0" bottom="0" percent="0" rank="0" text="" dxfId="2056">
      <formula>0.03</formula>
    </cfRule>
    <cfRule type="cellIs" priority="239" operator="lessThan" aboveAverage="0" equalAverage="0" bottom="0" percent="0" rank="0" text="" dxfId="2057">
      <formula>-0.03</formula>
    </cfRule>
  </conditionalFormatting>
  <conditionalFormatting sqref="AC112">
    <cfRule type="cellIs" priority="240" operator="greaterThan" aboveAverage="0" equalAverage="0" bottom="0" percent="0" rank="0" text="" dxfId="2058">
      <formula>0.03</formula>
    </cfRule>
    <cfRule type="cellIs" priority="241" operator="lessThan" aboveAverage="0" equalAverage="0" bottom="0" percent="0" rank="0" text="" dxfId="2059">
      <formula>-0.03</formula>
    </cfRule>
  </conditionalFormatting>
  <conditionalFormatting sqref="AC112">
    <cfRule type="cellIs" priority="242" operator="greaterThan" aboveAverage="0" equalAverage="0" bottom="0" percent="0" rank="0" text="" dxfId="2060">
      <formula>0.03</formula>
    </cfRule>
    <cfRule type="cellIs" priority="243" operator="lessThan" aboveAverage="0" equalAverage="0" bottom="0" percent="0" rank="0" text="" dxfId="2061">
      <formula>-0.03</formula>
    </cfRule>
  </conditionalFormatting>
  <conditionalFormatting sqref="AC112">
    <cfRule type="cellIs" priority="244" operator="greaterThan" aboveAverage="0" equalAverage="0" bottom="0" percent="0" rank="0" text="" dxfId="2062">
      <formula>0.03</formula>
    </cfRule>
    <cfRule type="cellIs" priority="245" operator="lessThan" aboveAverage="0" equalAverage="0" bottom="0" percent="0" rank="0" text="" dxfId="2063">
      <formula>-0.03</formula>
    </cfRule>
  </conditionalFormatting>
  <conditionalFormatting sqref="AD112">
    <cfRule type="cellIs" priority="246" operator="greaterThan" aboveAverage="0" equalAverage="0" bottom="0" percent="0" rank="0" text="" dxfId="2064">
      <formula>0.03</formula>
    </cfRule>
    <cfRule type="cellIs" priority="247" operator="lessThan" aboveAverage="0" equalAverage="0" bottom="0" percent="0" rank="0" text="" dxfId="2065">
      <formula>-0.03</formula>
    </cfRule>
  </conditionalFormatting>
  <conditionalFormatting sqref="AD112">
    <cfRule type="cellIs" priority="248" operator="greaterThan" aboveAverage="0" equalAverage="0" bottom="0" percent="0" rank="0" text="" dxfId="2066">
      <formula>0.03</formula>
    </cfRule>
    <cfRule type="cellIs" priority="249" operator="lessThan" aboveAverage="0" equalAverage="0" bottom="0" percent="0" rank="0" text="" dxfId="2067">
      <formula>-0.03</formula>
    </cfRule>
  </conditionalFormatting>
  <conditionalFormatting sqref="AD112">
    <cfRule type="cellIs" priority="250" operator="greaterThan" aboveAverage="0" equalAverage="0" bottom="0" percent="0" rank="0" text="" dxfId="2068">
      <formula>0.03</formula>
    </cfRule>
    <cfRule type="cellIs" priority="251" operator="lessThan" aboveAverage="0" equalAverage="0" bottom="0" percent="0" rank="0" text="" dxfId="2069">
      <formula>-0.03</formula>
    </cfRule>
  </conditionalFormatting>
  <conditionalFormatting sqref="AD112">
    <cfRule type="cellIs" priority="252" operator="greaterThan" aboveAverage="0" equalAverage="0" bottom="0" percent="0" rank="0" text="" dxfId="2070">
      <formula>0.03</formula>
    </cfRule>
    <cfRule type="cellIs" priority="253" operator="lessThan" aboveAverage="0" equalAverage="0" bottom="0" percent="0" rank="0" text="" dxfId="2071">
      <formula>-0.03</formula>
    </cfRule>
  </conditionalFormatting>
  <conditionalFormatting sqref="AD112">
    <cfRule type="cellIs" priority="254" operator="greaterThan" aboveAverage="0" equalAverage="0" bottom="0" percent="0" rank="0" text="" dxfId="2072">
      <formula>0.03</formula>
    </cfRule>
    <cfRule type="cellIs" priority="255" operator="lessThan" aboveAverage="0" equalAverage="0" bottom="0" percent="0" rank="0" text="" dxfId="2073">
      <formula>-0.03</formula>
    </cfRule>
  </conditionalFormatting>
  <conditionalFormatting sqref="AD19:AD20 AD23:AD24 AD27:AD28 AD31:AD32 AD35:AD36 AD39:AD40 AD43:AD44 AD47:AD48 AD51:AD52 AD55:AD56 AD59:AD60 AD63:AD64 AD67:AD68 AD71:AD72 AD75:AD76 AD79:AD80 AD83:AD84 AD87:AD88 AD91:AD92 AD95:AD96">
    <cfRule type="cellIs" priority="256" operator="greaterThan" aboveAverage="0" equalAverage="0" bottom="0" percent="0" rank="0" text="" dxfId="2074">
      <formula>0.03</formula>
    </cfRule>
    <cfRule type="cellIs" priority="257" operator="lessThan" aboveAverage="0" equalAverage="0" bottom="0" percent="0" rank="0" text="" dxfId="2075">
      <formula>-0.03</formula>
    </cfRule>
  </conditionalFormatting>
  <conditionalFormatting sqref="AD19 AD23 AD27 AD31 AD35 AD39 AD43 AD47 AD51 AD55 AD59 AD63 AD67 AD71 AD75 AD79 AD83 AD87 AD91 AD95">
    <cfRule type="cellIs" priority="258" operator="greaterThan" aboveAverage="0" equalAverage="0" bottom="0" percent="0" rank="0" text="" dxfId="2076">
      <formula>0.03</formula>
    </cfRule>
    <cfRule type="cellIs" priority="259" operator="lessThan" aboveAverage="0" equalAverage="0" bottom="0" percent="0" rank="0" text="" dxfId="20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9" activeCellId="0" sqref="F49:F5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e">
        <f aca="false">#REF!</f>
        <v>#REF!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e">
        <f aca="false">#REF!</f>
        <v>#REF!</v>
      </c>
    </row>
    <row r="4" customFormat="false" ht="12" hidden="false" customHeight="false" outlineLevel="0" collapsed="false">
      <c r="B4" s="7" t="s">
        <v>9</v>
      </c>
      <c r="C4" s="32" t="e">
        <f aca="false">'AI-Main'!T99</f>
        <v>#VALUE!</v>
      </c>
      <c r="D4" s="33" t="e">
        <f aca="false">'AI-Main'!U99</f>
        <v>#VALUE!</v>
      </c>
      <c r="E4" s="34" t="e">
        <f aca="false">'AI-Main'!V99</f>
        <v>#VALUE!</v>
      </c>
      <c r="F4" s="32" t="e">
        <f aca="false">'AI-HE10'!T99</f>
        <v>#VALUE!</v>
      </c>
      <c r="G4" s="33" t="e">
        <f aca="false">'AI-HE10'!U99</f>
        <v>#VALUE!</v>
      </c>
      <c r="H4" s="34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5" t="e">
        <f aca="false">'AI-Main'!T100</f>
        <v>#VALUE!</v>
      </c>
      <c r="D5" s="36" t="e">
        <f aca="false">'AI-Main'!U100</f>
        <v>#VALUE!</v>
      </c>
      <c r="E5" s="37" t="e">
        <f aca="false">'AI-Main'!V100</f>
        <v>#VALUE!</v>
      </c>
      <c r="F5" s="35" t="e">
        <f aca="false">'AI-HE10'!T100</f>
        <v>#VALUE!</v>
      </c>
      <c r="G5" s="36" t="e">
        <f aca="false">'AI-HE10'!U100</f>
        <v>#VALUE!</v>
      </c>
      <c r="H5" s="37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5" t="e">
        <f aca="false">'AI-Main'!T101</f>
        <v>#VALUE!</v>
      </c>
      <c r="D6" s="36" t="e">
        <f aca="false">'AI-Main'!U101</f>
        <v>#VALUE!</v>
      </c>
      <c r="E6" s="37" t="e">
        <f aca="false">'AI-Main'!V101</f>
        <v>#VALUE!</v>
      </c>
      <c r="F6" s="35" t="e">
        <f aca="false">'AI-HE10'!T101</f>
        <v>#VALUE!</v>
      </c>
      <c r="G6" s="36" t="e">
        <f aca="false">'AI-HE10'!U101</f>
        <v>#VALUE!</v>
      </c>
      <c r="H6" s="37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5" t="e">
        <f aca="false">'AI-Main'!T102</f>
        <v>#VALUE!</v>
      </c>
      <c r="D7" s="36" t="e">
        <f aca="false">'AI-Main'!U102</f>
        <v>#VALUE!</v>
      </c>
      <c r="E7" s="37" t="e">
        <f aca="false">'AI-Main'!V102</f>
        <v>#VALUE!</v>
      </c>
      <c r="F7" s="35" t="e">
        <f aca="false">'AI-HE10'!T102</f>
        <v>#VALUE!</v>
      </c>
      <c r="G7" s="36" t="e">
        <f aca="false">'AI-HE10'!U102</f>
        <v>#VALUE!</v>
      </c>
      <c r="H7" s="37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5" t="e">
        <f aca="false">'AI-Main'!T103</f>
        <v>#VALUE!</v>
      </c>
      <c r="D8" s="36" t="e">
        <f aca="false">'AI-Main'!U103</f>
        <v>#VALUE!</v>
      </c>
      <c r="E8" s="37" t="e">
        <f aca="false">'AI-Main'!V103</f>
        <v>#VALUE!</v>
      </c>
      <c r="F8" s="35" t="e">
        <f aca="false">'AI-HE10'!T103</f>
        <v>#VALUE!</v>
      </c>
      <c r="G8" s="36" t="e">
        <f aca="false">'AI-HE10'!U103</f>
        <v>#VALUE!</v>
      </c>
      <c r="H8" s="37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5" t="e">
        <f aca="false">'AI-Main'!T104</f>
        <v>#VALUE!</v>
      </c>
      <c r="D9" s="36" t="e">
        <f aca="false">'AI-Main'!U104</f>
        <v>#VALUE!</v>
      </c>
      <c r="E9" s="37" t="e">
        <f aca="false">'AI-Main'!V104</f>
        <v>#VALUE!</v>
      </c>
      <c r="F9" s="35" t="e">
        <f aca="false">'AI-HE10'!T104</f>
        <v>#VALUE!</v>
      </c>
      <c r="G9" s="36" t="e">
        <f aca="false">'AI-HE10'!U104</f>
        <v>#VALUE!</v>
      </c>
      <c r="H9" s="37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3" t="e">
        <f aca="false">'AI-Main'!T105</f>
        <v>#VALUE!</v>
      </c>
      <c r="D10" s="33" t="e">
        <f aca="false">'AI-Main'!U105</f>
        <v>#VALUE!</v>
      </c>
      <c r="E10" s="34" t="e">
        <f aca="false">'AI-Main'!V105</f>
        <v>#VALUE!</v>
      </c>
      <c r="F10" s="33" t="e">
        <f aca="false">'AI-HE10'!T105</f>
        <v>#VALUE!</v>
      </c>
      <c r="G10" s="33" t="e">
        <f aca="false">'AI-HE10'!U105</f>
        <v>#VALUE!</v>
      </c>
      <c r="H10" s="34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38" t="e">
        <f aca="false">'AI-Main'!W105</f>
        <v>#VALUE!</v>
      </c>
      <c r="D11" s="38" t="e">
        <f aca="false">'AI-Main'!X105</f>
        <v>#VALUE!</v>
      </c>
      <c r="E11" s="39" t="e">
        <f aca="false">'AI-Main'!Y105</f>
        <v>#VALUE!</v>
      </c>
      <c r="F11" s="38" t="e">
        <f aca="false">'AI-HE10'!W105</f>
        <v>#VALUE!</v>
      </c>
      <c r="G11" s="38" t="e">
        <f aca="false">'AI-HE10'!X105</f>
        <v>#VALUE!</v>
      </c>
      <c r="H11" s="39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9</v>
      </c>
      <c r="C12" s="40" t="n">
        <f aca="false">'AI-Main'!R107</f>
        <v>1.00539991372243</v>
      </c>
      <c r="D12" s="40"/>
      <c r="E12" s="40"/>
      <c r="F12" s="40" t="n">
        <f aca="false">'AI-HE10'!R107</f>
        <v>1.00477582194539</v>
      </c>
      <c r="G12" s="40"/>
      <c r="H12" s="40"/>
    </row>
    <row r="13" customFormat="false" ht="12.75" hidden="false" customHeight="false" outlineLevel="0" collapsed="false">
      <c r="B13" s="18" t="s">
        <v>20</v>
      </c>
      <c r="C13" s="41" t="n">
        <f aca="false">'AI-Main'!Q107</f>
        <v>1.00137403433937</v>
      </c>
      <c r="D13" s="41"/>
      <c r="E13" s="41"/>
      <c r="F13" s="41" t="n">
        <f aca="false">'AI-HE10'!Q107</f>
        <v>1.00768680861216</v>
      </c>
      <c r="G13" s="41"/>
      <c r="H13" s="41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42" t="s">
        <v>4</v>
      </c>
      <c r="D16" s="43" t="s">
        <v>5</v>
      </c>
      <c r="E16" s="44" t="s">
        <v>6</v>
      </c>
      <c r="F16" s="42" t="s">
        <v>4</v>
      </c>
      <c r="G16" s="43" t="s">
        <v>5</v>
      </c>
      <c r="H16" s="44" t="s">
        <v>6</v>
      </c>
    </row>
    <row r="17" customFormat="false" ht="12" hidden="false" customHeight="false" outlineLevel="0" collapsed="false">
      <c r="B17" s="7" t="s">
        <v>9</v>
      </c>
      <c r="C17" s="32" t="e">
        <f aca="false">'RA-Main'!T99</f>
        <v>#VALUE!</v>
      </c>
      <c r="D17" s="33" t="e">
        <f aca="false">'RA-Main'!U99</f>
        <v>#VALUE!</v>
      </c>
      <c r="E17" s="34" t="e">
        <f aca="false">'RA-Main'!V99</f>
        <v>#VALUE!</v>
      </c>
      <c r="F17" s="32" t="e">
        <f aca="false">'RA-HE10'!T99</f>
        <v>#VALUE!</v>
      </c>
      <c r="G17" s="33" t="e">
        <f aca="false">'RA-HE10'!U99</f>
        <v>#VALUE!</v>
      </c>
      <c r="H17" s="34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5" t="e">
        <f aca="false">'RA-Main'!T100</f>
        <v>#VALUE!</v>
      </c>
      <c r="D18" s="36" t="e">
        <f aca="false">'RA-Main'!U100</f>
        <v>#VALUE!</v>
      </c>
      <c r="E18" s="37" t="e">
        <f aca="false">'RA-Main'!V100</f>
        <v>#VALUE!</v>
      </c>
      <c r="F18" s="35" t="e">
        <f aca="false">'RA-HE10'!T100</f>
        <v>#VALUE!</v>
      </c>
      <c r="G18" s="36" t="e">
        <f aca="false">'RA-HE10'!U100</f>
        <v>#VALUE!</v>
      </c>
      <c r="H18" s="37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5" t="e">
        <f aca="false">'RA-Main'!T101</f>
        <v>#VALUE!</v>
      </c>
      <c r="D19" s="36" t="e">
        <f aca="false">'RA-Main'!U101</f>
        <v>#VALUE!</v>
      </c>
      <c r="E19" s="37" t="e">
        <f aca="false">'RA-Main'!V101</f>
        <v>#VALUE!</v>
      </c>
      <c r="F19" s="35" t="e">
        <f aca="false">'RA-HE10'!T101</f>
        <v>#VALUE!</v>
      </c>
      <c r="G19" s="36" t="e">
        <f aca="false">'RA-HE10'!U101</f>
        <v>#VALUE!</v>
      </c>
      <c r="H19" s="37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5" t="e">
        <f aca="false">'RA-Main'!T102</f>
        <v>#VALUE!</v>
      </c>
      <c r="D20" s="36" t="e">
        <f aca="false">'RA-Main'!U102</f>
        <v>#VALUE!</v>
      </c>
      <c r="E20" s="37" t="e">
        <f aca="false">'RA-Main'!V102</f>
        <v>#VALUE!</v>
      </c>
      <c r="F20" s="35" t="e">
        <f aca="false">'RA-HE10'!T102</f>
        <v>#VALUE!</v>
      </c>
      <c r="G20" s="36" t="e">
        <f aca="false">'RA-HE10'!U102</f>
        <v>#VALUE!</v>
      </c>
      <c r="H20" s="37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42"/>
      <c r="D21" s="43"/>
      <c r="E21" s="44"/>
      <c r="F21" s="42"/>
      <c r="G21" s="43"/>
      <c r="H21" s="44"/>
    </row>
    <row r="22" customFormat="false" ht="12.75" hidden="false" customHeight="false" outlineLevel="0" collapsed="false">
      <c r="B22" s="18" t="s">
        <v>17</v>
      </c>
      <c r="C22" s="45" t="e">
        <f aca="false">'RA-Main'!T104</f>
        <v>#VALUE!</v>
      </c>
      <c r="D22" s="46" t="e">
        <f aca="false">'RA-Main'!U104</f>
        <v>#VALUE!</v>
      </c>
      <c r="E22" s="47" t="e">
        <f aca="false">'RA-Main'!V104</f>
        <v>#VALUE!</v>
      </c>
      <c r="F22" s="45" t="e">
        <f aca="false">'RA-HE10'!T104</f>
        <v>#VALUE!</v>
      </c>
      <c r="G22" s="46" t="e">
        <f aca="false">'RA-HE10'!U104</f>
        <v>#VALUE!</v>
      </c>
      <c r="H22" s="47" t="e">
        <f aca="false">'RA-HE10'!V104</f>
        <v>#VALUE!</v>
      </c>
    </row>
    <row r="23" customFormat="false" ht="12" hidden="false" customHeight="false" outlineLevel="0" collapsed="false">
      <c r="B23" s="48" t="s">
        <v>14</v>
      </c>
      <c r="C23" s="36" t="e">
        <f aca="false">'RA-Main'!T105</f>
        <v>#VALUE!</v>
      </c>
      <c r="D23" s="36" t="e">
        <f aca="false">'RA-Main'!U105</f>
        <v>#VALUE!</v>
      </c>
      <c r="E23" s="37" t="e">
        <f aca="false">'RA-Main'!V105</f>
        <v>#VALUE!</v>
      </c>
      <c r="F23" s="36" t="e">
        <f aca="false">'RA-HE10'!T105</f>
        <v>#VALUE!</v>
      </c>
      <c r="G23" s="36" t="e">
        <f aca="false">'RA-HE10'!U105</f>
        <v>#VALUE!</v>
      </c>
      <c r="H23" s="37" t="e">
        <f aca="false">'RA-HE10'!V105</f>
        <v>#VALUE!</v>
      </c>
    </row>
    <row r="24" customFormat="false" ht="12.75" hidden="false" customHeight="false" outlineLevel="0" collapsed="false">
      <c r="B24" s="18"/>
      <c r="C24" s="38" t="e">
        <f aca="false">'RA-Main'!W105</f>
        <v>#VALUE!</v>
      </c>
      <c r="D24" s="38" t="e">
        <f aca="false">'RA-Main'!X105</f>
        <v>#VALUE!</v>
      </c>
      <c r="E24" s="39" t="e">
        <f aca="false">'RA-Main'!Y105</f>
        <v>#VALUE!</v>
      </c>
      <c r="F24" s="38" t="e">
        <f aca="false">'RA-HE10'!W105</f>
        <v>#VALUE!</v>
      </c>
      <c r="G24" s="38" t="e">
        <f aca="false">'RA-HE10'!X105</f>
        <v>#VALUE!</v>
      </c>
      <c r="H24" s="39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40" t="n">
        <f aca="false">'RA-Main'!R107</f>
        <v>1.00141712459824</v>
      </c>
      <c r="D25" s="40"/>
      <c r="E25" s="40"/>
      <c r="F25" s="40" t="n">
        <f aca="false">'RA-HE10'!R107</f>
        <v>1.00494859636161</v>
      </c>
      <c r="G25" s="40"/>
      <c r="H25" s="40"/>
    </row>
    <row r="26" customFormat="false" ht="12.75" hidden="false" customHeight="false" outlineLevel="0" collapsed="false">
      <c r="B26" s="18" t="s">
        <v>20</v>
      </c>
      <c r="C26" s="41" t="n">
        <f aca="false">'RA-Main'!Q107</f>
        <v>1.00315221914035</v>
      </c>
      <c r="D26" s="41"/>
      <c r="E26" s="41"/>
      <c r="F26" s="41" t="n">
        <f aca="false">'RA-HE10'!Q107</f>
        <v>1.10098433628479</v>
      </c>
      <c r="G26" s="41"/>
      <c r="H26" s="41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42" t="s">
        <v>4</v>
      </c>
      <c r="D29" s="43" t="s">
        <v>5</v>
      </c>
      <c r="E29" s="44" t="s">
        <v>6</v>
      </c>
      <c r="F29" s="42" t="s">
        <v>4</v>
      </c>
      <c r="G29" s="43" t="s">
        <v>5</v>
      </c>
      <c r="H29" s="44" t="s">
        <v>6</v>
      </c>
    </row>
    <row r="30" customFormat="false" ht="12" hidden="false" customHeight="false" outlineLevel="0" collapsed="false">
      <c r="B30" s="7" t="s">
        <v>9</v>
      </c>
      <c r="C30" s="49"/>
      <c r="D30" s="50"/>
      <c r="E30" s="51"/>
      <c r="F30" s="49"/>
      <c r="G30" s="50"/>
      <c r="H30" s="51"/>
    </row>
    <row r="31" customFormat="false" ht="12" hidden="false" customHeight="false" outlineLevel="0" collapsed="false">
      <c r="B31" s="11" t="s">
        <v>10</v>
      </c>
      <c r="C31" s="35" t="e">
        <f aca="false">'LB-Main'!T100</f>
        <v>#VALUE!</v>
      </c>
      <c r="D31" s="36" t="e">
        <f aca="false">'LB-Main'!U100</f>
        <v>#VALUE!</v>
      </c>
      <c r="E31" s="37" t="e">
        <f aca="false">'LB-Main'!V100</f>
        <v>#VALUE!</v>
      </c>
      <c r="F31" s="35" t="e">
        <f aca="false">'LB-HE10'!T100</f>
        <v>#VALUE!</v>
      </c>
      <c r="G31" s="36" t="e">
        <f aca="false">'LB-HE10'!U100</f>
        <v>#VALUE!</v>
      </c>
      <c r="H31" s="37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5" t="e">
        <f aca="false">'LB-Main'!T101</f>
        <v>#VALUE!</v>
      </c>
      <c r="D32" s="36" t="e">
        <f aca="false">'LB-Main'!U101</f>
        <v>#VALUE!</v>
      </c>
      <c r="E32" s="37" t="e">
        <f aca="false">'LB-Main'!V101</f>
        <v>#VALUE!</v>
      </c>
      <c r="F32" s="35" t="e">
        <f aca="false">'LB-HE10'!T101</f>
        <v>#VALUE!</v>
      </c>
      <c r="G32" s="36" t="e">
        <f aca="false">'LB-HE10'!U101</f>
        <v>#VALUE!</v>
      </c>
      <c r="H32" s="37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5" t="e">
        <f aca="false">'LB-Main'!T102</f>
        <v>#VALUE!</v>
      </c>
      <c r="D33" s="36" t="e">
        <f aca="false">'LB-Main'!U102</f>
        <v>#VALUE!</v>
      </c>
      <c r="E33" s="37" t="e">
        <f aca="false">'LB-Main'!V102</f>
        <v>#VALUE!</v>
      </c>
      <c r="F33" s="35" t="e">
        <f aca="false">'LB-HE10'!T102</f>
        <v>#VALUE!</v>
      </c>
      <c r="G33" s="36" t="e">
        <f aca="false">'LB-HE10'!U102</f>
        <v>#VALUE!</v>
      </c>
      <c r="H33" s="37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5" t="e">
        <f aca="false">'LB-Main'!T103</f>
        <v>#VALUE!</v>
      </c>
      <c r="D34" s="36" t="e">
        <f aca="false">'LB-Main'!U103</f>
        <v>#VALUE!</v>
      </c>
      <c r="E34" s="37" t="e">
        <f aca="false">'LB-Main'!V103</f>
        <v>#VALUE!</v>
      </c>
      <c r="F34" s="35" t="e">
        <f aca="false">'LB-HE10'!T103</f>
        <v>#VALUE!</v>
      </c>
      <c r="G34" s="36" t="e">
        <f aca="false">'LB-HE10'!U103</f>
        <v>#VALUE!</v>
      </c>
      <c r="H34" s="37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45" t="e">
        <f aca="false">'LB-Main'!T104</f>
        <v>#VALUE!</v>
      </c>
      <c r="D35" s="46" t="e">
        <f aca="false">'LB-Main'!U104</f>
        <v>#VALUE!</v>
      </c>
      <c r="E35" s="47" t="e">
        <f aca="false">'LB-Main'!V104</f>
        <v>#VALUE!</v>
      </c>
      <c r="F35" s="45" t="e">
        <f aca="false">'LB-HE10'!T104</f>
        <v>#VALUE!</v>
      </c>
      <c r="G35" s="46" t="e">
        <f aca="false">'LB-HE10'!U104</f>
        <v>#VALUE!</v>
      </c>
      <c r="H35" s="47" t="e">
        <f aca="false">'LB-HE10'!V104</f>
        <v>#VALUE!</v>
      </c>
    </row>
    <row r="36" customFormat="false" ht="12" hidden="false" customHeight="false" outlineLevel="0" collapsed="false">
      <c r="B36" s="48" t="s">
        <v>14</v>
      </c>
      <c r="C36" s="36" t="e">
        <f aca="false">'LB-Main'!T105</f>
        <v>#VALUE!</v>
      </c>
      <c r="D36" s="36" t="e">
        <f aca="false">'LB-Main'!U105</f>
        <v>#VALUE!</v>
      </c>
      <c r="E36" s="37" t="e">
        <f aca="false">'LB-Main'!V105</f>
        <v>#VALUE!</v>
      </c>
      <c r="F36" s="36" t="e">
        <f aca="false">'LB-HE10'!T105</f>
        <v>#VALUE!</v>
      </c>
      <c r="G36" s="36" t="e">
        <f aca="false">'LB-HE10'!U105</f>
        <v>#VALUE!</v>
      </c>
      <c r="H36" s="37" t="e">
        <f aca="false">'LB-HE10'!V105</f>
        <v>#VALUE!</v>
      </c>
    </row>
    <row r="37" customFormat="false" ht="12.75" hidden="false" customHeight="false" outlineLevel="0" collapsed="false">
      <c r="B37" s="18"/>
      <c r="C37" s="38" t="e">
        <f aca="false">'LB-Main'!W105</f>
        <v>#VALUE!</v>
      </c>
      <c r="D37" s="38" t="e">
        <f aca="false">'LB-Main'!X105</f>
        <v>#VALUE!</v>
      </c>
      <c r="E37" s="39" t="e">
        <f aca="false">'LB-Main'!Y105</f>
        <v>#VALUE!</v>
      </c>
      <c r="F37" s="38" t="e">
        <f aca="false">'LB-HE10'!W105</f>
        <v>#VALUE!</v>
      </c>
      <c r="G37" s="38" t="e">
        <f aca="false">'LB-HE10'!X105</f>
        <v>#VALUE!</v>
      </c>
      <c r="H37" s="39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40" t="n">
        <f aca="false">'LB-Main'!R107</f>
        <v>0.998699325748807</v>
      </c>
      <c r="D38" s="40"/>
      <c r="E38" s="40"/>
      <c r="F38" s="40" t="n">
        <f aca="false">'LB-HE10'!R107</f>
        <v>0.995700262567961</v>
      </c>
      <c r="G38" s="40"/>
      <c r="H38" s="40"/>
    </row>
    <row r="39" customFormat="false" ht="12.75" hidden="false" customHeight="false" outlineLevel="0" collapsed="false">
      <c r="B39" s="18" t="s">
        <v>20</v>
      </c>
      <c r="C39" s="41" t="n">
        <f aca="false">'LB-Main'!Q107</f>
        <v>1.1838941866865</v>
      </c>
      <c r="D39" s="41"/>
      <c r="E39" s="41"/>
      <c r="F39" s="41" t="n">
        <f aca="false">'LB-HE10'!Q107</f>
        <v>1.12516310577743</v>
      </c>
      <c r="G39" s="41"/>
      <c r="H39" s="41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42" t="s">
        <v>4</v>
      </c>
      <c r="D42" s="43" t="s">
        <v>5</v>
      </c>
      <c r="E42" s="44" t="s">
        <v>6</v>
      </c>
      <c r="F42" s="42" t="s">
        <v>4</v>
      </c>
      <c r="G42" s="43" t="s">
        <v>5</v>
      </c>
      <c r="H42" s="44" t="s">
        <v>6</v>
      </c>
    </row>
    <row r="43" customFormat="false" ht="12" hidden="false" customHeight="false" outlineLevel="0" collapsed="false">
      <c r="B43" s="7" t="s">
        <v>9</v>
      </c>
      <c r="C43" s="49"/>
      <c r="D43" s="50"/>
      <c r="E43" s="51"/>
      <c r="F43" s="49"/>
      <c r="G43" s="50"/>
      <c r="H43" s="51"/>
    </row>
    <row r="44" customFormat="false" ht="12" hidden="false" customHeight="false" outlineLevel="0" collapsed="false">
      <c r="B44" s="11" t="s">
        <v>10</v>
      </c>
      <c r="C44" s="35" t="e">
        <f aca="false">'LP-Main'!T100</f>
        <v>#VALUE!</v>
      </c>
      <c r="D44" s="36" t="e">
        <f aca="false">'LP-Main'!U100</f>
        <v>#VALUE!</v>
      </c>
      <c r="E44" s="37" t="e">
        <f aca="false">'LP-Main'!V100</f>
        <v>#VALUE!</v>
      </c>
      <c r="F44" s="35" t="e">
        <f aca="false">'LP-HE10'!T100</f>
        <v>#VALUE!</v>
      </c>
      <c r="G44" s="36" t="e">
        <f aca="false">'LP-HE10'!U100</f>
        <v>#VALUE!</v>
      </c>
      <c r="H44" s="37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5" t="e">
        <f aca="false">'LP-Main'!T101</f>
        <v>#VALUE!</v>
      </c>
      <c r="D45" s="36" t="e">
        <f aca="false">'LP-Main'!U101</f>
        <v>#VALUE!</v>
      </c>
      <c r="E45" s="37" t="e">
        <f aca="false">'LP-Main'!V101</f>
        <v>#VALUE!</v>
      </c>
      <c r="F45" s="35" t="e">
        <f aca="false">'LP-HE10'!T101</f>
        <v>#VALUE!</v>
      </c>
      <c r="G45" s="36" t="e">
        <f aca="false">'LP-HE10'!U101</f>
        <v>#VALUE!</v>
      </c>
      <c r="H45" s="37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5" t="e">
        <f aca="false">'LP-Main'!T102</f>
        <v>#VALUE!</v>
      </c>
      <c r="D46" s="36" t="e">
        <f aca="false">'LP-Main'!U102</f>
        <v>#VALUE!</v>
      </c>
      <c r="E46" s="37" t="e">
        <f aca="false">'LP-Main'!V102</f>
        <v>#VALUE!</v>
      </c>
      <c r="F46" s="35" t="e">
        <f aca="false">'LP-HE10'!T102</f>
        <v>#VALUE!</v>
      </c>
      <c r="G46" s="36" t="e">
        <f aca="false">'LP-HE10'!U102</f>
        <v>#VALUE!</v>
      </c>
      <c r="H46" s="37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5" t="e">
        <f aca="false">'LP-Main'!T103</f>
        <v>#VALUE!</v>
      </c>
      <c r="D47" s="36" t="e">
        <f aca="false">'LP-Main'!U103</f>
        <v>#VALUE!</v>
      </c>
      <c r="E47" s="37" t="e">
        <f aca="false">'LP-Main'!V103</f>
        <v>#VALUE!</v>
      </c>
      <c r="F47" s="35" t="e">
        <f aca="false">'LP-HE10'!T103</f>
        <v>#VALUE!</v>
      </c>
      <c r="G47" s="36" t="e">
        <f aca="false">'LP-HE10'!U103</f>
        <v>#VALUE!</v>
      </c>
      <c r="H47" s="37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45" t="e">
        <f aca="false">'LP-Main'!T104</f>
        <v>#VALUE!</v>
      </c>
      <c r="D48" s="46" t="e">
        <f aca="false">'LP-Main'!U104</f>
        <v>#VALUE!</v>
      </c>
      <c r="E48" s="47" t="e">
        <f aca="false">'LP-Main'!V104</f>
        <v>#VALUE!</v>
      </c>
      <c r="F48" s="45" t="e">
        <f aca="false">'LP-HE10'!T104</f>
        <v>#VALUE!</v>
      </c>
      <c r="G48" s="46" t="e">
        <f aca="false">'LP-HE10'!U104</f>
        <v>#VALUE!</v>
      </c>
      <c r="H48" s="47" t="e">
        <f aca="false">'LP-HE10'!V104</f>
        <v>#VALUE!</v>
      </c>
    </row>
    <row r="49" customFormat="false" ht="12" hidden="false" customHeight="false" outlineLevel="0" collapsed="false">
      <c r="B49" s="48" t="s">
        <v>14</v>
      </c>
      <c r="C49" s="36" t="e">
        <f aca="false">'LP-Main'!T105</f>
        <v>#VALUE!</v>
      </c>
      <c r="D49" s="36" t="e">
        <f aca="false">'LP-Main'!U105</f>
        <v>#VALUE!</v>
      </c>
      <c r="E49" s="37" t="e">
        <f aca="false">'LP-Main'!V105</f>
        <v>#VALUE!</v>
      </c>
      <c r="F49" s="36" t="e">
        <f aca="false">'LP-HE10'!T105</f>
        <v>#VALUE!</v>
      </c>
      <c r="G49" s="36" t="e">
        <f aca="false">'LP-HE10'!U105</f>
        <v>#VALUE!</v>
      </c>
      <c r="H49" s="37" t="e">
        <f aca="false">'LP-HE10'!V105</f>
        <v>#VALUE!</v>
      </c>
    </row>
    <row r="50" customFormat="false" ht="12.75" hidden="false" customHeight="false" outlineLevel="0" collapsed="false">
      <c r="B50" s="18"/>
      <c r="C50" s="38" t="e">
        <f aca="false">'LP-Main'!W105</f>
        <v>#VALUE!</v>
      </c>
      <c r="D50" s="38" t="e">
        <f aca="false">'LP-Main'!X105</f>
        <v>#VALUE!</v>
      </c>
      <c r="E50" s="39" t="e">
        <f aca="false">'LP-Main'!Y105</f>
        <v>#VALUE!</v>
      </c>
      <c r="F50" s="38" t="e">
        <f aca="false">'LP-HE10'!W105</f>
        <v>#VALUE!</v>
      </c>
      <c r="G50" s="38" t="e">
        <f aca="false">'LP-HE10'!X105</f>
        <v>#VALUE!</v>
      </c>
      <c r="H50" s="39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40" t="n">
        <f aca="false">'LP-Main'!R107</f>
        <v>0.997475124872076</v>
      </c>
      <c r="D51" s="40"/>
      <c r="E51" s="40"/>
      <c r="F51" s="40" t="n">
        <f aca="false">'LP-HE10'!R107</f>
        <v>1.00560127544187</v>
      </c>
      <c r="G51" s="40"/>
      <c r="H51" s="40"/>
    </row>
    <row r="52" customFormat="false" ht="12.75" hidden="false" customHeight="false" outlineLevel="0" collapsed="false">
      <c r="B52" s="18" t="s">
        <v>20</v>
      </c>
      <c r="C52" s="41" t="n">
        <f aca="false">'LP-Main'!Q107</f>
        <v>0.985191814273158</v>
      </c>
      <c r="D52" s="41"/>
      <c r="E52" s="41"/>
      <c r="F52" s="41" t="n">
        <f aca="false">'LP-HE10'!Q107</f>
        <v>1.01721392510816</v>
      </c>
      <c r="G52" s="41"/>
      <c r="H52" s="41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2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53" t="s">
        <v>30</v>
      </c>
      <c r="B2" s="53" t="s">
        <v>31</v>
      </c>
      <c r="AD2" s="54" t="s">
        <v>32</v>
      </c>
      <c r="AE2" s="55" t="s">
        <v>33</v>
      </c>
      <c r="AF2" s="55" t="s">
        <v>34</v>
      </c>
      <c r="AG2" s="55" t="s">
        <v>35</v>
      </c>
      <c r="AI2" s="54" t="s">
        <v>32</v>
      </c>
      <c r="AJ2" s="55" t="s">
        <v>33</v>
      </c>
      <c r="AK2" s="55" t="s">
        <v>34</v>
      </c>
      <c r="AL2" s="55" t="s">
        <v>35</v>
      </c>
    </row>
    <row r="3" customFormat="false" ht="16.5" hidden="false" customHeight="false" outlineLevel="0" collapsed="false">
      <c r="Z3" s="0" t="s">
        <v>30</v>
      </c>
      <c r="AA3" s="56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56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56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56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56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56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56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56" t="s">
        <v>50</v>
      </c>
      <c r="AB10" s="0" t="n">
        <v>35</v>
      </c>
    </row>
    <row r="11" customFormat="false" ht="16.5" hidden="false" customHeight="false" outlineLevel="0" collapsed="false">
      <c r="AA11" s="56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56" t="s">
        <v>56</v>
      </c>
      <c r="AB12" s="0" t="n">
        <v>87</v>
      </c>
      <c r="AD12" s="57" t="e">
        <f aca="false">MAX(AD3:AD6,AI3:AI6)</f>
        <v>#REF!</v>
      </c>
      <c r="AE12" s="57" t="e">
        <f aca="false">MAX(AE3:AE6,AJ3:AJ6)</f>
        <v>#REF!</v>
      </c>
      <c r="AF12" s="57" t="e">
        <f aca="false">MAX(AF3:AF6,AK3:AK6)</f>
        <v>#REF!</v>
      </c>
      <c r="AG12" s="57" t="e">
        <f aca="false">MAX(AG3:AG6,AL3:AL6)</f>
        <v>#REF!</v>
      </c>
    </row>
    <row r="13" customFormat="false" ht="16.5" hidden="false" customHeight="false" outlineLevel="0" collapsed="false">
      <c r="AA13" s="56" t="s">
        <v>57</v>
      </c>
      <c r="AB13" s="0" t="n">
        <v>19</v>
      </c>
      <c r="AD13" s="57" t="e">
        <f aca="false">MIN(AD3:AD6,AI3:AI6)</f>
        <v>#REF!</v>
      </c>
      <c r="AE13" s="57" t="e">
        <f aca="false">MIN(AE3:AE6,AJ3:AJ6)</f>
        <v>#REF!</v>
      </c>
      <c r="AF13" s="57" t="e">
        <f aca="false">MIN(AF3:AF6,AK3:AK6)</f>
        <v>#REF!</v>
      </c>
      <c r="AG13" s="57" t="e">
        <f aca="false">MIN(AG3:AG6,AL3:AL6)</f>
        <v>#REF!</v>
      </c>
    </row>
    <row r="14" customFormat="false" ht="16.5" hidden="false" customHeight="false" outlineLevel="0" collapsed="false">
      <c r="AA14" s="56" t="s">
        <v>58</v>
      </c>
      <c r="AB14" s="0" t="n">
        <v>11</v>
      </c>
      <c r="AD14" s="58"/>
      <c r="AE14" s="58"/>
      <c r="AF14" s="58"/>
      <c r="AG14" s="58"/>
    </row>
    <row r="15" customFormat="false" ht="16.5" hidden="false" customHeight="false" outlineLevel="0" collapsed="false">
      <c r="AA15" s="56" t="s">
        <v>59</v>
      </c>
      <c r="AB15" s="0" t="n">
        <v>23</v>
      </c>
      <c r="AD15" s="58" t="e">
        <f aca="false">POWER(10,CEILING(LOG(AD12+1),1))</f>
        <v>#REF!</v>
      </c>
      <c r="AE15" s="59" t="e">
        <f aca="false">CEILING(AE12+0.25,0.5)</f>
        <v>#REF!</v>
      </c>
      <c r="AF15" s="59" t="e">
        <f aca="false">CEILING(AF12+0.25,0.5)</f>
        <v>#REF!</v>
      </c>
      <c r="AG15" s="59" t="e">
        <f aca="false">CEILING(AG12+0.25,0.5)</f>
        <v>#REF!</v>
      </c>
    </row>
    <row r="16" customFormat="false" ht="16.5" hidden="false" customHeight="false" outlineLevel="0" collapsed="false">
      <c r="AA16" s="56" t="s">
        <v>60</v>
      </c>
      <c r="AB16" s="0" t="n">
        <v>47</v>
      </c>
      <c r="AD16" s="58" t="e">
        <f aca="false">POWER(10,FLOOR(LOG(AD13+10),1))</f>
        <v>#REF!</v>
      </c>
      <c r="AE16" s="59" t="e">
        <f aca="false">FLOOR(AE13-0.25,0.5)</f>
        <v>#REF!</v>
      </c>
      <c r="AF16" s="59" t="e">
        <f aca="false">FLOOR(AF13-0.25,0.5)</f>
        <v>#REF!</v>
      </c>
      <c r="AG16" s="59" t="e">
        <f aca="false">FLOOR(AG13-0.25,0.5)</f>
        <v>#REF!</v>
      </c>
    </row>
    <row r="17" customFormat="false" ht="16.5" hidden="false" customHeight="false" outlineLevel="0" collapsed="false">
      <c r="AA17" s="56" t="s">
        <v>61</v>
      </c>
      <c r="AB17" s="0" t="n">
        <v>7</v>
      </c>
    </row>
    <row r="18" customFormat="false" ht="16.5" hidden="false" customHeight="false" outlineLevel="0" collapsed="false">
      <c r="AA18" s="56" t="s">
        <v>62</v>
      </c>
      <c r="AB18" s="0" t="n">
        <v>51</v>
      </c>
    </row>
    <row r="19" customFormat="false" ht="16.5" hidden="false" customHeight="false" outlineLevel="0" collapsed="false">
      <c r="AA19" s="56" t="s">
        <v>63</v>
      </c>
      <c r="AB19" s="0" t="n">
        <v>67</v>
      </c>
    </row>
    <row r="20" customFormat="false" ht="16.5" hidden="false" customHeight="false" outlineLevel="0" collapsed="false">
      <c r="AA20" s="56" t="s">
        <v>64</v>
      </c>
      <c r="AB20" s="0" t="n">
        <v>91</v>
      </c>
    </row>
    <row r="21" customFormat="false" ht="16.5" hidden="false" customHeight="false" outlineLevel="0" collapsed="false">
      <c r="AA21" s="56" t="s">
        <v>65</v>
      </c>
      <c r="AB21" s="0" t="n">
        <v>95</v>
      </c>
    </row>
    <row r="22" customFormat="false" ht="16.5" hidden="false" customHeight="false" outlineLevel="0" collapsed="false">
      <c r="AA22" s="56" t="s">
        <v>66</v>
      </c>
      <c r="AB22" s="0" t="n">
        <v>15</v>
      </c>
    </row>
    <row r="23" customFormat="false" ht="16.5" hidden="false" customHeight="false" outlineLevel="0" collapsed="false">
      <c r="AA23" s="56" t="s">
        <v>31</v>
      </c>
      <c r="AB23" s="0" t="n">
        <v>3</v>
      </c>
    </row>
    <row r="24" customFormat="false" ht="16.5" hidden="false" customHeight="false" outlineLevel="0" collapsed="false">
      <c r="AA24" s="56" t="s">
        <v>67</v>
      </c>
      <c r="AB24" s="0" t="n">
        <v>71</v>
      </c>
    </row>
    <row r="25" customFormat="false" ht="16.5" hidden="false" customHeight="false" outlineLevel="0" collapsed="false">
      <c r="AA25" s="56" t="s">
        <v>68</v>
      </c>
      <c r="AB25" s="0" t="n">
        <v>75</v>
      </c>
    </row>
    <row r="26" customFormat="false" ht="16.5" hidden="false" customHeight="false" outlineLevel="0" collapsed="false">
      <c r="AA26" s="56" t="s">
        <v>69</v>
      </c>
      <c r="AB26" s="0" t="n">
        <v>79</v>
      </c>
    </row>
    <row r="27" customFormat="false" ht="16.5" hidden="false" customHeight="false" outlineLevel="0" collapsed="false">
      <c r="AA27" s="56"/>
    </row>
    <row r="28" customFormat="false" ht="16.5" hidden="false" customHeight="false" outlineLevel="0" collapsed="false">
      <c r="AA28" s="56"/>
    </row>
    <row r="29" customFormat="false" ht="16.5" hidden="false" customHeight="false" outlineLevel="0" collapsed="false">
      <c r="AA29" s="56"/>
    </row>
    <row r="30" customFormat="false" ht="16.5" hidden="false" customHeight="false" outlineLevel="0" collapsed="false">
      <c r="AA30" s="56"/>
    </row>
    <row r="31" customFormat="false" ht="16.5" hidden="false" customHeight="false" outlineLevel="0" collapsed="false">
      <c r="AA31" s="56"/>
    </row>
    <row r="32" customFormat="false" ht="16.5" hidden="false" customHeight="false" outlineLevel="0" collapsed="false">
      <c r="AA32" s="56"/>
    </row>
    <row r="33" customFormat="false" ht="16.5" hidden="false" customHeight="false" outlineLevel="0" collapsed="false">
      <c r="AA33" s="56"/>
    </row>
    <row r="34" customFormat="false" ht="16.5" hidden="false" customHeight="false" outlineLevel="0" collapsed="false">
      <c r="AA34" s="56"/>
    </row>
    <row r="35" customFormat="false" ht="16.5" hidden="false" customHeight="false" outlineLevel="0" collapsed="false">
      <c r="AA35" s="56"/>
    </row>
    <row r="36" customFormat="false" ht="16.5" hidden="false" customHeight="false" outlineLevel="0" collapsed="false">
      <c r="AA36" s="56"/>
    </row>
    <row r="37" customFormat="false" ht="16.5" hidden="false" customHeight="false" outlineLevel="0" collapsed="false">
      <c r="AA37" s="56"/>
    </row>
    <row r="38" customFormat="false" ht="16.5" hidden="false" customHeight="false" outlineLevel="0" collapsed="false">
      <c r="AA38" s="56"/>
    </row>
    <row r="39" customFormat="false" ht="16.5" hidden="false" customHeight="false" outlineLevel="0" collapsed="false">
      <c r="AA39" s="56"/>
    </row>
    <row r="40" customFormat="false" ht="16.5" hidden="false" customHeight="false" outlineLevel="0" collapsed="false">
      <c r="AA40" s="56"/>
    </row>
    <row r="41" customFormat="false" ht="16.5" hidden="false" customHeight="false" outlineLevel="0" collapsed="false">
      <c r="AA41" s="56"/>
    </row>
    <row r="42" customFormat="false" ht="16.5" hidden="false" customHeight="false" outlineLevel="0" collapsed="false">
      <c r="AA42" s="56"/>
    </row>
    <row r="43" customFormat="false" ht="16.5" hidden="false" customHeight="false" outlineLevel="0" collapsed="false">
      <c r="AA43" s="56"/>
    </row>
    <row r="44" customFormat="false" ht="16.5" hidden="false" customHeight="false" outlineLevel="0" collapsed="false">
      <c r="AA44" s="56"/>
    </row>
    <row r="45" customFormat="false" ht="16.5" hidden="false" customHeight="false" outlineLevel="0" collapsed="false">
      <c r="AA45" s="56"/>
    </row>
    <row r="46" customFormat="false" ht="16.5" hidden="false" customHeight="false" outlineLevel="0" collapsed="false">
      <c r="AA46" s="56"/>
    </row>
    <row r="47" customFormat="false" ht="16.5" hidden="false" customHeight="false" outlineLevel="0" collapsed="false">
      <c r="AA47" s="56"/>
    </row>
    <row r="48" customFormat="false" ht="16.5" hidden="false" customHeight="false" outlineLevel="0" collapsed="false">
      <c r="AA48" s="56"/>
    </row>
    <row r="49" customFormat="false" ht="16.5" hidden="false" customHeight="false" outlineLevel="0" collapsed="false">
      <c r="AA49" s="56"/>
    </row>
    <row r="50" customFormat="false" ht="16.5" hidden="false" customHeight="false" outlineLevel="0" collapsed="false">
      <c r="AA50" s="56"/>
    </row>
    <row r="51" customFormat="false" ht="16.5" hidden="false" customHeight="false" outlineLevel="0" collapsed="false">
      <c r="AA51" s="56"/>
    </row>
    <row r="52" customFormat="false" ht="16.5" hidden="false" customHeight="false" outlineLevel="0" collapsed="false">
      <c r="AA52" s="56"/>
    </row>
    <row r="53" customFormat="false" ht="16.5" hidden="false" customHeight="false" outlineLevel="0" collapsed="false">
      <c r="AA53" s="56"/>
    </row>
    <row r="54" customFormat="false" ht="16.5" hidden="false" customHeight="false" outlineLevel="0" collapsed="false">
      <c r="AA54" s="56"/>
    </row>
    <row r="55" customFormat="false" ht="16.5" hidden="false" customHeight="false" outlineLevel="0" collapsed="false">
      <c r="AA55" s="56"/>
    </row>
    <row r="56" customFormat="false" ht="16.5" hidden="false" customHeight="false" outlineLevel="0" collapsed="false">
      <c r="AA56" s="56"/>
    </row>
    <row r="57" customFormat="false" ht="16.5" hidden="false" customHeight="false" outlineLevel="0" collapsed="false">
      <c r="AA57" s="56"/>
    </row>
    <row r="58" customFormat="false" ht="16.5" hidden="false" customHeight="false" outlineLevel="0" collapsed="false">
      <c r="AA58" s="56"/>
    </row>
    <row r="59" customFormat="false" ht="16.5" hidden="false" customHeight="false" outlineLevel="0" collapsed="false">
      <c r="AA59" s="56"/>
    </row>
    <row r="60" customFormat="false" ht="16.5" hidden="false" customHeight="false" outlineLevel="0" collapsed="false">
      <c r="AA60" s="56"/>
    </row>
    <row r="61" customFormat="false" ht="16.5" hidden="false" customHeight="false" outlineLevel="0" collapsed="false">
      <c r="AA61" s="56"/>
    </row>
    <row r="62" customFormat="false" ht="16.5" hidden="false" customHeight="false" outlineLevel="0" collapsed="false">
      <c r="AA62" s="56"/>
    </row>
    <row r="63" customFormat="false" ht="16.5" hidden="false" customHeight="false" outlineLevel="0" collapsed="false">
      <c r="AA63" s="56"/>
    </row>
    <row r="64" customFormat="false" ht="16.5" hidden="false" customHeight="false" outlineLevel="0" collapsed="false">
      <c r="AA64" s="56"/>
    </row>
    <row r="65" customFormat="false" ht="16.5" hidden="false" customHeight="false" outlineLevel="0" collapsed="false">
      <c r="AA65" s="56"/>
    </row>
    <row r="66" customFormat="false" ht="16.5" hidden="false" customHeight="false" outlineLevel="0" collapsed="false">
      <c r="AA66" s="56"/>
    </row>
    <row r="67" customFormat="false" ht="16.5" hidden="false" customHeight="false" outlineLevel="0" collapsed="false">
      <c r="AA67" s="56"/>
    </row>
    <row r="68" customFormat="false" ht="16.5" hidden="false" customHeight="false" outlineLevel="0" collapsed="false">
      <c r="AA68" s="56"/>
    </row>
    <row r="69" customFormat="false" ht="16.5" hidden="false" customHeight="false" outlineLevel="0" collapsed="false">
      <c r="AA69" s="56"/>
    </row>
    <row r="70" customFormat="false" ht="16.5" hidden="false" customHeight="false" outlineLevel="0" collapsed="false">
      <c r="AA70" s="56"/>
    </row>
    <row r="71" customFormat="false" ht="16.5" hidden="false" customHeight="false" outlineLevel="0" collapsed="false">
      <c r="AA71" s="56"/>
    </row>
    <row r="72" customFormat="false" ht="16.5" hidden="false" customHeight="false" outlineLevel="0" collapsed="false">
      <c r="AA72" s="56"/>
    </row>
    <row r="73" customFormat="false" ht="16.5" hidden="false" customHeight="false" outlineLevel="0" collapsed="false">
      <c r="AA73" s="56"/>
    </row>
    <row r="74" customFormat="false" ht="16.5" hidden="false" customHeight="false" outlineLevel="0" collapsed="false">
      <c r="AA74" s="56"/>
    </row>
    <row r="75" customFormat="false" ht="16.5" hidden="false" customHeight="false" outlineLevel="0" collapsed="false">
      <c r="AA75" s="56"/>
    </row>
    <row r="76" customFormat="false" ht="16.5" hidden="false" customHeight="false" outlineLevel="0" collapsed="false">
      <c r="AA76" s="56"/>
    </row>
    <row r="77" customFormat="false" ht="16.5" hidden="false" customHeight="false" outlineLevel="0" collapsed="false">
      <c r="AA77" s="56"/>
    </row>
    <row r="78" customFormat="false" ht="16.5" hidden="false" customHeight="false" outlineLevel="0" collapsed="false">
      <c r="AA78" s="56"/>
    </row>
    <row r="79" customFormat="false" ht="16.5" hidden="false" customHeight="false" outlineLevel="0" collapsed="false">
      <c r="AA79" s="56"/>
    </row>
    <row r="80" customFormat="false" ht="16.5" hidden="false" customHeight="false" outlineLevel="0" collapsed="false">
      <c r="AA80" s="56"/>
    </row>
    <row r="81" customFormat="false" ht="16.5" hidden="false" customHeight="false" outlineLevel="0" collapsed="false">
      <c r="AA81" s="56"/>
    </row>
    <row r="82" customFormat="false" ht="16.5" hidden="false" customHeight="false" outlineLevel="0" collapsed="false">
      <c r="AA82" s="56"/>
    </row>
    <row r="83" customFormat="false" ht="16.5" hidden="false" customHeight="false" outlineLevel="0" collapsed="false">
      <c r="AA83" s="56"/>
    </row>
    <row r="84" customFormat="false" ht="16.5" hidden="false" customHeight="false" outlineLevel="0" collapsed="false">
      <c r="AA84" s="56"/>
    </row>
    <row r="85" customFormat="false" ht="16.5" hidden="false" customHeight="false" outlineLevel="0" collapsed="false">
      <c r="AA85" s="56"/>
    </row>
    <row r="86" customFormat="false" ht="16.5" hidden="false" customHeight="false" outlineLevel="0" collapsed="false">
      <c r="AA86" s="56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060" ySplit="4725" topLeftCell="A106" activePane="topRight" state="split"/>
      <selection pane="topLeft" activeCell="A1" activeCellId="0" sqref="A1"/>
      <selection pane="topRight" activeCell="L3" activeCellId="0" sqref="L3:Q98"/>
      <selection pane="bottomLeft" activeCell="A106" activeCellId="0" sqref="A106"/>
      <selection pane="bottomRight" activeCell="A106" activeCellId="0" sqref="A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0" t="s">
        <v>70</v>
      </c>
      <c r="E1" s="60"/>
      <c r="F1" s="60"/>
      <c r="G1" s="60"/>
      <c r="H1" s="60"/>
      <c r="I1" s="60"/>
      <c r="J1" s="60"/>
      <c r="L1" s="60" t="s">
        <v>71</v>
      </c>
      <c r="M1" s="60"/>
      <c r="N1" s="60"/>
      <c r="O1" s="60"/>
      <c r="P1" s="60"/>
      <c r="Q1" s="60"/>
      <c r="R1" s="60"/>
      <c r="S1" s="61"/>
      <c r="T1" s="60" t="s">
        <v>72</v>
      </c>
      <c r="U1" s="60"/>
      <c r="V1" s="60"/>
      <c r="W1" s="60" t="s">
        <v>73</v>
      </c>
      <c r="X1" s="60"/>
      <c r="Y1" s="60"/>
    </row>
    <row r="2" customFormat="false" ht="12.75" hidden="false" customHeight="false" outlineLevel="0" collapsed="false">
      <c r="A2" s="62"/>
      <c r="B2" s="63"/>
      <c r="C2" s="64" t="s">
        <v>74</v>
      </c>
      <c r="D2" s="54" t="s">
        <v>32</v>
      </c>
      <c r="E2" s="55" t="s">
        <v>33</v>
      </c>
      <c r="F2" s="55" t="s">
        <v>34</v>
      </c>
      <c r="G2" s="55" t="s">
        <v>35</v>
      </c>
      <c r="H2" s="55" t="s">
        <v>75</v>
      </c>
      <c r="I2" s="55" t="s">
        <v>76</v>
      </c>
      <c r="J2" s="65" t="s">
        <v>77</v>
      </c>
      <c r="K2" s="61"/>
      <c r="L2" s="54" t="s">
        <v>32</v>
      </c>
      <c r="M2" s="55" t="s">
        <v>33</v>
      </c>
      <c r="N2" s="55" t="s">
        <v>34</v>
      </c>
      <c r="O2" s="55" t="s">
        <v>35</v>
      </c>
      <c r="P2" s="55" t="s">
        <v>75</v>
      </c>
      <c r="Q2" s="55" t="s">
        <v>76</v>
      </c>
      <c r="R2" s="65" t="s">
        <v>77</v>
      </c>
      <c r="S2" s="43"/>
      <c r="T2" s="54" t="s">
        <v>4</v>
      </c>
      <c r="U2" s="55" t="s">
        <v>5</v>
      </c>
      <c r="V2" s="65" t="s">
        <v>6</v>
      </c>
      <c r="W2" s="49" t="s">
        <v>4</v>
      </c>
      <c r="X2" s="50" t="s">
        <v>5</v>
      </c>
      <c r="Y2" s="51" t="s">
        <v>6</v>
      </c>
    </row>
    <row r="3" customFormat="false" ht="12.75" hidden="false" customHeight="false" outlineLevel="0" collapsed="false">
      <c r="A3" s="7" t="s">
        <v>9</v>
      </c>
      <c r="B3" s="7" t="s">
        <v>31</v>
      </c>
      <c r="C3" s="7" t="n">
        <v>22</v>
      </c>
      <c r="D3" s="66" t="n">
        <v>101819.9808</v>
      </c>
      <c r="E3" s="67" t="n">
        <v>43.3489</v>
      </c>
      <c r="F3" s="67" t="n">
        <v>42.8902</v>
      </c>
      <c r="G3" s="67" t="n">
        <v>44.731</v>
      </c>
      <c r="H3" s="67" t="n">
        <v>8008.21</v>
      </c>
      <c r="I3" s="67" t="n">
        <v>100.69</v>
      </c>
      <c r="J3" s="68" t="n">
        <f aca="false">H3/3600</f>
        <v>2.22450277777778</v>
      </c>
      <c r="L3" s="66" t="n">
        <v>101819.76</v>
      </c>
      <c r="M3" s="67" t="n">
        <v>43.3465</v>
      </c>
      <c r="N3" s="67" t="n">
        <v>42.8834</v>
      </c>
      <c r="O3" s="67" t="n">
        <v>44.7284</v>
      </c>
      <c r="P3" s="67" t="n">
        <v>8126.84</v>
      </c>
      <c r="Q3" s="67" t="n">
        <v>100.25</v>
      </c>
      <c r="R3" s="69" t="n">
        <f aca="false">P3/3600</f>
        <v>2.25745555555556</v>
      </c>
      <c r="S3" s="70"/>
      <c r="T3" s="32" t="e">
        <f aca="false">bdrate($D3:$D6,E3:E6,$L3:$L6,M3:M6)</f>
        <v>#VALUE!</v>
      </c>
      <c r="U3" s="33" t="e">
        <f aca="false">bdrate($D3:$D6,F3:F6,$L3:$L6,N3:N6)</f>
        <v>#VALUE!</v>
      </c>
      <c r="V3" s="34" t="e">
        <f aca="false">bdrate($D3:$D6,G3:G6,$L3:$L6,O3:O6)</f>
        <v>#VALUE!</v>
      </c>
      <c r="W3" s="32" t="e">
        <f aca="false">bdrateOld($D3:$D6,E3:E6,$L3:$L6,M3:M6)</f>
        <v>#VALUE!</v>
      </c>
      <c r="X3" s="33" t="e">
        <f aca="false">bdrateOld($D3:$D6,F3:F6,$L3:$L6,N3:N6)</f>
        <v>#VALUE!</v>
      </c>
      <c r="Y3" s="34" t="e">
        <f aca="false">bdrateOld($D3:$D6,G3:G6,$L3:$L6,O3:O6)</f>
        <v>#VALUE!</v>
      </c>
      <c r="AA3" s="1" t="n">
        <f aca="false">(6*E3+F3+G3)/8</f>
        <v>43.464325</v>
      </c>
      <c r="AB3" s="1" t="n">
        <f aca="false">(6*M3+N3+O3)/8</f>
        <v>43.46135</v>
      </c>
      <c r="AC3" s="32" t="e">
        <f aca="false">bdrate($D3:$D6,AA3:AA6,$L3:$L6,AB3:AB6)</f>
        <v>#VALUE!</v>
      </c>
      <c r="AD3" s="32" t="e">
        <f aca="false">bdrateOld($D3:$D6,AA3:AA6,$L3:$L6,AB3:AB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71" t="n">
        <v>57330.4032</v>
      </c>
      <c r="E4" s="72" t="n">
        <v>40.1612</v>
      </c>
      <c r="F4" s="72" t="n">
        <v>40.2273</v>
      </c>
      <c r="G4" s="72" t="n">
        <v>42.2407</v>
      </c>
      <c r="H4" s="72" t="n">
        <v>7080.05</v>
      </c>
      <c r="I4" s="72" t="n">
        <v>88.82</v>
      </c>
      <c r="J4" s="73" t="n">
        <f aca="false">H4/3600</f>
        <v>1.96668055555556</v>
      </c>
      <c r="L4" s="71" t="n">
        <v>57347.4368</v>
      </c>
      <c r="M4" s="72" t="n">
        <v>40.1553</v>
      </c>
      <c r="N4" s="72" t="n">
        <v>40.2272</v>
      </c>
      <c r="O4" s="72" t="n">
        <v>42.2437</v>
      </c>
      <c r="P4" s="72" t="n">
        <v>7161.87</v>
      </c>
      <c r="Q4" s="72" t="n">
        <v>90.95</v>
      </c>
      <c r="R4" s="74" t="n">
        <f aca="false">P4/3600</f>
        <v>1.98940833333333</v>
      </c>
      <c r="S4" s="70"/>
      <c r="T4" s="75"/>
      <c r="U4" s="56"/>
      <c r="V4" s="76"/>
      <c r="W4" s="75"/>
      <c r="X4" s="56"/>
      <c r="Y4" s="76"/>
      <c r="AA4" s="1" t="n">
        <f aca="false">(6*E4+F4+G4)/8</f>
        <v>40.4294</v>
      </c>
      <c r="AB4" s="1" t="n">
        <f aca="false">(6*M4+N4+O4)/8</f>
        <v>40.4253375</v>
      </c>
      <c r="AC4" s="32"/>
      <c r="AD4" s="32"/>
    </row>
    <row r="5" customFormat="false" ht="12" hidden="false" customHeight="false" outlineLevel="0" collapsed="false">
      <c r="A5" s="11"/>
      <c r="B5" s="11"/>
      <c r="C5" s="11" t="n">
        <v>32</v>
      </c>
      <c r="D5" s="71" t="n">
        <v>32700.6704</v>
      </c>
      <c r="E5" s="72" t="n">
        <v>37.1152</v>
      </c>
      <c r="F5" s="72" t="n">
        <v>38.348</v>
      </c>
      <c r="G5" s="72" t="n">
        <v>40.463</v>
      </c>
      <c r="H5" s="72" t="n">
        <v>6283.27</v>
      </c>
      <c r="I5" s="72" t="n">
        <v>79.57</v>
      </c>
      <c r="J5" s="73" t="n">
        <f aca="false">H5/3600</f>
        <v>1.74535277777778</v>
      </c>
      <c r="L5" s="71" t="n">
        <v>32695.7088</v>
      </c>
      <c r="M5" s="72" t="n">
        <v>37.1085</v>
      </c>
      <c r="N5" s="72" t="n">
        <v>38.3512</v>
      </c>
      <c r="O5" s="72" t="n">
        <v>40.4646</v>
      </c>
      <c r="P5" s="72" t="n">
        <v>6478.54</v>
      </c>
      <c r="Q5" s="72" t="n">
        <v>81.23</v>
      </c>
      <c r="R5" s="74" t="n">
        <f aca="false">P5/3600</f>
        <v>1.79959444444444</v>
      </c>
      <c r="S5" s="70"/>
      <c r="T5" s="75"/>
      <c r="U5" s="56"/>
      <c r="V5" s="76"/>
      <c r="W5" s="75"/>
      <c r="X5" s="56"/>
      <c r="Y5" s="76"/>
      <c r="AA5" s="1" t="n">
        <f aca="false">(6*E5+F5+G5)/8</f>
        <v>37.687775</v>
      </c>
      <c r="AB5" s="1" t="n">
        <f aca="false">(6*M5+N5+O5)/8</f>
        <v>37.68335</v>
      </c>
    </row>
    <row r="6" customFormat="false" ht="12.75" hidden="false" customHeight="false" outlineLevel="0" collapsed="false">
      <c r="A6" s="11"/>
      <c r="B6" s="18"/>
      <c r="C6" s="18" t="n">
        <v>37</v>
      </c>
      <c r="D6" s="77" t="n">
        <v>18473.3792</v>
      </c>
      <c r="E6" s="78" t="n">
        <v>34.0961</v>
      </c>
      <c r="F6" s="78" t="n">
        <v>37.0615</v>
      </c>
      <c r="G6" s="78" t="n">
        <v>39.2906</v>
      </c>
      <c r="H6" s="78" t="n">
        <v>5784.67</v>
      </c>
      <c r="I6" s="78" t="n">
        <v>71.86</v>
      </c>
      <c r="J6" s="79" t="n">
        <f aca="false">H6/3600</f>
        <v>1.60685277777778</v>
      </c>
      <c r="L6" s="77" t="n">
        <v>18474.2</v>
      </c>
      <c r="M6" s="78" t="n">
        <v>34.0933</v>
      </c>
      <c r="N6" s="78" t="n">
        <v>37.0642</v>
      </c>
      <c r="O6" s="78" t="n">
        <v>39.2901</v>
      </c>
      <c r="P6" s="78" t="n">
        <v>5779.5</v>
      </c>
      <c r="Q6" s="78" t="n">
        <v>72.02</v>
      </c>
      <c r="R6" s="80" t="n">
        <f aca="false">P6/3600</f>
        <v>1.60541666666667</v>
      </c>
      <c r="S6" s="70"/>
      <c r="T6" s="81"/>
      <c r="U6" s="82"/>
      <c r="V6" s="83"/>
      <c r="W6" s="81"/>
      <c r="X6" s="82"/>
      <c r="Y6" s="83"/>
      <c r="AA6" s="1" t="n">
        <f aca="false">(6*E6+F6+G6)/8</f>
        <v>35.1160875</v>
      </c>
      <c r="AB6" s="1" t="n">
        <f aca="false">(6*M6+N6+O6)/8</f>
        <v>35.1142625</v>
      </c>
    </row>
    <row r="7" customFormat="false" ht="12.75" hidden="false" customHeight="false" outlineLevel="0" collapsed="false">
      <c r="A7" s="11"/>
      <c r="B7" s="7" t="s">
        <v>61</v>
      </c>
      <c r="C7" s="7" t="n">
        <v>22</v>
      </c>
      <c r="D7" s="66" t="n">
        <v>104641.2272</v>
      </c>
      <c r="E7" s="67" t="n">
        <v>43.2566</v>
      </c>
      <c r="F7" s="67" t="n">
        <v>45.5359</v>
      </c>
      <c r="G7" s="67" t="n">
        <v>45.2834</v>
      </c>
      <c r="H7" s="67" t="n">
        <v>8275.5</v>
      </c>
      <c r="I7" s="67" t="n">
        <v>102.49</v>
      </c>
      <c r="J7" s="68" t="n">
        <f aca="false">H7/3600</f>
        <v>2.29875</v>
      </c>
      <c r="L7" s="66" t="n">
        <v>104650.3264</v>
      </c>
      <c r="M7" s="67" t="n">
        <v>43.2532</v>
      </c>
      <c r="N7" s="67" t="n">
        <v>45.5343</v>
      </c>
      <c r="O7" s="67" t="n">
        <v>45.2832</v>
      </c>
      <c r="P7" s="67" t="n">
        <v>8405.43</v>
      </c>
      <c r="Q7" s="67" t="n">
        <v>103.36</v>
      </c>
      <c r="R7" s="69" t="n">
        <f aca="false">P7/3600</f>
        <v>2.33484166666667</v>
      </c>
      <c r="S7" s="70"/>
      <c r="T7" s="32" t="e">
        <f aca="false">bdrate($D7:$D10,E7:E10,$L7:$L10,M7:M10)</f>
        <v>#VALUE!</v>
      </c>
      <c r="U7" s="33" t="e">
        <f aca="false">bdrate($D7:$D10,F7:F10,$L7:$L10,N7:N10)</f>
        <v>#VALUE!</v>
      </c>
      <c r="V7" s="33" t="e">
        <f aca="false">bdrate($D7:$D10,G7:G10,$L7:$L10,O7:O10)</f>
        <v>#VALUE!</v>
      </c>
      <c r="W7" s="35" t="e">
        <f aca="false">bdrateOld($D7:$D10,E7:E10,$L7:$L10,M7:M10)</f>
        <v>#VALUE!</v>
      </c>
      <c r="X7" s="36" t="e">
        <f aca="false">bdrateOld($D7:$D10,F7:F10,$L7:$L10,N7:N10)</f>
        <v>#VALUE!</v>
      </c>
      <c r="Y7" s="37" t="e">
        <f aca="false">bdrateOld($D7:$D10,G7:G10,$L7:$L10,O7:O10)</f>
        <v>#VALUE!</v>
      </c>
      <c r="AA7" s="1" t="n">
        <f aca="false">(6*E7+F7+G7)/8</f>
        <v>43.7948625</v>
      </c>
      <c r="AB7" s="1" t="n">
        <f aca="false">(6*M7+N7+O7)/8</f>
        <v>43.7920875</v>
      </c>
      <c r="AC7" s="32" t="e">
        <f aca="false">bdrate($D7:$D10,AA7:AA10,$L7:$L10,AB7:AB10)</f>
        <v>#VALUE!</v>
      </c>
      <c r="AD7" s="32" t="e">
        <f aca="false">bdrateOld($D7:$D10,AA7:AA10,$L7:$L10,AB7:AB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1" t="n">
        <v>60819.76</v>
      </c>
      <c r="E8" s="72" t="n">
        <v>39.8183</v>
      </c>
      <c r="F8" s="72" t="n">
        <v>43.1247</v>
      </c>
      <c r="G8" s="72" t="n">
        <v>43.4422</v>
      </c>
      <c r="H8" s="72" t="n">
        <v>7264.3</v>
      </c>
      <c r="I8" s="72" t="n">
        <v>93.12</v>
      </c>
      <c r="J8" s="73" t="n">
        <f aca="false">H8/3600</f>
        <v>2.01786111111111</v>
      </c>
      <c r="L8" s="71" t="n">
        <v>60834.2432</v>
      </c>
      <c r="M8" s="72" t="n">
        <v>39.8153</v>
      </c>
      <c r="N8" s="72" t="n">
        <v>43.1259</v>
      </c>
      <c r="O8" s="72" t="n">
        <v>43.4435</v>
      </c>
      <c r="P8" s="72" t="n">
        <v>7309.06</v>
      </c>
      <c r="Q8" s="72" t="n">
        <v>92.86</v>
      </c>
      <c r="R8" s="74" t="n">
        <f aca="false">P8/3600</f>
        <v>2.03029444444444</v>
      </c>
      <c r="S8" s="70"/>
      <c r="T8" s="75"/>
      <c r="U8" s="56"/>
      <c r="V8" s="56"/>
      <c r="W8" s="75"/>
      <c r="X8" s="56"/>
      <c r="Y8" s="76"/>
      <c r="AA8" s="1" t="n">
        <f aca="false">(6*E8+F8+G8)/8</f>
        <v>40.6845875</v>
      </c>
      <c r="AB8" s="1" t="n">
        <f aca="false">(6*M8+N8+O8)/8</f>
        <v>40.68265</v>
      </c>
      <c r="AD8" s="32"/>
    </row>
    <row r="9" customFormat="false" ht="12" hidden="false" customHeight="false" outlineLevel="0" collapsed="false">
      <c r="A9" s="11"/>
      <c r="B9" s="11"/>
      <c r="C9" s="11" t="n">
        <v>32</v>
      </c>
      <c r="D9" s="71" t="n">
        <v>34771.272</v>
      </c>
      <c r="E9" s="72" t="n">
        <v>36.695</v>
      </c>
      <c r="F9" s="72" t="n">
        <v>41.1248</v>
      </c>
      <c r="G9" s="72" t="n">
        <v>41.7678</v>
      </c>
      <c r="H9" s="72" t="n">
        <v>6505.87</v>
      </c>
      <c r="I9" s="72" t="n">
        <v>85.89</v>
      </c>
      <c r="J9" s="73" t="n">
        <f aca="false">H9/3600</f>
        <v>1.80718611111111</v>
      </c>
      <c r="L9" s="71" t="n">
        <v>34776.9456</v>
      </c>
      <c r="M9" s="72" t="n">
        <v>36.6923</v>
      </c>
      <c r="N9" s="72" t="n">
        <v>41.1262</v>
      </c>
      <c r="O9" s="72" t="n">
        <v>41.7679</v>
      </c>
      <c r="P9" s="72" t="n">
        <v>6598.13</v>
      </c>
      <c r="Q9" s="72" t="n">
        <v>86.07</v>
      </c>
      <c r="R9" s="74" t="n">
        <f aca="false">P9/3600</f>
        <v>1.83281388888889</v>
      </c>
      <c r="S9" s="70"/>
      <c r="T9" s="75"/>
      <c r="U9" s="84"/>
      <c r="V9" s="56"/>
      <c r="W9" s="75"/>
      <c r="X9" s="56"/>
      <c r="Y9" s="76"/>
      <c r="AA9" s="1" t="n">
        <f aca="false">(6*E9+F9+G9)/8</f>
        <v>37.882825</v>
      </c>
      <c r="AB9" s="1" t="n">
        <f aca="false">(6*M9+N9+O9)/8</f>
        <v>37.8809875</v>
      </c>
    </row>
    <row r="10" customFormat="false" ht="12.75" hidden="false" customHeight="false" outlineLevel="0" collapsed="false">
      <c r="A10" s="11"/>
      <c r="B10" s="18"/>
      <c r="C10" s="18" t="n">
        <v>37</v>
      </c>
      <c r="D10" s="77" t="n">
        <v>20378.1488</v>
      </c>
      <c r="E10" s="78" t="n">
        <v>33.8335</v>
      </c>
      <c r="F10" s="78" t="n">
        <v>39.6481</v>
      </c>
      <c r="G10" s="78" t="n">
        <v>40.492</v>
      </c>
      <c r="H10" s="78" t="n">
        <v>6036.43</v>
      </c>
      <c r="I10" s="78" t="n">
        <v>77.82</v>
      </c>
      <c r="J10" s="79" t="n">
        <f aca="false">H10/3600</f>
        <v>1.67678611111111</v>
      </c>
      <c r="L10" s="77" t="n">
        <v>20376.2496</v>
      </c>
      <c r="M10" s="78" t="n">
        <v>33.831</v>
      </c>
      <c r="N10" s="78" t="n">
        <v>39.6467</v>
      </c>
      <c r="O10" s="78" t="n">
        <v>40.4948</v>
      </c>
      <c r="P10" s="78" t="n">
        <v>6041.52</v>
      </c>
      <c r="Q10" s="78" t="n">
        <v>79.09</v>
      </c>
      <c r="R10" s="80" t="n">
        <f aca="false">P10/3600</f>
        <v>1.6782</v>
      </c>
      <c r="S10" s="70"/>
      <c r="T10" s="81"/>
      <c r="U10" s="82"/>
      <c r="V10" s="82"/>
      <c r="W10" s="81"/>
      <c r="X10" s="82"/>
      <c r="Y10" s="83"/>
      <c r="AA10" s="1" t="n">
        <f aca="false">(6*E10+F10+G10)/8</f>
        <v>35.3926375</v>
      </c>
      <c r="AB10" s="1" t="n">
        <f aca="false">(6*M10+N10+O10)/8</f>
        <v>35.3909375</v>
      </c>
    </row>
    <row r="11" customFormat="false" ht="12.75" hidden="false" customHeight="false" outlineLevel="0" collapsed="false">
      <c r="A11" s="85"/>
      <c r="B11" s="86" t="s">
        <v>58</v>
      </c>
      <c r="C11" s="86" t="n">
        <v>22</v>
      </c>
      <c r="D11" s="66" t="n">
        <v>402497.2544</v>
      </c>
      <c r="E11" s="67" t="n">
        <v>42.221</v>
      </c>
      <c r="F11" s="67" t="n">
        <v>40.885</v>
      </c>
      <c r="G11" s="67" t="n">
        <v>40.335</v>
      </c>
      <c r="H11" s="67" t="n">
        <v>19926.12</v>
      </c>
      <c r="I11" s="67" t="n">
        <v>187.44</v>
      </c>
      <c r="J11" s="68" t="n">
        <f aca="false">H11/3600</f>
        <v>5.53503333333333</v>
      </c>
      <c r="L11" s="66" t="n">
        <v>402389.4048</v>
      </c>
      <c r="M11" s="67" t="n">
        <v>42.2219</v>
      </c>
      <c r="N11" s="67" t="n">
        <v>40.8753</v>
      </c>
      <c r="O11" s="67" t="n">
        <v>40.3191</v>
      </c>
      <c r="P11" s="67" t="n">
        <v>20139.57</v>
      </c>
      <c r="Q11" s="67" t="n">
        <v>189.33</v>
      </c>
      <c r="R11" s="69" t="n">
        <f aca="false">P11/3600</f>
        <v>5.594325</v>
      </c>
      <c r="S11" s="70"/>
      <c r="T11" s="32" t="e">
        <f aca="false">bdrate($D11:$D14,E11:E14,$L11:$L14,M11:M14)</f>
        <v>#VALUE!</v>
      </c>
      <c r="U11" s="33" t="e">
        <f aca="false">bdrate($D11:$D14,F11:F14,$L11:$L14,N11:N14)</f>
        <v>#VALUE!</v>
      </c>
      <c r="V11" s="33" t="e">
        <f aca="false">bdrate($D11:$D14,G11:G14,$L11:$L14,O11:O14)</f>
        <v>#VALUE!</v>
      </c>
      <c r="W11" s="35" t="e">
        <f aca="false">bdrateOld($D11:$D14,E11:E14,$L11:$L14,M11:M14)</f>
        <v>#VALUE!</v>
      </c>
      <c r="X11" s="36" t="e">
        <f aca="false">bdrateOld($D11:$D14,F11:F14,$L11:$L14,N11:N14)</f>
        <v>#VALUE!</v>
      </c>
      <c r="Y11" s="37" t="e">
        <f aca="false">bdrateOld($D11:$D14,G11:G14,$L11:$L14,O11:O14)</f>
        <v>#VALUE!</v>
      </c>
      <c r="AA11" s="1" t="n">
        <f aca="false">(6*E11+F11+G11)/8</f>
        <v>41.81825</v>
      </c>
      <c r="AB11" s="1" t="n">
        <f aca="false">(6*M11+N11+O11)/8</f>
        <v>41.815725</v>
      </c>
      <c r="AC11" s="32" t="e">
        <f aca="false">bdrate($D11:$D14,AA11:AA14,$L11:$L14,AB11:AB14)</f>
        <v>#VALUE!</v>
      </c>
      <c r="AD11" s="32" t="e">
        <f aca="false">bdrateOld($D11:$D14,AA11:AA14,$L11:$L14,AB11:AB14)</f>
        <v>#VALUE!</v>
      </c>
    </row>
    <row r="12" customFormat="false" ht="12" hidden="false" customHeight="false" outlineLevel="0" collapsed="false">
      <c r="A12" s="85"/>
      <c r="B12" s="85"/>
      <c r="C12" s="85" t="n">
        <v>27</v>
      </c>
      <c r="D12" s="71" t="n">
        <v>247857.952</v>
      </c>
      <c r="E12" s="72" t="n">
        <v>38.6353</v>
      </c>
      <c r="F12" s="72" t="n">
        <v>38.4511</v>
      </c>
      <c r="G12" s="72" t="n">
        <v>37.0992</v>
      </c>
      <c r="H12" s="72" t="n">
        <v>17463.26</v>
      </c>
      <c r="I12" s="72" t="n">
        <v>162.42</v>
      </c>
      <c r="J12" s="73" t="n">
        <f aca="false">H12/3600</f>
        <v>4.85090555555556</v>
      </c>
      <c r="L12" s="71" t="n">
        <v>248002.376</v>
      </c>
      <c r="M12" s="72" t="n">
        <v>38.6354</v>
      </c>
      <c r="N12" s="72" t="n">
        <v>38.448</v>
      </c>
      <c r="O12" s="72" t="n">
        <v>37.0977</v>
      </c>
      <c r="P12" s="72" t="n">
        <v>17562.29</v>
      </c>
      <c r="Q12" s="72" t="n">
        <v>159.25</v>
      </c>
      <c r="R12" s="74" t="n">
        <f aca="false">P12/3600</f>
        <v>4.87841388888889</v>
      </c>
      <c r="S12" s="70"/>
      <c r="T12" s="75"/>
      <c r="U12" s="56"/>
      <c r="V12" s="56"/>
      <c r="W12" s="75"/>
      <c r="X12" s="56"/>
      <c r="Y12" s="76"/>
      <c r="AA12" s="1" t="n">
        <f aca="false">(6*E12+F12+G12)/8</f>
        <v>38.4202625</v>
      </c>
      <c r="AB12" s="1" t="n">
        <f aca="false">(6*M12+N12+O12)/8</f>
        <v>38.4197625</v>
      </c>
      <c r="AC12" s="32"/>
      <c r="AD12" s="32"/>
    </row>
    <row r="13" customFormat="false" ht="12" hidden="false" customHeight="false" outlineLevel="0" collapsed="false">
      <c r="A13" s="85"/>
      <c r="B13" s="85"/>
      <c r="C13" s="85" t="n">
        <v>32</v>
      </c>
      <c r="D13" s="71" t="n">
        <v>153760.1696</v>
      </c>
      <c r="E13" s="72" t="n">
        <v>34.7406</v>
      </c>
      <c r="F13" s="72" t="n">
        <v>36.858</v>
      </c>
      <c r="G13" s="72" t="n">
        <v>35.6365</v>
      </c>
      <c r="H13" s="72" t="n">
        <v>15521.87</v>
      </c>
      <c r="I13" s="72" t="n">
        <v>152.63</v>
      </c>
      <c r="J13" s="73" t="n">
        <f aca="false">H13/3600</f>
        <v>4.31163055555556</v>
      </c>
      <c r="L13" s="71" t="n">
        <v>153873.032</v>
      </c>
      <c r="M13" s="72" t="n">
        <v>34.7376</v>
      </c>
      <c r="N13" s="72" t="n">
        <v>36.8599</v>
      </c>
      <c r="O13" s="72" t="n">
        <v>35.639</v>
      </c>
      <c r="P13" s="72" t="n">
        <v>15449.84</v>
      </c>
      <c r="Q13" s="72" t="n">
        <v>151.18</v>
      </c>
      <c r="R13" s="74" t="n">
        <f aca="false">P13/3600</f>
        <v>4.29162222222222</v>
      </c>
      <c r="S13" s="70"/>
      <c r="T13" s="75"/>
      <c r="U13" s="56"/>
      <c r="V13" s="56"/>
      <c r="W13" s="75"/>
      <c r="X13" s="56"/>
      <c r="Y13" s="76"/>
      <c r="AA13" s="1" t="n">
        <f aca="false">(6*E13+F13+G13)/8</f>
        <v>35.1172625</v>
      </c>
      <c r="AB13" s="1" t="n">
        <f aca="false">(6*M13+N13+O13)/8</f>
        <v>35.1155625</v>
      </c>
    </row>
    <row r="14" customFormat="false" ht="12.75" hidden="false" customHeight="false" outlineLevel="0" collapsed="false">
      <c r="A14" s="85"/>
      <c r="B14" s="87"/>
      <c r="C14" s="87" t="n">
        <v>37</v>
      </c>
      <c r="D14" s="77" t="n">
        <v>81431.9856</v>
      </c>
      <c r="E14" s="78" t="n">
        <v>30.6311</v>
      </c>
      <c r="F14" s="78" t="n">
        <v>35.6651</v>
      </c>
      <c r="G14" s="78" t="n">
        <v>34.4993</v>
      </c>
      <c r="H14" s="78" t="n">
        <v>13502.52</v>
      </c>
      <c r="I14" s="78" t="n">
        <v>146.36</v>
      </c>
      <c r="J14" s="79" t="n">
        <f aca="false">H14/3600</f>
        <v>3.7507</v>
      </c>
      <c r="L14" s="77" t="n">
        <v>81458.0784</v>
      </c>
      <c r="M14" s="78" t="n">
        <v>30.6284</v>
      </c>
      <c r="N14" s="78" t="n">
        <v>35.6726</v>
      </c>
      <c r="O14" s="78" t="n">
        <v>34.5055</v>
      </c>
      <c r="P14" s="78" t="n">
        <v>13319.58</v>
      </c>
      <c r="Q14" s="78" t="n">
        <v>145.36</v>
      </c>
      <c r="R14" s="80" t="n">
        <f aca="false">P14/3600</f>
        <v>3.69988333333333</v>
      </c>
      <c r="S14" s="70"/>
      <c r="T14" s="81"/>
      <c r="U14" s="82"/>
      <c r="V14" s="82"/>
      <c r="W14" s="81"/>
      <c r="X14" s="82"/>
      <c r="Y14" s="83"/>
      <c r="AA14" s="1" t="n">
        <f aca="false">(6*E14+F14+G14)/8</f>
        <v>31.743875</v>
      </c>
      <c r="AB14" s="1" t="n">
        <f aca="false">(6*M14+N14+O14)/8</f>
        <v>31.7435625</v>
      </c>
    </row>
    <row r="15" customFormat="false" ht="12.75" hidden="false" customHeight="false" outlineLevel="0" collapsed="false">
      <c r="A15" s="85"/>
      <c r="B15" s="86" t="s">
        <v>66</v>
      </c>
      <c r="C15" s="86" t="n">
        <v>22</v>
      </c>
      <c r="D15" s="66" t="n">
        <v>100199.4</v>
      </c>
      <c r="E15" s="67" t="n">
        <v>43.6596</v>
      </c>
      <c r="F15" s="67" t="n">
        <v>46.4155</v>
      </c>
      <c r="G15" s="67" t="n">
        <v>46.0614</v>
      </c>
      <c r="H15" s="67" t="n">
        <v>13869.81</v>
      </c>
      <c r="I15" s="67" t="n">
        <v>143.96</v>
      </c>
      <c r="J15" s="68" t="n">
        <f aca="false">H15/3600</f>
        <v>3.852725</v>
      </c>
      <c r="L15" s="66" t="n">
        <v>100162.792</v>
      </c>
      <c r="M15" s="67" t="n">
        <v>43.6582</v>
      </c>
      <c r="N15" s="67" t="n">
        <v>46.4138</v>
      </c>
      <c r="O15" s="67" t="n">
        <v>46.0595</v>
      </c>
      <c r="P15" s="67" t="n">
        <v>13874.22</v>
      </c>
      <c r="Q15" s="67" t="n">
        <v>142.91</v>
      </c>
      <c r="R15" s="69" t="n">
        <f aca="false">P15/3600</f>
        <v>3.85395</v>
      </c>
      <c r="S15" s="70"/>
      <c r="T15" s="32" t="e">
        <f aca="false">bdrate($D15:$D18,E15:E18,$L15:$L18,M15:M18)</f>
        <v>#VALUE!</v>
      </c>
      <c r="U15" s="33" t="e">
        <f aca="false">bdrate($D15:$D18,F15:F18,$L15:$L18,N15:N18)</f>
        <v>#VALUE!</v>
      </c>
      <c r="V15" s="33" t="e">
        <f aca="false">bdrate($D15:$D18,G15:G18,$L15:$L18,O15:O18)</f>
        <v>#VALUE!</v>
      </c>
      <c r="W15" s="35" t="e">
        <f aca="false">bdrateOld($D15:$D18,E15:E18,$L15:$L18,M15:M18)</f>
        <v>#VALUE!</v>
      </c>
      <c r="X15" s="36" t="e">
        <f aca="false">bdrateOld($D15:$D18,F15:F18,$L15:$L18,N15:N18)</f>
        <v>#VALUE!</v>
      </c>
      <c r="Y15" s="37" t="e">
        <f aca="false">bdrateOld($D15:$D18,G15:G18,$L15:$L18,O15:O18)</f>
        <v>#VALUE!</v>
      </c>
      <c r="AA15" s="1" t="n">
        <f aca="false">(6*E15+F15+G15)/8</f>
        <v>44.3043125</v>
      </c>
      <c r="AB15" s="1" t="n">
        <f aca="false">(6*M15+N15+O15)/8</f>
        <v>44.3028125</v>
      </c>
      <c r="AC15" s="32" t="e">
        <f aca="false">bdrate($D15:$D18,AA15:AA18,$L15:$L18,AB15:AB18)</f>
        <v>#VALUE!</v>
      </c>
      <c r="AD15" s="32" t="e">
        <f aca="false">bdrateOld($D15:$D18,AA15:AA18,$L15:$L18,AB15:AB18)</f>
        <v>#VALUE!</v>
      </c>
    </row>
    <row r="16" customFormat="false" ht="12" hidden="false" customHeight="false" outlineLevel="0" collapsed="false">
      <c r="A16" s="85"/>
      <c r="B16" s="85"/>
      <c r="C16" s="85" t="n">
        <v>27</v>
      </c>
      <c r="D16" s="71" t="n">
        <v>46114.2352</v>
      </c>
      <c r="E16" s="72" t="n">
        <v>41.3035</v>
      </c>
      <c r="F16" s="72" t="n">
        <v>45.5905</v>
      </c>
      <c r="G16" s="72" t="n">
        <v>45.3517</v>
      </c>
      <c r="H16" s="72" t="n">
        <v>11801.99</v>
      </c>
      <c r="I16" s="72" t="n">
        <v>127.05</v>
      </c>
      <c r="J16" s="73" t="n">
        <f aca="false">H16/3600</f>
        <v>3.27833055555556</v>
      </c>
      <c r="L16" s="71" t="n">
        <v>46110.4896</v>
      </c>
      <c r="M16" s="72" t="n">
        <v>41.3033</v>
      </c>
      <c r="N16" s="72" t="n">
        <v>45.5897</v>
      </c>
      <c r="O16" s="72" t="n">
        <v>45.3525</v>
      </c>
      <c r="P16" s="72" t="n">
        <v>11765.3</v>
      </c>
      <c r="Q16" s="72" t="n">
        <v>126.97</v>
      </c>
      <c r="R16" s="74" t="n">
        <f aca="false">P16/3600</f>
        <v>3.26813888888889</v>
      </c>
      <c r="S16" s="70"/>
      <c r="T16" s="75"/>
      <c r="U16" s="56"/>
      <c r="V16" s="56"/>
      <c r="W16" s="75"/>
      <c r="X16" s="56"/>
      <c r="Y16" s="76"/>
      <c r="AA16" s="1" t="n">
        <f aca="false">(6*E16+F16+G16)/8</f>
        <v>42.3454</v>
      </c>
      <c r="AB16" s="1" t="n">
        <f aca="false">(6*M16+N16+O16)/8</f>
        <v>42.34525</v>
      </c>
      <c r="AD16" s="32"/>
    </row>
    <row r="17" customFormat="false" ht="12" hidden="false" customHeight="false" outlineLevel="0" collapsed="false">
      <c r="A17" s="85"/>
      <c r="B17" s="85"/>
      <c r="C17" s="85" t="n">
        <v>32</v>
      </c>
      <c r="D17" s="71" t="n">
        <v>25862.1744</v>
      </c>
      <c r="E17" s="72" t="n">
        <v>39.7609</v>
      </c>
      <c r="F17" s="72" t="n">
        <v>45.0163</v>
      </c>
      <c r="G17" s="72" t="n">
        <v>44.9335</v>
      </c>
      <c r="H17" s="72" t="n">
        <v>10961.34</v>
      </c>
      <c r="I17" s="72" t="n">
        <v>120.41</v>
      </c>
      <c r="J17" s="73" t="n">
        <f aca="false">H17/3600</f>
        <v>3.04481666666667</v>
      </c>
      <c r="L17" s="71" t="n">
        <v>25863.3248</v>
      </c>
      <c r="M17" s="72" t="n">
        <v>39.7609</v>
      </c>
      <c r="N17" s="72" t="n">
        <v>45.0165</v>
      </c>
      <c r="O17" s="72" t="n">
        <v>44.9325</v>
      </c>
      <c r="P17" s="72" t="n">
        <v>10925.42</v>
      </c>
      <c r="Q17" s="72" t="n">
        <v>121.74</v>
      </c>
      <c r="R17" s="74" t="n">
        <f aca="false">P17/3600</f>
        <v>3.03483888888889</v>
      </c>
      <c r="S17" s="70"/>
      <c r="T17" s="75"/>
      <c r="U17" s="56"/>
      <c r="V17" s="56"/>
      <c r="W17" s="75"/>
      <c r="X17" s="56"/>
      <c r="Y17" s="76"/>
      <c r="AA17" s="1" t="n">
        <f aca="false">(6*E17+F17+G17)/8</f>
        <v>41.0644</v>
      </c>
      <c r="AB17" s="1" t="n">
        <f aca="false">(6*M17+N17+O17)/8</f>
        <v>41.0643</v>
      </c>
    </row>
    <row r="18" customFormat="false" ht="12.75" hidden="false" customHeight="false" outlineLevel="0" collapsed="false">
      <c r="A18" s="87"/>
      <c r="B18" s="87"/>
      <c r="C18" s="87" t="n">
        <v>37</v>
      </c>
      <c r="D18" s="77" t="n">
        <v>14400.9328</v>
      </c>
      <c r="E18" s="78" t="n">
        <v>38.0641</v>
      </c>
      <c r="F18" s="78" t="n">
        <v>44.5424</v>
      </c>
      <c r="G18" s="78" t="n">
        <v>44.4916</v>
      </c>
      <c r="H18" s="78" t="n">
        <v>10291.66</v>
      </c>
      <c r="I18" s="78" t="n">
        <v>116.77</v>
      </c>
      <c r="J18" s="79" t="n">
        <f aca="false">H18/3600</f>
        <v>2.85879444444444</v>
      </c>
      <c r="L18" s="77" t="n">
        <v>14399.5168</v>
      </c>
      <c r="M18" s="78" t="n">
        <v>38.0639</v>
      </c>
      <c r="N18" s="78" t="n">
        <v>44.539</v>
      </c>
      <c r="O18" s="78" t="n">
        <v>44.493</v>
      </c>
      <c r="P18" s="78" t="n">
        <v>10691.97</v>
      </c>
      <c r="Q18" s="78" t="n">
        <v>119.99</v>
      </c>
      <c r="R18" s="80" t="n">
        <f aca="false">P18/3600</f>
        <v>2.96999166666667</v>
      </c>
      <c r="S18" s="70"/>
      <c r="T18" s="81"/>
      <c r="U18" s="82"/>
      <c r="V18" s="82"/>
      <c r="W18" s="81"/>
      <c r="X18" s="82"/>
      <c r="Y18" s="83"/>
      <c r="AA18" s="1" t="n">
        <f aca="false">(6*E18+F18+G18)/8</f>
        <v>39.677325</v>
      </c>
      <c r="AB18" s="1" t="n">
        <f aca="false">(6*M18+N18+O18)/8</f>
        <v>39.676925</v>
      </c>
    </row>
    <row r="19" customFormat="false" ht="12.75" hidden="false" customHeight="false" outlineLevel="0" collapsed="false">
      <c r="A19" s="7" t="s">
        <v>10</v>
      </c>
      <c r="B19" s="7" t="s">
        <v>57</v>
      </c>
      <c r="C19" s="7" t="n">
        <v>22</v>
      </c>
      <c r="D19" s="88" t="n">
        <v>22211.8872</v>
      </c>
      <c r="E19" s="89" t="n">
        <v>42.6817</v>
      </c>
      <c r="F19" s="89" t="n">
        <v>44.425</v>
      </c>
      <c r="G19" s="89" t="n">
        <v>45.9023</v>
      </c>
      <c r="H19" s="89" t="n">
        <v>5921</v>
      </c>
      <c r="I19" s="89" t="n">
        <v>61.06</v>
      </c>
      <c r="J19" s="68" t="n">
        <f aca="false">H19/3600</f>
        <v>1.64472222222222</v>
      </c>
      <c r="L19" s="88" t="n">
        <v>22209.7464</v>
      </c>
      <c r="M19" s="89" t="n">
        <v>42.6808</v>
      </c>
      <c r="N19" s="89" t="n">
        <v>44.4229</v>
      </c>
      <c r="O19" s="89" t="n">
        <v>45.8999</v>
      </c>
      <c r="P19" s="89" t="n">
        <v>6075.9</v>
      </c>
      <c r="Q19" s="89" t="n">
        <v>62.75</v>
      </c>
      <c r="R19" s="68" t="n">
        <f aca="false">P19/3600</f>
        <v>1.68775</v>
      </c>
      <c r="S19" s="70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5" t="e">
        <f aca="false">bdrateOld($D19:$D22,E19:E22,$L19:$L22,M19:M22)</f>
        <v>#VALUE!</v>
      </c>
      <c r="X19" s="36" t="e">
        <f aca="false">bdrateOld($D19:$D22,F19:F22,$L19:$L22,N19:N22)</f>
        <v>#VALUE!</v>
      </c>
      <c r="Y19" s="37" t="e">
        <f aca="false">bdrateOld($D19:$D22,G19:G22,$L19:$L22,O19:O22)</f>
        <v>#VALUE!</v>
      </c>
      <c r="AA19" s="1" t="n">
        <f aca="false">(6*E19+F19+G19)/8</f>
        <v>43.3021875</v>
      </c>
      <c r="AB19" s="1" t="n">
        <f aca="false">(6*M19+N19+O19)/8</f>
        <v>43.30095</v>
      </c>
      <c r="AC19" s="32" t="e">
        <f aca="false">bdrate($D19:$D22,AA19:AA22,$L19:$L22,AB19:AB22)</f>
        <v>#VALUE!</v>
      </c>
      <c r="AD19" s="32" t="e">
        <f aca="false">bdrateOld($D19:$D22,AA19:AA22,$L19:$L22,AB19:AB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0" t="n">
        <v>12113.564</v>
      </c>
      <c r="E20" s="91" t="n">
        <v>40.9904</v>
      </c>
      <c r="F20" s="91" t="n">
        <v>42.5727</v>
      </c>
      <c r="G20" s="91" t="n">
        <v>43.5897</v>
      </c>
      <c r="H20" s="91" t="n">
        <v>5045.99</v>
      </c>
      <c r="I20" s="91" t="n">
        <v>54.35</v>
      </c>
      <c r="J20" s="73" t="n">
        <f aca="false">H20/3600</f>
        <v>1.40166388888889</v>
      </c>
      <c r="L20" s="90" t="n">
        <v>12115.1272</v>
      </c>
      <c r="M20" s="91" t="n">
        <v>40.9897</v>
      </c>
      <c r="N20" s="91" t="n">
        <v>42.5731</v>
      </c>
      <c r="O20" s="91" t="n">
        <v>43.5898</v>
      </c>
      <c r="P20" s="91" t="n">
        <v>5220.48</v>
      </c>
      <c r="Q20" s="91" t="n">
        <v>57.5</v>
      </c>
      <c r="R20" s="73" t="n">
        <f aca="false">P20/3600</f>
        <v>1.45013333333333</v>
      </c>
      <c r="S20" s="70"/>
      <c r="T20" s="75"/>
      <c r="U20" s="56"/>
      <c r="V20" s="56"/>
      <c r="W20" s="75"/>
      <c r="X20" s="56"/>
      <c r="Y20" s="76"/>
      <c r="AA20" s="1" t="n">
        <f aca="false">(6*E20+F20+G20)/8</f>
        <v>41.5131</v>
      </c>
      <c r="AB20" s="1" t="n">
        <f aca="false">(6*M20+N20+O20)/8</f>
        <v>41.5126375</v>
      </c>
      <c r="AD20" s="32"/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6825.9136</v>
      </c>
      <c r="E21" s="91" t="n">
        <v>38.9367</v>
      </c>
      <c r="F21" s="91" t="n">
        <v>41.1171</v>
      </c>
      <c r="G21" s="91" t="n">
        <v>42.0511</v>
      </c>
      <c r="H21" s="91" t="n">
        <v>4637.21</v>
      </c>
      <c r="I21" s="91" t="n">
        <v>51.71</v>
      </c>
      <c r="J21" s="73" t="n">
        <f aca="false">H21/3600</f>
        <v>1.28811388888889</v>
      </c>
      <c r="L21" s="90" t="n">
        <v>6824.9104</v>
      </c>
      <c r="M21" s="91" t="n">
        <v>38.9347</v>
      </c>
      <c r="N21" s="91" t="n">
        <v>41.1171</v>
      </c>
      <c r="O21" s="91" t="n">
        <v>42.0548</v>
      </c>
      <c r="P21" s="91" t="n">
        <v>4647.68</v>
      </c>
      <c r="Q21" s="91" t="n">
        <v>51.78</v>
      </c>
      <c r="R21" s="73" t="n">
        <f aca="false">P21/3600</f>
        <v>1.29102222222222</v>
      </c>
      <c r="S21" s="70"/>
      <c r="T21" s="75"/>
      <c r="U21" s="56"/>
      <c r="V21" s="56"/>
      <c r="W21" s="75"/>
      <c r="X21" s="56"/>
      <c r="Y21" s="76"/>
      <c r="AA21" s="1" t="n">
        <f aca="false">(6*E21+F21+G21)/8</f>
        <v>39.59855</v>
      </c>
      <c r="AB21" s="1" t="n">
        <f aca="false">(6*M21+N21+O21)/8</f>
        <v>39.5975125</v>
      </c>
    </row>
    <row r="22" customFormat="false" ht="12.75" hidden="false" customHeight="false" outlineLevel="0" collapsed="false">
      <c r="A22" s="11"/>
      <c r="B22" s="18"/>
      <c r="C22" s="18" t="n">
        <v>37</v>
      </c>
      <c r="D22" s="92" t="n">
        <v>3806.5968</v>
      </c>
      <c r="E22" s="93" t="n">
        <v>36.4983</v>
      </c>
      <c r="F22" s="93" t="n">
        <v>40.0782</v>
      </c>
      <c r="G22" s="93" t="n">
        <v>41.161</v>
      </c>
      <c r="H22" s="93" t="n">
        <v>4433.69</v>
      </c>
      <c r="I22" s="93" t="n">
        <v>48.86</v>
      </c>
      <c r="J22" s="79" t="n">
        <f aca="false">H22/3600</f>
        <v>1.23158055555556</v>
      </c>
      <c r="L22" s="92" t="n">
        <v>3806.1576</v>
      </c>
      <c r="M22" s="93" t="n">
        <v>36.4986</v>
      </c>
      <c r="N22" s="93" t="n">
        <v>40.0739</v>
      </c>
      <c r="O22" s="93" t="n">
        <v>41.1596</v>
      </c>
      <c r="P22" s="93" t="n">
        <v>4351.9</v>
      </c>
      <c r="Q22" s="93" t="n">
        <v>48.51</v>
      </c>
      <c r="R22" s="79" t="n">
        <f aca="false">P22/3600</f>
        <v>1.20886111111111</v>
      </c>
      <c r="S22" s="70"/>
      <c r="T22" s="81"/>
      <c r="U22" s="82"/>
      <c r="V22" s="82"/>
      <c r="W22" s="81"/>
      <c r="X22" s="82"/>
      <c r="Y22" s="83"/>
      <c r="AA22" s="1" t="n">
        <f aca="false">(6*E22+F22+G22)/8</f>
        <v>37.528625</v>
      </c>
      <c r="AB22" s="1" t="n">
        <f aca="false">(6*M22+N22+O22)/8</f>
        <v>37.5281375</v>
      </c>
    </row>
    <row r="23" customFormat="false" ht="12.75" hidden="false" customHeight="false" outlineLevel="0" collapsed="false">
      <c r="A23" s="11"/>
      <c r="B23" s="7" t="s">
        <v>59</v>
      </c>
      <c r="C23" s="7" t="n">
        <v>22</v>
      </c>
      <c r="D23" s="88" t="n">
        <v>52700.8144</v>
      </c>
      <c r="E23" s="89" t="n">
        <v>41.6784</v>
      </c>
      <c r="F23" s="89" t="n">
        <v>43.2031</v>
      </c>
      <c r="G23" s="89" t="n">
        <v>44.0483</v>
      </c>
      <c r="H23" s="89" t="n">
        <v>7003.56</v>
      </c>
      <c r="I23" s="89" t="n">
        <v>84.44</v>
      </c>
      <c r="J23" s="68" t="n">
        <f aca="false">H23/3600</f>
        <v>1.94543333333333</v>
      </c>
      <c r="L23" s="88" t="n">
        <v>52694.0792</v>
      </c>
      <c r="M23" s="89" t="n">
        <v>41.6774</v>
      </c>
      <c r="N23" s="89" t="n">
        <v>43.2005</v>
      </c>
      <c r="O23" s="89" t="n">
        <v>44.042</v>
      </c>
      <c r="P23" s="89" t="n">
        <v>7016.22</v>
      </c>
      <c r="Q23" s="89" t="n">
        <v>84.55</v>
      </c>
      <c r="R23" s="68" t="n">
        <f aca="false">P23/3600</f>
        <v>1.94895</v>
      </c>
      <c r="S23" s="70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5" t="e">
        <f aca="false">bdrateOld($D23:$D26,E23:E26,$L23:$L26,M23:M26)</f>
        <v>#VALUE!</v>
      </c>
      <c r="X23" s="36" t="e">
        <f aca="false">bdrateOld($D23:$D26,F23:F26,$L23:$L26,N23:N26)</f>
        <v>#VALUE!</v>
      </c>
      <c r="Y23" s="37" t="e">
        <f aca="false">bdrateOld($D23:$D26,G23:G26,$L23:$L26,O23:O26)</f>
        <v>#VALUE!</v>
      </c>
      <c r="AA23" s="1" t="n">
        <f aca="false">(6*E23+F23+G23)/8</f>
        <v>42.165225</v>
      </c>
      <c r="AB23" s="1" t="n">
        <f aca="false">(6*M23+N23+O23)/8</f>
        <v>42.1633625</v>
      </c>
      <c r="AC23" s="32" t="e">
        <f aca="false">bdrate($D23:$D26,AA23:AA26,$L23:$L26,AB23:AB26)</f>
        <v>#VALUE!</v>
      </c>
      <c r="AD23" s="32" t="e">
        <f aca="false">bdrateOld($D23:$D26,AA23:AA26,$L23:$L26,AB23:AB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28561.9464</v>
      </c>
      <c r="E24" s="91" t="n">
        <v>38.5946</v>
      </c>
      <c r="F24" s="91" t="n">
        <v>40.5703</v>
      </c>
      <c r="G24" s="91" t="n">
        <v>41.3033</v>
      </c>
      <c r="H24" s="91" t="n">
        <v>5856.32</v>
      </c>
      <c r="I24" s="91" t="n">
        <v>74.47</v>
      </c>
      <c r="J24" s="73" t="n">
        <f aca="false">H24/3600</f>
        <v>1.62675555555556</v>
      </c>
      <c r="L24" s="90" t="n">
        <v>28563.4528</v>
      </c>
      <c r="M24" s="91" t="n">
        <v>38.5913</v>
      </c>
      <c r="N24" s="91" t="n">
        <v>40.5658</v>
      </c>
      <c r="O24" s="91" t="n">
        <v>41.303</v>
      </c>
      <c r="P24" s="91" t="n">
        <v>5911.75</v>
      </c>
      <c r="Q24" s="91" t="n">
        <v>74.68</v>
      </c>
      <c r="R24" s="73" t="n">
        <f aca="false">P24/3600</f>
        <v>1.64215277777778</v>
      </c>
      <c r="S24" s="70"/>
      <c r="T24" s="75"/>
      <c r="U24" s="56"/>
      <c r="V24" s="56"/>
      <c r="W24" s="75"/>
      <c r="X24" s="56"/>
      <c r="Y24" s="76"/>
      <c r="AA24" s="1" t="n">
        <f aca="false">(6*E24+F24+G24)/8</f>
        <v>39.18015</v>
      </c>
      <c r="AB24" s="1" t="n">
        <f aca="false">(6*M24+N24+O24)/8</f>
        <v>39.177075</v>
      </c>
      <c r="AD24" s="32"/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14808.7784</v>
      </c>
      <c r="E25" s="91" t="n">
        <v>35.6087</v>
      </c>
      <c r="F25" s="91" t="n">
        <v>38.6312</v>
      </c>
      <c r="G25" s="91" t="n">
        <v>39.6737</v>
      </c>
      <c r="H25" s="91" t="n">
        <v>5212.8</v>
      </c>
      <c r="I25" s="91" t="n">
        <v>66.33</v>
      </c>
      <c r="J25" s="73" t="n">
        <f aca="false">H25/3600</f>
        <v>1.448</v>
      </c>
      <c r="L25" s="90" t="n">
        <v>14808.164</v>
      </c>
      <c r="M25" s="91" t="n">
        <v>35.6062</v>
      </c>
      <c r="N25" s="91" t="n">
        <v>38.6264</v>
      </c>
      <c r="O25" s="91" t="n">
        <v>39.679</v>
      </c>
      <c r="P25" s="91" t="n">
        <v>5190.68</v>
      </c>
      <c r="Q25" s="91" t="n">
        <v>64.78</v>
      </c>
      <c r="R25" s="73" t="n">
        <f aca="false">P25/3600</f>
        <v>1.44185555555556</v>
      </c>
      <c r="S25" s="70"/>
      <c r="T25" s="75"/>
      <c r="U25" s="56"/>
      <c r="V25" s="56"/>
      <c r="W25" s="75"/>
      <c r="X25" s="56"/>
      <c r="Y25" s="76"/>
      <c r="AA25" s="1" t="n">
        <f aca="false">(6*E25+F25+G25)/8</f>
        <v>36.4946375</v>
      </c>
      <c r="AB25" s="1" t="n">
        <f aca="false">(6*M25+N25+O25)/8</f>
        <v>36.492825</v>
      </c>
    </row>
    <row r="26" customFormat="false" ht="12.75" hidden="false" customHeight="false" outlineLevel="0" collapsed="false">
      <c r="A26" s="11"/>
      <c r="B26" s="18"/>
      <c r="C26" s="18" t="n">
        <v>37</v>
      </c>
      <c r="D26" s="92" t="n">
        <v>7283.2952</v>
      </c>
      <c r="E26" s="93" t="n">
        <v>32.7841</v>
      </c>
      <c r="F26" s="93" t="n">
        <v>37.3627</v>
      </c>
      <c r="G26" s="93" t="n">
        <v>38.8296</v>
      </c>
      <c r="H26" s="93" t="n">
        <v>4664.05</v>
      </c>
      <c r="I26" s="93" t="n">
        <v>55.35</v>
      </c>
      <c r="J26" s="79" t="n">
        <f aca="false">H26/3600</f>
        <v>1.29556944444444</v>
      </c>
      <c r="L26" s="92" t="n">
        <v>7282.4792</v>
      </c>
      <c r="M26" s="93" t="n">
        <v>32.7827</v>
      </c>
      <c r="N26" s="93" t="n">
        <v>37.3626</v>
      </c>
      <c r="O26" s="93" t="n">
        <v>38.8339</v>
      </c>
      <c r="P26" s="93" t="n">
        <v>4670.36</v>
      </c>
      <c r="Q26" s="93" t="n">
        <v>57.69</v>
      </c>
      <c r="R26" s="79" t="n">
        <f aca="false">P26/3600</f>
        <v>1.29732222222222</v>
      </c>
      <c r="S26" s="70"/>
      <c r="T26" s="81"/>
      <c r="U26" s="82"/>
      <c r="V26" s="82"/>
      <c r="W26" s="81"/>
      <c r="X26" s="82"/>
      <c r="Y26" s="83"/>
      <c r="AA26" s="1" t="n">
        <f aca="false">(6*E26+F26+G26)/8</f>
        <v>34.1121125</v>
      </c>
      <c r="AB26" s="1" t="n">
        <f aca="false">(6*M26+N26+O26)/8</f>
        <v>34.1115875</v>
      </c>
    </row>
    <row r="27" customFormat="false" ht="12.75" hidden="false" customHeight="false" outlineLevel="0" collapsed="false">
      <c r="A27" s="11"/>
      <c r="B27" s="7" t="s">
        <v>51</v>
      </c>
      <c r="C27" s="7" t="n">
        <v>22</v>
      </c>
      <c r="D27" s="88" t="n">
        <v>105423.0704</v>
      </c>
      <c r="E27" s="89" t="n">
        <v>40.5687</v>
      </c>
      <c r="F27" s="89" t="n">
        <v>41.6507</v>
      </c>
      <c r="G27" s="89" t="n">
        <v>44.1277</v>
      </c>
      <c r="H27" s="89" t="n">
        <v>15043.23</v>
      </c>
      <c r="I27" s="89" t="n">
        <v>178.64</v>
      </c>
      <c r="J27" s="68" t="n">
        <f aca="false">H27/3600</f>
        <v>4.178675</v>
      </c>
      <c r="L27" s="88" t="n">
        <v>105336.7344</v>
      </c>
      <c r="M27" s="89" t="n">
        <v>40.5693</v>
      </c>
      <c r="N27" s="89" t="n">
        <v>41.6343</v>
      </c>
      <c r="O27" s="89" t="n">
        <v>44.1227</v>
      </c>
      <c r="P27" s="89" t="n">
        <v>15588.71</v>
      </c>
      <c r="Q27" s="89" t="n">
        <v>183.51</v>
      </c>
      <c r="R27" s="68" t="n">
        <f aca="false">P27/3600</f>
        <v>4.33019722222222</v>
      </c>
      <c r="S27" s="70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5" t="e">
        <f aca="false">bdrateOld($D27:$D30,E27:E30,$L27:$L30,M27:M30)</f>
        <v>#VALUE!</v>
      </c>
      <c r="X27" s="36" t="e">
        <f aca="false">bdrateOld($D27:$D30,F27:F30,$L27:$L30,N27:N30)</f>
        <v>#VALUE!</v>
      </c>
      <c r="Y27" s="37" t="e">
        <f aca="false">bdrateOld($D27:$D30,G27:G30,$L27:$L30,O27:O30)</f>
        <v>#VALUE!</v>
      </c>
      <c r="AA27" s="1" t="n">
        <f aca="false">(6*E27+F27+G27)/8</f>
        <v>41.148825</v>
      </c>
      <c r="AB27" s="1" t="n">
        <f aca="false">(6*M27+N27+O27)/8</f>
        <v>41.1466</v>
      </c>
      <c r="AC27" s="32" t="e">
        <f aca="false">bdrate($D27:$D30,AA27:AA30,$L27:$L30,AB27:AB30)</f>
        <v>#VALUE!</v>
      </c>
      <c r="AD27" s="32" t="e">
        <f aca="false">bdrateOld($D27:$D30,AA27:AA30,$L27:$L30,AB27:AB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48662.2808</v>
      </c>
      <c r="E28" s="91" t="n">
        <v>37.9241</v>
      </c>
      <c r="F28" s="91" t="n">
        <v>39.4134</v>
      </c>
      <c r="G28" s="91" t="n">
        <v>42.009</v>
      </c>
      <c r="H28" s="91" t="n">
        <v>12373.33</v>
      </c>
      <c r="I28" s="91" t="n">
        <v>151.15</v>
      </c>
      <c r="J28" s="73" t="n">
        <f aca="false">H28/3600</f>
        <v>3.43703611111111</v>
      </c>
      <c r="L28" s="90" t="n">
        <v>48679.7384</v>
      </c>
      <c r="M28" s="91" t="n">
        <v>37.923</v>
      </c>
      <c r="N28" s="91" t="n">
        <v>39.4159</v>
      </c>
      <c r="O28" s="91" t="n">
        <v>42.0125</v>
      </c>
      <c r="P28" s="91" t="n">
        <v>12627.27</v>
      </c>
      <c r="Q28" s="91" t="n">
        <v>152.24</v>
      </c>
      <c r="R28" s="73" t="n">
        <f aca="false">P28/3600</f>
        <v>3.507575</v>
      </c>
      <c r="S28" s="70"/>
      <c r="T28" s="75"/>
      <c r="U28" s="56"/>
      <c r="V28" s="56"/>
      <c r="W28" s="75"/>
      <c r="X28" s="56"/>
      <c r="Y28" s="76"/>
      <c r="AA28" s="1" t="n">
        <f aca="false">(6*E28+F28+G28)/8</f>
        <v>38.620875</v>
      </c>
      <c r="AB28" s="1" t="n">
        <f aca="false">(6*M28+N28+O28)/8</f>
        <v>38.6208</v>
      </c>
      <c r="AD28" s="32"/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26332.152</v>
      </c>
      <c r="E29" s="91" t="n">
        <v>35.6856</v>
      </c>
      <c r="F29" s="91" t="n">
        <v>38.3175</v>
      </c>
      <c r="G29" s="91" t="n">
        <v>40.2767</v>
      </c>
      <c r="H29" s="91" t="n">
        <v>10625.54</v>
      </c>
      <c r="I29" s="91" t="n">
        <v>131.92</v>
      </c>
      <c r="J29" s="73" t="n">
        <f aca="false">H29/3600</f>
        <v>2.95153888888889</v>
      </c>
      <c r="L29" s="90" t="n">
        <v>26333.5888</v>
      </c>
      <c r="M29" s="91" t="n">
        <v>35.6813</v>
      </c>
      <c r="N29" s="91" t="n">
        <v>38.3192</v>
      </c>
      <c r="O29" s="91" t="n">
        <v>40.2791</v>
      </c>
      <c r="P29" s="91" t="n">
        <v>10606.64</v>
      </c>
      <c r="Q29" s="91" t="n">
        <v>132.18</v>
      </c>
      <c r="R29" s="73" t="n">
        <f aca="false">P29/3600</f>
        <v>2.94628888888889</v>
      </c>
      <c r="S29" s="70"/>
      <c r="T29" s="75"/>
      <c r="U29" s="56"/>
      <c r="V29" s="56"/>
      <c r="W29" s="75"/>
      <c r="X29" s="56"/>
      <c r="Y29" s="76"/>
      <c r="AA29" s="1" t="n">
        <f aca="false">(6*E29+F29+G29)/8</f>
        <v>36.588475</v>
      </c>
      <c r="AB29" s="1" t="n">
        <f aca="false">(6*M29+N29+O29)/8</f>
        <v>36.5857625</v>
      </c>
    </row>
    <row r="30" customFormat="false" ht="12.75" hidden="false" customHeight="false" outlineLevel="0" collapsed="false">
      <c r="A30" s="11"/>
      <c r="B30" s="18"/>
      <c r="C30" s="18" t="n">
        <v>37</v>
      </c>
      <c r="D30" s="92" t="n">
        <v>14255.7192</v>
      </c>
      <c r="E30" s="93" t="n">
        <v>33.2575</v>
      </c>
      <c r="F30" s="93" t="n">
        <v>37.4722</v>
      </c>
      <c r="G30" s="93" t="n">
        <v>38.9539</v>
      </c>
      <c r="H30" s="93" t="n">
        <v>9807.67</v>
      </c>
      <c r="I30" s="93" t="n">
        <v>120.59</v>
      </c>
      <c r="J30" s="79" t="n">
        <f aca="false">H30/3600</f>
        <v>2.72435277777778</v>
      </c>
      <c r="L30" s="92" t="n">
        <v>14257.0088</v>
      </c>
      <c r="M30" s="93" t="n">
        <v>33.2558</v>
      </c>
      <c r="N30" s="93" t="n">
        <v>37.4735</v>
      </c>
      <c r="O30" s="93" t="n">
        <v>38.9578</v>
      </c>
      <c r="P30" s="93" t="n">
        <v>9565.5</v>
      </c>
      <c r="Q30" s="93" t="n">
        <v>117.8</v>
      </c>
      <c r="R30" s="79" t="n">
        <f aca="false">P30/3600</f>
        <v>2.65708333333333</v>
      </c>
      <c r="S30" s="70"/>
      <c r="T30" s="81"/>
      <c r="U30" s="82"/>
      <c r="V30" s="82"/>
      <c r="W30" s="81"/>
      <c r="X30" s="82"/>
      <c r="Y30" s="83"/>
      <c r="AA30" s="1" t="n">
        <f aca="false">(6*E30+F30+G30)/8</f>
        <v>34.4963875</v>
      </c>
      <c r="AB30" s="1" t="n">
        <f aca="false">(6*M30+N30+O30)/8</f>
        <v>34.4957625</v>
      </c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88" t="n">
        <v>71127.8288</v>
      </c>
      <c r="E31" s="89" t="n">
        <v>41.251</v>
      </c>
      <c r="F31" s="89" t="n">
        <v>44.381</v>
      </c>
      <c r="G31" s="89" t="n">
        <v>45.9555</v>
      </c>
      <c r="H31" s="89" t="n">
        <v>13861.01</v>
      </c>
      <c r="I31" s="89" t="n">
        <v>159.72</v>
      </c>
      <c r="J31" s="68" t="n">
        <f aca="false">H31/3600</f>
        <v>3.85028055555556</v>
      </c>
      <c r="L31" s="88" t="n">
        <v>71021.9144</v>
      </c>
      <c r="M31" s="89" t="n">
        <v>41.245</v>
      </c>
      <c r="N31" s="89" t="n">
        <v>44.3816</v>
      </c>
      <c r="O31" s="89" t="n">
        <v>45.9554</v>
      </c>
      <c r="P31" s="89" t="n">
        <v>14224.03</v>
      </c>
      <c r="Q31" s="89" t="n">
        <v>166.9</v>
      </c>
      <c r="R31" s="68" t="n">
        <f aca="false">P31/3600</f>
        <v>3.95111944444444</v>
      </c>
      <c r="S31" s="70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5" t="e">
        <f aca="false">bdrateOld($D31:$D34,E31:E34,$L31:$L34,M31:M34)</f>
        <v>#VALUE!</v>
      </c>
      <c r="X31" s="36" t="e">
        <f aca="false">bdrateOld($D31:$D34,F31:F34,$L31:$L34,N31:N34)</f>
        <v>#VALUE!</v>
      </c>
      <c r="Y31" s="37" t="e">
        <f aca="false">bdrateOld($D31:$D34,G31:G34,$L31:$L34,O31:O34)</f>
        <v>#VALUE!</v>
      </c>
      <c r="AA31" s="1" t="n">
        <f aca="false">(6*E31+F31+G31)/8</f>
        <v>42.2303125</v>
      </c>
      <c r="AB31" s="1" t="n">
        <f aca="false">(6*M31+N31+O31)/8</f>
        <v>42.225875</v>
      </c>
      <c r="AC31" s="32" t="e">
        <f aca="false">bdrate($D31:$D34,AA31:AA34,$L31:$L34,AB31:AB34)</f>
        <v>#VALUE!</v>
      </c>
      <c r="AD31" s="32" t="e">
        <f aca="false">bdrateOld($D31:$D34,AA31:AA34,$L31:$L34,AB31:AB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29121.7128</v>
      </c>
      <c r="E32" s="91" t="n">
        <v>38.704</v>
      </c>
      <c r="F32" s="91" t="n">
        <v>42.8727</v>
      </c>
      <c r="G32" s="91" t="n">
        <v>43.7799</v>
      </c>
      <c r="H32" s="91" t="n">
        <v>11467.37</v>
      </c>
      <c r="I32" s="91" t="n">
        <v>133.25</v>
      </c>
      <c r="J32" s="73" t="n">
        <f aca="false">H32/3600</f>
        <v>3.18538055555556</v>
      </c>
      <c r="L32" s="90" t="n">
        <v>29150.6208</v>
      </c>
      <c r="M32" s="91" t="n">
        <v>38.7041</v>
      </c>
      <c r="N32" s="91" t="n">
        <v>42.8735</v>
      </c>
      <c r="O32" s="91" t="n">
        <v>43.7839</v>
      </c>
      <c r="P32" s="91" t="n">
        <v>11668</v>
      </c>
      <c r="Q32" s="91" t="n">
        <v>133.18</v>
      </c>
      <c r="R32" s="73" t="n">
        <f aca="false">P32/3600</f>
        <v>3.24111111111111</v>
      </c>
      <c r="S32" s="70"/>
      <c r="T32" s="75"/>
      <c r="U32" s="56"/>
      <c r="V32" s="56"/>
      <c r="W32" s="75"/>
      <c r="X32" s="56"/>
      <c r="Y32" s="76"/>
      <c r="AA32" s="1" t="n">
        <f aca="false">(6*E32+F32+G32)/8</f>
        <v>39.859575</v>
      </c>
      <c r="AB32" s="1" t="n">
        <f aca="false">(6*M32+N32+O32)/8</f>
        <v>39.86025</v>
      </c>
      <c r="AD32" s="32"/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15192.104</v>
      </c>
      <c r="E33" s="91" t="n">
        <v>36.9451</v>
      </c>
      <c r="F33" s="91" t="n">
        <v>41.4757</v>
      </c>
      <c r="G33" s="91" t="n">
        <v>41.8588</v>
      </c>
      <c r="H33" s="91" t="n">
        <v>10030.86</v>
      </c>
      <c r="I33" s="91" t="n">
        <v>120.91</v>
      </c>
      <c r="J33" s="73" t="n">
        <f aca="false">H33/3600</f>
        <v>2.78635</v>
      </c>
      <c r="L33" s="90" t="n">
        <v>15205.5784</v>
      </c>
      <c r="M33" s="91" t="n">
        <v>36.9424</v>
      </c>
      <c r="N33" s="91" t="n">
        <v>41.4845</v>
      </c>
      <c r="O33" s="91" t="n">
        <v>41.8684</v>
      </c>
      <c r="P33" s="91" t="n">
        <v>10195.46</v>
      </c>
      <c r="Q33" s="91" t="n">
        <v>122.31</v>
      </c>
      <c r="R33" s="73" t="n">
        <f aca="false">P33/3600</f>
        <v>2.83207222222222</v>
      </c>
      <c r="S33" s="70"/>
      <c r="T33" s="75"/>
      <c r="U33" s="56"/>
      <c r="V33" s="56"/>
      <c r="W33" s="75"/>
      <c r="X33" s="56"/>
      <c r="Y33" s="76"/>
      <c r="AA33" s="1" t="n">
        <f aca="false">(6*E33+F33+G33)/8</f>
        <v>38.1256375</v>
      </c>
      <c r="AB33" s="1" t="n">
        <f aca="false">(6*M33+N33+O33)/8</f>
        <v>38.1259125</v>
      </c>
    </row>
    <row r="34" customFormat="false" ht="12.75" hidden="false" customHeight="false" outlineLevel="0" collapsed="false">
      <c r="A34" s="11"/>
      <c r="B34" s="18"/>
      <c r="C34" s="18" t="n">
        <v>37</v>
      </c>
      <c r="D34" s="92" t="n">
        <v>8468.3088</v>
      </c>
      <c r="E34" s="93" t="n">
        <v>34.9765</v>
      </c>
      <c r="F34" s="93" t="n">
        <v>40.3629</v>
      </c>
      <c r="G34" s="93" t="n">
        <v>40.3986</v>
      </c>
      <c r="H34" s="93" t="n">
        <v>9427.38</v>
      </c>
      <c r="I34" s="93" t="n">
        <v>111.13</v>
      </c>
      <c r="J34" s="79" t="n">
        <f aca="false">H34/3600</f>
        <v>2.61871666666667</v>
      </c>
      <c r="L34" s="92" t="n">
        <v>8470.5736</v>
      </c>
      <c r="M34" s="93" t="n">
        <v>34.9709</v>
      </c>
      <c r="N34" s="93" t="n">
        <v>40.3688</v>
      </c>
      <c r="O34" s="93" t="n">
        <v>40.4075</v>
      </c>
      <c r="P34" s="93" t="n">
        <v>9221.41</v>
      </c>
      <c r="Q34" s="93" t="n">
        <v>109.11</v>
      </c>
      <c r="R34" s="79" t="n">
        <f aca="false">P34/3600</f>
        <v>2.56150277777778</v>
      </c>
      <c r="S34" s="70"/>
      <c r="T34" s="81"/>
      <c r="U34" s="82"/>
      <c r="V34" s="82"/>
      <c r="W34" s="81"/>
      <c r="X34" s="82"/>
      <c r="Y34" s="83"/>
      <c r="AA34" s="1" t="n">
        <f aca="false">(6*E34+F34+G34)/8</f>
        <v>36.3275625</v>
      </c>
      <c r="AB34" s="1" t="n">
        <f aca="false">(6*M34+N34+O34)/8</f>
        <v>36.3252125</v>
      </c>
    </row>
    <row r="35" customFormat="false" ht="12.75" hidden="false" customHeight="false" outlineLevel="0" collapsed="false">
      <c r="A35" s="11"/>
      <c r="B35" s="7" t="s">
        <v>50</v>
      </c>
      <c r="C35" s="7" t="n">
        <v>22</v>
      </c>
      <c r="D35" s="88" t="n">
        <v>180164.4432</v>
      </c>
      <c r="E35" s="89" t="n">
        <v>42.3661</v>
      </c>
      <c r="F35" s="89" t="n">
        <v>42.6769</v>
      </c>
      <c r="G35" s="89" t="n">
        <v>44.4278</v>
      </c>
      <c r="H35" s="89" t="n">
        <v>19101.62</v>
      </c>
      <c r="I35" s="89" t="n">
        <v>241.98</v>
      </c>
      <c r="J35" s="68" t="n">
        <f aca="false">H35/3600</f>
        <v>5.30600555555556</v>
      </c>
      <c r="L35" s="88" t="n">
        <v>180256.4624</v>
      </c>
      <c r="M35" s="89" t="n">
        <v>42.3674</v>
      </c>
      <c r="N35" s="89" t="n">
        <v>42.6779</v>
      </c>
      <c r="O35" s="89" t="n">
        <v>44.4279</v>
      </c>
      <c r="P35" s="89" t="n">
        <v>19353.09</v>
      </c>
      <c r="Q35" s="89" t="n">
        <v>236.32</v>
      </c>
      <c r="R35" s="68" t="n">
        <f aca="false">P35/3600</f>
        <v>5.37585833333333</v>
      </c>
      <c r="S35" s="70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5" t="e">
        <f aca="false">bdrateOld($D35:$D38,E35:E38,$L35:$L38,M35:M38)</f>
        <v>#VALUE!</v>
      </c>
      <c r="X35" s="36" t="e">
        <f aca="false">bdrateOld($D35:$D38,F35:F38,$L35:$L38,N35:N38)</f>
        <v>#VALUE!</v>
      </c>
      <c r="Y35" s="37" t="e">
        <f aca="false">bdrateOld($D35:$D38,G35:G38,$L35:$L38,O35:O38)</f>
        <v>#VALUE!</v>
      </c>
      <c r="AA35" s="1" t="n">
        <f aca="false">(6*E35+F35+G35)/8</f>
        <v>42.6626625</v>
      </c>
      <c r="AB35" s="1" t="n">
        <f aca="false">(6*M35+N35+O35)/8</f>
        <v>42.663775</v>
      </c>
      <c r="AC35" s="32" t="e">
        <f aca="false">bdrate($D35:$D38,AA35:AA38,$L35:$L38,AB35:AB38)</f>
        <v>#VALUE!</v>
      </c>
      <c r="AD35" s="32" t="e">
        <f aca="false">bdrateOld($D35:$D38,AA35:AA38,$L35:$L38,AB35:AB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79296.0888</v>
      </c>
      <c r="E36" s="91" t="n">
        <v>37.0842</v>
      </c>
      <c r="F36" s="91" t="n">
        <v>40.7402</v>
      </c>
      <c r="G36" s="91" t="n">
        <v>42.9244</v>
      </c>
      <c r="H36" s="91" t="n">
        <v>15521.32</v>
      </c>
      <c r="I36" s="91" t="n">
        <v>193.98</v>
      </c>
      <c r="J36" s="73" t="n">
        <f aca="false">H36/3600</f>
        <v>4.31147777777778</v>
      </c>
      <c r="L36" s="90" t="n">
        <v>79206.0512</v>
      </c>
      <c r="M36" s="91" t="n">
        <v>37.0774</v>
      </c>
      <c r="N36" s="91" t="n">
        <v>40.7423</v>
      </c>
      <c r="O36" s="91" t="n">
        <v>42.9239</v>
      </c>
      <c r="P36" s="91" t="n">
        <v>16022.44</v>
      </c>
      <c r="Q36" s="91" t="n">
        <v>195.46</v>
      </c>
      <c r="R36" s="73" t="n">
        <f aca="false">P36/3600</f>
        <v>4.45067777777778</v>
      </c>
      <c r="S36" s="70"/>
      <c r="T36" s="75"/>
      <c r="U36" s="56"/>
      <c r="V36" s="56"/>
      <c r="W36" s="75"/>
      <c r="X36" s="56"/>
      <c r="Y36" s="76"/>
      <c r="AA36" s="1" t="n">
        <f aca="false">(6*E36+F36+G36)/8</f>
        <v>38.271225</v>
      </c>
      <c r="AB36" s="1" t="n">
        <f aca="false">(6*M36+N36+O36)/8</f>
        <v>38.266325</v>
      </c>
      <c r="AD36" s="32"/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40303.6728</v>
      </c>
      <c r="E37" s="91" t="n">
        <v>34.4719</v>
      </c>
      <c r="F37" s="91" t="n">
        <v>39.2666</v>
      </c>
      <c r="G37" s="91" t="n">
        <v>41.689</v>
      </c>
      <c r="H37" s="91" t="n">
        <v>13269.78</v>
      </c>
      <c r="I37" s="91" t="n">
        <v>165.87</v>
      </c>
      <c r="J37" s="73" t="n">
        <f aca="false">H37/3600</f>
        <v>3.68605</v>
      </c>
      <c r="L37" s="90" t="n">
        <v>40299.0552</v>
      </c>
      <c r="M37" s="91" t="n">
        <v>34.4688</v>
      </c>
      <c r="N37" s="91" t="n">
        <v>39.2692</v>
      </c>
      <c r="O37" s="91" t="n">
        <v>41.6888</v>
      </c>
      <c r="P37" s="91" t="n">
        <v>13507.42</v>
      </c>
      <c r="Q37" s="91" t="n">
        <v>172.14</v>
      </c>
      <c r="R37" s="73" t="n">
        <f aca="false">P37/3600</f>
        <v>3.75206111111111</v>
      </c>
      <c r="S37" s="70"/>
      <c r="T37" s="75"/>
      <c r="U37" s="56"/>
      <c r="V37" s="56"/>
      <c r="W37" s="75"/>
      <c r="X37" s="56"/>
      <c r="Y37" s="76"/>
      <c r="AA37" s="1" t="n">
        <f aca="false">(6*E37+F37+G37)/8</f>
        <v>35.973375</v>
      </c>
      <c r="AB37" s="1" t="n">
        <f aca="false">(6*M37+N37+O37)/8</f>
        <v>35.97135</v>
      </c>
    </row>
    <row r="38" customFormat="false" ht="12.75" hidden="false" customHeight="false" outlineLevel="0" collapsed="false">
      <c r="A38" s="18"/>
      <c r="B38" s="18"/>
      <c r="C38" s="18" t="n">
        <v>37</v>
      </c>
      <c r="D38" s="92" t="n">
        <v>21742.824</v>
      </c>
      <c r="E38" s="93" t="n">
        <v>32.0146</v>
      </c>
      <c r="F38" s="93" t="n">
        <v>38.2532</v>
      </c>
      <c r="G38" s="93" t="n">
        <v>40.7607</v>
      </c>
      <c r="H38" s="93" t="n">
        <v>12168.4</v>
      </c>
      <c r="I38" s="93" t="n">
        <v>155.72</v>
      </c>
      <c r="J38" s="79" t="n">
        <f aca="false">H38/3600</f>
        <v>3.38011111111111</v>
      </c>
      <c r="L38" s="92" t="n">
        <v>21739.6352</v>
      </c>
      <c r="M38" s="93" t="n">
        <v>32.0108</v>
      </c>
      <c r="N38" s="93" t="n">
        <v>38.2552</v>
      </c>
      <c r="O38" s="93" t="n">
        <v>40.7659</v>
      </c>
      <c r="P38" s="93" t="n">
        <v>11982.05</v>
      </c>
      <c r="Q38" s="93" t="n">
        <v>158.04</v>
      </c>
      <c r="R38" s="79" t="n">
        <f aca="false">P38/3600</f>
        <v>3.32834722222222</v>
      </c>
      <c r="S38" s="70"/>
      <c r="T38" s="81"/>
      <c r="U38" s="82"/>
      <c r="V38" s="82"/>
      <c r="W38" s="81"/>
      <c r="X38" s="82"/>
      <c r="Y38" s="83"/>
      <c r="AA38" s="1" t="n">
        <f aca="false">(6*E38+F38+G38)/8</f>
        <v>33.8876875</v>
      </c>
      <c r="AB38" s="1" t="n">
        <f aca="false">(6*M38+N38+O38)/8</f>
        <v>33.8857375</v>
      </c>
    </row>
    <row r="39" customFormat="false" ht="12.75" hidden="false" customHeight="false" outlineLevel="0" collapsed="false">
      <c r="A39" s="7" t="s">
        <v>11</v>
      </c>
      <c r="B39" s="7" t="s">
        <v>36</v>
      </c>
      <c r="C39" s="7" t="n">
        <v>22</v>
      </c>
      <c r="D39" s="88" t="n">
        <v>20805.6624</v>
      </c>
      <c r="E39" s="89" t="n">
        <v>41.7603</v>
      </c>
      <c r="F39" s="89" t="n">
        <v>43.8143</v>
      </c>
      <c r="G39" s="89" t="n">
        <v>44.4362</v>
      </c>
      <c r="H39" s="89" t="n">
        <v>3259.8</v>
      </c>
      <c r="I39" s="89" t="n">
        <v>43.89</v>
      </c>
      <c r="J39" s="68" t="n">
        <f aca="false">H39/3600</f>
        <v>0.9055</v>
      </c>
      <c r="L39" s="88" t="n">
        <v>20800.7424</v>
      </c>
      <c r="M39" s="89" t="n">
        <v>41.7584</v>
      </c>
      <c r="N39" s="89" t="n">
        <v>43.8118</v>
      </c>
      <c r="O39" s="89" t="n">
        <v>44.4283</v>
      </c>
      <c r="P39" s="89" t="n">
        <v>2935.75</v>
      </c>
      <c r="Q39" s="89" t="n">
        <v>39.87</v>
      </c>
      <c r="R39" s="68" t="n">
        <f aca="false">P39/3600</f>
        <v>0.815486111111111</v>
      </c>
      <c r="S39" s="70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5" t="e">
        <f aca="false">bdrateOld($D39:$D42,E39:E42,$L39:$L42,M39:M42)</f>
        <v>#VALUE!</v>
      </c>
      <c r="X39" s="36" t="e">
        <f aca="false">bdrateOld($D39:$D42,F39:F42,$L39:$L42,N39:N42)</f>
        <v>#VALUE!</v>
      </c>
      <c r="Y39" s="37" t="e">
        <f aca="false">bdrateOld($D39:$D42,G39:G42,$L39:$L42,O39:O42)</f>
        <v>#VALUE!</v>
      </c>
      <c r="AA39" s="1" t="n">
        <f aca="false">(6*E39+F39+G39)/8</f>
        <v>42.3515375</v>
      </c>
      <c r="AB39" s="1" t="n">
        <f aca="false">(6*M39+N39+O39)/8</f>
        <v>42.3488125</v>
      </c>
      <c r="AC39" s="32" t="e">
        <f aca="false">bdrate($D39:$D42,AA39:AA42,$L39:$L42,AB39:AB42)</f>
        <v>#VALUE!</v>
      </c>
      <c r="AD39" s="32" t="e">
        <f aca="false">bdrateOld($D39:$D42,AA39:AA42,$L39:$L42,AB39:AB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0" t="n">
        <v>11311.3952</v>
      </c>
      <c r="E40" s="91" t="n">
        <v>38.373</v>
      </c>
      <c r="F40" s="91" t="n">
        <v>41.0319</v>
      </c>
      <c r="G40" s="91" t="n">
        <v>41.2767</v>
      </c>
      <c r="H40" s="91" t="n">
        <v>2498.57</v>
      </c>
      <c r="I40" s="91" t="n">
        <v>33.56</v>
      </c>
      <c r="J40" s="73" t="n">
        <f aca="false">H40/3600</f>
        <v>0.694047222222222</v>
      </c>
      <c r="L40" s="90" t="n">
        <v>11312.1536</v>
      </c>
      <c r="M40" s="91" t="n">
        <v>38.3734</v>
      </c>
      <c r="N40" s="91" t="n">
        <v>41.0258</v>
      </c>
      <c r="O40" s="91" t="n">
        <v>41.2742</v>
      </c>
      <c r="P40" s="91" t="n">
        <v>2501.44</v>
      </c>
      <c r="Q40" s="91" t="n">
        <v>33.17</v>
      </c>
      <c r="R40" s="73" t="n">
        <f aca="false">P40/3600</f>
        <v>0.694844444444445</v>
      </c>
      <c r="S40" s="70"/>
      <c r="T40" s="75"/>
      <c r="U40" s="56"/>
      <c r="V40" s="56"/>
      <c r="W40" s="75"/>
      <c r="X40" s="56"/>
      <c r="Y40" s="76"/>
      <c r="AA40" s="1" t="n">
        <f aca="false">(6*E40+F40+G40)/8</f>
        <v>39.068325</v>
      </c>
      <c r="AB40" s="1" t="n">
        <f aca="false">(6*M40+N40+O40)/8</f>
        <v>39.06755</v>
      </c>
      <c r="AD40" s="32"/>
    </row>
    <row r="41" customFormat="false" ht="12" hidden="false" customHeight="false" outlineLevel="0" collapsed="false">
      <c r="A41" s="11"/>
      <c r="B41" s="11"/>
      <c r="C41" s="11" t="n">
        <v>32</v>
      </c>
      <c r="D41" s="90" t="n">
        <v>6069.3952</v>
      </c>
      <c r="E41" s="91" t="n">
        <v>35.4077</v>
      </c>
      <c r="F41" s="91" t="n">
        <v>38.7989</v>
      </c>
      <c r="G41" s="91" t="n">
        <v>38.8481</v>
      </c>
      <c r="H41" s="91" t="n">
        <v>2182.04</v>
      </c>
      <c r="I41" s="91" t="n">
        <v>28.78</v>
      </c>
      <c r="J41" s="73" t="n">
        <f aca="false">H41/3600</f>
        <v>0.606122222222222</v>
      </c>
      <c r="L41" s="90" t="n">
        <v>6069.3376</v>
      </c>
      <c r="M41" s="91" t="n">
        <v>35.4074</v>
      </c>
      <c r="N41" s="91" t="n">
        <v>38.8012</v>
      </c>
      <c r="O41" s="91" t="n">
        <v>38.8502</v>
      </c>
      <c r="P41" s="91" t="n">
        <v>2223.8</v>
      </c>
      <c r="Q41" s="91" t="n">
        <v>28.48</v>
      </c>
      <c r="R41" s="73" t="n">
        <f aca="false">P41/3600</f>
        <v>0.617722222222222</v>
      </c>
      <c r="S41" s="70"/>
      <c r="T41" s="75"/>
      <c r="U41" s="56"/>
      <c r="V41" s="56"/>
      <c r="W41" s="75"/>
      <c r="X41" s="56"/>
      <c r="Y41" s="76"/>
      <c r="AA41" s="1" t="n">
        <f aca="false">(6*E41+F41+G41)/8</f>
        <v>36.26165</v>
      </c>
      <c r="AB41" s="1" t="n">
        <f aca="false">(6*M41+N41+O41)/8</f>
        <v>36.261975</v>
      </c>
    </row>
    <row r="42" customFormat="false" ht="12.75" hidden="false" customHeight="false" outlineLevel="0" collapsed="false">
      <c r="A42" s="11"/>
      <c r="B42" s="18"/>
      <c r="C42" s="18" t="n">
        <v>37</v>
      </c>
      <c r="D42" s="92" t="n">
        <v>3344.5696</v>
      </c>
      <c r="E42" s="93" t="n">
        <v>32.7674</v>
      </c>
      <c r="F42" s="93" t="n">
        <v>37.1623</v>
      </c>
      <c r="G42" s="93" t="n">
        <v>37.0632</v>
      </c>
      <c r="H42" s="93" t="n">
        <v>1928.89</v>
      </c>
      <c r="I42" s="93" t="n">
        <v>23.85</v>
      </c>
      <c r="J42" s="79" t="n">
        <f aca="false">H42/3600</f>
        <v>0.535802777777778</v>
      </c>
      <c r="L42" s="92" t="n">
        <v>3344.4008</v>
      </c>
      <c r="M42" s="93" t="n">
        <v>32.7653</v>
      </c>
      <c r="N42" s="93" t="n">
        <v>37.1664</v>
      </c>
      <c r="O42" s="93" t="n">
        <v>37.0602</v>
      </c>
      <c r="P42" s="93" t="n">
        <v>1971.38</v>
      </c>
      <c r="Q42" s="93" t="n">
        <v>25.74</v>
      </c>
      <c r="R42" s="79" t="n">
        <f aca="false">P42/3600</f>
        <v>0.547605555555556</v>
      </c>
      <c r="S42" s="70"/>
      <c r="T42" s="81"/>
      <c r="U42" s="82"/>
      <c r="V42" s="82"/>
      <c r="W42" s="81"/>
      <c r="X42" s="82"/>
      <c r="Y42" s="83"/>
      <c r="AA42" s="1" t="n">
        <f aca="false">(6*E42+F42+G42)/8</f>
        <v>33.8537375</v>
      </c>
      <c r="AB42" s="1" t="n">
        <f aca="false">(6*M42+N42+O42)/8</f>
        <v>33.8523</v>
      </c>
    </row>
    <row r="43" customFormat="false" ht="12.75" hidden="false" customHeight="false" outlineLevel="0" collapsed="false">
      <c r="A43" s="11"/>
      <c r="B43" s="7" t="s">
        <v>46</v>
      </c>
      <c r="C43" s="7" t="n">
        <v>22</v>
      </c>
      <c r="D43" s="88" t="n">
        <v>23371.9488</v>
      </c>
      <c r="E43" s="89" t="n">
        <v>41.9131</v>
      </c>
      <c r="F43" s="89" t="n">
        <v>44.0081</v>
      </c>
      <c r="G43" s="89" t="n">
        <v>45.412</v>
      </c>
      <c r="H43" s="89" t="n">
        <v>3407.11</v>
      </c>
      <c r="I43" s="89" t="n">
        <v>42.87</v>
      </c>
      <c r="J43" s="68" t="n">
        <f aca="false">H43/3600</f>
        <v>0.946419444444445</v>
      </c>
      <c r="L43" s="88" t="n">
        <v>23380.552</v>
      </c>
      <c r="M43" s="89" t="n">
        <v>41.9125</v>
      </c>
      <c r="N43" s="89" t="n">
        <v>44.0081</v>
      </c>
      <c r="O43" s="89" t="n">
        <v>45.4112</v>
      </c>
      <c r="P43" s="89" t="n">
        <v>3376.38</v>
      </c>
      <c r="Q43" s="89" t="n">
        <v>41.27</v>
      </c>
      <c r="R43" s="68" t="n">
        <f aca="false">P43/3600</f>
        <v>0.937883333333333</v>
      </c>
      <c r="S43" s="70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5" t="e">
        <f aca="false">bdrateOld($D43:$D46,E43:E46,$L43:$L46,M43:M46)</f>
        <v>#VALUE!</v>
      </c>
      <c r="X43" s="36" t="e">
        <f aca="false">bdrateOld($D43:$D46,F43:F46,$L43:$L46,N43:N46)</f>
        <v>#VALUE!</v>
      </c>
      <c r="Y43" s="37" t="e">
        <f aca="false">bdrateOld($D43:$D46,G43:G46,$L43:$L46,O43:O46)</f>
        <v>#VALUE!</v>
      </c>
      <c r="AA43" s="1" t="n">
        <f aca="false">(6*E43+F43+G43)/8</f>
        <v>42.6123375</v>
      </c>
      <c r="AB43" s="1" t="n">
        <f aca="false">(6*M43+N43+O43)/8</f>
        <v>42.6117875</v>
      </c>
      <c r="AC43" s="32" t="e">
        <f aca="false">bdrate($D43:$D46,AA43:AA46,$L43:$L46,AB43:AB46)</f>
        <v>#VALUE!</v>
      </c>
      <c r="AD43" s="32" t="e">
        <f aca="false">bdrateOld($D43:$D46,AA43:AA46,$L43:$L46,AB43:AB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0" t="n">
        <v>13969.1576</v>
      </c>
      <c r="E44" s="91" t="n">
        <v>39.0172</v>
      </c>
      <c r="F44" s="91" t="n">
        <v>41.6026</v>
      </c>
      <c r="G44" s="91" t="n">
        <v>42.7619</v>
      </c>
      <c r="H44" s="91" t="n">
        <v>2941.08</v>
      </c>
      <c r="I44" s="91" t="n">
        <v>38.45</v>
      </c>
      <c r="J44" s="73" t="n">
        <f aca="false">H44/3600</f>
        <v>0.816966666666667</v>
      </c>
      <c r="L44" s="90" t="n">
        <v>13977.0072</v>
      </c>
      <c r="M44" s="91" t="n">
        <v>39.0146</v>
      </c>
      <c r="N44" s="91" t="n">
        <v>41.6032</v>
      </c>
      <c r="O44" s="91" t="n">
        <v>42.7619</v>
      </c>
      <c r="P44" s="91" t="n">
        <v>2977.47</v>
      </c>
      <c r="Q44" s="91" t="n">
        <v>38.87</v>
      </c>
      <c r="R44" s="73" t="n">
        <f aca="false">P44/3600</f>
        <v>0.827075</v>
      </c>
      <c r="S44" s="70"/>
      <c r="T44" s="75"/>
      <c r="U44" s="56"/>
      <c r="V44" s="56"/>
      <c r="W44" s="75"/>
      <c r="X44" s="56"/>
      <c r="Y44" s="76"/>
      <c r="AA44" s="1" t="n">
        <f aca="false">(6*E44+F44+G44)/8</f>
        <v>39.8084625</v>
      </c>
      <c r="AB44" s="1" t="n">
        <f aca="false">(6*M44+N44+O44)/8</f>
        <v>39.8065875</v>
      </c>
      <c r="AD44" s="32"/>
    </row>
    <row r="45" customFormat="false" ht="12" hidden="false" customHeight="false" outlineLevel="0" collapsed="false">
      <c r="A45" s="11"/>
      <c r="B45" s="11"/>
      <c r="C45" s="11" t="n">
        <v>32</v>
      </c>
      <c r="D45" s="90" t="n">
        <v>8219.084</v>
      </c>
      <c r="E45" s="91" t="n">
        <v>35.9635</v>
      </c>
      <c r="F45" s="91" t="n">
        <v>39.6631</v>
      </c>
      <c r="G45" s="91" t="n">
        <v>40.6429</v>
      </c>
      <c r="H45" s="91" t="n">
        <v>2594.89</v>
      </c>
      <c r="I45" s="91" t="n">
        <v>34.14</v>
      </c>
      <c r="J45" s="73" t="n">
        <f aca="false">H45/3600</f>
        <v>0.720802777777778</v>
      </c>
      <c r="L45" s="90" t="n">
        <v>8224.628</v>
      </c>
      <c r="M45" s="91" t="n">
        <v>35.9593</v>
      </c>
      <c r="N45" s="91" t="n">
        <v>39.6682</v>
      </c>
      <c r="O45" s="91" t="n">
        <v>40.648</v>
      </c>
      <c r="P45" s="91" t="n">
        <v>2688.09</v>
      </c>
      <c r="Q45" s="91" t="n">
        <v>34.89</v>
      </c>
      <c r="R45" s="73" t="n">
        <f aca="false">P45/3600</f>
        <v>0.746691666666667</v>
      </c>
      <c r="S45" s="70"/>
      <c r="T45" s="75"/>
      <c r="U45" s="56"/>
      <c r="V45" s="56"/>
      <c r="W45" s="75"/>
      <c r="X45" s="56"/>
      <c r="Y45" s="76"/>
      <c r="AA45" s="1" t="n">
        <f aca="false">(6*E45+F45+G45)/8</f>
        <v>37.010875</v>
      </c>
      <c r="AB45" s="1" t="n">
        <f aca="false">(6*M45+N45+O45)/8</f>
        <v>37.009</v>
      </c>
    </row>
    <row r="46" customFormat="false" ht="12.75" hidden="false" customHeight="false" outlineLevel="0" collapsed="false">
      <c r="A46" s="11"/>
      <c r="B46" s="18"/>
      <c r="C46" s="18" t="n">
        <v>37</v>
      </c>
      <c r="D46" s="92" t="n">
        <v>4691.54</v>
      </c>
      <c r="E46" s="93" t="n">
        <v>32.8813</v>
      </c>
      <c r="F46" s="93" t="n">
        <v>38.2437</v>
      </c>
      <c r="G46" s="93" t="n">
        <v>39.1364</v>
      </c>
      <c r="H46" s="93" t="n">
        <v>2397.25</v>
      </c>
      <c r="I46" s="93" t="n">
        <v>30.66</v>
      </c>
      <c r="J46" s="79" t="n">
        <f aca="false">H46/3600</f>
        <v>0.665902777777778</v>
      </c>
      <c r="L46" s="92" t="n">
        <v>4692.8808</v>
      </c>
      <c r="M46" s="93" t="n">
        <v>32.8751</v>
      </c>
      <c r="N46" s="93" t="n">
        <v>38.247</v>
      </c>
      <c r="O46" s="93" t="n">
        <v>39.1389</v>
      </c>
      <c r="P46" s="93" t="n">
        <v>2383.32</v>
      </c>
      <c r="Q46" s="93" t="n">
        <v>31.35</v>
      </c>
      <c r="R46" s="79" t="n">
        <f aca="false">P46/3600</f>
        <v>0.662033333333333</v>
      </c>
      <c r="S46" s="70"/>
      <c r="T46" s="81"/>
      <c r="U46" s="82"/>
      <c r="V46" s="82"/>
      <c r="W46" s="81"/>
      <c r="X46" s="82"/>
      <c r="Y46" s="83"/>
      <c r="AA46" s="1" t="n">
        <f aca="false">(6*E46+F46+G46)/8</f>
        <v>34.3334875</v>
      </c>
      <c r="AB46" s="1" t="n">
        <f aca="false">(6*M46+N46+O46)/8</f>
        <v>34.3295625</v>
      </c>
    </row>
    <row r="47" customFormat="false" ht="12.75" hidden="false" customHeight="false" outlineLevel="0" collapsed="false">
      <c r="A47" s="11"/>
      <c r="B47" s="7" t="s">
        <v>60</v>
      </c>
      <c r="C47" s="7" t="n">
        <v>22</v>
      </c>
      <c r="D47" s="88" t="n">
        <v>43842.8904</v>
      </c>
      <c r="E47" s="89" t="n">
        <v>41.0604</v>
      </c>
      <c r="F47" s="89" t="n">
        <v>42.4643</v>
      </c>
      <c r="G47" s="89" t="n">
        <v>43.3174</v>
      </c>
      <c r="H47" s="89" t="n">
        <v>3474.66</v>
      </c>
      <c r="I47" s="89" t="n">
        <v>47.44</v>
      </c>
      <c r="J47" s="68" t="n">
        <f aca="false">H47/3600</f>
        <v>0.965183333333333</v>
      </c>
      <c r="L47" s="88" t="n">
        <v>43849.2632</v>
      </c>
      <c r="M47" s="89" t="n">
        <v>41.062</v>
      </c>
      <c r="N47" s="89" t="n">
        <v>42.4642</v>
      </c>
      <c r="O47" s="89" t="n">
        <v>43.3171</v>
      </c>
      <c r="P47" s="89" t="n">
        <v>3483.55</v>
      </c>
      <c r="Q47" s="89" t="n">
        <v>45.57</v>
      </c>
      <c r="R47" s="68" t="n">
        <f aca="false">P47/3600</f>
        <v>0.967652777777778</v>
      </c>
      <c r="S47" s="70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5" t="e">
        <f aca="false">bdrateOld($D47:$D50,E47:E50,$L47:$L50,M47:M50)</f>
        <v>#VALUE!</v>
      </c>
      <c r="X47" s="36" t="e">
        <f aca="false">bdrateOld($D47:$D50,F47:F50,$L47:$L50,N47:N50)</f>
        <v>#VALUE!</v>
      </c>
      <c r="Y47" s="37" t="e">
        <f aca="false">bdrateOld($D47:$D50,G47:G50,$L47:$L50,O47:O50)</f>
        <v>#VALUE!</v>
      </c>
      <c r="AA47" s="1" t="n">
        <f aca="false">(6*E47+F47+G47)/8</f>
        <v>41.5180125</v>
      </c>
      <c r="AB47" s="1" t="n">
        <f aca="false">(6*M47+N47+O47)/8</f>
        <v>41.5191625</v>
      </c>
      <c r="AC47" s="32" t="e">
        <f aca="false">bdrate($D47:$D50,AA47:AA50,$L47:$L50,AB47:AB50)</f>
        <v>#VALUE!</v>
      </c>
      <c r="AD47" s="32" t="e">
        <f aca="false">bdrateOld($D47:$D50,AA47:AA50,$L47:$L50,AB47:AB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0" t="n">
        <v>27222.3896</v>
      </c>
      <c r="E48" s="91" t="n">
        <v>36.8618</v>
      </c>
      <c r="F48" s="91" t="n">
        <v>39.2535</v>
      </c>
      <c r="G48" s="91" t="n">
        <v>40.0235</v>
      </c>
      <c r="H48" s="91" t="n">
        <v>3054.82</v>
      </c>
      <c r="I48" s="91" t="n">
        <v>41.89</v>
      </c>
      <c r="J48" s="73" t="n">
        <f aca="false">H48/3600</f>
        <v>0.848561111111111</v>
      </c>
      <c r="L48" s="90" t="n">
        <v>27234.588</v>
      </c>
      <c r="M48" s="91" t="n">
        <v>36.8624</v>
      </c>
      <c r="N48" s="91" t="n">
        <v>39.251</v>
      </c>
      <c r="O48" s="91" t="n">
        <v>40.022</v>
      </c>
      <c r="P48" s="91" t="n">
        <v>3119.21</v>
      </c>
      <c r="Q48" s="91" t="n">
        <v>41.76</v>
      </c>
      <c r="R48" s="73" t="n">
        <f aca="false">P48/3600</f>
        <v>0.866447222222222</v>
      </c>
      <c r="S48" s="70"/>
      <c r="T48" s="75"/>
      <c r="U48" s="56"/>
      <c r="V48" s="56"/>
      <c r="W48" s="75"/>
      <c r="X48" s="56"/>
      <c r="Y48" s="76"/>
      <c r="AA48" s="1" t="n">
        <f aca="false">(6*E48+F48+G48)/8</f>
        <v>37.555975</v>
      </c>
      <c r="AB48" s="1" t="n">
        <f aca="false">(6*M48+N48+O48)/8</f>
        <v>37.555925</v>
      </c>
      <c r="AD48" s="32"/>
    </row>
    <row r="49" customFormat="false" ht="12" hidden="false" customHeight="false" outlineLevel="0" collapsed="false">
      <c r="A49" s="11"/>
      <c r="B49" s="11"/>
      <c r="C49" s="11" t="n">
        <v>32</v>
      </c>
      <c r="D49" s="90" t="n">
        <v>16231.7048</v>
      </c>
      <c r="E49" s="91" t="n">
        <v>33.0614</v>
      </c>
      <c r="F49" s="91" t="n">
        <v>37.06</v>
      </c>
      <c r="G49" s="91" t="n">
        <v>37.7317</v>
      </c>
      <c r="H49" s="91" t="n">
        <v>2667.69</v>
      </c>
      <c r="I49" s="91" t="n">
        <v>36.59</v>
      </c>
      <c r="J49" s="73" t="n">
        <f aca="false">H49/3600</f>
        <v>0.741025</v>
      </c>
      <c r="L49" s="90" t="n">
        <v>16242.0032</v>
      </c>
      <c r="M49" s="91" t="n">
        <v>33.0574</v>
      </c>
      <c r="N49" s="91" t="n">
        <v>37.058</v>
      </c>
      <c r="O49" s="91" t="n">
        <v>37.7329</v>
      </c>
      <c r="P49" s="91" t="n">
        <v>2677.02</v>
      </c>
      <c r="Q49" s="91" t="n">
        <v>35.61</v>
      </c>
      <c r="R49" s="73" t="n">
        <f aca="false">P49/3600</f>
        <v>0.743616666666667</v>
      </c>
      <c r="S49" s="70"/>
      <c r="T49" s="75"/>
      <c r="U49" s="56"/>
      <c r="V49" s="56"/>
      <c r="W49" s="75"/>
      <c r="X49" s="56"/>
      <c r="Y49" s="76"/>
      <c r="AA49" s="1" t="n">
        <f aca="false">(6*E49+F49+G49)/8</f>
        <v>34.1450125</v>
      </c>
      <c r="AB49" s="1" t="n">
        <f aca="false">(6*M49+N49+O49)/8</f>
        <v>34.1419125</v>
      </c>
    </row>
    <row r="50" customFormat="false" ht="12.75" hidden="false" customHeight="false" outlineLevel="0" collapsed="false">
      <c r="A50" s="11"/>
      <c r="B50" s="18"/>
      <c r="C50" s="18" t="n">
        <v>37</v>
      </c>
      <c r="D50" s="92" t="n">
        <v>8798.5384</v>
      </c>
      <c r="E50" s="93" t="n">
        <v>29.3746</v>
      </c>
      <c r="F50" s="93" t="n">
        <v>35.537</v>
      </c>
      <c r="G50" s="93" t="n">
        <v>36.1727</v>
      </c>
      <c r="H50" s="93" t="n">
        <v>2302.28</v>
      </c>
      <c r="I50" s="93" t="n">
        <v>31.56</v>
      </c>
      <c r="J50" s="79" t="n">
        <f aca="false">H50/3600</f>
        <v>0.639522222222222</v>
      </c>
      <c r="L50" s="92" t="n">
        <v>8802.3192</v>
      </c>
      <c r="M50" s="93" t="n">
        <v>29.3679</v>
      </c>
      <c r="N50" s="93" t="n">
        <v>35.5419</v>
      </c>
      <c r="O50" s="93" t="n">
        <v>36.1739</v>
      </c>
      <c r="P50" s="93" t="n">
        <v>2372.78</v>
      </c>
      <c r="Q50" s="93" t="n">
        <v>32.27</v>
      </c>
      <c r="R50" s="79" t="n">
        <f aca="false">P50/3600</f>
        <v>0.659105555555556</v>
      </c>
      <c r="S50" s="70"/>
      <c r="T50" s="81"/>
      <c r="U50" s="82"/>
      <c r="V50" s="82"/>
      <c r="W50" s="81"/>
      <c r="X50" s="82"/>
      <c r="Y50" s="83"/>
      <c r="AA50" s="1" t="n">
        <f aca="false">(6*E50+F50+G50)/8</f>
        <v>30.9946625</v>
      </c>
      <c r="AB50" s="1" t="n">
        <f aca="false">(6*M50+N50+O50)/8</f>
        <v>30.9904</v>
      </c>
    </row>
    <row r="51" customFormat="false" ht="12.75" hidden="false" customHeight="false" outlineLevel="0" collapsed="false">
      <c r="A51" s="11"/>
      <c r="B51" s="7" t="s">
        <v>63</v>
      </c>
      <c r="C51" s="7" t="n">
        <v>22</v>
      </c>
      <c r="D51" s="88" t="n">
        <v>14982.4264</v>
      </c>
      <c r="E51" s="89" t="n">
        <v>42.278</v>
      </c>
      <c r="F51" s="89" t="n">
        <v>43.4646</v>
      </c>
      <c r="G51" s="89" t="n">
        <v>44.3043</v>
      </c>
      <c r="H51" s="89" t="n">
        <v>1755.02</v>
      </c>
      <c r="I51" s="89" t="n">
        <v>20.95</v>
      </c>
      <c r="J51" s="68" t="n">
        <f aca="false">H51/3600</f>
        <v>0.487505555555556</v>
      </c>
      <c r="L51" s="88" t="n">
        <v>14981.1768</v>
      </c>
      <c r="M51" s="89" t="n">
        <v>42.2782</v>
      </c>
      <c r="N51" s="89" t="n">
        <v>43.4571</v>
      </c>
      <c r="O51" s="89" t="n">
        <v>44.2959</v>
      </c>
      <c r="P51" s="89" t="n">
        <v>1746.71</v>
      </c>
      <c r="Q51" s="89" t="n">
        <v>19.97</v>
      </c>
      <c r="R51" s="68" t="n">
        <f aca="false">P51/3600</f>
        <v>0.485197222222222</v>
      </c>
      <c r="S51" s="70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5" t="e">
        <f aca="false">bdrateOld($D51:$D54,E51:E54,$L51:$L54,M51:M54)</f>
        <v>#VALUE!</v>
      </c>
      <c r="X51" s="36" t="e">
        <f aca="false">bdrateOld($D51:$D54,F51:F54,$L51:$L54,N51:N54)</f>
        <v>#VALUE!</v>
      </c>
      <c r="Y51" s="37" t="e">
        <f aca="false">bdrateOld($D51:$D54,G51:G54,$L51:$L54,O51:O54)</f>
        <v>#VALUE!</v>
      </c>
      <c r="AA51" s="1" t="n">
        <f aca="false">(6*E51+F51+G51)/8</f>
        <v>42.6796125</v>
      </c>
      <c r="AB51" s="1" t="n">
        <f aca="false">(6*M51+N51+O51)/8</f>
        <v>42.677775</v>
      </c>
      <c r="AC51" s="32" t="e">
        <f aca="false">bdrate($D51:$D54,AA51:AA54,$L51:$L54,AB51:AB54)</f>
        <v>#VALUE!</v>
      </c>
      <c r="AD51" s="32" t="e">
        <f aca="false">bdrateOld($D51:$D54,AA51:AA54,$L51:$L54,AB51:AB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0" t="n">
        <v>8992.4432</v>
      </c>
      <c r="E52" s="91" t="n">
        <v>38.905</v>
      </c>
      <c r="F52" s="91" t="n">
        <v>40.1669</v>
      </c>
      <c r="G52" s="91" t="n">
        <v>41.5743</v>
      </c>
      <c r="H52" s="91" t="n">
        <v>1535.94</v>
      </c>
      <c r="I52" s="91" t="n">
        <v>18.65</v>
      </c>
      <c r="J52" s="73" t="n">
        <f aca="false">H52/3600</f>
        <v>0.42665</v>
      </c>
      <c r="L52" s="90" t="n">
        <v>8990.9568</v>
      </c>
      <c r="M52" s="91" t="n">
        <v>38.9045</v>
      </c>
      <c r="N52" s="91" t="n">
        <v>40.1606</v>
      </c>
      <c r="O52" s="91" t="n">
        <v>41.5739</v>
      </c>
      <c r="P52" s="91" t="n">
        <v>1516.47</v>
      </c>
      <c r="Q52" s="91" t="n">
        <v>18.59</v>
      </c>
      <c r="R52" s="73" t="n">
        <f aca="false">P52/3600</f>
        <v>0.421241666666667</v>
      </c>
      <c r="S52" s="70"/>
      <c r="T52" s="75"/>
      <c r="U52" s="56"/>
      <c r="V52" s="56"/>
      <c r="W52" s="75"/>
      <c r="X52" s="56"/>
      <c r="Y52" s="76"/>
      <c r="AA52" s="1" t="n">
        <f aca="false">(6*E52+F52+G52)/8</f>
        <v>39.3964</v>
      </c>
      <c r="AB52" s="1" t="n">
        <f aca="false">(6*M52+N52+O52)/8</f>
        <v>39.3951875</v>
      </c>
      <c r="AD52" s="32"/>
    </row>
    <row r="53" customFormat="false" ht="12" hidden="false" customHeight="false" outlineLevel="0" collapsed="false">
      <c r="A53" s="11"/>
      <c r="B53" s="11"/>
      <c r="C53" s="11" t="n">
        <v>32</v>
      </c>
      <c r="D53" s="90" t="n">
        <v>5105.6632</v>
      </c>
      <c r="E53" s="91" t="n">
        <v>35.4925</v>
      </c>
      <c r="F53" s="91" t="n">
        <v>37.8191</v>
      </c>
      <c r="G53" s="91" t="n">
        <v>39.6373</v>
      </c>
      <c r="H53" s="91" t="n">
        <v>1351.5</v>
      </c>
      <c r="I53" s="91" t="n">
        <v>16.3</v>
      </c>
      <c r="J53" s="73" t="n">
        <f aca="false">H53/3600</f>
        <v>0.375416666666667</v>
      </c>
      <c r="L53" s="90" t="n">
        <v>5103.28</v>
      </c>
      <c r="M53" s="91" t="n">
        <v>35.4898</v>
      </c>
      <c r="N53" s="91" t="n">
        <v>37.8176</v>
      </c>
      <c r="O53" s="91" t="n">
        <v>39.6281</v>
      </c>
      <c r="P53" s="91" t="n">
        <v>1345.19</v>
      </c>
      <c r="Q53" s="91" t="n">
        <v>16.49</v>
      </c>
      <c r="R53" s="73" t="n">
        <f aca="false">P53/3600</f>
        <v>0.373663888888889</v>
      </c>
      <c r="S53" s="70"/>
      <c r="T53" s="75"/>
      <c r="U53" s="56"/>
      <c r="V53" s="56"/>
      <c r="W53" s="75"/>
      <c r="X53" s="56"/>
      <c r="Y53" s="76"/>
      <c r="AA53" s="1" t="n">
        <f aca="false">(6*E53+F53+G53)/8</f>
        <v>36.301425</v>
      </c>
      <c r="AB53" s="1" t="n">
        <f aca="false">(6*M53+N53+O53)/8</f>
        <v>36.2980625</v>
      </c>
    </row>
    <row r="54" customFormat="false" ht="12.75" hidden="false" customHeight="false" outlineLevel="0" collapsed="false">
      <c r="A54" s="18"/>
      <c r="B54" s="18"/>
      <c r="C54" s="18" t="n">
        <v>37</v>
      </c>
      <c r="D54" s="92" t="n">
        <v>2572.2632</v>
      </c>
      <c r="E54" s="93" t="n">
        <v>32.1115</v>
      </c>
      <c r="F54" s="93" t="n">
        <v>36.3645</v>
      </c>
      <c r="G54" s="93" t="n">
        <v>38.1599</v>
      </c>
      <c r="H54" s="93" t="n">
        <v>1196.87</v>
      </c>
      <c r="I54" s="93" t="n">
        <v>14.35</v>
      </c>
      <c r="J54" s="79" t="n">
        <f aca="false">H54/3600</f>
        <v>0.332463888888889</v>
      </c>
      <c r="L54" s="92" t="n">
        <v>2573.4176</v>
      </c>
      <c r="M54" s="93" t="n">
        <v>32.1115</v>
      </c>
      <c r="N54" s="93" t="n">
        <v>36.3712</v>
      </c>
      <c r="O54" s="93" t="n">
        <v>38.1634</v>
      </c>
      <c r="P54" s="93" t="n">
        <v>1229.61</v>
      </c>
      <c r="Q54" s="93" t="n">
        <v>15.26</v>
      </c>
      <c r="R54" s="79" t="n">
        <f aca="false">P54/3600</f>
        <v>0.341558333333333</v>
      </c>
      <c r="S54" s="70"/>
      <c r="T54" s="81"/>
      <c r="U54" s="82"/>
      <c r="V54" s="82"/>
      <c r="W54" s="81"/>
      <c r="X54" s="82"/>
      <c r="Y54" s="83"/>
      <c r="AA54" s="1" t="n">
        <f aca="false">(6*E54+F54+G54)/8</f>
        <v>33.399175</v>
      </c>
      <c r="AB54" s="1" t="n">
        <f aca="false">(6*M54+N54+O54)/8</f>
        <v>33.40045</v>
      </c>
    </row>
    <row r="55" customFormat="false" ht="12.75" hidden="false" customHeight="false" outlineLevel="0" collapsed="false">
      <c r="A55" s="7" t="s">
        <v>12</v>
      </c>
      <c r="B55" s="7" t="s">
        <v>42</v>
      </c>
      <c r="C55" s="7" t="n">
        <v>22</v>
      </c>
      <c r="D55" s="88" t="n">
        <v>5320.7072</v>
      </c>
      <c r="E55" s="89" t="n">
        <v>42.9451</v>
      </c>
      <c r="F55" s="89" t="n">
        <v>45.0415</v>
      </c>
      <c r="G55" s="89" t="n">
        <v>44.853</v>
      </c>
      <c r="H55" s="89" t="n">
        <v>685.15</v>
      </c>
      <c r="I55" s="89" t="n">
        <v>8.88</v>
      </c>
      <c r="J55" s="68" t="n">
        <f aca="false">H55/3600</f>
        <v>0.190319444444444</v>
      </c>
      <c r="L55" s="88" t="n">
        <v>5321.7128</v>
      </c>
      <c r="M55" s="89" t="n">
        <v>42.944</v>
      </c>
      <c r="N55" s="89" t="n">
        <v>45.0489</v>
      </c>
      <c r="O55" s="89" t="n">
        <v>44.8573</v>
      </c>
      <c r="P55" s="89" t="n">
        <v>701.24</v>
      </c>
      <c r="Q55" s="89" t="n">
        <v>8.94</v>
      </c>
      <c r="R55" s="68" t="n">
        <f aca="false">P55/3600</f>
        <v>0.194788888888889</v>
      </c>
      <c r="S55" s="70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5" t="e">
        <f aca="false">bdrateOld($D55:$D58,E55:E58,$L55:$L58,M55:M58)</f>
        <v>#VALUE!</v>
      </c>
      <c r="X55" s="36" t="e">
        <f aca="false">bdrateOld($D55:$D58,F55:F58,$L55:$L58,N55:N58)</f>
        <v>#VALUE!</v>
      </c>
      <c r="Y55" s="37" t="e">
        <f aca="false">bdrateOld($D55:$D58,G55:G58,$L55:$L58,O55:O58)</f>
        <v>#VALUE!</v>
      </c>
      <c r="AA55" s="1" t="n">
        <f aca="false">(6*E55+F55+G55)/8</f>
        <v>43.4456375</v>
      </c>
      <c r="AB55" s="1" t="n">
        <f aca="false">(6*M55+N55+O55)/8</f>
        <v>43.446275</v>
      </c>
      <c r="AC55" s="32" t="e">
        <f aca="false">bdrate($D55:$D58,AA55:AA58,$L55:$L58,AB55:AB58)</f>
        <v>#VALUE!</v>
      </c>
      <c r="AD55" s="32" t="e">
        <f aca="false">bdrateOld($D55:$D58,AA55:AA58,$L55:$L58,AB55:AB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0" t="n">
        <v>3164.392</v>
      </c>
      <c r="E56" s="91" t="n">
        <v>39.3762</v>
      </c>
      <c r="F56" s="91" t="n">
        <v>41.9597</v>
      </c>
      <c r="G56" s="91" t="n">
        <v>41.5182</v>
      </c>
      <c r="H56" s="91" t="n">
        <v>603.42</v>
      </c>
      <c r="I56" s="91" t="n">
        <v>7.82</v>
      </c>
      <c r="J56" s="73" t="n">
        <f aca="false">H56/3600</f>
        <v>0.167616666666667</v>
      </c>
      <c r="L56" s="90" t="n">
        <v>3166.7904</v>
      </c>
      <c r="M56" s="91" t="n">
        <v>39.3742</v>
      </c>
      <c r="N56" s="91" t="n">
        <v>41.9706</v>
      </c>
      <c r="O56" s="91" t="n">
        <v>41.5253</v>
      </c>
      <c r="P56" s="91" t="n">
        <v>612.52</v>
      </c>
      <c r="Q56" s="91" t="n">
        <v>7.84</v>
      </c>
      <c r="R56" s="73" t="n">
        <f aca="false">P56/3600</f>
        <v>0.170144444444444</v>
      </c>
      <c r="S56" s="70"/>
      <c r="T56" s="75"/>
      <c r="U56" s="56"/>
      <c r="V56" s="56"/>
      <c r="W56" s="75"/>
      <c r="X56" s="56"/>
      <c r="Y56" s="76"/>
      <c r="AA56" s="1" t="n">
        <f aca="false">(6*E56+F56+G56)/8</f>
        <v>39.9668875</v>
      </c>
      <c r="AB56" s="1" t="n">
        <f aca="false">(6*M56+N56+O56)/8</f>
        <v>39.9676375</v>
      </c>
      <c r="AD56" s="32"/>
    </row>
    <row r="57" customFormat="false" ht="12" hidden="false" customHeight="false" outlineLevel="0" collapsed="false">
      <c r="A57" s="11"/>
      <c r="B57" s="11"/>
      <c r="C57" s="11" t="n">
        <v>32</v>
      </c>
      <c r="D57" s="90" t="n">
        <v>1813.7856</v>
      </c>
      <c r="E57" s="91" t="n">
        <v>35.9768</v>
      </c>
      <c r="F57" s="91" t="n">
        <v>39.5892</v>
      </c>
      <c r="G57" s="91" t="n">
        <v>38.9613</v>
      </c>
      <c r="H57" s="91" t="n">
        <v>531.33</v>
      </c>
      <c r="I57" s="91" t="n">
        <v>6.99</v>
      </c>
      <c r="J57" s="73" t="n">
        <f aca="false">H57/3600</f>
        <v>0.147591666666667</v>
      </c>
      <c r="L57" s="90" t="n">
        <v>1814.6384</v>
      </c>
      <c r="M57" s="91" t="n">
        <v>35.9752</v>
      </c>
      <c r="N57" s="91" t="n">
        <v>39.5928</v>
      </c>
      <c r="O57" s="91" t="n">
        <v>38.9611</v>
      </c>
      <c r="P57" s="91" t="n">
        <v>531.07</v>
      </c>
      <c r="Q57" s="91" t="n">
        <v>6.52</v>
      </c>
      <c r="R57" s="73" t="n">
        <f aca="false">P57/3600</f>
        <v>0.147519444444444</v>
      </c>
      <c r="S57" s="70"/>
      <c r="T57" s="75"/>
      <c r="U57" s="56"/>
      <c r="V57" s="56"/>
      <c r="W57" s="75"/>
      <c r="X57" s="56"/>
      <c r="Y57" s="76"/>
      <c r="AA57" s="1" t="n">
        <f aca="false">(6*E57+F57+G57)/8</f>
        <v>36.8014125</v>
      </c>
      <c r="AB57" s="1" t="n">
        <f aca="false">(6*M57+N57+O57)/8</f>
        <v>36.8006375</v>
      </c>
    </row>
    <row r="58" customFormat="false" ht="12.75" hidden="false" customHeight="false" outlineLevel="0" collapsed="false">
      <c r="A58" s="11"/>
      <c r="B58" s="18"/>
      <c r="C58" s="18" t="n">
        <v>37</v>
      </c>
      <c r="D58" s="92" t="n">
        <v>1009.9056</v>
      </c>
      <c r="E58" s="93" t="n">
        <v>32.8087</v>
      </c>
      <c r="F58" s="93" t="n">
        <v>37.9305</v>
      </c>
      <c r="G58" s="93" t="n">
        <v>37.1125</v>
      </c>
      <c r="H58" s="93" t="n">
        <v>472.59</v>
      </c>
      <c r="I58" s="93" t="n">
        <v>6.19</v>
      </c>
      <c r="J58" s="79" t="n">
        <f aca="false">H58/3600</f>
        <v>0.131275</v>
      </c>
      <c r="L58" s="92" t="n">
        <v>1009.2952</v>
      </c>
      <c r="M58" s="93" t="n">
        <v>32.8009</v>
      </c>
      <c r="N58" s="93" t="n">
        <v>37.9278</v>
      </c>
      <c r="O58" s="93" t="n">
        <v>37.1032</v>
      </c>
      <c r="P58" s="93" t="n">
        <v>481.65</v>
      </c>
      <c r="Q58" s="93" t="n">
        <v>6.22</v>
      </c>
      <c r="R58" s="79" t="n">
        <f aca="false">P58/3600</f>
        <v>0.133791666666667</v>
      </c>
      <c r="S58" s="70"/>
      <c r="T58" s="81"/>
      <c r="U58" s="82"/>
      <c r="V58" s="82"/>
      <c r="W58" s="81"/>
      <c r="X58" s="82"/>
      <c r="Y58" s="83"/>
      <c r="AA58" s="1" t="n">
        <f aca="false">(6*E58+F58+G58)/8</f>
        <v>33.9869</v>
      </c>
      <c r="AB58" s="1" t="n">
        <f aca="false">(6*M58+N58+O58)/8</f>
        <v>33.97955</v>
      </c>
    </row>
    <row r="59" customFormat="false" ht="12.75" hidden="false" customHeight="false" outlineLevel="0" collapsed="false">
      <c r="A59" s="11"/>
      <c r="B59" s="7" t="s">
        <v>48</v>
      </c>
      <c r="C59" s="7" t="n">
        <v>22</v>
      </c>
      <c r="D59" s="88" t="n">
        <v>13010.9072</v>
      </c>
      <c r="E59" s="89" t="n">
        <v>41.1978</v>
      </c>
      <c r="F59" s="89" t="n">
        <v>43.2193</v>
      </c>
      <c r="G59" s="89" t="n">
        <v>44.1776</v>
      </c>
      <c r="H59" s="89" t="n">
        <v>995.95</v>
      </c>
      <c r="I59" s="89" t="n">
        <v>13.7</v>
      </c>
      <c r="J59" s="68" t="n">
        <f aca="false">H59/3600</f>
        <v>0.276652777777778</v>
      </c>
      <c r="L59" s="88" t="n">
        <v>13011.3208</v>
      </c>
      <c r="M59" s="89" t="n">
        <v>41.1973</v>
      </c>
      <c r="N59" s="89" t="n">
        <v>43.2177</v>
      </c>
      <c r="O59" s="89" t="n">
        <v>44.1801</v>
      </c>
      <c r="P59" s="89" t="n">
        <v>988.59</v>
      </c>
      <c r="Q59" s="89" t="n">
        <v>13.65</v>
      </c>
      <c r="R59" s="68" t="n">
        <f aca="false">P59/3600</f>
        <v>0.274608333333333</v>
      </c>
      <c r="S59" s="70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5" t="e">
        <f aca="false">bdrateOld($D59:$D62,E59:E62,$L59:$L62,M59:M62)</f>
        <v>#VALUE!</v>
      </c>
      <c r="X59" s="36" t="e">
        <f aca="false">bdrateOld($D59:$D62,F59:F62,$L59:$L62,N59:N62)</f>
        <v>#VALUE!</v>
      </c>
      <c r="Y59" s="37" t="e">
        <f aca="false">bdrateOld($D59:$D62,G59:G62,$L59:$L62,O59:O62)</f>
        <v>#VALUE!</v>
      </c>
      <c r="AA59" s="1" t="n">
        <f aca="false">(6*E59+F59+G59)/8</f>
        <v>41.8229625</v>
      </c>
      <c r="AB59" s="1" t="n">
        <f aca="false">(6*M59+N59+O59)/8</f>
        <v>41.8227</v>
      </c>
      <c r="AC59" s="32" t="e">
        <f aca="false">bdrate($D59:$D62,AA59:AA62,$L59:$L62,AB59:AB62)</f>
        <v>#VALUE!</v>
      </c>
      <c r="AD59" s="32" t="e">
        <f aca="false">bdrateOld($D59:$D62,AA59:AA62,$L59:$L62,AB59:AB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0" t="n">
        <v>8253.512</v>
      </c>
      <c r="E60" s="91" t="n">
        <v>36.8042</v>
      </c>
      <c r="F60" s="91" t="n">
        <v>40.5812</v>
      </c>
      <c r="G60" s="91" t="n">
        <v>41.6063</v>
      </c>
      <c r="H60" s="91" t="n">
        <v>868.21</v>
      </c>
      <c r="I60" s="91" t="n">
        <v>11.36</v>
      </c>
      <c r="J60" s="73" t="n">
        <f aca="false">H60/3600</f>
        <v>0.241169444444444</v>
      </c>
      <c r="L60" s="90" t="n">
        <v>8250.62</v>
      </c>
      <c r="M60" s="91" t="n">
        <v>36.7993</v>
      </c>
      <c r="N60" s="91" t="n">
        <v>40.5784</v>
      </c>
      <c r="O60" s="91" t="n">
        <v>41.5989</v>
      </c>
      <c r="P60" s="91" t="n">
        <v>870.44</v>
      </c>
      <c r="Q60" s="91" t="n">
        <v>11.11</v>
      </c>
      <c r="R60" s="73" t="n">
        <f aca="false">P60/3600</f>
        <v>0.241788888888889</v>
      </c>
      <c r="S60" s="70"/>
      <c r="T60" s="75"/>
      <c r="U60" s="56"/>
      <c r="V60" s="56"/>
      <c r="W60" s="75"/>
      <c r="X60" s="56"/>
      <c r="Y60" s="76"/>
      <c r="AA60" s="1" t="n">
        <f aca="false">(6*E60+F60+G60)/8</f>
        <v>37.8765875</v>
      </c>
      <c r="AB60" s="1" t="n">
        <f aca="false">(6*M60+N60+O60)/8</f>
        <v>37.8716375</v>
      </c>
      <c r="AD60" s="32"/>
    </row>
    <row r="61" customFormat="false" ht="12" hidden="false" customHeight="false" outlineLevel="0" collapsed="false">
      <c r="A61" s="11"/>
      <c r="B61" s="11"/>
      <c r="C61" s="11" t="n">
        <v>32</v>
      </c>
      <c r="D61" s="90" t="n">
        <v>5077.9824</v>
      </c>
      <c r="E61" s="91" t="n">
        <v>33.0026</v>
      </c>
      <c r="F61" s="91" t="n">
        <v>38.9589</v>
      </c>
      <c r="G61" s="91" t="n">
        <v>39.8102</v>
      </c>
      <c r="H61" s="91" t="n">
        <v>765.27</v>
      </c>
      <c r="I61" s="91" t="n">
        <v>10.4</v>
      </c>
      <c r="J61" s="73" t="n">
        <f aca="false">H61/3600</f>
        <v>0.212575</v>
      </c>
      <c r="L61" s="90" t="n">
        <v>5076.2176</v>
      </c>
      <c r="M61" s="91" t="n">
        <v>32.999</v>
      </c>
      <c r="N61" s="91" t="n">
        <v>38.9522</v>
      </c>
      <c r="O61" s="91" t="n">
        <v>39.8147</v>
      </c>
      <c r="P61" s="91" t="n">
        <v>771.79</v>
      </c>
      <c r="Q61" s="91" t="n">
        <v>10.31</v>
      </c>
      <c r="R61" s="73" t="n">
        <f aca="false">P61/3600</f>
        <v>0.214386111111111</v>
      </c>
      <c r="S61" s="70"/>
      <c r="T61" s="75"/>
      <c r="U61" s="56"/>
      <c r="V61" s="56"/>
      <c r="W61" s="75"/>
      <c r="X61" s="56"/>
      <c r="Y61" s="76"/>
      <c r="AA61" s="1" t="n">
        <f aca="false">(6*E61+F61+G61)/8</f>
        <v>34.5980875</v>
      </c>
      <c r="AB61" s="1" t="n">
        <f aca="false">(6*M61+N61+O61)/8</f>
        <v>34.5951125</v>
      </c>
    </row>
    <row r="62" customFormat="false" ht="12.75" hidden="false" customHeight="false" outlineLevel="0" collapsed="false">
      <c r="A62" s="11"/>
      <c r="B62" s="18"/>
      <c r="C62" s="18" t="n">
        <v>37</v>
      </c>
      <c r="D62" s="92" t="n">
        <v>3011.4968</v>
      </c>
      <c r="E62" s="93" t="n">
        <v>29.4491</v>
      </c>
      <c r="F62" s="93" t="n">
        <v>37.8982</v>
      </c>
      <c r="G62" s="93" t="n">
        <v>38.5391</v>
      </c>
      <c r="H62" s="93" t="n">
        <v>670.9</v>
      </c>
      <c r="I62" s="93" t="n">
        <v>9.26</v>
      </c>
      <c r="J62" s="79" t="n">
        <f aca="false">H62/3600</f>
        <v>0.186361111111111</v>
      </c>
      <c r="L62" s="92" t="n">
        <v>3013.8192</v>
      </c>
      <c r="M62" s="93" t="n">
        <v>29.4487</v>
      </c>
      <c r="N62" s="93" t="n">
        <v>37.8969</v>
      </c>
      <c r="O62" s="93" t="n">
        <v>38.5408</v>
      </c>
      <c r="P62" s="93" t="n">
        <v>682.01</v>
      </c>
      <c r="Q62" s="93" t="n">
        <v>9.41</v>
      </c>
      <c r="R62" s="79" t="n">
        <f aca="false">P62/3600</f>
        <v>0.189447222222222</v>
      </c>
      <c r="S62" s="70"/>
      <c r="T62" s="81"/>
      <c r="U62" s="82"/>
      <c r="V62" s="82"/>
      <c r="W62" s="81"/>
      <c r="X62" s="82"/>
      <c r="Y62" s="83"/>
      <c r="AA62" s="1" t="n">
        <f aca="false">(6*E62+F62+G62)/8</f>
        <v>31.6414875</v>
      </c>
      <c r="AB62" s="1" t="n">
        <f aca="false">(6*M62+N62+O62)/8</f>
        <v>31.6412375</v>
      </c>
    </row>
    <row r="63" customFormat="false" ht="12.75" hidden="false" customHeight="false" outlineLevel="0" collapsed="false">
      <c r="A63" s="11"/>
      <c r="B63" s="7" t="s">
        <v>44</v>
      </c>
      <c r="C63" s="7" t="n">
        <v>22</v>
      </c>
      <c r="D63" s="88" t="n">
        <v>11448.852</v>
      </c>
      <c r="E63" s="89" t="n">
        <v>41.0162</v>
      </c>
      <c r="F63" s="89" t="n">
        <v>42.1203</v>
      </c>
      <c r="G63" s="89" t="n">
        <v>42.8175</v>
      </c>
      <c r="H63" s="89" t="n">
        <v>859.21</v>
      </c>
      <c r="I63" s="89" t="n">
        <v>11.43</v>
      </c>
      <c r="J63" s="68" t="n">
        <f aca="false">H63/3600</f>
        <v>0.238669444444444</v>
      </c>
      <c r="L63" s="88" t="n">
        <v>11446.8376</v>
      </c>
      <c r="M63" s="89" t="n">
        <v>41.0137</v>
      </c>
      <c r="N63" s="89" t="n">
        <v>42.1187</v>
      </c>
      <c r="O63" s="89" t="n">
        <v>42.8142</v>
      </c>
      <c r="P63" s="89" t="n">
        <v>876.81</v>
      </c>
      <c r="Q63" s="89" t="n">
        <v>12.22</v>
      </c>
      <c r="R63" s="68" t="n">
        <f aca="false">P63/3600</f>
        <v>0.243558333333333</v>
      </c>
      <c r="S63" s="70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5" t="e">
        <f aca="false">bdrateOld($D63:$D66,E63:E66,$L63:$L66,M63:M66)</f>
        <v>#VALUE!</v>
      </c>
      <c r="X63" s="36" t="e">
        <f aca="false">bdrateOld($D63:$D66,F63:F66,$L63:$L66,N63:N66)</f>
        <v>#VALUE!</v>
      </c>
      <c r="Y63" s="37" t="e">
        <f aca="false">bdrateOld($D63:$D66,G63:G66,$L63:$L66,O63:O66)</f>
        <v>#VALUE!</v>
      </c>
      <c r="AA63" s="1" t="n">
        <f aca="false">(6*E63+F63+G63)/8</f>
        <v>41.379375</v>
      </c>
      <c r="AB63" s="1" t="n">
        <f aca="false">(6*M63+N63+O63)/8</f>
        <v>41.3768875</v>
      </c>
      <c r="AC63" s="32" t="e">
        <f aca="false">bdrate($D63:$D66,AA63:AA66,$L63:$L66,AB63:AB66)</f>
        <v>#VALUE!</v>
      </c>
      <c r="AD63" s="32" t="e">
        <f aca="false">bdrateOld($D63:$D66,AA63:AA66,$L63:$L66,AB63:AB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0" t="n">
        <v>7070.0368</v>
      </c>
      <c r="E64" s="91" t="n">
        <v>36.7122</v>
      </c>
      <c r="F64" s="91" t="n">
        <v>38.9715</v>
      </c>
      <c r="G64" s="91" t="n">
        <v>39.4761</v>
      </c>
      <c r="H64" s="91" t="n">
        <v>757.83</v>
      </c>
      <c r="I64" s="91" t="n">
        <v>10</v>
      </c>
      <c r="J64" s="73" t="n">
        <f aca="false">H64/3600</f>
        <v>0.210508333333333</v>
      </c>
      <c r="L64" s="90" t="n">
        <v>7070.356</v>
      </c>
      <c r="M64" s="91" t="n">
        <v>36.7113</v>
      </c>
      <c r="N64" s="91" t="n">
        <v>38.9735</v>
      </c>
      <c r="O64" s="91" t="n">
        <v>39.4743</v>
      </c>
      <c r="P64" s="91" t="n">
        <v>755.22</v>
      </c>
      <c r="Q64" s="91" t="n">
        <v>10.6</v>
      </c>
      <c r="R64" s="73" t="n">
        <f aca="false">P64/3600</f>
        <v>0.209783333333333</v>
      </c>
      <c r="S64" s="70"/>
      <c r="T64" s="75"/>
      <c r="U64" s="56"/>
      <c r="V64" s="56"/>
      <c r="W64" s="75"/>
      <c r="X64" s="56"/>
      <c r="Y64" s="76"/>
      <c r="AA64" s="1" t="n">
        <f aca="false">(6*E64+F64+G64)/8</f>
        <v>37.3401</v>
      </c>
      <c r="AB64" s="1" t="n">
        <f aca="false">(6*M64+N64+O64)/8</f>
        <v>37.33945</v>
      </c>
      <c r="AD64" s="32"/>
    </row>
    <row r="65" customFormat="false" ht="12" hidden="false" customHeight="false" outlineLevel="0" collapsed="false">
      <c r="A65" s="11"/>
      <c r="B65" s="11"/>
      <c r="C65" s="11" t="n">
        <v>32</v>
      </c>
      <c r="D65" s="90" t="n">
        <v>4022.1648</v>
      </c>
      <c r="E65" s="91" t="n">
        <v>32.7417</v>
      </c>
      <c r="F65" s="91" t="n">
        <v>36.6632</v>
      </c>
      <c r="G65" s="91" t="n">
        <v>37.0902</v>
      </c>
      <c r="H65" s="91" t="n">
        <v>682.39</v>
      </c>
      <c r="I65" s="91" t="n">
        <v>8.95</v>
      </c>
      <c r="J65" s="73" t="n">
        <f aca="false">H65/3600</f>
        <v>0.189552777777778</v>
      </c>
      <c r="L65" s="90" t="n">
        <v>4023.676</v>
      </c>
      <c r="M65" s="91" t="n">
        <v>32.7382</v>
      </c>
      <c r="N65" s="91" t="n">
        <v>36.6655</v>
      </c>
      <c r="O65" s="91" t="n">
        <v>37.0887</v>
      </c>
      <c r="P65" s="91" t="n">
        <v>657.23</v>
      </c>
      <c r="Q65" s="91" t="n">
        <v>9.13</v>
      </c>
      <c r="R65" s="73" t="n">
        <f aca="false">P65/3600</f>
        <v>0.182563888888889</v>
      </c>
      <c r="S65" s="70"/>
      <c r="T65" s="75"/>
      <c r="U65" s="56"/>
      <c r="V65" s="56"/>
      <c r="W65" s="75"/>
      <c r="X65" s="56"/>
      <c r="Y65" s="76"/>
      <c r="AA65" s="1" t="n">
        <f aca="false">(6*E65+F65+G65)/8</f>
        <v>33.77545</v>
      </c>
      <c r="AB65" s="1" t="n">
        <f aca="false">(6*M65+N65+O65)/8</f>
        <v>33.772925</v>
      </c>
    </row>
    <row r="66" customFormat="false" ht="12.75" hidden="false" customHeight="false" outlineLevel="0" collapsed="false">
      <c r="A66" s="11"/>
      <c r="B66" s="18"/>
      <c r="C66" s="18" t="n">
        <v>37</v>
      </c>
      <c r="D66" s="92" t="n">
        <v>2070.6184</v>
      </c>
      <c r="E66" s="93" t="n">
        <v>29.2029</v>
      </c>
      <c r="F66" s="93" t="n">
        <v>35.0912</v>
      </c>
      <c r="G66" s="93" t="n">
        <v>35.5056</v>
      </c>
      <c r="H66" s="93" t="n">
        <v>563.04</v>
      </c>
      <c r="I66" s="93" t="n">
        <v>7.83</v>
      </c>
      <c r="J66" s="79" t="n">
        <f aca="false">H66/3600</f>
        <v>0.1564</v>
      </c>
      <c r="L66" s="92" t="n">
        <v>2070.7816</v>
      </c>
      <c r="M66" s="93" t="n">
        <v>29.1992</v>
      </c>
      <c r="N66" s="93" t="n">
        <v>35.0962</v>
      </c>
      <c r="O66" s="93" t="n">
        <v>35.5012</v>
      </c>
      <c r="P66" s="93" t="n">
        <v>557.69</v>
      </c>
      <c r="Q66" s="93" t="n">
        <v>7.36</v>
      </c>
      <c r="R66" s="79" t="n">
        <f aca="false">P66/3600</f>
        <v>0.154913888888889</v>
      </c>
      <c r="S66" s="70"/>
      <c r="T66" s="81"/>
      <c r="U66" s="82"/>
      <c r="V66" s="82"/>
      <c r="W66" s="81"/>
      <c r="X66" s="82"/>
      <c r="Y66" s="83"/>
      <c r="AA66" s="1" t="n">
        <f aca="false">(6*E66+F66+G66)/8</f>
        <v>30.726775</v>
      </c>
      <c r="AB66" s="1" t="n">
        <f aca="false">(6*M66+N66+O66)/8</f>
        <v>30.724075</v>
      </c>
    </row>
    <row r="67" customFormat="false" ht="12.75" hidden="false" customHeight="false" outlineLevel="0" collapsed="false">
      <c r="A67" s="11"/>
      <c r="B67" s="7" t="s">
        <v>63</v>
      </c>
      <c r="C67" s="7" t="n">
        <v>22</v>
      </c>
      <c r="D67" s="88" t="n">
        <v>4457.8544</v>
      </c>
      <c r="E67" s="89" t="n">
        <v>42.4141</v>
      </c>
      <c r="F67" s="89" t="n">
        <v>43.0318</v>
      </c>
      <c r="G67" s="89" t="n">
        <v>43.903</v>
      </c>
      <c r="H67" s="89" t="n">
        <v>444.94</v>
      </c>
      <c r="I67" s="89" t="n">
        <v>5.59</v>
      </c>
      <c r="J67" s="68" t="n">
        <f aca="false">H67/3600</f>
        <v>0.123594444444444</v>
      </c>
      <c r="L67" s="88" t="n">
        <v>4456.5048</v>
      </c>
      <c r="M67" s="89" t="n">
        <v>42.4132</v>
      </c>
      <c r="N67" s="89" t="n">
        <v>43.0255</v>
      </c>
      <c r="O67" s="89" t="n">
        <v>43.8875</v>
      </c>
      <c r="P67" s="89" t="n">
        <v>460.51</v>
      </c>
      <c r="Q67" s="89" t="n">
        <v>5.5</v>
      </c>
      <c r="R67" s="68" t="n">
        <f aca="false">P67/3600</f>
        <v>0.127919444444444</v>
      </c>
      <c r="S67" s="70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5" t="e">
        <f aca="false">bdrateOld($D67:$D70,E67:E70,$L67:$L70,M67:M70)</f>
        <v>#VALUE!</v>
      </c>
      <c r="X67" s="36" t="e">
        <f aca="false">bdrateOld($D67:$D70,F67:F70,$L67:$L70,N67:N70)</f>
        <v>#VALUE!</v>
      </c>
      <c r="Y67" s="37" t="e">
        <f aca="false">bdrateOld($D67:$D70,G67:G70,$L67:$L70,O67:O70)</f>
        <v>#VALUE!</v>
      </c>
      <c r="AA67" s="1" t="n">
        <f aca="false">(6*E67+F67+G67)/8</f>
        <v>42.677425</v>
      </c>
      <c r="AB67" s="1" t="n">
        <f aca="false">(6*M67+N67+O67)/8</f>
        <v>42.674025</v>
      </c>
      <c r="AC67" s="32" t="e">
        <f aca="false">bdrate($D67:$D70,AA67:AA70,$L67:$L70,AB67:AB70)</f>
        <v>#VALUE!</v>
      </c>
      <c r="AD67" s="32" t="e">
        <f aca="false">bdrateOld($D67:$D70,AA67:AA70,$L67:$L70,AB67:AB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0" t="n">
        <v>2682.7608</v>
      </c>
      <c r="E68" s="91" t="n">
        <v>38.4047</v>
      </c>
      <c r="F68" s="91" t="n">
        <v>39.633</v>
      </c>
      <c r="G68" s="91" t="n">
        <v>40.9007</v>
      </c>
      <c r="H68" s="91" t="n">
        <v>394.33</v>
      </c>
      <c r="I68" s="91" t="n">
        <v>4.97</v>
      </c>
      <c r="J68" s="73" t="n">
        <f aca="false">H68/3600</f>
        <v>0.109536111111111</v>
      </c>
      <c r="L68" s="90" t="n">
        <v>2682.7592</v>
      </c>
      <c r="M68" s="91" t="n">
        <v>38.405</v>
      </c>
      <c r="N68" s="91" t="n">
        <v>39.6264</v>
      </c>
      <c r="O68" s="91" t="n">
        <v>40.9032</v>
      </c>
      <c r="P68" s="91" t="n">
        <v>402.63</v>
      </c>
      <c r="Q68" s="91" t="n">
        <v>5.15</v>
      </c>
      <c r="R68" s="73" t="n">
        <f aca="false">P68/3600</f>
        <v>0.111841666666667</v>
      </c>
      <c r="S68" s="70"/>
      <c r="T68" s="75"/>
      <c r="U68" s="56"/>
      <c r="V68" s="56"/>
      <c r="W68" s="75"/>
      <c r="X68" s="56"/>
      <c r="Y68" s="76"/>
      <c r="AA68" s="1" t="n">
        <f aca="false">(6*E68+F68+G68)/8</f>
        <v>38.8702375</v>
      </c>
      <c r="AB68" s="1" t="n">
        <f aca="false">(6*M68+N68+O68)/8</f>
        <v>38.86995</v>
      </c>
      <c r="AD68" s="32"/>
    </row>
    <row r="69" customFormat="false" ht="12" hidden="false" customHeight="false" outlineLevel="0" collapsed="false">
      <c r="A69" s="11"/>
      <c r="B69" s="11"/>
      <c r="C69" s="11" t="n">
        <v>32</v>
      </c>
      <c r="D69" s="90" t="n">
        <v>1473.2704</v>
      </c>
      <c r="E69" s="91" t="n">
        <v>34.574</v>
      </c>
      <c r="F69" s="91" t="n">
        <v>37.3667</v>
      </c>
      <c r="G69" s="91" t="n">
        <v>38.6013</v>
      </c>
      <c r="H69" s="91" t="n">
        <v>347.47</v>
      </c>
      <c r="I69" s="91" t="n">
        <v>4.62</v>
      </c>
      <c r="J69" s="73" t="n">
        <f aca="false">H69/3600</f>
        <v>0.0965194444444445</v>
      </c>
      <c r="L69" s="90" t="n">
        <v>1472.8712</v>
      </c>
      <c r="M69" s="91" t="n">
        <v>34.5709</v>
      </c>
      <c r="N69" s="91" t="n">
        <v>37.3659</v>
      </c>
      <c r="O69" s="91" t="n">
        <v>38.6</v>
      </c>
      <c r="P69" s="91" t="n">
        <v>351.69</v>
      </c>
      <c r="Q69" s="91" t="n">
        <v>4.52</v>
      </c>
      <c r="R69" s="73" t="n">
        <f aca="false">P69/3600</f>
        <v>0.0976916666666667</v>
      </c>
      <c r="S69" s="70"/>
      <c r="T69" s="75"/>
      <c r="U69" s="56"/>
      <c r="V69" s="56"/>
      <c r="W69" s="75"/>
      <c r="X69" s="56"/>
      <c r="Y69" s="76"/>
      <c r="AA69" s="1" t="n">
        <f aca="false">(6*E69+F69+G69)/8</f>
        <v>35.4265</v>
      </c>
      <c r="AB69" s="1" t="n">
        <f aca="false">(6*M69+N69+O69)/8</f>
        <v>35.4239125</v>
      </c>
    </row>
    <row r="70" customFormat="false" ht="12.75" hidden="false" customHeight="false" outlineLevel="0" collapsed="false">
      <c r="A70" s="18"/>
      <c r="B70" s="18"/>
      <c r="C70" s="18" t="n">
        <v>37</v>
      </c>
      <c r="D70" s="92" t="n">
        <v>742.8656</v>
      </c>
      <c r="E70" s="93" t="n">
        <v>31.2809</v>
      </c>
      <c r="F70" s="93" t="n">
        <v>35.7765</v>
      </c>
      <c r="G70" s="93" t="n">
        <v>36.8771</v>
      </c>
      <c r="H70" s="93" t="n">
        <v>298.04</v>
      </c>
      <c r="I70" s="93" t="n">
        <v>3.73</v>
      </c>
      <c r="J70" s="79" t="n">
        <f aca="false">H70/3600</f>
        <v>0.0827888888888889</v>
      </c>
      <c r="L70" s="92" t="n">
        <v>742.5608</v>
      </c>
      <c r="M70" s="93" t="n">
        <v>31.2803</v>
      </c>
      <c r="N70" s="93" t="n">
        <v>35.7764</v>
      </c>
      <c r="O70" s="93" t="n">
        <v>36.8879</v>
      </c>
      <c r="P70" s="93" t="n">
        <v>312.28</v>
      </c>
      <c r="Q70" s="93" t="n">
        <v>4.01</v>
      </c>
      <c r="R70" s="79" t="n">
        <f aca="false">P70/3600</f>
        <v>0.0867444444444444</v>
      </c>
      <c r="S70" s="70"/>
      <c r="T70" s="81"/>
      <c r="U70" s="82"/>
      <c r="V70" s="82"/>
      <c r="W70" s="81"/>
      <c r="X70" s="82"/>
      <c r="Y70" s="83"/>
      <c r="AA70" s="1" t="n">
        <f aca="false">(6*E70+F70+G70)/8</f>
        <v>32.542375</v>
      </c>
      <c r="AB70" s="1" t="n">
        <f aca="false">(6*M70+N70+O70)/8</f>
        <v>32.5432625</v>
      </c>
    </row>
    <row r="71" customFormat="false" ht="12.75" hidden="false" customHeight="false" outlineLevel="0" collapsed="false">
      <c r="A71" s="7" t="s">
        <v>82</v>
      </c>
      <c r="B71" s="7" t="s">
        <v>67</v>
      </c>
      <c r="C71" s="7" t="n">
        <v>22</v>
      </c>
      <c r="D71" s="88" t="n">
        <v>30206.1528</v>
      </c>
      <c r="E71" s="89" t="n">
        <v>43.798</v>
      </c>
      <c r="F71" s="89" t="n">
        <v>46.8055</v>
      </c>
      <c r="G71" s="89" t="n">
        <v>47.9232</v>
      </c>
      <c r="H71" s="89" t="n">
        <v>6548.45</v>
      </c>
      <c r="I71" s="89" t="n">
        <v>82.31</v>
      </c>
      <c r="J71" s="68" t="n">
        <f aca="false">H71/3600</f>
        <v>1.81901388888889</v>
      </c>
      <c r="L71" s="88" t="n">
        <v>30215.5808</v>
      </c>
      <c r="M71" s="89" t="n">
        <v>43.7962</v>
      </c>
      <c r="N71" s="89" t="n">
        <v>46.8078</v>
      </c>
      <c r="O71" s="89" t="n">
        <v>47.9238</v>
      </c>
      <c r="P71" s="89" t="n">
        <v>6613.89</v>
      </c>
      <c r="Q71" s="89" t="n">
        <v>82.91</v>
      </c>
      <c r="R71" s="68" t="n">
        <f aca="false">P71/3600</f>
        <v>1.83719166666667</v>
      </c>
      <c r="S71" s="70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5" t="e">
        <f aca="false">bdrateOld($D71:$D74,E71:E74,$L71:$L74,M71:M74)</f>
        <v>#VALUE!</v>
      </c>
      <c r="X71" s="36" t="e">
        <f aca="false">bdrateOld($D71:$D74,F71:F74,$L71:$L74,N71:N74)</f>
        <v>#VALUE!</v>
      </c>
      <c r="Y71" s="37" t="e">
        <f aca="false">bdrateOld($D71:$D74,G71:G74,$L71:$L74,O71:O74)</f>
        <v>#VALUE!</v>
      </c>
      <c r="AA71" s="1" t="n">
        <f aca="false">(6*E71+F71+G71)/8</f>
        <v>44.6895875</v>
      </c>
      <c r="AB71" s="1" t="n">
        <f aca="false">(6*M71+N71+O71)/8</f>
        <v>44.6886</v>
      </c>
      <c r="AC71" s="32" t="e">
        <f aca="false">bdrate($D71:$D74,AA71:AA74,$L71:$L74,AB71:AB74)</f>
        <v>#VALUE!</v>
      </c>
      <c r="AD71" s="32" t="e">
        <f aca="false">bdrateOld($D71:$D74,AA71:AA74,$L71:$L74,AB71:AB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0" t="n">
        <v>18513.724</v>
      </c>
      <c r="E72" s="91" t="n">
        <v>41.2315</v>
      </c>
      <c r="F72" s="91" t="n">
        <v>44.4822</v>
      </c>
      <c r="G72" s="91" t="n">
        <v>45.7055</v>
      </c>
      <c r="H72" s="91" t="n">
        <v>5847.72</v>
      </c>
      <c r="I72" s="91" t="n">
        <v>74.95</v>
      </c>
      <c r="J72" s="73" t="n">
        <f aca="false">H72/3600</f>
        <v>1.62436666666667</v>
      </c>
      <c r="L72" s="90" t="n">
        <v>18513.36</v>
      </c>
      <c r="M72" s="91" t="n">
        <v>41.2265</v>
      </c>
      <c r="N72" s="91" t="n">
        <v>44.4888</v>
      </c>
      <c r="O72" s="91" t="n">
        <v>45.7058</v>
      </c>
      <c r="P72" s="91" t="n">
        <v>5574.79</v>
      </c>
      <c r="Q72" s="91" t="n">
        <v>68.76</v>
      </c>
      <c r="R72" s="73" t="n">
        <f aca="false">P72/3600</f>
        <v>1.54855277777778</v>
      </c>
      <c r="S72" s="70"/>
      <c r="T72" s="75"/>
      <c r="U72" s="56"/>
      <c r="V72" s="56"/>
      <c r="W72" s="75"/>
      <c r="X72" s="56"/>
      <c r="Y72" s="76"/>
      <c r="AA72" s="1" t="n">
        <f aca="false">(6*E72+F72+G72)/8</f>
        <v>42.1970875</v>
      </c>
      <c r="AB72" s="1" t="n">
        <f aca="false">(6*M72+N72+O72)/8</f>
        <v>42.1942</v>
      </c>
      <c r="AD72" s="32"/>
    </row>
    <row r="73" customFormat="false" ht="12" hidden="false" customHeight="false" outlineLevel="0" collapsed="false">
      <c r="A73" s="11"/>
      <c r="B73" s="11"/>
      <c r="C73" s="11" t="n">
        <v>32</v>
      </c>
      <c r="D73" s="90" t="n">
        <v>11384.584</v>
      </c>
      <c r="E73" s="91" t="n">
        <v>38.3607</v>
      </c>
      <c r="F73" s="91" t="n">
        <v>42.4969</v>
      </c>
      <c r="G73" s="91" t="n">
        <v>43.6813</v>
      </c>
      <c r="H73" s="91" t="n">
        <v>5441.98</v>
      </c>
      <c r="I73" s="91" t="n">
        <v>70.7</v>
      </c>
      <c r="J73" s="73" t="n">
        <f aca="false">H73/3600</f>
        <v>1.51166111111111</v>
      </c>
      <c r="L73" s="90" t="n">
        <v>11386.2008</v>
      </c>
      <c r="M73" s="91" t="n">
        <v>38.3537</v>
      </c>
      <c r="N73" s="91" t="n">
        <v>42.5003</v>
      </c>
      <c r="O73" s="91" t="n">
        <v>43.6835</v>
      </c>
      <c r="P73" s="91" t="n">
        <v>5461.86</v>
      </c>
      <c r="Q73" s="91" t="n">
        <v>70.59</v>
      </c>
      <c r="R73" s="73" t="n">
        <f aca="false">P73/3600</f>
        <v>1.51718333333333</v>
      </c>
      <c r="S73" s="70"/>
      <c r="T73" s="75"/>
      <c r="U73" s="56"/>
      <c r="V73" s="56"/>
      <c r="W73" s="75"/>
      <c r="X73" s="56"/>
      <c r="Y73" s="76"/>
      <c r="AA73" s="1" t="n">
        <f aca="false">(6*E73+F73+G73)/8</f>
        <v>39.5428</v>
      </c>
      <c r="AB73" s="1" t="n">
        <f aca="false">(6*M73+N73+O73)/8</f>
        <v>39.53825</v>
      </c>
    </row>
    <row r="74" customFormat="false" ht="12.75" hidden="false" customHeight="false" outlineLevel="0" collapsed="false">
      <c r="A74" s="11"/>
      <c r="B74" s="18"/>
      <c r="C74" s="18" t="n">
        <v>37</v>
      </c>
      <c r="D74" s="92" t="n">
        <v>6921.5752</v>
      </c>
      <c r="E74" s="93" t="n">
        <v>35.2592</v>
      </c>
      <c r="F74" s="93" t="n">
        <v>41.126</v>
      </c>
      <c r="G74" s="93" t="n">
        <v>42.2109</v>
      </c>
      <c r="H74" s="93" t="n">
        <v>5152.92</v>
      </c>
      <c r="I74" s="93" t="n">
        <v>65.75</v>
      </c>
      <c r="J74" s="79" t="n">
        <f aca="false">H74/3600</f>
        <v>1.43136666666667</v>
      </c>
      <c r="L74" s="92" t="n">
        <v>6922.6008</v>
      </c>
      <c r="M74" s="93" t="n">
        <v>35.2557</v>
      </c>
      <c r="N74" s="93" t="n">
        <v>41.1247</v>
      </c>
      <c r="O74" s="93" t="n">
        <v>42.2111</v>
      </c>
      <c r="P74" s="93" t="n">
        <v>5117.7</v>
      </c>
      <c r="Q74" s="93" t="n">
        <v>64.58</v>
      </c>
      <c r="R74" s="79" t="n">
        <f aca="false">P74/3600</f>
        <v>1.42158333333333</v>
      </c>
      <c r="S74" s="70"/>
      <c r="T74" s="81"/>
      <c r="U74" s="82"/>
      <c r="V74" s="82"/>
      <c r="W74" s="81"/>
      <c r="X74" s="82"/>
      <c r="Y74" s="83"/>
      <c r="AA74" s="1" t="n">
        <f aca="false">(6*E74+F74+G74)/8</f>
        <v>36.8615125</v>
      </c>
      <c r="AB74" s="1" t="n">
        <f aca="false">(6*M74+N74+O74)/8</f>
        <v>36.85875</v>
      </c>
    </row>
    <row r="75" customFormat="false" ht="12.75" hidden="false" customHeight="false" outlineLevel="0" collapsed="false">
      <c r="A75" s="11"/>
      <c r="B75" s="7" t="s">
        <v>68</v>
      </c>
      <c r="C75" s="7" t="n">
        <v>22</v>
      </c>
      <c r="D75" s="88" t="n">
        <v>20117.5504</v>
      </c>
      <c r="E75" s="89" t="n">
        <v>44.0413</v>
      </c>
      <c r="F75" s="89" t="n">
        <v>48.074</v>
      </c>
      <c r="G75" s="89" t="n">
        <v>48.6117</v>
      </c>
      <c r="H75" s="89" t="n">
        <v>6121.47</v>
      </c>
      <c r="I75" s="89" t="n">
        <v>70.57</v>
      </c>
      <c r="J75" s="68" t="n">
        <f aca="false">H75/3600</f>
        <v>1.70040833333333</v>
      </c>
      <c r="L75" s="88" t="n">
        <v>20118.8096</v>
      </c>
      <c r="M75" s="89" t="n">
        <v>44.0396</v>
      </c>
      <c r="N75" s="89" t="n">
        <v>48.0756</v>
      </c>
      <c r="O75" s="89" t="n">
        <v>48.6104</v>
      </c>
      <c r="P75" s="89" t="n">
        <v>6272.89</v>
      </c>
      <c r="Q75" s="89" t="n">
        <v>71.73</v>
      </c>
      <c r="R75" s="68" t="n">
        <f aca="false">P75/3600</f>
        <v>1.74246944444444</v>
      </c>
      <c r="S75" s="70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5" t="e">
        <f aca="false">bdrateOld($D75:$D78,E75:E78,$L75:$L78,M75:M78)</f>
        <v>#VALUE!</v>
      </c>
      <c r="X75" s="36" t="e">
        <f aca="false">bdrateOld($D75:$D78,F75:F78,$L75:$L78,N75:N78)</f>
        <v>#VALUE!</v>
      </c>
      <c r="Y75" s="37" t="e">
        <f aca="false">bdrateOld($D75:$D78,G75:G78,$L75:$L78,O75:O78)</f>
        <v>#VALUE!</v>
      </c>
      <c r="AA75" s="1" t="n">
        <f aca="false">(6*E75+F75+G75)/8</f>
        <v>45.1166875</v>
      </c>
      <c r="AB75" s="1" t="n">
        <f aca="false">(6*M75+N75+O75)/8</f>
        <v>45.11545</v>
      </c>
      <c r="AC75" s="32" t="e">
        <f aca="false">bdrate($D75:$D78,AA75:AA78,$L75:$L78,AB75:AB78)</f>
        <v>#VALUE!</v>
      </c>
      <c r="AD75" s="32" t="e">
        <f aca="false">bdrateOld($D75:$D78,AA75:AA78,$L75:$L78,AB75:AB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0" t="n">
        <v>11199.9848</v>
      </c>
      <c r="E76" s="91" t="n">
        <v>41.8373</v>
      </c>
      <c r="F76" s="91" t="n">
        <v>46.1842</v>
      </c>
      <c r="G76" s="91" t="n">
        <v>46.7421</v>
      </c>
      <c r="H76" s="91" t="n">
        <v>5633.41</v>
      </c>
      <c r="I76" s="91" t="n">
        <v>66.85</v>
      </c>
      <c r="J76" s="73" t="n">
        <f aca="false">H76/3600</f>
        <v>1.56483611111111</v>
      </c>
      <c r="L76" s="90" t="n">
        <v>11201.5272</v>
      </c>
      <c r="M76" s="91" t="n">
        <v>41.8338</v>
      </c>
      <c r="N76" s="91" t="n">
        <v>46.1925</v>
      </c>
      <c r="O76" s="91" t="n">
        <v>46.7473</v>
      </c>
      <c r="P76" s="91" t="n">
        <v>5500.36</v>
      </c>
      <c r="Q76" s="91" t="n">
        <v>66.35</v>
      </c>
      <c r="R76" s="73" t="n">
        <f aca="false">P76/3600</f>
        <v>1.52787777777778</v>
      </c>
      <c r="S76" s="70"/>
      <c r="T76" s="75"/>
      <c r="U76" s="56"/>
      <c r="V76" s="56"/>
      <c r="W76" s="75"/>
      <c r="X76" s="56"/>
      <c r="Y76" s="76"/>
      <c r="AA76" s="1" t="n">
        <f aca="false">(6*E76+F76+G76)/8</f>
        <v>42.9937625</v>
      </c>
      <c r="AB76" s="1" t="n">
        <f aca="false">(6*M76+N76+O76)/8</f>
        <v>42.992825</v>
      </c>
      <c r="AD76" s="32"/>
    </row>
    <row r="77" customFormat="false" ht="12" hidden="false" customHeight="false" outlineLevel="0" collapsed="false">
      <c r="A77" s="11"/>
      <c r="B77" s="11"/>
      <c r="C77" s="11" t="n">
        <v>32</v>
      </c>
      <c r="D77" s="90" t="n">
        <v>6408.544</v>
      </c>
      <c r="E77" s="91" t="n">
        <v>39.4917</v>
      </c>
      <c r="F77" s="91" t="n">
        <v>44.3224</v>
      </c>
      <c r="G77" s="91" t="n">
        <v>44.8881</v>
      </c>
      <c r="H77" s="91" t="n">
        <v>5473.79</v>
      </c>
      <c r="I77" s="91" t="n">
        <v>74.06</v>
      </c>
      <c r="J77" s="73" t="n">
        <f aca="false">H77/3600</f>
        <v>1.52049722222222</v>
      </c>
      <c r="L77" s="90" t="n">
        <v>6406.1912</v>
      </c>
      <c r="M77" s="91" t="n">
        <v>39.4818</v>
      </c>
      <c r="N77" s="91" t="n">
        <v>44.326</v>
      </c>
      <c r="O77" s="91" t="n">
        <v>44.8946</v>
      </c>
      <c r="P77" s="91" t="n">
        <v>5129.54</v>
      </c>
      <c r="Q77" s="91" t="n">
        <v>61.88</v>
      </c>
      <c r="R77" s="73" t="n">
        <f aca="false">P77/3600</f>
        <v>1.42487222222222</v>
      </c>
      <c r="S77" s="70"/>
      <c r="T77" s="75"/>
      <c r="U77" s="56"/>
      <c r="V77" s="56"/>
      <c r="W77" s="75"/>
      <c r="X77" s="56"/>
      <c r="Y77" s="76"/>
      <c r="AA77" s="1" t="n">
        <f aca="false">(6*E77+F77+G77)/8</f>
        <v>40.7700875</v>
      </c>
      <c r="AB77" s="1" t="n">
        <f aca="false">(6*M77+N77+O77)/8</f>
        <v>40.763925</v>
      </c>
    </row>
    <row r="78" customFormat="false" ht="12.75" hidden="false" customHeight="false" outlineLevel="0" collapsed="false">
      <c r="A78" s="11"/>
      <c r="B78" s="18"/>
      <c r="C78" s="18" t="n">
        <v>37</v>
      </c>
      <c r="D78" s="92" t="n">
        <v>3701.1616</v>
      </c>
      <c r="E78" s="93" t="n">
        <v>36.888</v>
      </c>
      <c r="F78" s="93" t="n">
        <v>42.8117</v>
      </c>
      <c r="G78" s="93" t="n">
        <v>43.2975</v>
      </c>
      <c r="H78" s="93" t="n">
        <v>4787.66</v>
      </c>
      <c r="I78" s="93" t="n">
        <v>58.35</v>
      </c>
      <c r="J78" s="79" t="n">
        <f aca="false">H78/3600</f>
        <v>1.32990555555556</v>
      </c>
      <c r="L78" s="92" t="n">
        <v>3700.6752</v>
      </c>
      <c r="M78" s="93" t="n">
        <v>36.8769</v>
      </c>
      <c r="N78" s="93" t="n">
        <v>42.8098</v>
      </c>
      <c r="O78" s="93" t="n">
        <v>43.305</v>
      </c>
      <c r="P78" s="93" t="n">
        <v>4847.45</v>
      </c>
      <c r="Q78" s="93" t="n">
        <v>60.42</v>
      </c>
      <c r="R78" s="79" t="n">
        <f aca="false">P78/3600</f>
        <v>1.34651388888889</v>
      </c>
      <c r="S78" s="70"/>
      <c r="T78" s="81"/>
      <c r="U78" s="82"/>
      <c r="V78" s="82"/>
      <c r="W78" s="81"/>
      <c r="X78" s="82"/>
      <c r="Y78" s="83"/>
      <c r="AA78" s="1" t="n">
        <f aca="false">(6*E78+F78+G78)/8</f>
        <v>38.42965</v>
      </c>
      <c r="AB78" s="1" t="n">
        <f aca="false">(6*M78+N78+O78)/8</f>
        <v>38.422025</v>
      </c>
    </row>
    <row r="79" customFormat="false" ht="12.75" hidden="false" customHeight="false" outlineLevel="0" collapsed="false">
      <c r="A79" s="11"/>
      <c r="B79" s="7" t="s">
        <v>69</v>
      </c>
      <c r="C79" s="7" t="n">
        <v>22</v>
      </c>
      <c r="D79" s="88" t="n">
        <v>22164.26</v>
      </c>
      <c r="E79" s="89" t="n">
        <v>44.4109</v>
      </c>
      <c r="F79" s="89" t="n">
        <v>47.5019</v>
      </c>
      <c r="G79" s="89" t="n">
        <v>48.3154</v>
      </c>
      <c r="H79" s="89" t="n">
        <v>6157.12</v>
      </c>
      <c r="I79" s="89" t="n">
        <v>73.81</v>
      </c>
      <c r="J79" s="68" t="n">
        <f aca="false">H79/3600</f>
        <v>1.71031111111111</v>
      </c>
      <c r="L79" s="88" t="n">
        <v>22162.2304</v>
      </c>
      <c r="M79" s="89" t="n">
        <v>44.41</v>
      </c>
      <c r="N79" s="89" t="n">
        <v>47.5004</v>
      </c>
      <c r="O79" s="89" t="n">
        <v>48.3144</v>
      </c>
      <c r="P79" s="89" t="n">
        <v>6157.6</v>
      </c>
      <c r="Q79" s="89" t="n">
        <v>72.38</v>
      </c>
      <c r="R79" s="68" t="n">
        <f aca="false">P79/3600</f>
        <v>1.71044444444444</v>
      </c>
      <c r="S79" s="70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5" t="e">
        <f aca="false">bdrateOld($D79:$D82,E79:E82,$L79:$L82,M79:M82)</f>
        <v>#VALUE!</v>
      </c>
      <c r="X79" s="36" t="e">
        <f aca="false">bdrateOld($D79:$D82,F79:F82,$L79:$L82,N79:N82)</f>
        <v>#VALUE!</v>
      </c>
      <c r="Y79" s="37" t="e">
        <f aca="false">bdrateOld($D79:$D82,G79:G82,$L79:$L82,O79:O82)</f>
        <v>#VALUE!</v>
      </c>
      <c r="AA79" s="1" t="n">
        <f aca="false">(6*E79+F79+G79)/8</f>
        <v>45.2853375</v>
      </c>
      <c r="AB79" s="1" t="n">
        <f aca="false">(6*M79+N79+O79)/8</f>
        <v>45.28435</v>
      </c>
      <c r="AC79" s="32" t="e">
        <f aca="false">bdrate($D79:$D82,AA79:AA82,$L79:$L82,AB79:AB82)</f>
        <v>#VALUE!</v>
      </c>
      <c r="AD79" s="32" t="e">
        <f aca="false">bdrateOld($D79:$D82,AA79:AA82,$L79:$L82,AB79:AB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0" t="n">
        <v>13227.4936</v>
      </c>
      <c r="E80" s="91" t="n">
        <v>42.0949</v>
      </c>
      <c r="F80" s="91" t="n">
        <v>45.4195</v>
      </c>
      <c r="G80" s="91" t="n">
        <v>46.3148</v>
      </c>
      <c r="H80" s="91" t="n">
        <v>5527.88</v>
      </c>
      <c r="I80" s="91" t="n">
        <v>66.05</v>
      </c>
      <c r="J80" s="73" t="n">
        <f aca="false">H80/3600</f>
        <v>1.53552222222222</v>
      </c>
      <c r="L80" s="90" t="n">
        <v>13229.9856</v>
      </c>
      <c r="M80" s="91" t="n">
        <v>42.0922</v>
      </c>
      <c r="N80" s="91" t="n">
        <v>45.4201</v>
      </c>
      <c r="O80" s="91" t="n">
        <v>46.3134</v>
      </c>
      <c r="P80" s="91" t="n">
        <v>5494.52</v>
      </c>
      <c r="Q80" s="91" t="n">
        <v>66.79</v>
      </c>
      <c r="R80" s="73" t="n">
        <f aca="false">P80/3600</f>
        <v>1.52625555555556</v>
      </c>
      <c r="S80" s="70"/>
      <c r="T80" s="75"/>
      <c r="U80" s="56"/>
      <c r="V80" s="56"/>
      <c r="W80" s="75"/>
      <c r="X80" s="56"/>
      <c r="Y80" s="76"/>
      <c r="AA80" s="1" t="n">
        <f aca="false">(6*E80+F80+G80)/8</f>
        <v>43.0379625</v>
      </c>
      <c r="AB80" s="1" t="n">
        <f aca="false">(6*M80+N80+O80)/8</f>
        <v>43.0358375</v>
      </c>
      <c r="AD80" s="32"/>
    </row>
    <row r="81" customFormat="false" ht="12" hidden="false" customHeight="false" outlineLevel="0" collapsed="false">
      <c r="A81" s="11"/>
      <c r="B81" s="11"/>
      <c r="C81" s="11" t="n">
        <v>32</v>
      </c>
      <c r="D81" s="90" t="n">
        <v>8015.1448</v>
      </c>
      <c r="E81" s="91" t="n">
        <v>39.4567</v>
      </c>
      <c r="F81" s="91" t="n">
        <v>43.4672</v>
      </c>
      <c r="G81" s="91" t="n">
        <v>44.4322</v>
      </c>
      <c r="H81" s="91" t="n">
        <v>5161.79</v>
      </c>
      <c r="I81" s="91" t="n">
        <v>63.75</v>
      </c>
      <c r="J81" s="73" t="n">
        <f aca="false">H81/3600</f>
        <v>1.43383055555556</v>
      </c>
      <c r="L81" s="90" t="n">
        <v>8014.216</v>
      </c>
      <c r="M81" s="91" t="n">
        <v>39.4504</v>
      </c>
      <c r="N81" s="91" t="n">
        <v>43.4706</v>
      </c>
      <c r="O81" s="91" t="n">
        <v>44.439</v>
      </c>
      <c r="P81" s="91" t="n">
        <v>5139.53</v>
      </c>
      <c r="Q81" s="91" t="n">
        <v>63.47</v>
      </c>
      <c r="R81" s="73" t="n">
        <f aca="false">P81/3600</f>
        <v>1.42764722222222</v>
      </c>
      <c r="S81" s="70"/>
      <c r="T81" s="75"/>
      <c r="U81" s="56"/>
      <c r="V81" s="56"/>
      <c r="W81" s="75"/>
      <c r="X81" s="56"/>
      <c r="Y81" s="76"/>
      <c r="AA81" s="1" t="n">
        <f aca="false">(6*E81+F81+G81)/8</f>
        <v>40.57995</v>
      </c>
      <c r="AB81" s="1" t="n">
        <f aca="false">(6*M81+N81+O81)/8</f>
        <v>40.5765</v>
      </c>
    </row>
    <row r="82" customFormat="false" ht="12.75" hidden="false" customHeight="false" outlineLevel="0" collapsed="false">
      <c r="A82" s="18"/>
      <c r="B82" s="18"/>
      <c r="C82" s="18" t="n">
        <v>37</v>
      </c>
      <c r="D82" s="92" t="n">
        <v>4850.6616</v>
      </c>
      <c r="E82" s="93" t="n">
        <v>36.5552</v>
      </c>
      <c r="F82" s="93" t="n">
        <v>42.0388</v>
      </c>
      <c r="G82" s="93" t="n">
        <v>42.92</v>
      </c>
      <c r="H82" s="93" t="n">
        <v>4845.28</v>
      </c>
      <c r="I82" s="93" t="n">
        <v>58.51</v>
      </c>
      <c r="J82" s="79" t="n">
        <f aca="false">H82/3600</f>
        <v>1.34591111111111</v>
      </c>
      <c r="L82" s="92" t="n">
        <v>4851.0688</v>
      </c>
      <c r="M82" s="93" t="n">
        <v>36.5459</v>
      </c>
      <c r="N82" s="93" t="n">
        <v>42.0459</v>
      </c>
      <c r="O82" s="93" t="n">
        <v>42.9216</v>
      </c>
      <c r="P82" s="93" t="n">
        <v>4865.28</v>
      </c>
      <c r="Q82" s="93" t="n">
        <v>59.35</v>
      </c>
      <c r="R82" s="79" t="n">
        <f aca="false">P82/3600</f>
        <v>1.35146666666667</v>
      </c>
      <c r="S82" s="70"/>
      <c r="T82" s="81"/>
      <c r="U82" s="82"/>
      <c r="V82" s="82"/>
      <c r="W82" s="81"/>
      <c r="X82" s="82"/>
      <c r="Y82" s="83"/>
      <c r="AA82" s="1" t="n">
        <f aca="false">(6*E82+F82+G82)/8</f>
        <v>38.03625</v>
      </c>
      <c r="AB82" s="1" t="n">
        <f aca="false">(6*M82+N82+O82)/8</f>
        <v>38.0303625</v>
      </c>
    </row>
    <row r="83" customFormat="false" ht="12.75" hidden="false" customHeight="false" outlineLevel="0" collapsed="false">
      <c r="A83" s="86" t="s">
        <v>84</v>
      </c>
      <c r="B83" s="86" t="s">
        <v>38</v>
      </c>
      <c r="C83" s="86" t="n">
        <v>22</v>
      </c>
      <c r="D83" s="88" t="n">
        <v>22737.408</v>
      </c>
      <c r="E83" s="89" t="n">
        <v>41.98</v>
      </c>
      <c r="F83" s="89" t="n">
        <v>43.7834</v>
      </c>
      <c r="G83" s="89" t="n">
        <v>44.3713</v>
      </c>
      <c r="H83" s="89" t="n">
        <v>2964.4</v>
      </c>
      <c r="I83" s="89" t="n">
        <v>39.36</v>
      </c>
      <c r="J83" s="68" t="n">
        <f aca="false">H83/3600</f>
        <v>0.823444444444444</v>
      </c>
      <c r="L83" s="88" t="n">
        <v>22726.5944</v>
      </c>
      <c r="M83" s="89" t="n">
        <v>41.9757</v>
      </c>
      <c r="N83" s="89" t="n">
        <v>43.7819</v>
      </c>
      <c r="O83" s="89" t="n">
        <v>44.3644</v>
      </c>
      <c r="P83" s="89" t="n">
        <v>2979.22</v>
      </c>
      <c r="Q83" s="89" t="n">
        <v>38.14</v>
      </c>
      <c r="R83" s="68" t="n">
        <f aca="false">P83/3600</f>
        <v>0.827561111111111</v>
      </c>
      <c r="S83" s="70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5" t="e">
        <f aca="false">bdrateOld($D83:$D86,E83:E86,$L83:$L86,M83:M86)</f>
        <v>#VALUE!</v>
      </c>
      <c r="X83" s="36" t="e">
        <f aca="false">bdrateOld($D83:$D86,F83:F86,$L83:$L86,N83:N86)</f>
        <v>#VALUE!</v>
      </c>
      <c r="Y83" s="37" t="e">
        <f aca="false">bdrateOld($D83:$D86,G83:G86,$L83:$L86,O83:O86)</f>
        <v>#VALUE!</v>
      </c>
      <c r="AA83" s="1" t="n">
        <f aca="false">(6*E83+F83+G83)/8</f>
        <v>42.5043375</v>
      </c>
      <c r="AB83" s="1" t="n">
        <f aca="false">(6*M83+N83+O83)/8</f>
        <v>42.5000625</v>
      </c>
      <c r="AC83" s="32" t="e">
        <f aca="false">bdrate($D83:$D86,AA83:AA86,$L83:$L86,AB83:AB86)</f>
        <v>#VALUE!</v>
      </c>
      <c r="AD83" s="32" t="e">
        <f aca="false">bdrateOld($D83:$D86,AA83:AA86,$L83:$L86,AB83:AB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90" t="n">
        <v>13162.6944</v>
      </c>
      <c r="E84" s="91" t="n">
        <v>38.5291</v>
      </c>
      <c r="F84" s="91" t="n">
        <v>40.7465</v>
      </c>
      <c r="G84" s="91" t="n">
        <v>41.0219</v>
      </c>
      <c r="H84" s="91" t="n">
        <v>2529.25</v>
      </c>
      <c r="I84" s="91" t="n">
        <v>33.26</v>
      </c>
      <c r="J84" s="73" t="n">
        <f aca="false">H84/3600</f>
        <v>0.702569444444445</v>
      </c>
      <c r="L84" s="90" t="n">
        <v>13163.8064</v>
      </c>
      <c r="M84" s="91" t="n">
        <v>38.5278</v>
      </c>
      <c r="N84" s="91" t="n">
        <v>40.7436</v>
      </c>
      <c r="O84" s="91" t="n">
        <v>41.0206</v>
      </c>
      <c r="P84" s="91" t="n">
        <v>2551.66</v>
      </c>
      <c r="Q84" s="91" t="n">
        <v>33.86</v>
      </c>
      <c r="R84" s="73" t="n">
        <f aca="false">P84/3600</f>
        <v>0.708794444444444</v>
      </c>
      <c r="S84" s="70"/>
      <c r="T84" s="75"/>
      <c r="U84" s="56"/>
      <c r="V84" s="56"/>
      <c r="W84" s="75"/>
      <c r="X84" s="56"/>
      <c r="Y84" s="76"/>
      <c r="AA84" s="1" t="n">
        <f aca="false">(6*E84+F84+G84)/8</f>
        <v>39.117875</v>
      </c>
      <c r="AB84" s="1" t="n">
        <f aca="false">(6*M84+N84+O84)/8</f>
        <v>39.116375</v>
      </c>
      <c r="AD84" s="32"/>
    </row>
    <row r="85" customFormat="false" ht="12" hidden="false" customHeight="false" outlineLevel="0" collapsed="false">
      <c r="A85" s="85"/>
      <c r="B85" s="85"/>
      <c r="C85" s="85" t="n">
        <v>32</v>
      </c>
      <c r="D85" s="90" t="n">
        <v>7613.32</v>
      </c>
      <c r="E85" s="91" t="n">
        <v>35.4304</v>
      </c>
      <c r="F85" s="91" t="n">
        <v>38.2672</v>
      </c>
      <c r="G85" s="91" t="n">
        <v>38.3762</v>
      </c>
      <c r="H85" s="91" t="n">
        <v>2258.36</v>
      </c>
      <c r="I85" s="91" t="n">
        <v>29.57</v>
      </c>
      <c r="J85" s="73" t="n">
        <f aca="false">H85/3600</f>
        <v>0.627322222222222</v>
      </c>
      <c r="L85" s="90" t="n">
        <v>7614.6416</v>
      </c>
      <c r="M85" s="91" t="n">
        <v>35.4283</v>
      </c>
      <c r="N85" s="91" t="n">
        <v>38.2694</v>
      </c>
      <c r="O85" s="91" t="n">
        <v>38.3745</v>
      </c>
      <c r="P85" s="91" t="n">
        <v>2274.48</v>
      </c>
      <c r="Q85" s="91" t="n">
        <v>29.74</v>
      </c>
      <c r="R85" s="73" t="n">
        <f aca="false">P85/3600</f>
        <v>0.6318</v>
      </c>
      <c r="S85" s="70"/>
      <c r="T85" s="75"/>
      <c r="U85" s="56"/>
      <c r="V85" s="56"/>
      <c r="W85" s="75"/>
      <c r="X85" s="56"/>
      <c r="Y85" s="76"/>
      <c r="AA85" s="1" t="n">
        <f aca="false">(6*E85+F85+G85)/8</f>
        <v>36.153225</v>
      </c>
      <c r="AB85" s="1" t="n">
        <f aca="false">(6*M85+N85+O85)/8</f>
        <v>36.1517125</v>
      </c>
    </row>
    <row r="86" customFormat="false" ht="12.75" hidden="false" customHeight="false" outlineLevel="0" collapsed="false">
      <c r="A86" s="85"/>
      <c r="B86" s="87"/>
      <c r="C86" s="87" t="n">
        <v>37</v>
      </c>
      <c r="D86" s="92" t="n">
        <v>4467.1448</v>
      </c>
      <c r="E86" s="93" t="n">
        <v>32.526</v>
      </c>
      <c r="F86" s="93" t="n">
        <v>36.3632</v>
      </c>
      <c r="G86" s="93" t="n">
        <v>36.388</v>
      </c>
      <c r="H86" s="93" t="n">
        <v>2026.15</v>
      </c>
      <c r="I86" s="93" t="n">
        <v>25.96</v>
      </c>
      <c r="J86" s="79" t="n">
        <f aca="false">H86/3600</f>
        <v>0.562819444444444</v>
      </c>
      <c r="L86" s="92" t="n">
        <v>4466.4776</v>
      </c>
      <c r="M86" s="93" t="n">
        <v>32.5207</v>
      </c>
      <c r="N86" s="93" t="n">
        <v>36.3644</v>
      </c>
      <c r="O86" s="93" t="n">
        <v>36.3895</v>
      </c>
      <c r="P86" s="93" t="n">
        <v>2006.2</v>
      </c>
      <c r="Q86" s="93" t="n">
        <v>24.86</v>
      </c>
      <c r="R86" s="79" t="n">
        <f aca="false">P86/3600</f>
        <v>0.557277777777778</v>
      </c>
      <c r="S86" s="70"/>
      <c r="T86" s="81"/>
      <c r="U86" s="82"/>
      <c r="V86" s="82"/>
      <c r="W86" s="81"/>
      <c r="X86" s="82"/>
      <c r="Y86" s="83"/>
      <c r="AA86" s="1" t="n">
        <f aca="false">(6*E86+F86+G86)/8</f>
        <v>33.4884</v>
      </c>
      <c r="AB86" s="1" t="n">
        <f aca="false">(6*M86+N86+O86)/8</f>
        <v>33.4847625</v>
      </c>
    </row>
    <row r="87" customFormat="false" ht="12.75" hidden="false" customHeight="false" outlineLevel="0" collapsed="false">
      <c r="A87" s="85"/>
      <c r="B87" s="86" t="s">
        <v>56</v>
      </c>
      <c r="C87" s="86" t="n">
        <v>22</v>
      </c>
      <c r="D87" s="88" t="n">
        <v>22848.215</v>
      </c>
      <c r="E87" s="89" t="n">
        <v>44.8664</v>
      </c>
      <c r="F87" s="89" t="n">
        <v>46.613</v>
      </c>
      <c r="G87" s="89" t="n">
        <v>47.0066</v>
      </c>
      <c r="H87" s="89" t="n">
        <v>5317.95</v>
      </c>
      <c r="I87" s="89" t="n">
        <v>66.26</v>
      </c>
      <c r="J87" s="68" t="n">
        <f aca="false">H87/3600</f>
        <v>1.47720833333333</v>
      </c>
      <c r="L87" s="88" t="n">
        <v>22848.4613</v>
      </c>
      <c r="M87" s="89" t="n">
        <v>44.8646</v>
      </c>
      <c r="N87" s="89" t="n">
        <v>46.6142</v>
      </c>
      <c r="O87" s="89" t="n">
        <v>47.0075</v>
      </c>
      <c r="P87" s="89" t="n">
        <v>5336.19</v>
      </c>
      <c r="Q87" s="89" t="n">
        <v>66.31</v>
      </c>
      <c r="R87" s="68" t="n">
        <f aca="false">P87/3600</f>
        <v>1.482275</v>
      </c>
      <c r="S87" s="70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5" t="e">
        <f aca="false">bdrateOld($D87:$D90,E87:E90,$L87:$L90,M87:M90)</f>
        <v>#VALUE!</v>
      </c>
      <c r="X87" s="36" t="e">
        <f aca="false">bdrateOld($D87:$D90,F87:F90,$L87:$L90,N87:N90)</f>
        <v>#VALUE!</v>
      </c>
      <c r="Y87" s="37" t="e">
        <f aca="false">bdrateOld($D87:$D90,G87:G90,$L87:$L90,O87:O90)</f>
        <v>#VALUE!</v>
      </c>
      <c r="AA87" s="1" t="n">
        <f aca="false">(6*E87+F87+G87)/8</f>
        <v>45.35225</v>
      </c>
      <c r="AB87" s="1" t="n">
        <f aca="false">(6*M87+N87+O87)/8</f>
        <v>45.3511625</v>
      </c>
      <c r="AC87" s="32" t="e">
        <f aca="false">bdrate($D87:$D90,AA87:AA90,$L87:$L90,AB87:AB90)</f>
        <v>#VALUE!</v>
      </c>
      <c r="AD87" s="32" t="e">
        <f aca="false">bdrateOld($D87:$D90,AA87:AA90,$L87:$L90,AB87:AB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90" t="n">
        <v>15255.143</v>
      </c>
      <c r="E88" s="91" t="n">
        <v>40.9886</v>
      </c>
      <c r="F88" s="91" t="n">
        <v>43.2726</v>
      </c>
      <c r="G88" s="91" t="n">
        <v>43.5605</v>
      </c>
      <c r="H88" s="91" t="n">
        <v>4737.92</v>
      </c>
      <c r="I88" s="91" t="n">
        <v>58.3</v>
      </c>
      <c r="J88" s="73" t="n">
        <f aca="false">H88/3600</f>
        <v>1.31608888888889</v>
      </c>
      <c r="L88" s="90" t="n">
        <v>15253.0392</v>
      </c>
      <c r="M88" s="91" t="n">
        <v>40.9851</v>
      </c>
      <c r="N88" s="91" t="n">
        <v>43.2703</v>
      </c>
      <c r="O88" s="91" t="n">
        <v>43.5617</v>
      </c>
      <c r="P88" s="91" t="n">
        <v>4806.16</v>
      </c>
      <c r="Q88" s="91" t="n">
        <v>58.58</v>
      </c>
      <c r="R88" s="73" t="n">
        <f aca="false">P88/3600</f>
        <v>1.33504444444444</v>
      </c>
      <c r="S88" s="70"/>
      <c r="T88" s="75"/>
      <c r="U88" s="56"/>
      <c r="V88" s="56"/>
      <c r="W88" s="75"/>
      <c r="X88" s="56"/>
      <c r="Y88" s="76"/>
      <c r="AA88" s="1" t="n">
        <f aca="false">(6*E88+F88+G88)/8</f>
        <v>41.5955875</v>
      </c>
      <c r="AB88" s="1" t="n">
        <f aca="false">(6*M88+N88+O88)/8</f>
        <v>41.592825</v>
      </c>
      <c r="AD88" s="32"/>
    </row>
    <row r="89" customFormat="false" ht="12" hidden="false" customHeight="false" outlineLevel="0" collapsed="false">
      <c r="A89" s="85"/>
      <c r="B89" s="85"/>
      <c r="C89" s="85" t="n">
        <v>32</v>
      </c>
      <c r="D89" s="90" t="n">
        <v>9939.5971</v>
      </c>
      <c r="E89" s="91" t="n">
        <v>37.2365</v>
      </c>
      <c r="F89" s="91" t="n">
        <v>40.6974</v>
      </c>
      <c r="G89" s="91" t="n">
        <v>40.7528</v>
      </c>
      <c r="H89" s="91" t="n">
        <v>4341.19</v>
      </c>
      <c r="I89" s="91" t="n">
        <v>52.87</v>
      </c>
      <c r="J89" s="73" t="n">
        <f aca="false">H89/3600</f>
        <v>1.20588611111111</v>
      </c>
      <c r="L89" s="90" t="n">
        <v>9941.9424</v>
      </c>
      <c r="M89" s="91" t="n">
        <v>37.2322</v>
      </c>
      <c r="N89" s="91" t="n">
        <v>40.7011</v>
      </c>
      <c r="O89" s="91" t="n">
        <v>40.7564</v>
      </c>
      <c r="P89" s="91" t="n">
        <v>4387.66</v>
      </c>
      <c r="Q89" s="91" t="n">
        <v>53.69</v>
      </c>
      <c r="R89" s="73" t="n">
        <f aca="false">P89/3600</f>
        <v>1.21879444444444</v>
      </c>
      <c r="S89" s="70"/>
      <c r="T89" s="75"/>
      <c r="U89" s="56"/>
      <c r="V89" s="56"/>
      <c r="W89" s="75"/>
      <c r="X89" s="56"/>
      <c r="Y89" s="76"/>
      <c r="AA89" s="1" t="n">
        <f aca="false">(6*E89+F89+G89)/8</f>
        <v>38.10865</v>
      </c>
      <c r="AB89" s="1" t="n">
        <f aca="false">(6*M89+N89+O89)/8</f>
        <v>38.1063375</v>
      </c>
    </row>
    <row r="90" customFormat="false" ht="12.75" hidden="false" customHeight="false" outlineLevel="0" collapsed="false">
      <c r="A90" s="85"/>
      <c r="B90" s="87"/>
      <c r="C90" s="87" t="n">
        <v>37</v>
      </c>
      <c r="D90" s="92" t="n">
        <v>6479.3645</v>
      </c>
      <c r="E90" s="93" t="n">
        <v>33.6272</v>
      </c>
      <c r="F90" s="93" t="n">
        <v>38.9772</v>
      </c>
      <c r="G90" s="93" t="n">
        <v>38.8316</v>
      </c>
      <c r="H90" s="93" t="n">
        <v>3953.83</v>
      </c>
      <c r="I90" s="93" t="n">
        <v>49.49</v>
      </c>
      <c r="J90" s="79" t="n">
        <f aca="false">H90/3600</f>
        <v>1.09828611111111</v>
      </c>
      <c r="L90" s="92" t="n">
        <v>6481.8576</v>
      </c>
      <c r="M90" s="93" t="n">
        <v>33.6232</v>
      </c>
      <c r="N90" s="93" t="n">
        <v>38.9697</v>
      </c>
      <c r="O90" s="93" t="n">
        <v>38.8348</v>
      </c>
      <c r="P90" s="93" t="n">
        <v>4011.86</v>
      </c>
      <c r="Q90" s="93" t="n">
        <v>50.1</v>
      </c>
      <c r="R90" s="79" t="n">
        <f aca="false">P90/3600</f>
        <v>1.11440555555556</v>
      </c>
      <c r="S90" s="70"/>
      <c r="T90" s="81"/>
      <c r="U90" s="82"/>
      <c r="V90" s="82"/>
      <c r="W90" s="81"/>
      <c r="X90" s="82"/>
      <c r="Y90" s="83"/>
      <c r="AA90" s="1" t="n">
        <f aca="false">(6*E90+F90+G90)/8</f>
        <v>34.9465</v>
      </c>
      <c r="AB90" s="1" t="n">
        <f aca="false">(6*M90+N90+O90)/8</f>
        <v>34.9429625</v>
      </c>
    </row>
    <row r="91" customFormat="false" ht="12.75" hidden="false" customHeight="false" outlineLevel="0" collapsed="false">
      <c r="A91" s="85"/>
      <c r="B91" s="86" t="s">
        <v>64</v>
      </c>
      <c r="C91" s="86" t="n">
        <v>22</v>
      </c>
      <c r="D91" s="88" t="n">
        <v>33707.1368</v>
      </c>
      <c r="E91" s="89" t="n">
        <v>46.5517</v>
      </c>
      <c r="F91" s="89" t="n">
        <v>45.5269</v>
      </c>
      <c r="G91" s="89" t="n">
        <v>45.6076</v>
      </c>
      <c r="H91" s="89" t="n">
        <v>3893.04</v>
      </c>
      <c r="I91" s="89" t="n">
        <v>47.43</v>
      </c>
      <c r="J91" s="68" t="n">
        <f aca="false">H91/3600</f>
        <v>1.0814</v>
      </c>
      <c r="L91" s="88" t="n">
        <v>33714.8824</v>
      </c>
      <c r="M91" s="89" t="n">
        <v>46.5192</v>
      </c>
      <c r="N91" s="89" t="n">
        <v>45.5346</v>
      </c>
      <c r="O91" s="89" t="n">
        <v>45.6127</v>
      </c>
      <c r="P91" s="89" t="n">
        <v>3903.28</v>
      </c>
      <c r="Q91" s="89" t="n">
        <v>47.79</v>
      </c>
      <c r="R91" s="68" t="n">
        <f aca="false">P91/3600</f>
        <v>1.08424444444444</v>
      </c>
      <c r="S91" s="70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5" t="e">
        <f aca="false">bdrateOld($D91:$D94,E91:E94,$L91:$L94,M91:M94)</f>
        <v>#VALUE!</v>
      </c>
      <c r="X91" s="36" t="e">
        <f aca="false">bdrateOld($D91:$D94,F91:F94,$L91:$L94,N91:N94)</f>
        <v>#VALUE!</v>
      </c>
      <c r="Y91" s="37" t="e">
        <f aca="false">bdrateOld($D91:$D94,G91:G94,$L91:$L94,O91:O94)</f>
        <v>#VALUE!</v>
      </c>
      <c r="AA91" s="1" t="n">
        <f aca="false">(6*E91+F91+G91)/8</f>
        <v>46.3055875</v>
      </c>
      <c r="AB91" s="1" t="n">
        <f aca="false">(6*M91+N91+O91)/8</f>
        <v>46.2828125</v>
      </c>
      <c r="AC91" s="32" t="e">
        <f aca="false">bdrate($D91:$D94,AA91:AA94,$L91:$L94,AB91:AB94)</f>
        <v>#VALUE!</v>
      </c>
      <c r="AD91" s="32" t="e">
        <f aca="false">bdrateOld($D91:$D94,AA91:AA94,$L91:$L94,AB91:AB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90" t="n">
        <v>25235.2512</v>
      </c>
      <c r="E92" s="91" t="n">
        <v>42.3019</v>
      </c>
      <c r="F92" s="91" t="n">
        <v>41.0972</v>
      </c>
      <c r="G92" s="91" t="n">
        <v>41.306</v>
      </c>
      <c r="H92" s="91" t="n">
        <v>3632.09</v>
      </c>
      <c r="I92" s="91" t="n">
        <v>44.64</v>
      </c>
      <c r="J92" s="73" t="n">
        <f aca="false">H92/3600</f>
        <v>1.00891388888889</v>
      </c>
      <c r="L92" s="90" t="n">
        <v>25247.1456</v>
      </c>
      <c r="M92" s="91" t="n">
        <v>42.2694</v>
      </c>
      <c r="N92" s="91" t="n">
        <v>41.0995</v>
      </c>
      <c r="O92" s="91" t="n">
        <v>41.3003</v>
      </c>
      <c r="P92" s="91" t="n">
        <v>3701.44</v>
      </c>
      <c r="Q92" s="91" t="n">
        <v>45.07</v>
      </c>
      <c r="R92" s="73" t="n">
        <f aca="false">P92/3600</f>
        <v>1.02817777777778</v>
      </c>
      <c r="S92" s="70"/>
      <c r="T92" s="75"/>
      <c r="U92" s="56"/>
      <c r="V92" s="56"/>
      <c r="W92" s="75"/>
      <c r="X92" s="56"/>
      <c r="Y92" s="76"/>
      <c r="AA92" s="1" t="n">
        <f aca="false">(6*E92+F92+G92)/8</f>
        <v>42.026825</v>
      </c>
      <c r="AB92" s="1" t="n">
        <f aca="false">(6*M92+N92+O92)/8</f>
        <v>42.002025</v>
      </c>
      <c r="AD92" s="32"/>
    </row>
    <row r="93" customFormat="false" ht="12" hidden="false" customHeight="false" outlineLevel="0" collapsed="false">
      <c r="A93" s="85"/>
      <c r="B93" s="85"/>
      <c r="C93" s="85" t="n">
        <v>32</v>
      </c>
      <c r="D93" s="90" t="n">
        <v>19243.524</v>
      </c>
      <c r="E93" s="91" t="n">
        <v>37.7604</v>
      </c>
      <c r="F93" s="91" t="n">
        <v>38.8872</v>
      </c>
      <c r="G93" s="91" t="n">
        <v>39.0247</v>
      </c>
      <c r="H93" s="91" t="n">
        <v>3484.27</v>
      </c>
      <c r="I93" s="91" t="n">
        <v>43.81</v>
      </c>
      <c r="J93" s="73" t="n">
        <f aca="false">H93/3600</f>
        <v>0.967852777777778</v>
      </c>
      <c r="L93" s="90" t="n">
        <v>19253.4864</v>
      </c>
      <c r="M93" s="91" t="n">
        <v>37.7222</v>
      </c>
      <c r="N93" s="91" t="n">
        <v>38.9008</v>
      </c>
      <c r="O93" s="91" t="n">
        <v>39.031</v>
      </c>
      <c r="P93" s="91" t="n">
        <v>3465.64</v>
      </c>
      <c r="Q93" s="91" t="n">
        <v>42.9</v>
      </c>
      <c r="R93" s="73" t="n">
        <f aca="false">P93/3600</f>
        <v>0.962677777777778</v>
      </c>
      <c r="S93" s="70"/>
      <c r="T93" s="75"/>
      <c r="U93" s="56"/>
      <c r="V93" s="56"/>
      <c r="W93" s="75"/>
      <c r="X93" s="56"/>
      <c r="Y93" s="76"/>
      <c r="AA93" s="1" t="n">
        <f aca="false">(6*E93+F93+G93)/8</f>
        <v>38.0592875</v>
      </c>
      <c r="AB93" s="1" t="n">
        <f aca="false">(6*M93+N93+O93)/8</f>
        <v>38.033125</v>
      </c>
    </row>
    <row r="94" customFormat="false" ht="12.75" hidden="false" customHeight="false" outlineLevel="0" collapsed="false">
      <c r="A94" s="85"/>
      <c r="B94" s="87"/>
      <c r="C94" s="87" t="n">
        <v>37</v>
      </c>
      <c r="D94" s="92" t="n">
        <v>14419.5864</v>
      </c>
      <c r="E94" s="93" t="n">
        <v>33.002</v>
      </c>
      <c r="F94" s="93" t="n">
        <v>37.7845</v>
      </c>
      <c r="G94" s="93" t="n">
        <v>37.3727</v>
      </c>
      <c r="H94" s="93" t="n">
        <v>3216.95</v>
      </c>
      <c r="I94" s="93" t="n">
        <v>41.9</v>
      </c>
      <c r="J94" s="79" t="n">
        <f aca="false">H94/3600</f>
        <v>0.893597222222222</v>
      </c>
      <c r="L94" s="92" t="n">
        <v>14427.8528</v>
      </c>
      <c r="M94" s="93" t="n">
        <v>32.975</v>
      </c>
      <c r="N94" s="93" t="n">
        <v>37.795</v>
      </c>
      <c r="O94" s="93" t="n">
        <v>37.3726</v>
      </c>
      <c r="P94" s="93" t="n">
        <v>3273.93</v>
      </c>
      <c r="Q94" s="93" t="n">
        <v>42.11</v>
      </c>
      <c r="R94" s="79" t="n">
        <f aca="false">P94/3600</f>
        <v>0.909425</v>
      </c>
      <c r="S94" s="70"/>
      <c r="T94" s="81"/>
      <c r="U94" s="82"/>
      <c r="V94" s="82"/>
      <c r="W94" s="81"/>
      <c r="X94" s="82"/>
      <c r="Y94" s="83"/>
      <c r="AA94" s="1" t="n">
        <f aca="false">(6*E94+F94+G94)/8</f>
        <v>34.14615</v>
      </c>
      <c r="AB94" s="1" t="n">
        <f aca="false">(6*M94+N94+O94)/8</f>
        <v>34.1272</v>
      </c>
    </row>
    <row r="95" customFormat="false" ht="12.75" hidden="false" customHeight="false" outlineLevel="0" collapsed="false">
      <c r="A95" s="85"/>
      <c r="B95" s="86" t="s">
        <v>65</v>
      </c>
      <c r="C95" s="86" t="n">
        <v>22</v>
      </c>
      <c r="D95" s="88" t="n">
        <v>5196.7766</v>
      </c>
      <c r="E95" s="89" t="n">
        <v>50.7582</v>
      </c>
      <c r="F95" s="89" t="n">
        <v>53.2314</v>
      </c>
      <c r="G95" s="89" t="n">
        <v>54.1719</v>
      </c>
      <c r="H95" s="89" t="n">
        <v>4312.33</v>
      </c>
      <c r="I95" s="89" t="n">
        <v>52.78</v>
      </c>
      <c r="J95" s="68" t="n">
        <f aca="false">H95/3600</f>
        <v>1.19786944444444</v>
      </c>
      <c r="L95" s="88" t="n">
        <v>5198.975</v>
      </c>
      <c r="M95" s="89" t="n">
        <v>50.754</v>
      </c>
      <c r="N95" s="89" t="n">
        <v>53.2415</v>
      </c>
      <c r="O95" s="89" t="n">
        <v>54.1809</v>
      </c>
      <c r="P95" s="89" t="n">
        <v>4414.47</v>
      </c>
      <c r="Q95" s="89" t="n">
        <v>58.77</v>
      </c>
      <c r="R95" s="68" t="n">
        <f aca="false">P95/3600</f>
        <v>1.22624166666667</v>
      </c>
      <c r="S95" s="70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5" t="e">
        <f aca="false">bdrateOld($D95:$D98,E95:E98,$L95:$L98,M95:M98)</f>
        <v>#VALUE!</v>
      </c>
      <c r="X95" s="36" t="e">
        <f aca="false">bdrateOld($D95:$D98,F95:F98,$L95:$L98,N95:N98)</f>
        <v>#VALUE!</v>
      </c>
      <c r="Y95" s="37" t="e">
        <f aca="false">bdrateOld($D95:$D98,G95:G98,$L95:$L98,O95:O98)</f>
        <v>#VALUE!</v>
      </c>
      <c r="AA95" s="1" t="n">
        <f aca="false">(6*E95+F95+G95)/8</f>
        <v>51.4940625</v>
      </c>
      <c r="AB95" s="1" t="n">
        <f aca="false">(6*M95+N95+O95)/8</f>
        <v>51.4933</v>
      </c>
      <c r="AC95" s="32" t="e">
        <f aca="false">bdrate($D95:$D98,AA95:AA98,$L95:$L98,AB95:AB98)</f>
        <v>#VALUE!</v>
      </c>
      <c r="AD95" s="32" t="e">
        <f aca="false">bdrateOld($D95:$D98,AA95:AA98,$L95:$L98,AB95:AB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90" t="n">
        <v>3539.1258</v>
      </c>
      <c r="E96" s="91" t="n">
        <v>47.1394</v>
      </c>
      <c r="F96" s="91" t="n">
        <v>49.7826</v>
      </c>
      <c r="G96" s="91" t="n">
        <v>50.8535</v>
      </c>
      <c r="H96" s="91" t="n">
        <v>4246</v>
      </c>
      <c r="I96" s="91" t="n">
        <v>52.21</v>
      </c>
      <c r="J96" s="73" t="n">
        <f aca="false">H96/3600</f>
        <v>1.17944444444444</v>
      </c>
      <c r="L96" s="90" t="n">
        <v>3540.376</v>
      </c>
      <c r="M96" s="91" t="n">
        <v>47.1319</v>
      </c>
      <c r="N96" s="91" t="n">
        <v>49.7395</v>
      </c>
      <c r="O96" s="91" t="n">
        <v>50.8393</v>
      </c>
      <c r="P96" s="91" t="n">
        <v>4203.47</v>
      </c>
      <c r="Q96" s="91" t="n">
        <v>50.61</v>
      </c>
      <c r="R96" s="73" t="n">
        <f aca="false">P96/3600</f>
        <v>1.16763055555556</v>
      </c>
      <c r="S96" s="70"/>
      <c r="T96" s="75"/>
      <c r="U96" s="56"/>
      <c r="V96" s="56"/>
      <c r="W96" s="75"/>
      <c r="X96" s="56"/>
      <c r="Y96" s="76"/>
      <c r="AA96" s="1" t="n">
        <f aca="false">(6*E96+F96+G96)/8</f>
        <v>47.9340625</v>
      </c>
      <c r="AB96" s="1" t="n">
        <f aca="false">(6*M96+N96+O96)/8</f>
        <v>47.921275</v>
      </c>
      <c r="AD96" s="32"/>
    </row>
    <row r="97" customFormat="false" ht="12" hidden="false" customHeight="false" outlineLevel="0" collapsed="false">
      <c r="A97" s="85"/>
      <c r="B97" s="85"/>
      <c r="C97" s="85" t="n">
        <v>32</v>
      </c>
      <c r="D97" s="90" t="n">
        <v>2426.632</v>
      </c>
      <c r="E97" s="91" t="n">
        <v>43.4735</v>
      </c>
      <c r="F97" s="91" t="n">
        <v>46.9791</v>
      </c>
      <c r="G97" s="91" t="n">
        <v>48.2978</v>
      </c>
      <c r="H97" s="91" t="n">
        <v>4003.4</v>
      </c>
      <c r="I97" s="91" t="n">
        <v>48.21</v>
      </c>
      <c r="J97" s="73" t="n">
        <f aca="false">H97/3600</f>
        <v>1.11205555555556</v>
      </c>
      <c r="L97" s="90" t="n">
        <v>2425.4899</v>
      </c>
      <c r="M97" s="91" t="n">
        <v>43.4675</v>
      </c>
      <c r="N97" s="91" t="n">
        <v>46.9823</v>
      </c>
      <c r="O97" s="91" t="n">
        <v>48.3109</v>
      </c>
      <c r="P97" s="91" t="n">
        <v>4097.21</v>
      </c>
      <c r="Q97" s="91" t="n">
        <v>49.74</v>
      </c>
      <c r="R97" s="73" t="n">
        <f aca="false">P97/3600</f>
        <v>1.13811388888889</v>
      </c>
      <c r="S97" s="70"/>
      <c r="T97" s="75"/>
      <c r="U97" s="56"/>
      <c r="V97" s="56"/>
      <c r="W97" s="75"/>
      <c r="X97" s="56"/>
      <c r="Y97" s="76"/>
      <c r="AA97" s="1" t="n">
        <f aca="false">(6*E97+F97+G97)/8</f>
        <v>44.5147375</v>
      </c>
      <c r="AB97" s="1" t="n">
        <f aca="false">(6*M97+N97+O97)/8</f>
        <v>44.512275</v>
      </c>
    </row>
    <row r="98" customFormat="false" ht="12.75" hidden="false" customHeight="false" outlineLevel="0" collapsed="false">
      <c r="A98" s="87"/>
      <c r="B98" s="87"/>
      <c r="C98" s="87" t="n">
        <v>37</v>
      </c>
      <c r="D98" s="92" t="n">
        <v>1627.3277</v>
      </c>
      <c r="E98" s="93" t="n">
        <v>39.5075</v>
      </c>
      <c r="F98" s="93" t="n">
        <v>44.8385</v>
      </c>
      <c r="G98" s="93" t="n">
        <v>45.9262</v>
      </c>
      <c r="H98" s="93" t="n">
        <v>3862.53</v>
      </c>
      <c r="I98" s="93" t="n">
        <v>47.29</v>
      </c>
      <c r="J98" s="79" t="n">
        <f aca="false">H98/3600</f>
        <v>1.072925</v>
      </c>
      <c r="L98" s="92" t="n">
        <v>1629.1706</v>
      </c>
      <c r="M98" s="93" t="n">
        <v>39.4941</v>
      </c>
      <c r="N98" s="93" t="n">
        <v>44.848</v>
      </c>
      <c r="O98" s="93" t="n">
        <v>45.9356</v>
      </c>
      <c r="P98" s="93" t="n">
        <v>3908.09</v>
      </c>
      <c r="Q98" s="93" t="n">
        <v>46.89</v>
      </c>
      <c r="R98" s="79" t="n">
        <f aca="false">P98/3600</f>
        <v>1.08558055555556</v>
      </c>
      <c r="S98" s="70"/>
      <c r="T98" s="75"/>
      <c r="U98" s="56"/>
      <c r="V98" s="56"/>
      <c r="W98" s="75"/>
      <c r="X98" s="56"/>
      <c r="Y98" s="76"/>
      <c r="AA98" s="1" t="n">
        <f aca="false">(6*E98+F98+G98)/8</f>
        <v>40.9762125</v>
      </c>
      <c r="AB98" s="1" t="n">
        <f aca="false">(6*M98+N98+O98)/8</f>
        <v>40.968525</v>
      </c>
    </row>
    <row r="99" customFormat="false" ht="12" hidden="false" customHeight="false" outlineLevel="0" collapsed="false">
      <c r="B99" s="1" t="s">
        <v>9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2" t="e">
        <f aca="false">AVERAGE(W3,W7,W11,W15)</f>
        <v>#VALUE!</v>
      </c>
      <c r="X99" s="33" t="e">
        <f aca="false">AVERAGE(X3,X7,X11,X15)</f>
        <v>#VALUE!</v>
      </c>
      <c r="Y99" s="34" t="e">
        <f aca="false">AVERAGE(Y3,Y7,Y11,Y15)</f>
        <v>#VALUE!</v>
      </c>
      <c r="AC99" s="32" t="e">
        <f aca="false">AVERAGE(AC3,AC7,AC11,AC15)</f>
        <v>#VALUE!</v>
      </c>
      <c r="AD99" s="32" t="e">
        <f aca="false">AVERAGE(AD3,AD7,AD11,AD15)</f>
        <v>#VALUE!</v>
      </c>
    </row>
    <row r="100" customFormat="false" ht="12" hidden="false" customHeight="false" outlineLevel="0" collapsed="false">
      <c r="B100" s="1" t="s">
        <v>10</v>
      </c>
      <c r="T100" s="35" t="e">
        <f aca="false">AVERAGE(T19,T23,T27,T31,T35)</f>
        <v>#VALUE!</v>
      </c>
      <c r="U100" s="36" t="e">
        <f aca="false">AVERAGE(U19,U23,U27,U31,U35)</f>
        <v>#VALUE!</v>
      </c>
      <c r="V100" s="36" t="e">
        <f aca="false">AVERAGE(V19,V23,V27,V31,V35)</f>
        <v>#VALUE!</v>
      </c>
      <c r="W100" s="35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  <c r="AC100" s="35" t="e">
        <f aca="false">AVERAGE(AC19,AC23,AC27,AC31,AC35)</f>
        <v>#VALUE!</v>
      </c>
      <c r="AD100" s="35" t="e">
        <f aca="false">AVERAGE(AD19,AD23,AD27,AD31,AD35)</f>
        <v>#VALUE!</v>
      </c>
    </row>
    <row r="101" customFormat="false" ht="12" hidden="false" customHeight="false" outlineLevel="0" collapsed="false">
      <c r="B101" s="1" t="s">
        <v>11</v>
      </c>
      <c r="T101" s="35" t="e">
        <f aca="false">AVERAGE(T39,T43,T47,T51)</f>
        <v>#VALUE!</v>
      </c>
      <c r="U101" s="36" t="e">
        <f aca="false">AVERAGE(U39,U43,U47,U51)</f>
        <v>#VALUE!</v>
      </c>
      <c r="V101" s="36" t="e">
        <f aca="false">AVERAGE(V39,V43,V47,V51)</f>
        <v>#VALUE!</v>
      </c>
      <c r="W101" s="35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  <c r="AC101" s="35" t="e">
        <f aca="false">AVERAGE(AC39,AC43,AC47,AC51)</f>
        <v>#VALUE!</v>
      </c>
      <c r="AD101" s="35" t="e">
        <f aca="false">AVERAGE(AD39,AD43,AD47,AD51)</f>
        <v>#VALUE!</v>
      </c>
    </row>
    <row r="102" customFormat="false" ht="12" hidden="false" customHeight="false" outlineLevel="0" collapsed="false">
      <c r="B102" s="1" t="s">
        <v>12</v>
      </c>
      <c r="T102" s="35" t="e">
        <f aca="false">AVERAGE(T55,T59,T63,T67)</f>
        <v>#VALUE!</v>
      </c>
      <c r="U102" s="36" t="e">
        <f aca="false">AVERAGE(U55,U59,U63,U67)</f>
        <v>#VALUE!</v>
      </c>
      <c r="V102" s="36" t="e">
        <f aca="false">AVERAGE(V55,V59,V63,V67)</f>
        <v>#VALUE!</v>
      </c>
      <c r="W102" s="35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  <c r="AC102" s="35" t="e">
        <f aca="false">AVERAGE(AC55,AC59,AC63,AC67)</f>
        <v>#VALUE!</v>
      </c>
      <c r="AD102" s="35" t="e">
        <f aca="false">AVERAGE(AD55,AD59,AD63,AD67)</f>
        <v>#VALUE!</v>
      </c>
    </row>
    <row r="103" customFormat="false" ht="12" hidden="false" customHeight="false" outlineLevel="0" collapsed="false">
      <c r="B103" s="1" t="s">
        <v>13</v>
      </c>
      <c r="T103" s="35" t="e">
        <f aca="false">AVERAGE(T71,T75,T79)</f>
        <v>#VALUE!</v>
      </c>
      <c r="U103" s="36" t="e">
        <f aca="false">AVERAGE(U71,U75,U79)</f>
        <v>#VALUE!</v>
      </c>
      <c r="V103" s="36" t="e">
        <f aca="false">AVERAGE(V71,V75,V79)</f>
        <v>#VALUE!</v>
      </c>
      <c r="W103" s="35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  <c r="AC103" s="35" t="e">
        <f aca="false">AVERAGE(AC71,AC75,AC79)</f>
        <v>#VALUE!</v>
      </c>
      <c r="AD103" s="35" t="e">
        <f aca="false">AVERAGE(AD71,AD75,AD79)</f>
        <v>#VALUE!</v>
      </c>
    </row>
    <row r="104" customFormat="false" ht="12.75" hidden="false" customHeight="false" outlineLevel="0" collapsed="false">
      <c r="B104" s="1" t="s">
        <v>17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  <c r="AC104" s="45" t="e">
        <f aca="false">AVERAGE(AC83,AC87,AC91,AC95)</f>
        <v>#VALUE!</v>
      </c>
      <c r="AD104" s="45" t="e">
        <f aca="false">AVERAGE(AD83,AD87,AD91,AD95)</f>
        <v>#VALUE!</v>
      </c>
    </row>
    <row r="105" customFormat="false" ht="12.75" hidden="false" customHeight="false" outlineLevel="0" collapsed="false">
      <c r="A105" s="62"/>
      <c r="B105" s="63" t="s">
        <v>85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  <c r="AC105" s="46" t="e">
        <f aca="false">AVERAGE(AC3:AC98)</f>
        <v>#VALUE!</v>
      </c>
      <c r="AD105" s="46" t="e">
        <f aca="false">AVERAGE(AD3:AD98)</f>
        <v>#VALUE!</v>
      </c>
    </row>
    <row r="106" customFormat="false" ht="12" hidden="false" customHeight="false" outlineLevel="0" collapsed="false">
      <c r="B106" s="1" t="s">
        <v>86</v>
      </c>
      <c r="I106" s="94" t="n">
        <f aca="false">GEOMEAN(I3:I98)</f>
        <v>45.7941204441713</v>
      </c>
      <c r="J106" s="94" t="n">
        <f aca="false">GEOMEAN(J3:J98)</f>
        <v>1.0289134992331</v>
      </c>
      <c r="Q106" s="94" t="n">
        <f aca="false">GEOMEAN(Q3:Q98)</f>
        <v>45.8570431382029</v>
      </c>
      <c r="R106" s="94" t="n">
        <f aca="false">GEOMEAN(R3:R98)</f>
        <v>1.0344695433568</v>
      </c>
    </row>
    <row r="107" customFormat="false" ht="12" hidden="false" customHeight="false" outlineLevel="0" collapsed="false">
      <c r="B107" s="1" t="s">
        <v>87</v>
      </c>
      <c r="Q107" s="95" t="n">
        <f aca="false">Q106/I106</f>
        <v>1.00137403433937</v>
      </c>
      <c r="R107" s="95" t="n">
        <f aca="false">R106/J106</f>
        <v>1.00539991372243</v>
      </c>
    </row>
    <row r="108" customFormat="false" ht="12" hidden="false" customHeight="false" outlineLevel="0" collapsed="false">
      <c r="B108" s="1" t="s">
        <v>88</v>
      </c>
      <c r="I108" s="94" t="n">
        <f aca="false">SUM(I3:I98)/3600</f>
        <v>1.78149444444444</v>
      </c>
      <c r="J108" s="94" t="n">
        <f aca="false">SUM(J3:J98)</f>
        <v>149.449058333333</v>
      </c>
      <c r="Q108" s="94" t="n">
        <f aca="false">SUM(Q3:Q98)/3600</f>
        <v>1.78444722222222</v>
      </c>
      <c r="R108" s="94" t="n">
        <f aca="false">SUM(R3:R98)</f>
        <v>150.37055</v>
      </c>
    </row>
    <row r="111" customFormat="false" ht="12.75" hidden="false" customHeight="false" outlineLevel="0" collapsed="false">
      <c r="B111" s="1" t="s">
        <v>89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  <c r="AC111" s="47" t="e">
        <f aca="false">AVERAGE(AC3,AC7)</f>
        <v>#VALUE!</v>
      </c>
      <c r="AD111" s="47" t="e">
        <f aca="false">AVERAGE(AD3,AD7)</f>
        <v>#VALUE!</v>
      </c>
    </row>
    <row r="112" customFormat="false" ht="12.75" hidden="false" customHeight="false" outlineLevel="0" collapsed="false">
      <c r="A112" s="62"/>
      <c r="B112" s="63" t="s">
        <v>90</v>
      </c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45" t="e">
        <f aca="false">AVERAGE(T3,T7,T11,T15,T19,T23,T27,T31,T35,T39,T43,T47,T51,T55,T59,T63,T67,T71,T75,T79)</f>
        <v>#VALUE!</v>
      </c>
      <c r="U112" s="46" t="e">
        <f aca="false">AVERAGE(U3,U7,U11,U15,U19,U23,U27,U31,U35,U39,U43,U47,U51,U55,U59,U63,U67,U71,U75,U79)</f>
        <v>#VALUE!</v>
      </c>
      <c r="V112" s="47" t="e">
        <f aca="false">AVERAGE(V3,V7,V11,V15,V19,V23,V27,V31,V35,V39,V43,V47,V51,V55,V59,V63,V67,V71,V75,V79)</f>
        <v>#VALUE!</v>
      </c>
      <c r="W112" s="46" t="e">
        <f aca="false">AVERAGE(W3,W7,W11,W15,W19,W23,W27,W31,W35,W39,W43,W47,W51,W55,W59,W63,W67,W71,W75,W79)</f>
        <v>#VALUE!</v>
      </c>
      <c r="X112" s="46" t="e">
        <f aca="false">AVERAGE(X3,X7,X11,X15,X19,X23,X27,X31,X35,X39,X43,X47,X51,X55,X59,X63,X67,X71,X75,X79)</f>
        <v>#VALUE!</v>
      </c>
      <c r="Y112" s="47" t="e">
        <f aca="false">AVERAGE(Y3,Y7,Y11,Y15,Y19,Y23,Y27,Y31,Y35,Y39,Y43,Y47,Y51,Y55,Y59,Y63,Y67,Y71,Y75,Y79)</f>
        <v>#VALUE!</v>
      </c>
      <c r="AC112" s="47" t="e">
        <f aca="false">AVERAGE(AC3,AC7,AC11,AC15,AC19,AC23,AC27,AC31,AC35,AC39,AC43,AC47,AC51,AC55,AC59,AC63,AC67,AC71,AC75,AC79)</f>
        <v>#VALUE!</v>
      </c>
      <c r="AD112" s="47" t="e">
        <f aca="false">AVERAGE(AD3,AD7,AD11,AD15,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86</v>
      </c>
      <c r="I113" s="94" t="n">
        <f aca="false">GEOMEAN(I3:I82)</f>
        <v>46.0299749820692</v>
      </c>
      <c r="J113" s="94" t="n">
        <f aca="false">GEOMEAN(J3:J82)</f>
        <v>1.03710638284187</v>
      </c>
      <c r="Q113" s="94" t="n">
        <f aca="false">GEOMEAN(Q3:Q82)</f>
        <v>46.0584774393837</v>
      </c>
      <c r="R113" s="94" t="n">
        <f aca="false">GEOMEAN(R3:R82)</f>
        <v>1.04205818461786</v>
      </c>
    </row>
    <row r="114" customFormat="false" ht="12" hidden="false" customHeight="false" outlineLevel="0" collapsed="false">
      <c r="B114" s="1" t="s">
        <v>87</v>
      </c>
      <c r="Q114" s="95" t="n">
        <f aca="false">Q113/I113</f>
        <v>1.00061921513808</v>
      </c>
      <c r="R114" s="95" t="n">
        <f aca="false">R113/J113</f>
        <v>1.00477463243686</v>
      </c>
    </row>
    <row r="115" customFormat="false" ht="12" hidden="false" customHeight="false" outlineLevel="0" collapsed="false">
      <c r="I115" s="94"/>
      <c r="J115" s="94"/>
      <c r="Q115" s="94"/>
      <c r="R115" s="94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W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X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Y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W7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X7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Y7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W11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X11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Y11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W15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X15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Y15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W19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X19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Y19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W23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X23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Y23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W27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X27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Y27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W31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X31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Y31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W35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X35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Y35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W39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X39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Y39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W43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X43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Y43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W47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X47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Y47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W51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X51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Y51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W55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X55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Y55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W59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X59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Y59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W63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X63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Y63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W67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X67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Y67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W71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X71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Y71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W75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X75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Y75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W79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X79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Y79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W99:Y103 W105:Y105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6:X6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W10:X10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W14:X14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W18:X18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W22:X22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W26:X26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30:X30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W34:X34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W38:X38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W42:X42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W46:X46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W50:X50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W54:X54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W58:X58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W62:X62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W66:X66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70:X70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W74:X74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W78:X78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T3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conditionalFormatting sqref="T83:V98">
    <cfRule type="cellIs" priority="166" operator="greaterThan" aboveAverage="0" equalAverage="0" bottom="0" percent="0" rank="0" text="" dxfId="182">
      <formula>0.03</formula>
    </cfRule>
    <cfRule type="cellIs" priority="167" operator="lessThan" aboveAverage="0" equalAverage="0" bottom="0" percent="0" rank="0" text="" dxfId="183">
      <formula>-0.03</formula>
    </cfRule>
  </conditionalFormatting>
  <conditionalFormatting sqref="W83">
    <cfRule type="cellIs" priority="168" operator="greaterThan" aboveAverage="0" equalAverage="0" bottom="0" percent="0" rank="0" text="" dxfId="184">
      <formula>0.03</formula>
    </cfRule>
    <cfRule type="cellIs" priority="169" operator="lessThan" aboveAverage="0" equalAverage="0" bottom="0" percent="0" rank="0" text="" dxfId="185">
      <formula>-0.03</formula>
    </cfRule>
  </conditionalFormatting>
  <conditionalFormatting sqref="X83">
    <cfRule type="cellIs" priority="170" operator="greaterThan" aboveAverage="0" equalAverage="0" bottom="0" percent="0" rank="0" text="" dxfId="186">
      <formula>0.03</formula>
    </cfRule>
    <cfRule type="cellIs" priority="171" operator="lessThan" aboveAverage="0" equalAverage="0" bottom="0" percent="0" rank="0" text="" dxfId="187">
      <formula>-0.03</formula>
    </cfRule>
  </conditionalFormatting>
  <conditionalFormatting sqref="Y83">
    <cfRule type="cellIs" priority="172" operator="greaterThan" aboveAverage="0" equalAverage="0" bottom="0" percent="0" rank="0" text="" dxfId="188">
      <formula>0.03</formula>
    </cfRule>
    <cfRule type="cellIs" priority="173" operator="lessThan" aboveAverage="0" equalAverage="0" bottom="0" percent="0" rank="0" text="" dxfId="189">
      <formula>-0.03</formula>
    </cfRule>
  </conditionalFormatting>
  <conditionalFormatting sqref="W87">
    <cfRule type="cellIs" priority="174" operator="greaterThan" aboveAverage="0" equalAverage="0" bottom="0" percent="0" rank="0" text="" dxfId="190">
      <formula>0.03</formula>
    </cfRule>
    <cfRule type="cellIs" priority="175" operator="lessThan" aboveAverage="0" equalAverage="0" bottom="0" percent="0" rank="0" text="" dxfId="191">
      <formula>-0.03</formula>
    </cfRule>
  </conditionalFormatting>
  <conditionalFormatting sqref="X87">
    <cfRule type="cellIs" priority="176" operator="greaterThan" aboveAverage="0" equalAverage="0" bottom="0" percent="0" rank="0" text="" dxfId="192">
      <formula>0.03</formula>
    </cfRule>
    <cfRule type="cellIs" priority="177" operator="lessThan" aboveAverage="0" equalAverage="0" bottom="0" percent="0" rank="0" text="" dxfId="193">
      <formula>-0.03</formula>
    </cfRule>
  </conditionalFormatting>
  <conditionalFormatting sqref="Y87">
    <cfRule type="cellIs" priority="178" operator="greaterThan" aboveAverage="0" equalAverage="0" bottom="0" percent="0" rank="0" text="" dxfId="194">
      <formula>0.03</formula>
    </cfRule>
    <cfRule type="cellIs" priority="179" operator="lessThan" aboveAverage="0" equalAverage="0" bottom="0" percent="0" rank="0" text="" dxfId="195">
      <formula>-0.03</formula>
    </cfRule>
  </conditionalFormatting>
  <conditionalFormatting sqref="W91">
    <cfRule type="cellIs" priority="180" operator="greaterThan" aboveAverage="0" equalAverage="0" bottom="0" percent="0" rank="0" text="" dxfId="196">
      <formula>0.03</formula>
    </cfRule>
    <cfRule type="cellIs" priority="181" operator="lessThan" aboveAverage="0" equalAverage="0" bottom="0" percent="0" rank="0" text="" dxfId="197">
      <formula>-0.03</formula>
    </cfRule>
  </conditionalFormatting>
  <conditionalFormatting sqref="X91">
    <cfRule type="cellIs" priority="182" operator="greaterThan" aboveAverage="0" equalAverage="0" bottom="0" percent="0" rank="0" text="" dxfId="198">
      <formula>0.03</formula>
    </cfRule>
    <cfRule type="cellIs" priority="183" operator="lessThan" aboveAverage="0" equalAverage="0" bottom="0" percent="0" rank="0" text="" dxfId="199">
      <formula>-0.03</formula>
    </cfRule>
  </conditionalFormatting>
  <conditionalFormatting sqref="Y91">
    <cfRule type="cellIs" priority="184" operator="greaterThan" aboveAverage="0" equalAverage="0" bottom="0" percent="0" rank="0" text="" dxfId="200">
      <formula>0.03</formula>
    </cfRule>
    <cfRule type="cellIs" priority="185" operator="lessThan" aboveAverage="0" equalAverage="0" bottom="0" percent="0" rank="0" text="" dxfId="201">
      <formula>-0.03</formula>
    </cfRule>
  </conditionalFormatting>
  <conditionalFormatting sqref="W95">
    <cfRule type="cellIs" priority="186" operator="greaterThan" aboveAverage="0" equalAverage="0" bottom="0" percent="0" rank="0" text="" dxfId="202">
      <formula>0.03</formula>
    </cfRule>
    <cfRule type="cellIs" priority="187" operator="lessThan" aboveAverage="0" equalAverage="0" bottom="0" percent="0" rank="0" text="" dxfId="203">
      <formula>-0.03</formula>
    </cfRule>
  </conditionalFormatting>
  <conditionalFormatting sqref="X95">
    <cfRule type="cellIs" priority="188" operator="greaterThan" aboveAverage="0" equalAverage="0" bottom="0" percent="0" rank="0" text="" dxfId="204">
      <formula>0.03</formula>
    </cfRule>
    <cfRule type="cellIs" priority="189" operator="lessThan" aboveAverage="0" equalAverage="0" bottom="0" percent="0" rank="0" text="" dxfId="205">
      <formula>-0.03</formula>
    </cfRule>
  </conditionalFormatting>
  <conditionalFormatting sqref="Y95">
    <cfRule type="cellIs" priority="190" operator="greaterThan" aboveAverage="0" equalAverage="0" bottom="0" percent="0" rank="0" text="" dxfId="206">
      <formula>0.03</formula>
    </cfRule>
    <cfRule type="cellIs" priority="191" operator="lessThan" aboveAverage="0" equalAverage="0" bottom="0" percent="0" rank="0" text="" dxfId="207">
      <formula>-0.03</formula>
    </cfRule>
  </conditionalFormatting>
  <conditionalFormatting sqref="W86:X86">
    <cfRule type="cellIs" priority="192" operator="greaterThan" aboveAverage="0" equalAverage="0" bottom="0" percent="0" rank="0" text="" dxfId="208">
      <formula>0.03</formula>
    </cfRule>
    <cfRule type="cellIs" priority="193" operator="lessThan" aboveAverage="0" equalAverage="0" bottom="0" percent="0" rank="0" text="" dxfId="209">
      <formula>-0.03</formula>
    </cfRule>
  </conditionalFormatting>
  <conditionalFormatting sqref="W90:X90">
    <cfRule type="cellIs" priority="194" operator="greaterThan" aboveAverage="0" equalAverage="0" bottom="0" percent="0" rank="0" text="" dxfId="210">
      <formula>0.03</formula>
    </cfRule>
    <cfRule type="cellIs" priority="195" operator="lessThan" aboveAverage="0" equalAverage="0" bottom="0" percent="0" rank="0" text="" dxfId="211">
      <formula>-0.03</formula>
    </cfRule>
  </conditionalFormatting>
  <conditionalFormatting sqref="W94:X94">
    <cfRule type="cellIs" priority="196" operator="greaterThan" aboveAverage="0" equalAverage="0" bottom="0" percent="0" rank="0" text="" dxfId="212">
      <formula>0.03</formula>
    </cfRule>
    <cfRule type="cellIs" priority="197" operator="lessThan" aboveAverage="0" equalAverage="0" bottom="0" percent="0" rank="0" text="" dxfId="213">
      <formula>-0.03</formula>
    </cfRule>
  </conditionalFormatting>
  <conditionalFormatting sqref="W98:X98">
    <cfRule type="cellIs" priority="198" operator="greaterThan" aboveAverage="0" equalAverage="0" bottom="0" percent="0" rank="0" text="" dxfId="214">
      <formula>0.03</formula>
    </cfRule>
    <cfRule type="cellIs" priority="199" operator="lessThan" aboveAverage="0" equalAverage="0" bottom="0" percent="0" rank="0" text="" dxfId="215">
      <formula>-0.03</formula>
    </cfRule>
  </conditionalFormatting>
  <conditionalFormatting sqref="W104">
    <cfRule type="cellIs" priority="200" operator="greaterThan" aboveAverage="0" equalAverage="0" bottom="0" percent="0" rank="0" text="" dxfId="216">
      <formula>0.03</formula>
    </cfRule>
    <cfRule type="cellIs" priority="201" operator="lessThan" aboveAverage="0" equalAverage="0" bottom="0" percent="0" rank="0" text="" dxfId="217">
      <formula>-0.03</formula>
    </cfRule>
  </conditionalFormatting>
  <conditionalFormatting sqref="X104">
    <cfRule type="cellIs" priority="202" operator="greaterThan" aboveAverage="0" equalAverage="0" bottom="0" percent="0" rank="0" text="" dxfId="218">
      <formula>0.03</formula>
    </cfRule>
    <cfRule type="cellIs" priority="203" operator="lessThan" aboveAverage="0" equalAverage="0" bottom="0" percent="0" rank="0" text="" dxfId="219">
      <formula>-0.03</formula>
    </cfRule>
  </conditionalFormatting>
  <conditionalFormatting sqref="Y104">
    <cfRule type="cellIs" priority="204" operator="greaterThan" aboveAverage="0" equalAverage="0" bottom="0" percent="0" rank="0" text="" dxfId="220">
      <formula>0.03</formula>
    </cfRule>
    <cfRule type="cellIs" priority="205" operator="lessThan" aboveAverage="0" equalAverage="0" bottom="0" percent="0" rank="0" text="" dxfId="221">
      <formula>-0.03</formula>
    </cfRule>
  </conditionalFormatting>
  <conditionalFormatting sqref="T111:V111">
    <cfRule type="cellIs" priority="206" operator="greaterThan" aboveAverage="0" equalAverage="0" bottom="0" percent="0" rank="0" text="" dxfId="222">
      <formula>0.03</formula>
    </cfRule>
    <cfRule type="cellIs" priority="207" operator="lessThan" aboveAverage="0" equalAverage="0" bottom="0" percent="0" rank="0" text="" dxfId="223">
      <formula>-0.03</formula>
    </cfRule>
  </conditionalFormatting>
  <conditionalFormatting sqref="W111">
    <cfRule type="cellIs" priority="208" operator="greaterThan" aboveAverage="0" equalAverage="0" bottom="0" percent="0" rank="0" text="" dxfId="224">
      <formula>0.03</formula>
    </cfRule>
    <cfRule type="cellIs" priority="209" operator="lessThan" aboveAverage="0" equalAverage="0" bottom="0" percent="0" rank="0" text="" dxfId="225">
      <formula>-0.03</formula>
    </cfRule>
  </conditionalFormatting>
  <conditionalFormatting sqref="X111">
    <cfRule type="cellIs" priority="210" operator="greaterThan" aboveAverage="0" equalAverage="0" bottom="0" percent="0" rank="0" text="" dxfId="226">
      <formula>0.03</formula>
    </cfRule>
    <cfRule type="cellIs" priority="211" operator="lessThan" aboveAverage="0" equalAverage="0" bottom="0" percent="0" rank="0" text="" dxfId="227">
      <formula>-0.03</formula>
    </cfRule>
  </conditionalFormatting>
  <conditionalFormatting sqref="Y111">
    <cfRule type="cellIs" priority="212" operator="greaterThan" aboveAverage="0" equalAverage="0" bottom="0" percent="0" rank="0" text="" dxfId="228">
      <formula>0.03</formula>
    </cfRule>
    <cfRule type="cellIs" priority="213" operator="lessThan" aboveAverage="0" equalAverage="0" bottom="0" percent="0" rank="0" text="" dxfId="229">
      <formula>-0.03</formula>
    </cfRule>
  </conditionalFormatting>
  <conditionalFormatting sqref="T112:V112">
    <cfRule type="cellIs" priority="214" operator="greaterThan" aboveAverage="0" equalAverage="0" bottom="0" percent="0" rank="0" text="" dxfId="230">
      <formula>0.03</formula>
    </cfRule>
    <cfRule type="cellIs" priority="215" operator="lessThan" aboveAverage="0" equalAverage="0" bottom="0" percent="0" rank="0" text="" dxfId="231">
      <formula>-0.03</formula>
    </cfRule>
  </conditionalFormatting>
  <conditionalFormatting sqref="W112:Y112">
    <cfRule type="cellIs" priority="216" operator="greaterThan" aboveAverage="0" equalAverage="0" bottom="0" percent="0" rank="0" text="" dxfId="232">
      <formula>0.03</formula>
    </cfRule>
    <cfRule type="cellIs" priority="217" operator="lessThan" aboveAverage="0" equalAverage="0" bottom="0" percent="0" rank="0" text="" dxfId="233">
      <formula>-0.03</formula>
    </cfRule>
  </conditionalFormatting>
  <conditionalFormatting sqref="AC3:AC4">
    <cfRule type="cellIs" priority="218" operator="greaterThan" aboveAverage="0" equalAverage="0" bottom="0" percent="0" rank="0" text="" dxfId="234">
      <formula>0.03</formula>
    </cfRule>
    <cfRule type="cellIs" priority="219" operator="lessThan" aboveAverage="0" equalAverage="0" bottom="0" percent="0" rank="0" text="" dxfId="235">
      <formula>-0.03</formula>
    </cfRule>
  </conditionalFormatting>
  <conditionalFormatting sqref="AD3:AD4 AD7:AD8 AD11:AD12 AD15:AD16 AD19:AD20 AD23:AD24 AD27:AD28 AD31:AD32 AD35:AD36 AD39:AD40 AD43:AD44 AD47:AD48 AD51:AD52 AD55:AD56 AD59:AD60 AD63:AD64 AD67:AD68 AD71:AD72 AD75:AD76 AD79:AD80 AD83:AD84 AD87:AD88 AD91:AD92 AD95:AD96">
    <cfRule type="cellIs" priority="220" operator="greaterThan" aboveAverage="0" equalAverage="0" bottom="0" percent="0" rank="0" text="" dxfId="236">
      <formula>0.03</formula>
    </cfRule>
    <cfRule type="cellIs" priority="221" operator="lessThan" aboveAverage="0" equalAverage="0" bottom="0" percent="0" rank="0" text="" dxfId="237">
      <formula>-0.03</formula>
    </cfRule>
  </conditionalFormatting>
  <conditionalFormatting sqref="AC7">
    <cfRule type="cellIs" priority="222" operator="greaterThan" aboveAverage="0" equalAverage="0" bottom="0" percent="0" rank="0" text="" dxfId="238">
      <formula>0.03</formula>
    </cfRule>
    <cfRule type="cellIs" priority="223" operator="lessThan" aboveAverage="0" equalAverage="0" bottom="0" percent="0" rank="0" text="" dxfId="239">
      <formula>-0.03</formula>
    </cfRule>
  </conditionalFormatting>
  <conditionalFormatting sqref="AD7">
    <cfRule type="cellIs" priority="224" operator="greaterThan" aboveAverage="0" equalAverage="0" bottom="0" percent="0" rank="0" text="" dxfId="240">
      <formula>0.03</formula>
    </cfRule>
    <cfRule type="cellIs" priority="225" operator="lessThan" aboveAverage="0" equalAverage="0" bottom="0" percent="0" rank="0" text="" dxfId="241">
      <formula>-0.03</formula>
    </cfRule>
  </conditionalFormatting>
  <conditionalFormatting sqref="AC11:AC12">
    <cfRule type="cellIs" priority="226" operator="greaterThan" aboveAverage="0" equalAverage="0" bottom="0" percent="0" rank="0" text="" dxfId="242">
      <formula>0.03</formula>
    </cfRule>
    <cfRule type="cellIs" priority="227" operator="lessThan" aboveAverage="0" equalAverage="0" bottom="0" percent="0" rank="0" text="" dxfId="243">
      <formula>-0.03</formula>
    </cfRule>
  </conditionalFormatting>
  <conditionalFormatting sqref="AD11:AD12">
    <cfRule type="cellIs" priority="228" operator="greaterThan" aboveAverage="0" equalAverage="0" bottom="0" percent="0" rank="0" text="" dxfId="244">
      <formula>0.03</formula>
    </cfRule>
    <cfRule type="cellIs" priority="229" operator="lessThan" aboveAverage="0" equalAverage="0" bottom="0" percent="0" rank="0" text="" dxfId="245">
      <formula>-0.03</formula>
    </cfRule>
  </conditionalFormatting>
  <conditionalFormatting sqref="AC15 AC19 AC23 AC27 AC31 AC35 AC39 AC43 AC47 AC51 AC55 AC59 AC63 AC67 AC71 AC75 AC79 AC83 AC87 AC91 AC95">
    <cfRule type="cellIs" priority="230" operator="greaterThan" aboveAverage="0" equalAverage="0" bottom="0" percent="0" rank="0" text="" dxfId="246">
      <formula>0.03</formula>
    </cfRule>
    <cfRule type="cellIs" priority="231" operator="lessThan" aboveAverage="0" equalAverage="0" bottom="0" percent="0" rank="0" text="" dxfId="247">
      <formula>-0.03</formula>
    </cfRule>
  </conditionalFormatting>
  <conditionalFormatting sqref="AD15 AD19 AD23 AD27 AD31 AD35 AD39 AD43 AD47 AD51 AD55 AD59 AD63 AD67 AD71 AD75 AD79 AD83 AD87 AD91 AD95">
    <cfRule type="cellIs" priority="232" operator="greaterThan" aboveAverage="0" equalAverage="0" bottom="0" percent="0" rank="0" text="" dxfId="248">
      <formula>0.03</formula>
    </cfRule>
    <cfRule type="cellIs" priority="233" operator="lessThan" aboveAverage="0" equalAverage="0" bottom="0" percent="0" rank="0" text="" dxfId="249">
      <formula>-0.03</formula>
    </cfRule>
  </conditionalFormatting>
  <conditionalFormatting sqref="AC99:AD103 AC105:AD105">
    <cfRule type="cellIs" priority="234" operator="greaterThan" aboveAverage="0" equalAverage="0" bottom="0" percent="0" rank="0" text="" dxfId="250">
      <formula>0.03</formula>
    </cfRule>
    <cfRule type="cellIs" priority="235" operator="lessThan" aboveAverage="0" equalAverage="0" bottom="0" percent="0" rank="0" text="" dxfId="251">
      <formula>-0.03</formula>
    </cfRule>
  </conditionalFormatting>
  <conditionalFormatting sqref="AC104:AD104">
    <cfRule type="cellIs" priority="236" operator="greaterThan" aboveAverage="0" equalAverage="0" bottom="0" percent="0" rank="0" text="" dxfId="252">
      <formula>0.03</formula>
    </cfRule>
    <cfRule type="cellIs" priority="237" operator="lessThan" aboveAverage="0" equalAverage="0" bottom="0" percent="0" rank="0" text="" dxfId="253">
      <formula>-0.03</formula>
    </cfRule>
  </conditionalFormatting>
  <conditionalFormatting sqref="AC111:AD111">
    <cfRule type="cellIs" priority="238" operator="greaterThan" aboveAverage="0" equalAverage="0" bottom="0" percent="0" rank="0" text="" dxfId="254">
      <formula>0.03</formula>
    </cfRule>
    <cfRule type="cellIs" priority="239" operator="lessThan" aboveAverage="0" equalAverage="0" bottom="0" percent="0" rank="0" text="" dxfId="255">
      <formula>-0.03</formula>
    </cfRule>
  </conditionalFormatting>
  <conditionalFormatting sqref="AC112:AD112">
    <cfRule type="cellIs" priority="240" operator="greaterThan" aboveAverage="0" equalAverage="0" bottom="0" percent="0" rank="0" text="" dxfId="256">
      <formula>0.03</formula>
    </cfRule>
    <cfRule type="cellIs" priority="241" operator="lessThan" aboveAverage="0" equalAverage="0" bottom="0" percent="0" rank="0" text="" dxfId="2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:Q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0" t="s">
        <v>70</v>
      </c>
      <c r="E1" s="60"/>
      <c r="F1" s="60"/>
      <c r="G1" s="60"/>
      <c r="H1" s="60"/>
      <c r="I1" s="60"/>
      <c r="J1" s="60"/>
      <c r="L1" s="60" t="s">
        <v>71</v>
      </c>
      <c r="M1" s="60"/>
      <c r="N1" s="60"/>
      <c r="O1" s="60"/>
      <c r="P1" s="60"/>
      <c r="Q1" s="60"/>
      <c r="R1" s="60"/>
      <c r="S1" s="61"/>
      <c r="T1" s="60" t="s">
        <v>72</v>
      </c>
      <c r="U1" s="60"/>
      <c r="V1" s="60"/>
      <c r="W1" s="60" t="s">
        <v>73</v>
      </c>
      <c r="X1" s="60"/>
      <c r="Y1" s="60"/>
    </row>
    <row r="2" customFormat="false" ht="12.75" hidden="false" customHeight="false" outlineLevel="0" collapsed="false">
      <c r="A2" s="62"/>
      <c r="B2" s="63"/>
      <c r="C2" s="64" t="s">
        <v>74</v>
      </c>
      <c r="D2" s="54" t="s">
        <v>32</v>
      </c>
      <c r="E2" s="55" t="s">
        <v>33</v>
      </c>
      <c r="F2" s="55" t="s">
        <v>34</v>
      </c>
      <c r="G2" s="55" t="s">
        <v>35</v>
      </c>
      <c r="H2" s="55" t="s">
        <v>75</v>
      </c>
      <c r="I2" s="55" t="s">
        <v>76</v>
      </c>
      <c r="J2" s="65" t="s">
        <v>77</v>
      </c>
      <c r="K2" s="61"/>
      <c r="L2" s="54" t="s">
        <v>32</v>
      </c>
      <c r="M2" s="55" t="s">
        <v>33</v>
      </c>
      <c r="N2" s="55" t="s">
        <v>34</v>
      </c>
      <c r="O2" s="55" t="s">
        <v>35</v>
      </c>
      <c r="P2" s="55" t="s">
        <v>75</v>
      </c>
      <c r="Q2" s="55" t="s">
        <v>76</v>
      </c>
      <c r="R2" s="65" t="s">
        <v>77</v>
      </c>
      <c r="S2" s="43"/>
      <c r="T2" s="54" t="s">
        <v>4</v>
      </c>
      <c r="U2" s="55" t="s">
        <v>5</v>
      </c>
      <c r="V2" s="65" t="s">
        <v>6</v>
      </c>
      <c r="W2" s="49" t="s">
        <v>4</v>
      </c>
      <c r="X2" s="50" t="s">
        <v>5</v>
      </c>
      <c r="Y2" s="51" t="s">
        <v>6</v>
      </c>
    </row>
    <row r="3" customFormat="false" ht="12.75" hidden="false" customHeight="false" outlineLevel="0" collapsed="false">
      <c r="A3" s="7" t="s">
        <v>9</v>
      </c>
      <c r="B3" s="7" t="s">
        <v>31</v>
      </c>
      <c r="C3" s="7" t="n">
        <v>22</v>
      </c>
      <c r="D3" s="66" t="n">
        <v>13141.7888</v>
      </c>
      <c r="E3" s="67" t="n">
        <v>41.6595</v>
      </c>
      <c r="F3" s="67" t="n">
        <v>41.5409</v>
      </c>
      <c r="G3" s="67" t="n">
        <v>44.2121</v>
      </c>
      <c r="H3" s="67" t="n">
        <v>23197.76</v>
      </c>
      <c r="I3" s="67" t="n">
        <v>50.11</v>
      </c>
      <c r="J3" s="68" t="n">
        <f aca="false">H3/3600</f>
        <v>6.44382222222222</v>
      </c>
      <c r="L3" s="66" t="n">
        <v>13140.824</v>
      </c>
      <c r="M3" s="67" t="n">
        <v>41.6583</v>
      </c>
      <c r="N3" s="67" t="n">
        <v>41.5393</v>
      </c>
      <c r="O3" s="67" t="n">
        <v>44.2064</v>
      </c>
      <c r="P3" s="67" t="n">
        <v>23213.29</v>
      </c>
      <c r="Q3" s="67" t="n">
        <v>49.61</v>
      </c>
      <c r="R3" s="69" t="n">
        <f aca="false">P3/3600</f>
        <v>6.44813611111111</v>
      </c>
      <c r="S3" s="70"/>
      <c r="T3" s="32" t="e">
        <f aca="false">bdrate($D3:$D6,E3:E6,$L3:$L6,M3:M6)</f>
        <v>#VALUE!</v>
      </c>
      <c r="U3" s="33" t="e">
        <f aca="false">bdrate($D3:$D6,F3:F6,$L3:$L6,N3:N6)</f>
        <v>#VALUE!</v>
      </c>
      <c r="V3" s="34" t="e">
        <f aca="false">bdrate($D3:$D6,G3:G6,$L3:$L6,O3:O6)</f>
        <v>#VALUE!</v>
      </c>
      <c r="W3" s="32" t="e">
        <f aca="false">bdrateOld($D3:$D6,E3:E6,$L3:$L6,M3:M6)</f>
        <v>#VALUE!</v>
      </c>
      <c r="X3" s="33" t="e">
        <f aca="false">bdrateOld($D3:$D6,F3:F6,$L3:$L6,N3:N6)</f>
        <v>#VALUE!</v>
      </c>
      <c r="Y3" s="34" t="e">
        <f aca="false">bdrateOld($D3:$D6,G3:G6,$L3:$L6,O3:O6)</f>
        <v>#VALUE!</v>
      </c>
      <c r="AA3" s="1" t="n">
        <f aca="false">(6*E3+F3+G3)/8</f>
        <v>41.96375</v>
      </c>
      <c r="AB3" s="1" t="n">
        <f aca="false">(6*M3+N3+O3)/8</f>
        <v>41.9619375</v>
      </c>
      <c r="AC3" s="32" t="e">
        <f aca="false">bdrate($D3:$D6,AA3:AA6,$L3:$L6,AB3:AB6)</f>
        <v>#VALUE!</v>
      </c>
      <c r="AD3" s="32" t="e">
        <f aca="false">bdrateOld($D3:$D6,AA3:AA6,$L3:$L6,AB3:AB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71" t="n">
        <v>5306.1456</v>
      </c>
      <c r="E4" s="72" t="n">
        <v>39.1509</v>
      </c>
      <c r="F4" s="72" t="n">
        <v>39.815</v>
      </c>
      <c r="G4" s="72" t="n">
        <v>42.3075</v>
      </c>
      <c r="H4" s="72" t="n">
        <v>19450.18</v>
      </c>
      <c r="I4" s="72" t="n">
        <v>40.63</v>
      </c>
      <c r="J4" s="73" t="n">
        <f aca="false">H4/3600</f>
        <v>5.40282777777778</v>
      </c>
      <c r="L4" s="71" t="n">
        <v>5305.7984</v>
      </c>
      <c r="M4" s="72" t="n">
        <v>39.1495</v>
      </c>
      <c r="N4" s="72" t="n">
        <v>39.8111</v>
      </c>
      <c r="O4" s="72" t="n">
        <v>42.3066</v>
      </c>
      <c r="P4" s="72" t="n">
        <v>19433.94</v>
      </c>
      <c r="Q4" s="72" t="n">
        <v>41.23</v>
      </c>
      <c r="R4" s="74" t="n">
        <f aca="false">P4/3600</f>
        <v>5.39831666666667</v>
      </c>
      <c r="S4" s="70"/>
      <c r="T4" s="75"/>
      <c r="U4" s="56"/>
      <c r="V4" s="76"/>
      <c r="W4" s="75"/>
      <c r="X4" s="56"/>
      <c r="Y4" s="76"/>
      <c r="AA4" s="1" t="n">
        <f aca="false">(6*E4+F4+G4)/8</f>
        <v>39.6284875</v>
      </c>
      <c r="AB4" s="1" t="n">
        <f aca="false">(6*M4+N4+O4)/8</f>
        <v>39.6268375</v>
      </c>
      <c r="AC4" s="32"/>
      <c r="AD4" s="32"/>
    </row>
    <row r="5" customFormat="false" ht="12" hidden="false" customHeight="false" outlineLevel="0" collapsed="false">
      <c r="A5" s="11"/>
      <c r="B5" s="11"/>
      <c r="C5" s="11" t="n">
        <v>32</v>
      </c>
      <c r="D5" s="71" t="n">
        <v>2545.9152</v>
      </c>
      <c r="E5" s="72" t="n">
        <v>36.5987</v>
      </c>
      <c r="F5" s="72" t="n">
        <v>38.4526</v>
      </c>
      <c r="G5" s="72" t="n">
        <v>40.818</v>
      </c>
      <c r="H5" s="72" t="n">
        <v>17608.15</v>
      </c>
      <c r="I5" s="72" t="n">
        <v>37.69</v>
      </c>
      <c r="J5" s="73" t="n">
        <f aca="false">H5/3600</f>
        <v>4.89115277777778</v>
      </c>
      <c r="L5" s="71" t="n">
        <v>2548.3152</v>
      </c>
      <c r="M5" s="72" t="n">
        <v>36.6</v>
      </c>
      <c r="N5" s="72" t="n">
        <v>38.4537</v>
      </c>
      <c r="O5" s="72" t="n">
        <v>40.8148</v>
      </c>
      <c r="P5" s="72" t="n">
        <v>17682.69</v>
      </c>
      <c r="Q5" s="72" t="n">
        <v>40.08</v>
      </c>
      <c r="R5" s="74" t="n">
        <f aca="false">P5/3600</f>
        <v>4.91185833333333</v>
      </c>
      <c r="S5" s="70"/>
      <c r="T5" s="75"/>
      <c r="U5" s="56"/>
      <c r="V5" s="76"/>
      <c r="W5" s="75"/>
      <c r="X5" s="56"/>
      <c r="Y5" s="76"/>
      <c r="AA5" s="1" t="n">
        <f aca="false">(6*E5+F5+G5)/8</f>
        <v>37.35785</v>
      </c>
      <c r="AB5" s="1" t="n">
        <f aca="false">(6*M5+N5+O5)/8</f>
        <v>37.3585625</v>
      </c>
    </row>
    <row r="6" customFormat="false" ht="12.75" hidden="false" customHeight="false" outlineLevel="0" collapsed="false">
      <c r="A6" s="11"/>
      <c r="B6" s="18"/>
      <c r="C6" s="18" t="n">
        <v>37</v>
      </c>
      <c r="D6" s="77" t="n">
        <v>1319.408</v>
      </c>
      <c r="E6" s="78" t="n">
        <v>33.9362</v>
      </c>
      <c r="F6" s="78" t="n">
        <v>37.3999</v>
      </c>
      <c r="G6" s="78" t="n">
        <v>39.7298</v>
      </c>
      <c r="H6" s="78" t="n">
        <v>16711.08</v>
      </c>
      <c r="I6" s="78" t="n">
        <v>36.51</v>
      </c>
      <c r="J6" s="79" t="n">
        <f aca="false">H6/3600</f>
        <v>4.64196666666667</v>
      </c>
      <c r="L6" s="77" t="n">
        <v>1319.2032</v>
      </c>
      <c r="M6" s="78" t="n">
        <v>33.933</v>
      </c>
      <c r="N6" s="78" t="n">
        <v>37.4077</v>
      </c>
      <c r="O6" s="78" t="n">
        <v>39.7238</v>
      </c>
      <c r="P6" s="78" t="n">
        <v>16603.92</v>
      </c>
      <c r="Q6" s="78" t="n">
        <v>34.2</v>
      </c>
      <c r="R6" s="80" t="n">
        <f aca="false">P6/3600</f>
        <v>4.6122</v>
      </c>
      <c r="S6" s="70"/>
      <c r="T6" s="81"/>
      <c r="U6" s="82"/>
      <c r="V6" s="83"/>
      <c r="W6" s="81"/>
      <c r="X6" s="82"/>
      <c r="Y6" s="83"/>
      <c r="AA6" s="1" t="n">
        <f aca="false">(6*E6+F6+G6)/8</f>
        <v>35.0933625</v>
      </c>
      <c r="AB6" s="1" t="n">
        <f aca="false">(6*M6+N6+O6)/8</f>
        <v>35.0911875</v>
      </c>
    </row>
    <row r="7" customFormat="false" ht="12.75" hidden="false" customHeight="false" outlineLevel="0" collapsed="false">
      <c r="A7" s="11"/>
      <c r="B7" s="7" t="s">
        <v>61</v>
      </c>
      <c r="C7" s="7" t="n">
        <v>22</v>
      </c>
      <c r="D7" s="66" t="n">
        <v>32742.1632</v>
      </c>
      <c r="E7" s="67" t="n">
        <v>40.1739</v>
      </c>
      <c r="F7" s="67" t="n">
        <v>44.8777</v>
      </c>
      <c r="G7" s="67" t="n">
        <v>44.66</v>
      </c>
      <c r="H7" s="67" t="n">
        <v>34453.44</v>
      </c>
      <c r="I7" s="67" t="n">
        <v>69.89</v>
      </c>
      <c r="J7" s="68" t="n">
        <f aca="false">H7/3600</f>
        <v>9.5704</v>
      </c>
      <c r="L7" s="66" t="n">
        <v>32731.152</v>
      </c>
      <c r="M7" s="67" t="n">
        <v>40.1699</v>
      </c>
      <c r="N7" s="67" t="n">
        <v>44.8777</v>
      </c>
      <c r="O7" s="67" t="n">
        <v>44.6622</v>
      </c>
      <c r="P7" s="67" t="n">
        <v>35047.54</v>
      </c>
      <c r="Q7" s="67" t="n">
        <v>72.14</v>
      </c>
      <c r="R7" s="69" t="n">
        <f aca="false">P7/3600</f>
        <v>9.73542777777778</v>
      </c>
      <c r="S7" s="70"/>
      <c r="T7" s="32" t="e">
        <f aca="false">bdrate($D7:$D10,E7:E10,$L7:$L10,M7:M10)</f>
        <v>#VALUE!</v>
      </c>
      <c r="U7" s="33" t="e">
        <f aca="false">bdrate($D7:$D10,F7:F10,$L7:$L10,N7:N10)</f>
        <v>#VALUE!</v>
      </c>
      <c r="V7" s="33" t="e">
        <f aca="false">bdrate($D7:$D10,G7:G10,$L7:$L10,O7:O10)</f>
        <v>#VALUE!</v>
      </c>
      <c r="W7" s="35" t="e">
        <f aca="false">bdrateOld($D7:$D10,E7:E10,$L7:$L10,M7:M10)</f>
        <v>#VALUE!</v>
      </c>
      <c r="X7" s="36" t="e">
        <f aca="false">bdrateOld($D7:$D10,F7:F10,$L7:$L10,N7:N10)</f>
        <v>#VALUE!</v>
      </c>
      <c r="Y7" s="37" t="e">
        <f aca="false">bdrateOld($D7:$D10,G7:G10,$L7:$L10,O7:O10)</f>
        <v>#VALUE!</v>
      </c>
      <c r="AA7" s="1" t="n">
        <f aca="false">(6*E7+F7+G7)/8</f>
        <v>41.3226375</v>
      </c>
      <c r="AB7" s="1" t="n">
        <f aca="false">(6*M7+N7+O7)/8</f>
        <v>41.3199125</v>
      </c>
      <c r="AC7" s="32" t="e">
        <f aca="false">bdrate($D7:$D10,AA7:AA10,$L7:$L10,AB7:AB10)</f>
        <v>#VALUE!</v>
      </c>
      <c r="AD7" s="32" t="e">
        <f aca="false">bdrateOld($D7:$D10,AA7:AA10,$L7:$L10,AB7:AB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1" t="n">
        <v>15685.9712</v>
      </c>
      <c r="E8" s="72" t="n">
        <v>37.1647</v>
      </c>
      <c r="F8" s="72" t="n">
        <v>42.9538</v>
      </c>
      <c r="G8" s="72" t="n">
        <v>43.2797</v>
      </c>
      <c r="H8" s="72" t="n">
        <v>31511.65</v>
      </c>
      <c r="I8" s="72" t="n">
        <v>61.42</v>
      </c>
      <c r="J8" s="73" t="n">
        <f aca="false">H8/3600</f>
        <v>8.75323611111111</v>
      </c>
      <c r="L8" s="71" t="n">
        <v>15686.5264</v>
      </c>
      <c r="M8" s="72" t="n">
        <v>37.1638</v>
      </c>
      <c r="N8" s="72" t="n">
        <v>42.9541</v>
      </c>
      <c r="O8" s="72" t="n">
        <v>43.281</v>
      </c>
      <c r="P8" s="72" t="n">
        <v>29060.56</v>
      </c>
      <c r="Q8" s="72" t="n">
        <v>56.94</v>
      </c>
      <c r="R8" s="74" t="n">
        <f aca="false">P8/3600</f>
        <v>8.07237777777778</v>
      </c>
      <c r="S8" s="70"/>
      <c r="T8" s="75"/>
      <c r="U8" s="56"/>
      <c r="V8" s="56"/>
      <c r="W8" s="75"/>
      <c r="X8" s="56"/>
      <c r="Y8" s="76"/>
      <c r="AA8" s="1" t="n">
        <f aca="false">(6*E8+F8+G8)/8</f>
        <v>38.6527125</v>
      </c>
      <c r="AB8" s="1" t="n">
        <f aca="false">(6*M8+N8+O8)/8</f>
        <v>38.6522375</v>
      </c>
      <c r="AD8" s="32"/>
    </row>
    <row r="9" customFormat="false" ht="12" hidden="false" customHeight="false" outlineLevel="0" collapsed="false">
      <c r="A9" s="11"/>
      <c r="B9" s="11"/>
      <c r="C9" s="11" t="n">
        <v>32</v>
      </c>
      <c r="D9" s="71" t="n">
        <v>8237.3952</v>
      </c>
      <c r="E9" s="72" t="n">
        <v>34.2081</v>
      </c>
      <c r="F9" s="72" t="n">
        <v>41.3151</v>
      </c>
      <c r="G9" s="72" t="n">
        <v>41.9555</v>
      </c>
      <c r="H9" s="72" t="n">
        <v>25431.57</v>
      </c>
      <c r="I9" s="72" t="n">
        <v>48.92</v>
      </c>
      <c r="J9" s="73" t="n">
        <f aca="false">H9/3600</f>
        <v>7.064325</v>
      </c>
      <c r="L9" s="71" t="n">
        <v>8236.2416</v>
      </c>
      <c r="M9" s="72" t="n">
        <v>34.2064</v>
      </c>
      <c r="N9" s="72" t="n">
        <v>41.3069</v>
      </c>
      <c r="O9" s="72" t="n">
        <v>41.9518</v>
      </c>
      <c r="P9" s="72" t="n">
        <v>25555.13</v>
      </c>
      <c r="Q9" s="72" t="n">
        <v>49.61</v>
      </c>
      <c r="R9" s="74" t="n">
        <f aca="false">P9/3600</f>
        <v>7.09864722222222</v>
      </c>
      <c r="S9" s="70"/>
      <c r="T9" s="75"/>
      <c r="U9" s="84"/>
      <c r="V9" s="56"/>
      <c r="W9" s="75"/>
      <c r="X9" s="56"/>
      <c r="Y9" s="76"/>
      <c r="AA9" s="1" t="n">
        <f aca="false">(6*E9+F9+G9)/8</f>
        <v>36.0649</v>
      </c>
      <c r="AB9" s="1" t="n">
        <f aca="false">(6*M9+N9+O9)/8</f>
        <v>36.0621375</v>
      </c>
    </row>
    <row r="10" customFormat="false" ht="12.75" hidden="false" customHeight="false" outlineLevel="0" collapsed="false">
      <c r="A10" s="11"/>
      <c r="B10" s="18"/>
      <c r="C10" s="18" t="n">
        <v>37</v>
      </c>
      <c r="D10" s="77" t="n">
        <v>4617.6448</v>
      </c>
      <c r="E10" s="78" t="n">
        <v>31.445</v>
      </c>
      <c r="F10" s="78" t="n">
        <v>40.102</v>
      </c>
      <c r="G10" s="78" t="n">
        <v>40.9234</v>
      </c>
      <c r="H10" s="78" t="n">
        <v>22735.97</v>
      </c>
      <c r="I10" s="78" t="n">
        <v>43.78</v>
      </c>
      <c r="J10" s="79" t="n">
        <f aca="false">H10/3600</f>
        <v>6.31554722222222</v>
      </c>
      <c r="L10" s="77" t="n">
        <v>4614.9168</v>
      </c>
      <c r="M10" s="78" t="n">
        <v>31.4423</v>
      </c>
      <c r="N10" s="78" t="n">
        <v>40.095</v>
      </c>
      <c r="O10" s="78" t="n">
        <v>40.9101</v>
      </c>
      <c r="P10" s="78" t="n">
        <v>23317.86</v>
      </c>
      <c r="Q10" s="78" t="n">
        <v>45.26</v>
      </c>
      <c r="R10" s="80" t="n">
        <f aca="false">P10/3600</f>
        <v>6.47718333333333</v>
      </c>
      <c r="S10" s="70"/>
      <c r="T10" s="81"/>
      <c r="U10" s="82"/>
      <c r="V10" s="82"/>
      <c r="W10" s="81"/>
      <c r="X10" s="82"/>
      <c r="Y10" s="83"/>
      <c r="AA10" s="1" t="n">
        <f aca="false">(6*E10+F10+G10)/8</f>
        <v>33.711925</v>
      </c>
      <c r="AB10" s="1" t="n">
        <f aca="false">(6*M10+N10+O10)/8</f>
        <v>33.7073625</v>
      </c>
    </row>
    <row r="11" customFormat="false" ht="12.75" hidden="false" customHeight="false" outlineLevel="0" collapsed="false">
      <c r="A11" s="96"/>
      <c r="B11" s="86" t="s">
        <v>58</v>
      </c>
      <c r="C11" s="86" t="n">
        <v>22</v>
      </c>
      <c r="D11" s="66" t="n">
        <v>216425.6384</v>
      </c>
      <c r="E11" s="67" t="n">
        <v>39.0425</v>
      </c>
      <c r="F11" s="67" t="n">
        <v>39.1333</v>
      </c>
      <c r="G11" s="67" t="n">
        <v>37.6988</v>
      </c>
      <c r="H11" s="67" t="n">
        <v>106127.98</v>
      </c>
      <c r="I11" s="67" t="n">
        <v>183.38</v>
      </c>
      <c r="J11" s="68" t="n">
        <f aca="false">H11/3600</f>
        <v>29.4799944444444</v>
      </c>
      <c r="L11" s="66" t="n">
        <v>216408.5984</v>
      </c>
      <c r="M11" s="67" t="n">
        <v>39.0415</v>
      </c>
      <c r="N11" s="67" t="n">
        <v>39.1308</v>
      </c>
      <c r="O11" s="67" t="n">
        <v>37.6987</v>
      </c>
      <c r="P11" s="67" t="n">
        <v>101868.31</v>
      </c>
      <c r="Q11" s="67" t="n">
        <v>167.61</v>
      </c>
      <c r="R11" s="69" t="n">
        <f aca="false">P11/3600</f>
        <v>28.2967527777778</v>
      </c>
      <c r="S11" s="70"/>
      <c r="T11" s="32" t="e">
        <f aca="false">bdrate($D11:$D14,E11:E14,$L11:$L14,M11:M14)</f>
        <v>#VALUE!</v>
      </c>
      <c r="U11" s="33" t="e">
        <f aca="false">bdrate($D11:$D14,F11:F14,$L11:$L14,N11:N14)</f>
        <v>#VALUE!</v>
      </c>
      <c r="V11" s="33" t="e">
        <f aca="false">bdrate($D11:$D14,G11:G14,$L11:$L14,O11:O14)</f>
        <v>#VALUE!</v>
      </c>
      <c r="W11" s="35" t="e">
        <f aca="false">bdrateOld($D11:$D14,E11:E14,$L11:$L14,M11:M14)</f>
        <v>#VALUE!</v>
      </c>
      <c r="X11" s="36" t="e">
        <f aca="false">bdrateOld($D11:$D14,F11:F14,$L11:$L14,N11:N14)</f>
        <v>#VALUE!</v>
      </c>
      <c r="Y11" s="37" t="e">
        <f aca="false">bdrateOld($D11:$D14,G11:G14,$L11:$L14,O11:O14)</f>
        <v>#VALUE!</v>
      </c>
      <c r="AA11" s="1" t="n">
        <f aca="false">(6*E11+F11+G11)/8</f>
        <v>38.8858875</v>
      </c>
      <c r="AB11" s="1" t="n">
        <f aca="false">(6*M11+N11+O11)/8</f>
        <v>38.8848125</v>
      </c>
      <c r="AC11" s="32" t="e">
        <f aca="false">bdrate($D11:$D14,AA11:AA14,$L11:$L14,AB11:AB14)</f>
        <v>#VALUE!</v>
      </c>
      <c r="AD11" s="32" t="e">
        <f aca="false">bdrateOld($D11:$D14,AA11:AA14,$L11:$L14,AB11:AB14)</f>
        <v>#VALUE!</v>
      </c>
    </row>
    <row r="12" customFormat="false" ht="12" hidden="false" customHeight="false" outlineLevel="0" collapsed="false">
      <c r="A12" s="96"/>
      <c r="B12" s="85"/>
      <c r="C12" s="85" t="n">
        <v>27</v>
      </c>
      <c r="D12" s="71" t="n">
        <v>99881.568</v>
      </c>
      <c r="E12" s="72" t="n">
        <v>33.6399</v>
      </c>
      <c r="F12" s="72" t="n">
        <v>37.8552</v>
      </c>
      <c r="G12" s="72" t="n">
        <v>36.4303</v>
      </c>
      <c r="H12" s="72" t="n">
        <v>86577.07</v>
      </c>
      <c r="I12" s="72" t="n">
        <v>152.92</v>
      </c>
      <c r="J12" s="73" t="n">
        <f aca="false">H12/3600</f>
        <v>24.0491861111111</v>
      </c>
      <c r="L12" s="71" t="n">
        <v>99855.9168</v>
      </c>
      <c r="M12" s="72" t="n">
        <v>33.639</v>
      </c>
      <c r="N12" s="72" t="n">
        <v>37.851</v>
      </c>
      <c r="O12" s="72" t="n">
        <v>36.429</v>
      </c>
      <c r="P12" s="72" t="n">
        <v>84900.53</v>
      </c>
      <c r="Q12" s="72" t="n">
        <v>151.8</v>
      </c>
      <c r="R12" s="74" t="n">
        <f aca="false">P12/3600</f>
        <v>23.5834805555556</v>
      </c>
      <c r="S12" s="70"/>
      <c r="T12" s="75"/>
      <c r="U12" s="56"/>
      <c r="V12" s="56"/>
      <c r="W12" s="75"/>
      <c r="X12" s="56"/>
      <c r="Y12" s="76"/>
      <c r="AA12" s="1" t="n">
        <f aca="false">(6*E12+F12+G12)/8</f>
        <v>34.5156125</v>
      </c>
      <c r="AB12" s="1" t="n">
        <f aca="false">(6*M12+N12+O12)/8</f>
        <v>34.51425</v>
      </c>
      <c r="AC12" s="32"/>
      <c r="AD12" s="32"/>
    </row>
    <row r="13" customFormat="false" ht="12" hidden="false" customHeight="false" outlineLevel="0" collapsed="false">
      <c r="A13" s="96"/>
      <c r="B13" s="85"/>
      <c r="C13" s="85" t="n">
        <v>32</v>
      </c>
      <c r="D13" s="71" t="n">
        <v>29111.4656</v>
      </c>
      <c r="E13" s="72" t="n">
        <v>29.5295</v>
      </c>
      <c r="F13" s="72" t="n">
        <v>36.713</v>
      </c>
      <c r="G13" s="72" t="n">
        <v>35.3782</v>
      </c>
      <c r="H13" s="72" t="n">
        <v>57151.19</v>
      </c>
      <c r="I13" s="72" t="n">
        <v>113.62</v>
      </c>
      <c r="J13" s="73" t="n">
        <f aca="false">H13/3600</f>
        <v>15.8753305555556</v>
      </c>
      <c r="L13" s="71" t="n">
        <v>29112.4928</v>
      </c>
      <c r="M13" s="72" t="n">
        <v>29.5284</v>
      </c>
      <c r="N13" s="72" t="n">
        <v>36.7082</v>
      </c>
      <c r="O13" s="72" t="n">
        <v>35.3775</v>
      </c>
      <c r="P13" s="72" t="n">
        <v>56585.09</v>
      </c>
      <c r="Q13" s="72" t="n">
        <v>113.87</v>
      </c>
      <c r="R13" s="74" t="n">
        <f aca="false">P13/3600</f>
        <v>15.7180805555556</v>
      </c>
      <c r="S13" s="70"/>
      <c r="T13" s="75"/>
      <c r="U13" s="56"/>
      <c r="V13" s="56"/>
      <c r="W13" s="75"/>
      <c r="X13" s="56"/>
      <c r="Y13" s="76"/>
      <c r="AA13" s="1" t="n">
        <f aca="false">(6*E13+F13+G13)/8</f>
        <v>31.158525</v>
      </c>
      <c r="AB13" s="1" t="n">
        <f aca="false">(6*M13+N13+O13)/8</f>
        <v>31.1570125</v>
      </c>
    </row>
    <row r="14" customFormat="false" ht="12.75" hidden="false" customHeight="false" outlineLevel="0" collapsed="false">
      <c r="A14" s="96"/>
      <c r="B14" s="87"/>
      <c r="C14" s="87" t="n">
        <v>37</v>
      </c>
      <c r="D14" s="77" t="n">
        <v>7091.9872</v>
      </c>
      <c r="E14" s="78" t="n">
        <v>27.9054</v>
      </c>
      <c r="F14" s="78" t="n">
        <v>35.788</v>
      </c>
      <c r="G14" s="78" t="n">
        <v>34.5235</v>
      </c>
      <c r="H14" s="78" t="n">
        <v>41425.28</v>
      </c>
      <c r="I14" s="78" t="n">
        <v>79.78</v>
      </c>
      <c r="J14" s="79" t="n">
        <f aca="false">H14/3600</f>
        <v>11.5070222222222</v>
      </c>
      <c r="L14" s="77" t="n">
        <v>7091.1792</v>
      </c>
      <c r="M14" s="78" t="n">
        <v>27.906</v>
      </c>
      <c r="N14" s="78" t="n">
        <v>35.7855</v>
      </c>
      <c r="O14" s="78" t="n">
        <v>34.5247</v>
      </c>
      <c r="P14" s="78" t="n">
        <v>43612.99</v>
      </c>
      <c r="Q14" s="78" t="n">
        <v>81.43</v>
      </c>
      <c r="R14" s="80" t="n">
        <f aca="false">P14/3600</f>
        <v>12.1147194444444</v>
      </c>
      <c r="S14" s="70"/>
      <c r="T14" s="81"/>
      <c r="U14" s="82"/>
      <c r="V14" s="82"/>
      <c r="W14" s="81"/>
      <c r="X14" s="82"/>
      <c r="Y14" s="83"/>
      <c r="AA14" s="1" t="n">
        <f aca="false">(6*E14+F14+G14)/8</f>
        <v>29.7179875</v>
      </c>
      <c r="AB14" s="1" t="n">
        <f aca="false">(6*M14+N14+O14)/8</f>
        <v>29.718275</v>
      </c>
    </row>
    <row r="15" customFormat="false" ht="12.75" hidden="false" customHeight="false" outlineLevel="0" collapsed="false">
      <c r="A15" s="96"/>
      <c r="B15" s="86" t="s">
        <v>66</v>
      </c>
      <c r="C15" s="86" t="n">
        <v>22</v>
      </c>
      <c r="D15" s="66" t="n">
        <v>23585.68</v>
      </c>
      <c r="E15" s="67" t="n">
        <v>41.3672</v>
      </c>
      <c r="F15" s="67" t="n">
        <v>46.2131</v>
      </c>
      <c r="G15" s="67" t="n">
        <v>45.8882</v>
      </c>
      <c r="H15" s="67" t="n">
        <v>59759.72</v>
      </c>
      <c r="I15" s="67" t="n">
        <v>104.31</v>
      </c>
      <c r="J15" s="68" t="n">
        <f aca="false">H15/3600</f>
        <v>16.5999222222222</v>
      </c>
      <c r="L15" s="66" t="n">
        <v>23565.0912</v>
      </c>
      <c r="M15" s="67" t="n">
        <v>41.3662</v>
      </c>
      <c r="N15" s="67" t="n">
        <v>46.212</v>
      </c>
      <c r="O15" s="67" t="n">
        <v>45.8862</v>
      </c>
      <c r="P15" s="67" t="n">
        <v>59524.88</v>
      </c>
      <c r="Q15" s="67" t="n">
        <v>109.18</v>
      </c>
      <c r="R15" s="69" t="n">
        <f aca="false">P15/3600</f>
        <v>16.5346888888889</v>
      </c>
      <c r="S15" s="70"/>
      <c r="T15" s="32" t="e">
        <f aca="false">bdrate($D15:$D18,E15:E18,$L15:$L18,M15:M18)</f>
        <v>#VALUE!</v>
      </c>
      <c r="U15" s="33" t="e">
        <f aca="false">bdrate($D15:$D18,F15:F18,$L15:$L18,N15:N18)</f>
        <v>#VALUE!</v>
      </c>
      <c r="V15" s="33" t="e">
        <f aca="false">bdrate($D15:$D18,G15:G18,$L15:$L18,O15:O18)</f>
        <v>#VALUE!</v>
      </c>
      <c r="W15" s="35" t="e">
        <f aca="false">bdrateOld($D15:$D18,E15:E18,$L15:$L18,M15:M18)</f>
        <v>#VALUE!</v>
      </c>
      <c r="X15" s="36" t="e">
        <f aca="false">bdrateOld($D15:$D18,F15:F18,$L15:$L18,N15:N18)</f>
        <v>#VALUE!</v>
      </c>
      <c r="Y15" s="37" t="e">
        <f aca="false">bdrateOld($D15:$D18,G15:G18,$L15:$L18,O15:O18)</f>
        <v>#VALUE!</v>
      </c>
      <c r="AA15" s="1" t="n">
        <f aca="false">(6*E15+F15+G15)/8</f>
        <v>42.5380625</v>
      </c>
      <c r="AB15" s="1" t="n">
        <f aca="false">(6*M15+N15+O15)/8</f>
        <v>42.536925</v>
      </c>
      <c r="AC15" s="32" t="e">
        <f aca="false">bdrate($D15:$D18,AA15:AA18,$L15:$L18,AB15:AB18)</f>
        <v>#VALUE!</v>
      </c>
      <c r="AD15" s="32" t="e">
        <f aca="false">bdrateOld($D15:$D18,AA15:AA18,$L15:$L18,AB15:AB18)</f>
        <v>#VALUE!</v>
      </c>
    </row>
    <row r="16" customFormat="false" ht="12" hidden="false" customHeight="false" outlineLevel="0" collapsed="false">
      <c r="A16" s="96"/>
      <c r="B16" s="85"/>
      <c r="C16" s="85" t="n">
        <v>27</v>
      </c>
      <c r="D16" s="71" t="n">
        <v>5929.9424</v>
      </c>
      <c r="E16" s="72" t="n">
        <v>39.9888</v>
      </c>
      <c r="F16" s="72" t="n">
        <v>45.4959</v>
      </c>
      <c r="G16" s="72" t="n">
        <v>45.2999</v>
      </c>
      <c r="H16" s="72" t="n">
        <v>47372.84</v>
      </c>
      <c r="I16" s="72" t="n">
        <v>87.4</v>
      </c>
      <c r="J16" s="73" t="n">
        <f aca="false">H16/3600</f>
        <v>13.1591222222222</v>
      </c>
      <c r="L16" s="71" t="n">
        <v>5927.6832</v>
      </c>
      <c r="M16" s="72" t="n">
        <v>39.9885</v>
      </c>
      <c r="N16" s="72" t="n">
        <v>45.4931</v>
      </c>
      <c r="O16" s="72" t="n">
        <v>45.2989</v>
      </c>
      <c r="P16" s="72" t="n">
        <v>46739.65</v>
      </c>
      <c r="Q16" s="72" t="n">
        <v>87</v>
      </c>
      <c r="R16" s="74" t="n">
        <f aca="false">P16/3600</f>
        <v>12.9832361111111</v>
      </c>
      <c r="S16" s="70"/>
      <c r="T16" s="75"/>
      <c r="U16" s="56"/>
      <c r="V16" s="56"/>
      <c r="W16" s="75"/>
      <c r="X16" s="56"/>
      <c r="Y16" s="76"/>
      <c r="AA16" s="1" t="n">
        <f aca="false">(6*E16+F16+G16)/8</f>
        <v>41.341075</v>
      </c>
      <c r="AB16" s="1" t="n">
        <f aca="false">(6*M16+N16+O16)/8</f>
        <v>41.340375</v>
      </c>
      <c r="AD16" s="32"/>
    </row>
    <row r="17" customFormat="false" ht="12" hidden="false" customHeight="false" outlineLevel="0" collapsed="false">
      <c r="A17" s="96"/>
      <c r="B17" s="85"/>
      <c r="C17" s="85" t="n">
        <v>32</v>
      </c>
      <c r="D17" s="71" t="n">
        <v>2435.6544</v>
      </c>
      <c r="E17" s="72" t="n">
        <v>38.7099</v>
      </c>
      <c r="F17" s="72" t="n">
        <v>44.8917</v>
      </c>
      <c r="G17" s="72" t="n">
        <v>44.859</v>
      </c>
      <c r="H17" s="72" t="n">
        <v>41033.59</v>
      </c>
      <c r="I17" s="72" t="n">
        <v>78.41</v>
      </c>
      <c r="J17" s="73" t="n">
        <f aca="false">H17/3600</f>
        <v>11.3982194444444</v>
      </c>
      <c r="L17" s="71" t="n">
        <v>2433.2864</v>
      </c>
      <c r="M17" s="72" t="n">
        <v>38.7112</v>
      </c>
      <c r="N17" s="72" t="n">
        <v>44.8838</v>
      </c>
      <c r="O17" s="72" t="n">
        <v>44.8596</v>
      </c>
      <c r="P17" s="72" t="n">
        <v>40732.37</v>
      </c>
      <c r="Q17" s="72" t="n">
        <v>80.06</v>
      </c>
      <c r="R17" s="74" t="n">
        <f aca="false">P17/3600</f>
        <v>11.3145472222222</v>
      </c>
      <c r="S17" s="70"/>
      <c r="T17" s="75"/>
      <c r="U17" s="56"/>
      <c r="V17" s="56"/>
      <c r="W17" s="75"/>
      <c r="X17" s="56"/>
      <c r="Y17" s="76"/>
      <c r="AA17" s="1" t="n">
        <f aca="false">(6*E17+F17+G17)/8</f>
        <v>40.2512625</v>
      </c>
      <c r="AB17" s="1" t="n">
        <f aca="false">(6*M17+N17+O17)/8</f>
        <v>40.251325</v>
      </c>
    </row>
    <row r="18" customFormat="false" ht="12.75" hidden="false" customHeight="false" outlineLevel="0" collapsed="false">
      <c r="A18" s="97"/>
      <c r="B18" s="87"/>
      <c r="C18" s="87" t="n">
        <v>37</v>
      </c>
      <c r="D18" s="77" t="n">
        <v>1175.328</v>
      </c>
      <c r="E18" s="78" t="n">
        <v>36.987</v>
      </c>
      <c r="F18" s="78" t="n">
        <v>44.4549</v>
      </c>
      <c r="G18" s="78" t="n">
        <v>44.5349</v>
      </c>
      <c r="H18" s="78" t="n">
        <v>38456.76</v>
      </c>
      <c r="I18" s="78" t="n">
        <v>73.84</v>
      </c>
      <c r="J18" s="79" t="n">
        <f aca="false">H18/3600</f>
        <v>10.6824333333333</v>
      </c>
      <c r="L18" s="77" t="n">
        <v>1174.792</v>
      </c>
      <c r="M18" s="78" t="n">
        <v>36.9883</v>
      </c>
      <c r="N18" s="78" t="n">
        <v>44.4832</v>
      </c>
      <c r="O18" s="78" t="n">
        <v>44.5492</v>
      </c>
      <c r="P18" s="78" t="n">
        <v>37441.52</v>
      </c>
      <c r="Q18" s="78" t="n">
        <v>72.9</v>
      </c>
      <c r="R18" s="80" t="n">
        <f aca="false">P18/3600</f>
        <v>10.4004222222222</v>
      </c>
      <c r="S18" s="70"/>
      <c r="T18" s="81"/>
      <c r="U18" s="82"/>
      <c r="V18" s="82"/>
      <c r="W18" s="81"/>
      <c r="X18" s="82"/>
      <c r="Y18" s="83"/>
      <c r="AA18" s="1" t="n">
        <f aca="false">(6*E18+F18+G18)/8</f>
        <v>38.863975</v>
      </c>
      <c r="AB18" s="1" t="n">
        <f aca="false">(6*M18+N18+O18)/8</f>
        <v>38.870275</v>
      </c>
    </row>
    <row r="19" customFormat="false" ht="12.75" hidden="false" customHeight="false" outlineLevel="0" collapsed="false">
      <c r="A19" s="7" t="s">
        <v>10</v>
      </c>
      <c r="B19" s="7" t="s">
        <v>57</v>
      </c>
      <c r="C19" s="7" t="n">
        <v>22</v>
      </c>
      <c r="D19" s="88" t="n">
        <v>4783.5592</v>
      </c>
      <c r="E19" s="89" t="n">
        <v>41.6036</v>
      </c>
      <c r="F19" s="89" t="n">
        <v>43.4636</v>
      </c>
      <c r="G19" s="89" t="n">
        <v>45.2588</v>
      </c>
      <c r="H19" s="89" t="n">
        <v>21402.17</v>
      </c>
      <c r="I19" s="89" t="n">
        <v>43.33</v>
      </c>
      <c r="J19" s="68" t="n">
        <f aca="false">H19/3600</f>
        <v>5.94504722222222</v>
      </c>
      <c r="L19" s="88" t="n">
        <v>4781.536</v>
      </c>
      <c r="M19" s="89" t="n">
        <v>41.6021</v>
      </c>
      <c r="N19" s="89" t="n">
        <v>43.461</v>
      </c>
      <c r="O19" s="89" t="n">
        <v>45.2582</v>
      </c>
      <c r="P19" s="89" t="n">
        <v>21556.55</v>
      </c>
      <c r="Q19" s="89" t="n">
        <v>43.5</v>
      </c>
      <c r="R19" s="68" t="n">
        <f aca="false">P19/3600</f>
        <v>5.98793055555556</v>
      </c>
      <c r="S19" s="70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5" t="e">
        <f aca="false">bdrateOld($D19:$D22,E19:E22,$L19:$L22,M19:M22)</f>
        <v>#VALUE!</v>
      </c>
      <c r="X19" s="36" t="e">
        <f aca="false">bdrateOld($D19:$D22,F19:F22,$L19:$L22,N19:N22)</f>
        <v>#VALUE!</v>
      </c>
      <c r="Y19" s="37" t="e">
        <f aca="false">bdrateOld($D19:$D22,G19:G22,$L19:$L22,O19:O22)</f>
        <v>#VALUE!</v>
      </c>
      <c r="AA19" s="1" t="n">
        <f aca="false">(6*E19+F19+G19)/8</f>
        <v>42.293</v>
      </c>
      <c r="AB19" s="1" t="n">
        <f aca="false">(6*M19+N19+O19)/8</f>
        <v>42.291475</v>
      </c>
      <c r="AC19" s="32" t="e">
        <f aca="false">bdrate($D19:$D22,AA19:AA22,$L19:$L22,AB19:AB22)</f>
        <v>#VALUE!</v>
      </c>
      <c r="AD19" s="32" t="e">
        <f aca="false">bdrateOld($D19:$D22,AA19:AA22,$L19:$L22,AB19:AB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0" t="n">
        <v>2182.676</v>
      </c>
      <c r="E20" s="91" t="n">
        <v>39.7449</v>
      </c>
      <c r="F20" s="91" t="n">
        <v>42.1091</v>
      </c>
      <c r="G20" s="91" t="n">
        <v>43.4148</v>
      </c>
      <c r="H20" s="91" t="n">
        <v>18121.57</v>
      </c>
      <c r="I20" s="91" t="n">
        <v>37.77</v>
      </c>
      <c r="J20" s="73" t="n">
        <f aca="false">H20/3600</f>
        <v>5.03376944444444</v>
      </c>
      <c r="L20" s="90" t="n">
        <v>2182.0736</v>
      </c>
      <c r="M20" s="91" t="n">
        <v>39.745</v>
      </c>
      <c r="N20" s="91" t="n">
        <v>42.1076</v>
      </c>
      <c r="O20" s="91" t="n">
        <v>43.4155</v>
      </c>
      <c r="P20" s="91" t="n">
        <v>18472.78</v>
      </c>
      <c r="Q20" s="91" t="n">
        <v>37.93</v>
      </c>
      <c r="R20" s="73" t="n">
        <f aca="false">P20/3600</f>
        <v>5.13132777777778</v>
      </c>
      <c r="S20" s="70"/>
      <c r="T20" s="75"/>
      <c r="U20" s="56"/>
      <c r="V20" s="56"/>
      <c r="W20" s="75"/>
      <c r="X20" s="56"/>
      <c r="Y20" s="76"/>
      <c r="AA20" s="1" t="n">
        <f aca="false">(6*E20+F20+G20)/8</f>
        <v>40.4991625</v>
      </c>
      <c r="AB20" s="1" t="n">
        <f aca="false">(6*M20+N20+O20)/8</f>
        <v>40.4991375</v>
      </c>
      <c r="AD20" s="32"/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1067.3096</v>
      </c>
      <c r="E21" s="91" t="n">
        <v>37.4495</v>
      </c>
      <c r="F21" s="91" t="n">
        <v>40.9019</v>
      </c>
      <c r="G21" s="91" t="n">
        <v>42.0659</v>
      </c>
      <c r="H21" s="91" t="n">
        <v>16071.4</v>
      </c>
      <c r="I21" s="91" t="n">
        <v>34.08</v>
      </c>
      <c r="J21" s="73" t="n">
        <f aca="false">H21/3600</f>
        <v>4.46427777777778</v>
      </c>
      <c r="L21" s="90" t="n">
        <v>1066.8912</v>
      </c>
      <c r="M21" s="91" t="n">
        <v>37.4488</v>
      </c>
      <c r="N21" s="91" t="n">
        <v>40.899</v>
      </c>
      <c r="O21" s="91" t="n">
        <v>42.069</v>
      </c>
      <c r="P21" s="91" t="n">
        <v>16377.23</v>
      </c>
      <c r="Q21" s="91" t="n">
        <v>35.79</v>
      </c>
      <c r="R21" s="73" t="n">
        <f aca="false">P21/3600</f>
        <v>4.54923055555556</v>
      </c>
      <c r="S21" s="70"/>
      <c r="T21" s="75"/>
      <c r="U21" s="56"/>
      <c r="V21" s="56"/>
      <c r="W21" s="75"/>
      <c r="X21" s="56"/>
      <c r="Y21" s="76"/>
      <c r="AA21" s="1" t="n">
        <f aca="false">(6*E21+F21+G21)/8</f>
        <v>38.4581</v>
      </c>
      <c r="AB21" s="1" t="n">
        <f aca="false">(6*M21+N21+O21)/8</f>
        <v>38.4576</v>
      </c>
    </row>
    <row r="22" customFormat="false" ht="12.75" hidden="false" customHeight="false" outlineLevel="0" collapsed="false">
      <c r="A22" s="11"/>
      <c r="B22" s="18"/>
      <c r="C22" s="18" t="n">
        <v>37</v>
      </c>
      <c r="D22" s="92" t="n">
        <v>541.764</v>
      </c>
      <c r="E22" s="93" t="n">
        <v>35.0657</v>
      </c>
      <c r="F22" s="93" t="n">
        <v>40.0687</v>
      </c>
      <c r="G22" s="93" t="n">
        <v>41.2445</v>
      </c>
      <c r="H22" s="93" t="n">
        <v>14782.7</v>
      </c>
      <c r="I22" s="93" t="n">
        <v>32.99</v>
      </c>
      <c r="J22" s="79" t="n">
        <f aca="false">H22/3600</f>
        <v>4.10630555555556</v>
      </c>
      <c r="L22" s="92" t="n">
        <v>542.852</v>
      </c>
      <c r="M22" s="93" t="n">
        <v>35.0654</v>
      </c>
      <c r="N22" s="93" t="n">
        <v>40.0726</v>
      </c>
      <c r="O22" s="93" t="n">
        <v>41.2633</v>
      </c>
      <c r="P22" s="93" t="n">
        <v>14881.35</v>
      </c>
      <c r="Q22" s="93" t="n">
        <v>31.51</v>
      </c>
      <c r="R22" s="79" t="n">
        <f aca="false">P22/3600</f>
        <v>4.13370833333333</v>
      </c>
      <c r="S22" s="70"/>
      <c r="T22" s="81"/>
      <c r="U22" s="82"/>
      <c r="V22" s="82"/>
      <c r="W22" s="81"/>
      <c r="X22" s="82"/>
      <c r="Y22" s="83"/>
      <c r="AA22" s="1" t="n">
        <f aca="false">(6*E22+F22+G22)/8</f>
        <v>36.463425</v>
      </c>
      <c r="AB22" s="1" t="n">
        <f aca="false">(6*M22+N22+O22)/8</f>
        <v>36.4660375</v>
      </c>
    </row>
    <row r="23" customFormat="false" ht="12.75" hidden="false" customHeight="false" outlineLevel="0" collapsed="false">
      <c r="A23" s="11"/>
      <c r="B23" s="7" t="s">
        <v>59</v>
      </c>
      <c r="C23" s="7" t="n">
        <v>22</v>
      </c>
      <c r="D23" s="88" t="n">
        <v>7655.1912</v>
      </c>
      <c r="E23" s="89" t="n">
        <v>40.0638</v>
      </c>
      <c r="F23" s="89" t="n">
        <v>42.3783</v>
      </c>
      <c r="G23" s="89" t="n">
        <v>43.7828</v>
      </c>
      <c r="H23" s="89" t="n">
        <v>20552.82</v>
      </c>
      <c r="I23" s="89" t="n">
        <v>45.69</v>
      </c>
      <c r="J23" s="68" t="n">
        <f aca="false">H23/3600</f>
        <v>5.70911666666667</v>
      </c>
      <c r="L23" s="88" t="n">
        <v>7659.1712</v>
      </c>
      <c r="M23" s="89" t="n">
        <v>40.0642</v>
      </c>
      <c r="N23" s="89" t="n">
        <v>42.3789</v>
      </c>
      <c r="O23" s="89" t="n">
        <v>43.7826</v>
      </c>
      <c r="P23" s="89" t="n">
        <v>20546.58</v>
      </c>
      <c r="Q23" s="89" t="n">
        <v>47.52</v>
      </c>
      <c r="R23" s="68" t="n">
        <f aca="false">P23/3600</f>
        <v>5.70738333333333</v>
      </c>
      <c r="S23" s="70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5" t="e">
        <f aca="false">bdrateOld($D23:$D26,E23:E26,$L23:$L26,M23:M26)</f>
        <v>#VALUE!</v>
      </c>
      <c r="X23" s="36" t="e">
        <f aca="false">bdrateOld($D23:$D26,F23:F26,$L23:$L26,N23:N26)</f>
        <v>#VALUE!</v>
      </c>
      <c r="Y23" s="37" t="e">
        <f aca="false">bdrateOld($D23:$D26,G23:G26,$L23:$L26,O23:O26)</f>
        <v>#VALUE!</v>
      </c>
      <c r="AA23" s="1" t="n">
        <f aca="false">(6*E23+F23+G23)/8</f>
        <v>40.8179875</v>
      </c>
      <c r="AB23" s="1" t="n">
        <f aca="false">(6*M23+N23+O23)/8</f>
        <v>40.8183375</v>
      </c>
      <c r="AC23" s="32" t="e">
        <f aca="false">bdrate($D23:$D26,AA23:AA26,$L23:$L26,AB23:AB26)</f>
        <v>#VALUE!</v>
      </c>
      <c r="AD23" s="32" t="e">
        <f aca="false">bdrateOld($D23:$D26,AA23:AA26,$L23:$L26,AB23:AB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3329.052</v>
      </c>
      <c r="E24" s="91" t="n">
        <v>37.5466</v>
      </c>
      <c r="F24" s="91" t="n">
        <v>40.5036</v>
      </c>
      <c r="G24" s="91" t="n">
        <v>41.5449</v>
      </c>
      <c r="H24" s="91" t="n">
        <v>17163.7</v>
      </c>
      <c r="I24" s="91" t="n">
        <v>39.86</v>
      </c>
      <c r="J24" s="73" t="n">
        <f aca="false">H24/3600</f>
        <v>4.76769444444444</v>
      </c>
      <c r="L24" s="90" t="n">
        <v>3328.908</v>
      </c>
      <c r="M24" s="91" t="n">
        <v>37.5446</v>
      </c>
      <c r="N24" s="91" t="n">
        <v>40.5037</v>
      </c>
      <c r="O24" s="91" t="n">
        <v>41.5423</v>
      </c>
      <c r="P24" s="91" t="n">
        <v>16948.17</v>
      </c>
      <c r="Q24" s="91" t="n">
        <v>40.45</v>
      </c>
      <c r="R24" s="73" t="n">
        <f aca="false">P24/3600</f>
        <v>4.707825</v>
      </c>
      <c r="S24" s="70"/>
      <c r="T24" s="75"/>
      <c r="U24" s="56"/>
      <c r="V24" s="56"/>
      <c r="W24" s="75"/>
      <c r="X24" s="56"/>
      <c r="Y24" s="76"/>
      <c r="AA24" s="1" t="n">
        <f aca="false">(6*E24+F24+G24)/8</f>
        <v>38.4160125</v>
      </c>
      <c r="AB24" s="1" t="n">
        <f aca="false">(6*M24+N24+O24)/8</f>
        <v>38.4142</v>
      </c>
      <c r="AD24" s="32"/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1535.2392</v>
      </c>
      <c r="E25" s="91" t="n">
        <v>34.9479</v>
      </c>
      <c r="F25" s="91" t="n">
        <v>38.8935</v>
      </c>
      <c r="G25" s="91" t="n">
        <v>39.9918</v>
      </c>
      <c r="H25" s="91" t="n">
        <v>14742.08</v>
      </c>
      <c r="I25" s="91" t="n">
        <v>34.64</v>
      </c>
      <c r="J25" s="73" t="n">
        <f aca="false">H25/3600</f>
        <v>4.09502222222222</v>
      </c>
      <c r="L25" s="90" t="n">
        <v>1535.66</v>
      </c>
      <c r="M25" s="91" t="n">
        <v>34.9462</v>
      </c>
      <c r="N25" s="91" t="n">
        <v>38.8931</v>
      </c>
      <c r="O25" s="91" t="n">
        <v>39.9926</v>
      </c>
      <c r="P25" s="91" t="n">
        <v>15224.94</v>
      </c>
      <c r="Q25" s="91" t="n">
        <v>34.66</v>
      </c>
      <c r="R25" s="73" t="n">
        <f aca="false">P25/3600</f>
        <v>4.22915</v>
      </c>
      <c r="S25" s="70"/>
      <c r="T25" s="75"/>
      <c r="U25" s="56"/>
      <c r="V25" s="56"/>
      <c r="W25" s="75"/>
      <c r="X25" s="56"/>
      <c r="Y25" s="76"/>
      <c r="AA25" s="1" t="n">
        <f aca="false">(6*E25+F25+G25)/8</f>
        <v>36.0715875</v>
      </c>
      <c r="AB25" s="1" t="n">
        <f aca="false">(6*M25+N25+O25)/8</f>
        <v>36.0703625</v>
      </c>
    </row>
    <row r="26" customFormat="false" ht="12.75" hidden="false" customHeight="false" outlineLevel="0" collapsed="false">
      <c r="A26" s="11"/>
      <c r="B26" s="18"/>
      <c r="C26" s="18" t="n">
        <v>37</v>
      </c>
      <c r="D26" s="92" t="n">
        <v>715.8816</v>
      </c>
      <c r="E26" s="93" t="n">
        <v>32.4399</v>
      </c>
      <c r="F26" s="93" t="n">
        <v>37.7074</v>
      </c>
      <c r="G26" s="93" t="n">
        <v>39.0837</v>
      </c>
      <c r="H26" s="93" t="n">
        <v>14186.71</v>
      </c>
      <c r="I26" s="93" t="n">
        <v>32.86</v>
      </c>
      <c r="J26" s="79" t="n">
        <f aca="false">H26/3600</f>
        <v>3.94075277777778</v>
      </c>
      <c r="L26" s="92" t="n">
        <v>716.5472</v>
      </c>
      <c r="M26" s="93" t="n">
        <v>32.44</v>
      </c>
      <c r="N26" s="93" t="n">
        <v>37.7159</v>
      </c>
      <c r="O26" s="93" t="n">
        <v>39.088</v>
      </c>
      <c r="P26" s="93" t="n">
        <v>13785.24</v>
      </c>
      <c r="Q26" s="93" t="n">
        <v>31.91</v>
      </c>
      <c r="R26" s="79" t="n">
        <f aca="false">P26/3600</f>
        <v>3.82923333333333</v>
      </c>
      <c r="S26" s="70"/>
      <c r="T26" s="81"/>
      <c r="U26" s="82"/>
      <c r="V26" s="82"/>
      <c r="W26" s="81"/>
      <c r="X26" s="82"/>
      <c r="Y26" s="83"/>
      <c r="AA26" s="1" t="n">
        <f aca="false">(6*E26+F26+G26)/8</f>
        <v>33.9288125</v>
      </c>
      <c r="AB26" s="1" t="n">
        <f aca="false">(6*M26+N26+O26)/8</f>
        <v>33.9304875</v>
      </c>
    </row>
    <row r="27" customFormat="false" ht="12.75" hidden="false" customHeight="false" outlineLevel="0" collapsed="false">
      <c r="A27" s="11"/>
      <c r="B27" s="7" t="s">
        <v>51</v>
      </c>
      <c r="C27" s="7" t="n">
        <v>22</v>
      </c>
      <c r="D27" s="88" t="n">
        <v>18270.8624</v>
      </c>
      <c r="E27" s="89" t="n">
        <v>38.4732</v>
      </c>
      <c r="F27" s="89" t="n">
        <v>40.033</v>
      </c>
      <c r="G27" s="89" t="n">
        <v>43.5919</v>
      </c>
      <c r="H27" s="89" t="n">
        <v>46886</v>
      </c>
      <c r="I27" s="89" t="n">
        <v>91.55</v>
      </c>
      <c r="J27" s="68" t="n">
        <f aca="false">H27/3600</f>
        <v>13.0238888888889</v>
      </c>
      <c r="L27" s="88" t="n">
        <v>18255.5448</v>
      </c>
      <c r="M27" s="89" t="n">
        <v>38.4726</v>
      </c>
      <c r="N27" s="89" t="n">
        <v>40.0321</v>
      </c>
      <c r="O27" s="89" t="n">
        <v>43.5915</v>
      </c>
      <c r="P27" s="89" t="n">
        <v>50289.42</v>
      </c>
      <c r="Q27" s="89" t="n">
        <v>94.47</v>
      </c>
      <c r="R27" s="68" t="n">
        <f aca="false">P27/3600</f>
        <v>13.9692833333333</v>
      </c>
      <c r="S27" s="70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5" t="e">
        <f aca="false">bdrateOld($D27:$D30,E27:E30,$L27:$L30,M27:M30)</f>
        <v>#VALUE!</v>
      </c>
      <c r="X27" s="36" t="e">
        <f aca="false">bdrateOld($D27:$D30,F27:F30,$L27:$L30,N27:N30)</f>
        <v>#VALUE!</v>
      </c>
      <c r="Y27" s="37" t="e">
        <f aca="false">bdrateOld($D27:$D30,G27:G30,$L27:$L30,O27:O30)</f>
        <v>#VALUE!</v>
      </c>
      <c r="AA27" s="1" t="n">
        <f aca="false">(6*E27+F27+G27)/8</f>
        <v>39.3080125</v>
      </c>
      <c r="AB27" s="1" t="n">
        <f aca="false">(6*M27+N27+O27)/8</f>
        <v>39.3074</v>
      </c>
      <c r="AC27" s="32" t="e">
        <f aca="false">bdrate($D27:$D30,AA27:AA30,$L27:$L30,AB27:AB30)</f>
        <v>#VALUE!</v>
      </c>
      <c r="AD27" s="32" t="e">
        <f aca="false">bdrateOld($D27:$D30,AA27:AA30,$L27:$L30,AB27:AB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5722.32</v>
      </c>
      <c r="E28" s="91" t="n">
        <v>36.8528</v>
      </c>
      <c r="F28" s="91" t="n">
        <v>39.0758</v>
      </c>
      <c r="G28" s="91" t="n">
        <v>41.8888</v>
      </c>
      <c r="H28" s="91" t="n">
        <v>36457.61</v>
      </c>
      <c r="I28" s="91" t="n">
        <v>66.93</v>
      </c>
      <c r="J28" s="73" t="n">
        <f aca="false">H28/3600</f>
        <v>10.1271138888889</v>
      </c>
      <c r="L28" s="90" t="n">
        <v>5720.3776</v>
      </c>
      <c r="M28" s="91" t="n">
        <v>36.851</v>
      </c>
      <c r="N28" s="91" t="n">
        <v>39.0755</v>
      </c>
      <c r="O28" s="91" t="n">
        <v>41.8833</v>
      </c>
      <c r="P28" s="91" t="n">
        <v>36741.69</v>
      </c>
      <c r="Q28" s="91" t="n">
        <v>67.79</v>
      </c>
      <c r="R28" s="73" t="n">
        <f aca="false">P28/3600</f>
        <v>10.206025</v>
      </c>
      <c r="S28" s="70"/>
      <c r="T28" s="75"/>
      <c r="U28" s="56"/>
      <c r="V28" s="56"/>
      <c r="W28" s="75"/>
      <c r="X28" s="56"/>
      <c r="Y28" s="76"/>
      <c r="AA28" s="1" t="n">
        <f aca="false">(6*E28+F28+G28)/8</f>
        <v>37.760175</v>
      </c>
      <c r="AB28" s="1" t="n">
        <f aca="false">(6*M28+N28+O28)/8</f>
        <v>37.7581</v>
      </c>
      <c r="AD28" s="32"/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2669.824</v>
      </c>
      <c r="E29" s="91" t="n">
        <v>34.9487</v>
      </c>
      <c r="F29" s="91" t="n">
        <v>38.2399</v>
      </c>
      <c r="G29" s="91" t="n">
        <v>40.3363</v>
      </c>
      <c r="H29" s="91" t="n">
        <v>32854.7</v>
      </c>
      <c r="I29" s="91" t="n">
        <v>63.79</v>
      </c>
      <c r="J29" s="73" t="n">
        <f aca="false">H29/3600</f>
        <v>9.12630555555555</v>
      </c>
      <c r="L29" s="90" t="n">
        <v>2669.924</v>
      </c>
      <c r="M29" s="91" t="n">
        <v>34.9474</v>
      </c>
      <c r="N29" s="91" t="n">
        <v>38.2374</v>
      </c>
      <c r="O29" s="91" t="n">
        <v>40.3368</v>
      </c>
      <c r="P29" s="91" t="n">
        <v>32742.01</v>
      </c>
      <c r="Q29" s="91" t="n">
        <v>62.98</v>
      </c>
      <c r="R29" s="73" t="n">
        <f aca="false">P29/3600</f>
        <v>9.09500277777778</v>
      </c>
      <c r="S29" s="70"/>
      <c r="T29" s="75"/>
      <c r="U29" s="56"/>
      <c r="V29" s="56"/>
      <c r="W29" s="75"/>
      <c r="X29" s="56"/>
      <c r="Y29" s="76"/>
      <c r="AA29" s="1" t="n">
        <f aca="false">(6*E29+F29+G29)/8</f>
        <v>36.03355</v>
      </c>
      <c r="AB29" s="1" t="n">
        <f aca="false">(6*M29+N29+O29)/8</f>
        <v>36.032325</v>
      </c>
    </row>
    <row r="30" customFormat="false" ht="12.75" hidden="false" customHeight="false" outlineLevel="0" collapsed="false">
      <c r="A30" s="11"/>
      <c r="B30" s="18"/>
      <c r="C30" s="18" t="n">
        <v>37</v>
      </c>
      <c r="D30" s="92" t="n">
        <v>1369.1952</v>
      </c>
      <c r="E30" s="93" t="n">
        <v>32.7704</v>
      </c>
      <c r="F30" s="93" t="n">
        <v>37.5423</v>
      </c>
      <c r="G30" s="93" t="n">
        <v>39.1581</v>
      </c>
      <c r="H30" s="93" t="n">
        <v>30439.17</v>
      </c>
      <c r="I30" s="93" t="n">
        <v>57.29</v>
      </c>
      <c r="J30" s="79" t="n">
        <f aca="false">H30/3600</f>
        <v>8.455325</v>
      </c>
      <c r="L30" s="92" t="n">
        <v>1369.8944</v>
      </c>
      <c r="M30" s="93" t="n">
        <v>32.7698</v>
      </c>
      <c r="N30" s="93" t="n">
        <v>37.5472</v>
      </c>
      <c r="O30" s="93" t="n">
        <v>39.1637</v>
      </c>
      <c r="P30" s="93" t="n">
        <v>30680.08</v>
      </c>
      <c r="Q30" s="93" t="n">
        <v>58.34</v>
      </c>
      <c r="R30" s="79" t="n">
        <f aca="false">P30/3600</f>
        <v>8.52224444444445</v>
      </c>
      <c r="S30" s="70"/>
      <c r="T30" s="81"/>
      <c r="U30" s="82"/>
      <c r="V30" s="82"/>
      <c r="W30" s="81"/>
      <c r="X30" s="82"/>
      <c r="Y30" s="83"/>
      <c r="AA30" s="1" t="n">
        <f aca="false">(6*E30+F30+G30)/8</f>
        <v>34.16535</v>
      </c>
      <c r="AB30" s="1" t="n">
        <f aca="false">(6*M30+N30+O30)/8</f>
        <v>34.1662125</v>
      </c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88" t="n">
        <v>17326.7936</v>
      </c>
      <c r="E31" s="89" t="n">
        <v>39.157</v>
      </c>
      <c r="F31" s="89" t="n">
        <v>43.7672</v>
      </c>
      <c r="G31" s="89" t="n">
        <v>44.9756</v>
      </c>
      <c r="H31" s="89" t="n">
        <v>53303.8</v>
      </c>
      <c r="I31" s="89" t="n">
        <v>104.92</v>
      </c>
      <c r="J31" s="68" t="n">
        <f aca="false">H31/3600</f>
        <v>14.8066111111111</v>
      </c>
      <c r="L31" s="88" t="n">
        <v>17308.6744</v>
      </c>
      <c r="M31" s="89" t="n">
        <v>39.1558</v>
      </c>
      <c r="N31" s="89" t="n">
        <v>43.7684</v>
      </c>
      <c r="O31" s="89" t="n">
        <v>44.9766</v>
      </c>
      <c r="P31" s="89" t="n">
        <v>54368.6</v>
      </c>
      <c r="Q31" s="89" t="n">
        <v>102.19</v>
      </c>
      <c r="R31" s="68" t="n">
        <f aca="false">P31/3600</f>
        <v>15.1023888888889</v>
      </c>
      <c r="S31" s="70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5" t="e">
        <f aca="false">bdrateOld($D31:$D34,E31:E34,$L31:$L34,M31:M34)</f>
        <v>#VALUE!</v>
      </c>
      <c r="X31" s="36" t="e">
        <f aca="false">bdrateOld($D31:$D34,F31:F34,$L31:$L34,N31:N34)</f>
        <v>#VALUE!</v>
      </c>
      <c r="Y31" s="37" t="e">
        <f aca="false">bdrateOld($D31:$D34,G31:G34,$L31:$L34,O31:O34)</f>
        <v>#VALUE!</v>
      </c>
      <c r="AA31" s="1" t="n">
        <f aca="false">(6*E31+F31+G31)/8</f>
        <v>40.4606</v>
      </c>
      <c r="AB31" s="1" t="n">
        <f aca="false">(6*M31+N31+O31)/8</f>
        <v>40.459975</v>
      </c>
      <c r="AC31" s="32" t="e">
        <f aca="false">bdrate($D31:$D34,AA31:AA34,$L31:$L34,AB31:AB34)</f>
        <v>#VALUE!</v>
      </c>
      <c r="AD31" s="32" t="e">
        <f aca="false">bdrateOld($D31:$D34,AA31:AA34,$L31:$L34,AB31:AB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6007.4872</v>
      </c>
      <c r="E32" s="91" t="n">
        <v>37.4789</v>
      </c>
      <c r="F32" s="91" t="n">
        <v>42.5183</v>
      </c>
      <c r="G32" s="91" t="n">
        <v>43.0208</v>
      </c>
      <c r="H32" s="91" t="n">
        <v>44267.9</v>
      </c>
      <c r="I32" s="91" t="n">
        <v>84.23</v>
      </c>
      <c r="J32" s="73" t="n">
        <f aca="false">H32/3600</f>
        <v>12.2966388888889</v>
      </c>
      <c r="L32" s="90" t="n">
        <v>6009.9248</v>
      </c>
      <c r="M32" s="91" t="n">
        <v>37.4791</v>
      </c>
      <c r="N32" s="91" t="n">
        <v>42.5146</v>
      </c>
      <c r="O32" s="91" t="n">
        <v>43.0232</v>
      </c>
      <c r="P32" s="91" t="n">
        <v>44286.62</v>
      </c>
      <c r="Q32" s="91" t="n">
        <v>83.38</v>
      </c>
      <c r="R32" s="73" t="n">
        <f aca="false">P32/3600</f>
        <v>12.3018388888889</v>
      </c>
      <c r="S32" s="70"/>
      <c r="T32" s="75"/>
      <c r="U32" s="56"/>
      <c r="V32" s="56"/>
      <c r="W32" s="75"/>
      <c r="X32" s="56"/>
      <c r="Y32" s="76"/>
      <c r="AA32" s="1" t="n">
        <f aca="false">(6*E32+F32+G32)/8</f>
        <v>38.8015625</v>
      </c>
      <c r="AB32" s="1" t="n">
        <f aca="false">(6*M32+N32+O32)/8</f>
        <v>38.80155</v>
      </c>
      <c r="AD32" s="32"/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2803.9224</v>
      </c>
      <c r="E33" s="91" t="n">
        <v>35.6307</v>
      </c>
      <c r="F33" s="91" t="n">
        <v>41.2781</v>
      </c>
      <c r="G33" s="91" t="n">
        <v>41.184</v>
      </c>
      <c r="H33" s="91" t="n">
        <v>38920.91</v>
      </c>
      <c r="I33" s="91" t="n">
        <v>75.47</v>
      </c>
      <c r="J33" s="73" t="n">
        <f aca="false">H33/3600</f>
        <v>10.8113638888889</v>
      </c>
      <c r="L33" s="90" t="n">
        <v>2807.3192</v>
      </c>
      <c r="M33" s="91" t="n">
        <v>35.6315</v>
      </c>
      <c r="N33" s="91" t="n">
        <v>41.2785</v>
      </c>
      <c r="O33" s="91" t="n">
        <v>41.1869</v>
      </c>
      <c r="P33" s="91" t="n">
        <v>39076.58</v>
      </c>
      <c r="Q33" s="91" t="n">
        <v>75.76</v>
      </c>
      <c r="R33" s="73" t="n">
        <f aca="false">P33/3600</f>
        <v>10.8546055555556</v>
      </c>
      <c r="S33" s="70"/>
      <c r="T33" s="75"/>
      <c r="U33" s="56"/>
      <c r="V33" s="56"/>
      <c r="W33" s="75"/>
      <c r="X33" s="56"/>
      <c r="Y33" s="76"/>
      <c r="AA33" s="1" t="n">
        <f aca="false">(6*E33+F33+G33)/8</f>
        <v>37.0307875</v>
      </c>
      <c r="AB33" s="1" t="n">
        <f aca="false">(6*M33+N33+O33)/8</f>
        <v>37.0318</v>
      </c>
    </row>
    <row r="34" customFormat="false" ht="12.75" hidden="false" customHeight="false" outlineLevel="0" collapsed="false">
      <c r="A34" s="11"/>
      <c r="B34" s="18"/>
      <c r="C34" s="18" t="n">
        <v>37</v>
      </c>
      <c r="D34" s="92" t="n">
        <v>1473.528</v>
      </c>
      <c r="E34" s="93" t="n">
        <v>33.6458</v>
      </c>
      <c r="F34" s="93" t="n">
        <v>40.3321</v>
      </c>
      <c r="G34" s="93" t="n">
        <v>39.9172</v>
      </c>
      <c r="H34" s="93" t="n">
        <v>34584.98</v>
      </c>
      <c r="I34" s="93" t="n">
        <v>68.03</v>
      </c>
      <c r="J34" s="79" t="n">
        <f aca="false">H34/3600</f>
        <v>9.60693888888889</v>
      </c>
      <c r="L34" s="92" t="n">
        <v>1473.5576</v>
      </c>
      <c r="M34" s="93" t="n">
        <v>33.6444</v>
      </c>
      <c r="N34" s="93" t="n">
        <v>40.3468</v>
      </c>
      <c r="O34" s="93" t="n">
        <v>39.9251</v>
      </c>
      <c r="P34" s="93" t="n">
        <v>35372.4</v>
      </c>
      <c r="Q34" s="93" t="n">
        <v>70.23</v>
      </c>
      <c r="R34" s="79" t="n">
        <f aca="false">P34/3600</f>
        <v>9.82566666666667</v>
      </c>
      <c r="S34" s="70"/>
      <c r="T34" s="81"/>
      <c r="U34" s="82"/>
      <c r="V34" s="82"/>
      <c r="W34" s="81"/>
      <c r="X34" s="82"/>
      <c r="Y34" s="83"/>
      <c r="AA34" s="1" t="n">
        <f aca="false">(6*E34+F34+G34)/8</f>
        <v>35.2655125</v>
      </c>
      <c r="AB34" s="1" t="n">
        <f aca="false">(6*M34+N34+O34)/8</f>
        <v>35.2672875</v>
      </c>
    </row>
    <row r="35" customFormat="false" ht="12.75" hidden="false" customHeight="false" outlineLevel="0" collapsed="false">
      <c r="A35" s="11"/>
      <c r="B35" s="7" t="s">
        <v>50</v>
      </c>
      <c r="C35" s="7" t="n">
        <v>22</v>
      </c>
      <c r="D35" s="88" t="n">
        <v>39633.58</v>
      </c>
      <c r="E35" s="89" t="n">
        <v>37.4211</v>
      </c>
      <c r="F35" s="89" t="n">
        <v>42.1056</v>
      </c>
      <c r="G35" s="89" t="n">
        <v>44.2838</v>
      </c>
      <c r="H35" s="89" t="n">
        <v>66303.26</v>
      </c>
      <c r="I35" s="89" t="n">
        <v>149.77</v>
      </c>
      <c r="J35" s="68" t="n">
        <f aca="false">H35/3600</f>
        <v>18.4175722222222</v>
      </c>
      <c r="L35" s="88" t="n">
        <v>39640.8208</v>
      </c>
      <c r="M35" s="89" t="n">
        <v>37.4208</v>
      </c>
      <c r="N35" s="89" t="n">
        <v>42.1021</v>
      </c>
      <c r="O35" s="89" t="n">
        <v>44.2829</v>
      </c>
      <c r="P35" s="89" t="n">
        <v>65754.5</v>
      </c>
      <c r="Q35" s="89" t="n">
        <v>141.39</v>
      </c>
      <c r="R35" s="68" t="n">
        <f aca="false">P35/3600</f>
        <v>18.2651388888889</v>
      </c>
      <c r="S35" s="70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5" t="e">
        <f aca="false">bdrateOld($D35:$D38,E35:E38,$L35:$L38,M35:M38)</f>
        <v>#VALUE!</v>
      </c>
      <c r="X35" s="36" t="e">
        <f aca="false">bdrateOld($D35:$D38,F35:F38,$L35:$L38,N35:N38)</f>
        <v>#VALUE!</v>
      </c>
      <c r="Y35" s="37" t="e">
        <f aca="false">bdrateOld($D35:$D38,G35:G38,$L35:$L38,O35:O38)</f>
        <v>#VALUE!</v>
      </c>
      <c r="AA35" s="1" t="n">
        <f aca="false">(6*E35+F35+G35)/8</f>
        <v>38.8645</v>
      </c>
      <c r="AB35" s="1" t="n">
        <f aca="false">(6*M35+N35+O35)/8</f>
        <v>38.863725</v>
      </c>
      <c r="AC35" s="32" t="e">
        <f aca="false">bdrate($D35:$D38,AA35:AA38,$L35:$L38,AB35:AB38)</f>
        <v>#VALUE!</v>
      </c>
      <c r="AD35" s="32" t="e">
        <f aca="false">bdrateOld($D35:$D38,AA35:AA38,$L35:$L38,AB35:AB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7307.9072</v>
      </c>
      <c r="E36" s="91" t="n">
        <v>35.2934</v>
      </c>
      <c r="F36" s="91" t="n">
        <v>40.8144</v>
      </c>
      <c r="G36" s="91" t="n">
        <v>43.1461</v>
      </c>
      <c r="H36" s="91" t="n">
        <v>42915.9</v>
      </c>
      <c r="I36" s="91" t="n">
        <v>87.87</v>
      </c>
      <c r="J36" s="73" t="n">
        <f aca="false">H36/3600</f>
        <v>11.9210833333333</v>
      </c>
      <c r="L36" s="90" t="n">
        <v>7306.1024</v>
      </c>
      <c r="M36" s="91" t="n">
        <v>35.2925</v>
      </c>
      <c r="N36" s="91" t="n">
        <v>40.8175</v>
      </c>
      <c r="O36" s="91" t="n">
        <v>43.1486</v>
      </c>
      <c r="P36" s="91" t="n">
        <v>43454.32</v>
      </c>
      <c r="Q36" s="91" t="n">
        <v>92.46</v>
      </c>
      <c r="R36" s="73" t="n">
        <f aca="false">P36/3600</f>
        <v>12.0706444444444</v>
      </c>
      <c r="S36" s="70"/>
      <c r="T36" s="75"/>
      <c r="U36" s="56"/>
      <c r="V36" s="56"/>
      <c r="W36" s="75"/>
      <c r="X36" s="56"/>
      <c r="Y36" s="76"/>
      <c r="AA36" s="1" t="n">
        <f aca="false">(6*E36+F36+G36)/8</f>
        <v>36.9651125</v>
      </c>
      <c r="AB36" s="1" t="n">
        <f aca="false">(6*M36+N36+O36)/8</f>
        <v>36.9651375</v>
      </c>
      <c r="AD36" s="32"/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2258.9384</v>
      </c>
      <c r="E37" s="91" t="n">
        <v>33.8523</v>
      </c>
      <c r="F37" s="91" t="n">
        <v>39.6125</v>
      </c>
      <c r="G37" s="91" t="n">
        <v>42.1218</v>
      </c>
      <c r="H37" s="91" t="n">
        <v>37453.62</v>
      </c>
      <c r="I37" s="91" t="n">
        <v>79.42</v>
      </c>
      <c r="J37" s="73" t="n">
        <f aca="false">H37/3600</f>
        <v>10.4037833333333</v>
      </c>
      <c r="L37" s="90" t="n">
        <v>2260.7064</v>
      </c>
      <c r="M37" s="91" t="n">
        <v>33.8509</v>
      </c>
      <c r="N37" s="91" t="n">
        <v>39.6203</v>
      </c>
      <c r="O37" s="91" t="n">
        <v>42.1108</v>
      </c>
      <c r="P37" s="91" t="n">
        <v>37700.38</v>
      </c>
      <c r="Q37" s="91" t="n">
        <v>80.02</v>
      </c>
      <c r="R37" s="73" t="n">
        <f aca="false">P37/3600</f>
        <v>10.4723277777778</v>
      </c>
      <c r="S37" s="70"/>
      <c r="T37" s="75"/>
      <c r="U37" s="56"/>
      <c r="V37" s="56"/>
      <c r="W37" s="75"/>
      <c r="X37" s="56"/>
      <c r="Y37" s="76"/>
      <c r="AA37" s="1" t="n">
        <f aca="false">(6*E37+F37+G37)/8</f>
        <v>35.6060125</v>
      </c>
      <c r="AB37" s="1" t="n">
        <f aca="false">(6*M37+N37+O37)/8</f>
        <v>35.6045625</v>
      </c>
    </row>
    <row r="38" customFormat="false" ht="12.75" hidden="false" customHeight="false" outlineLevel="0" collapsed="false">
      <c r="A38" s="18"/>
      <c r="B38" s="18"/>
      <c r="C38" s="18" t="n">
        <v>37</v>
      </c>
      <c r="D38" s="92" t="n">
        <v>969.3392</v>
      </c>
      <c r="E38" s="93" t="n">
        <v>31.9839</v>
      </c>
      <c r="F38" s="93" t="n">
        <v>38.6949</v>
      </c>
      <c r="G38" s="93" t="n">
        <v>41.284</v>
      </c>
      <c r="H38" s="93" t="n">
        <v>34962.36</v>
      </c>
      <c r="I38" s="93" t="n">
        <v>73.14</v>
      </c>
      <c r="J38" s="79" t="n">
        <f aca="false">H38/3600</f>
        <v>9.71176666666667</v>
      </c>
      <c r="L38" s="92" t="n">
        <v>970.3088</v>
      </c>
      <c r="M38" s="93" t="n">
        <v>31.9798</v>
      </c>
      <c r="N38" s="93" t="n">
        <v>38.6994</v>
      </c>
      <c r="O38" s="93" t="n">
        <v>41.2943</v>
      </c>
      <c r="P38" s="93" t="n">
        <v>34778.36</v>
      </c>
      <c r="Q38" s="93" t="n">
        <v>74.4</v>
      </c>
      <c r="R38" s="79" t="n">
        <f aca="false">P38/3600</f>
        <v>9.66065555555556</v>
      </c>
      <c r="S38" s="70"/>
      <c r="T38" s="81"/>
      <c r="U38" s="82"/>
      <c r="V38" s="82"/>
      <c r="W38" s="81"/>
      <c r="X38" s="82"/>
      <c r="Y38" s="83"/>
      <c r="AA38" s="1" t="n">
        <f aca="false">(6*E38+F38+G38)/8</f>
        <v>33.9852875</v>
      </c>
      <c r="AB38" s="1" t="n">
        <f aca="false">(6*M38+N38+O38)/8</f>
        <v>33.9840625</v>
      </c>
    </row>
    <row r="39" customFormat="false" ht="12.75" hidden="false" customHeight="false" outlineLevel="0" collapsed="false">
      <c r="A39" s="7" t="s">
        <v>11</v>
      </c>
      <c r="B39" s="7" t="s">
        <v>36</v>
      </c>
      <c r="C39" s="7" t="n">
        <v>22</v>
      </c>
      <c r="D39" s="88" t="n">
        <v>3449.6168</v>
      </c>
      <c r="E39" s="89" t="n">
        <v>40.443</v>
      </c>
      <c r="F39" s="89" t="n">
        <v>43.0307</v>
      </c>
      <c r="G39" s="89" t="n">
        <v>43.5887</v>
      </c>
      <c r="H39" s="89" t="n">
        <v>9937.03</v>
      </c>
      <c r="I39" s="89" t="n">
        <v>18.72</v>
      </c>
      <c r="J39" s="68" t="n">
        <f aca="false">H39/3600</f>
        <v>2.76028611111111</v>
      </c>
      <c r="L39" s="88" t="n">
        <v>3448.6632</v>
      </c>
      <c r="M39" s="89" t="n">
        <v>40.4428</v>
      </c>
      <c r="N39" s="89" t="n">
        <v>43.0331</v>
      </c>
      <c r="O39" s="89" t="n">
        <v>43.587</v>
      </c>
      <c r="P39" s="89" t="n">
        <v>10011.73</v>
      </c>
      <c r="Q39" s="89" t="n">
        <v>19.5</v>
      </c>
      <c r="R39" s="68" t="n">
        <f aca="false">P39/3600</f>
        <v>2.78103611111111</v>
      </c>
      <c r="S39" s="70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5" t="e">
        <f aca="false">bdrateOld($D39:$D42,E39:E42,$L39:$L42,M39:M42)</f>
        <v>#VALUE!</v>
      </c>
      <c r="X39" s="36" t="e">
        <f aca="false">bdrateOld($D39:$D42,F39:F42,$L39:$L42,N39:N42)</f>
        <v>#VALUE!</v>
      </c>
      <c r="Y39" s="37" t="e">
        <f aca="false">bdrateOld($D39:$D42,G39:G42,$L39:$L42,O39:O42)</f>
        <v>#VALUE!</v>
      </c>
      <c r="AA39" s="1" t="n">
        <f aca="false">(6*E39+F39+G39)/8</f>
        <v>41.159675</v>
      </c>
      <c r="AB39" s="1" t="n">
        <f aca="false">(6*M39+N39+O39)/8</f>
        <v>41.1596125</v>
      </c>
      <c r="AC39" s="32" t="e">
        <f aca="false">bdrate($D39:$D42,AA39:AA42,$L39:$L42,AB39:AB42)</f>
        <v>#VALUE!</v>
      </c>
      <c r="AD39" s="32" t="e">
        <f aca="false">bdrateOld($D39:$D42,AA39:AA42,$L39:$L42,AB39:AB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0" t="n">
        <v>1661.6064</v>
      </c>
      <c r="E40" s="91" t="n">
        <v>37.3459</v>
      </c>
      <c r="F40" s="91" t="n">
        <v>40.6938</v>
      </c>
      <c r="G40" s="91" t="n">
        <v>40.8844</v>
      </c>
      <c r="H40" s="91" t="n">
        <v>8607.17</v>
      </c>
      <c r="I40" s="91" t="n">
        <v>16.35</v>
      </c>
      <c r="J40" s="73" t="n">
        <f aca="false">H40/3600</f>
        <v>2.39088055555556</v>
      </c>
      <c r="L40" s="90" t="n">
        <v>1660.3888</v>
      </c>
      <c r="M40" s="91" t="n">
        <v>37.3464</v>
      </c>
      <c r="N40" s="91" t="n">
        <v>40.6819</v>
      </c>
      <c r="O40" s="91" t="n">
        <v>40.8752</v>
      </c>
      <c r="P40" s="91" t="n">
        <v>8270.18</v>
      </c>
      <c r="Q40" s="91" t="n">
        <v>15.53</v>
      </c>
      <c r="R40" s="73" t="n">
        <f aca="false">P40/3600</f>
        <v>2.29727222222222</v>
      </c>
      <c r="S40" s="70"/>
      <c r="T40" s="75"/>
      <c r="U40" s="56"/>
      <c r="V40" s="56"/>
      <c r="W40" s="75"/>
      <c r="X40" s="56"/>
      <c r="Y40" s="76"/>
      <c r="AA40" s="1" t="n">
        <f aca="false">(6*E40+F40+G40)/8</f>
        <v>38.2067</v>
      </c>
      <c r="AB40" s="1" t="n">
        <f aca="false">(6*M40+N40+O40)/8</f>
        <v>38.2044375</v>
      </c>
      <c r="AD40" s="32"/>
    </row>
    <row r="41" customFormat="false" ht="12" hidden="false" customHeight="false" outlineLevel="0" collapsed="false">
      <c r="A41" s="11"/>
      <c r="B41" s="11"/>
      <c r="C41" s="11" t="n">
        <v>32</v>
      </c>
      <c r="D41" s="90" t="n">
        <v>814.3208</v>
      </c>
      <c r="E41" s="91" t="n">
        <v>34.4254</v>
      </c>
      <c r="F41" s="91" t="n">
        <v>38.6229</v>
      </c>
      <c r="G41" s="91" t="n">
        <v>38.5863</v>
      </c>
      <c r="H41" s="91" t="n">
        <v>7949.21</v>
      </c>
      <c r="I41" s="91" t="n">
        <v>14.94</v>
      </c>
      <c r="J41" s="73" t="n">
        <f aca="false">H41/3600</f>
        <v>2.20811388888889</v>
      </c>
      <c r="L41" s="90" t="n">
        <v>814.5496</v>
      </c>
      <c r="M41" s="91" t="n">
        <v>34.4263</v>
      </c>
      <c r="N41" s="91" t="n">
        <v>38.6041</v>
      </c>
      <c r="O41" s="91" t="n">
        <v>38.5705</v>
      </c>
      <c r="P41" s="91" t="n">
        <v>7443.97</v>
      </c>
      <c r="Q41" s="91" t="n">
        <v>14.04</v>
      </c>
      <c r="R41" s="73" t="n">
        <f aca="false">P41/3600</f>
        <v>2.06776944444444</v>
      </c>
      <c r="S41" s="70"/>
      <c r="T41" s="75"/>
      <c r="U41" s="56"/>
      <c r="V41" s="56"/>
      <c r="W41" s="75"/>
      <c r="X41" s="56"/>
      <c r="Y41" s="76"/>
      <c r="AA41" s="1" t="n">
        <f aca="false">(6*E41+F41+G41)/8</f>
        <v>35.4702</v>
      </c>
      <c r="AB41" s="1" t="n">
        <f aca="false">(6*M41+N41+O41)/8</f>
        <v>35.46655</v>
      </c>
    </row>
    <row r="42" customFormat="false" ht="12.75" hidden="false" customHeight="false" outlineLevel="0" collapsed="false">
      <c r="A42" s="11"/>
      <c r="B42" s="18"/>
      <c r="C42" s="18" t="n">
        <v>37</v>
      </c>
      <c r="D42" s="92" t="n">
        <v>431.9656</v>
      </c>
      <c r="E42" s="93" t="n">
        <v>31.926</v>
      </c>
      <c r="F42" s="93" t="n">
        <v>37.1494</v>
      </c>
      <c r="G42" s="93" t="n">
        <v>36.9798</v>
      </c>
      <c r="H42" s="93" t="n">
        <v>6514.71</v>
      </c>
      <c r="I42" s="93" t="n">
        <v>12.38</v>
      </c>
      <c r="J42" s="79" t="n">
        <f aca="false">H42/3600</f>
        <v>1.80964166666667</v>
      </c>
      <c r="L42" s="92" t="n">
        <v>431.8624</v>
      </c>
      <c r="M42" s="93" t="n">
        <v>31.9289</v>
      </c>
      <c r="N42" s="93" t="n">
        <v>37.1583</v>
      </c>
      <c r="O42" s="93" t="n">
        <v>36.9694</v>
      </c>
      <c r="P42" s="93" t="n">
        <v>6475.82</v>
      </c>
      <c r="Q42" s="93" t="n">
        <v>12.71</v>
      </c>
      <c r="R42" s="79" t="n">
        <f aca="false">P42/3600</f>
        <v>1.79883888888889</v>
      </c>
      <c r="S42" s="70"/>
      <c r="T42" s="81"/>
      <c r="U42" s="82"/>
      <c r="V42" s="82"/>
      <c r="W42" s="81"/>
      <c r="X42" s="82"/>
      <c r="Y42" s="83"/>
      <c r="AA42" s="1" t="n">
        <f aca="false">(6*E42+F42+G42)/8</f>
        <v>33.21065</v>
      </c>
      <c r="AB42" s="1" t="n">
        <f aca="false">(6*M42+N42+O42)/8</f>
        <v>33.2126375</v>
      </c>
    </row>
    <row r="43" customFormat="false" ht="12.75" hidden="false" customHeight="false" outlineLevel="0" collapsed="false">
      <c r="A43" s="11"/>
      <c r="B43" s="7" t="s">
        <v>46</v>
      </c>
      <c r="C43" s="7" t="n">
        <v>22</v>
      </c>
      <c r="D43" s="88" t="n">
        <v>3636.244</v>
      </c>
      <c r="E43" s="89" t="n">
        <v>40.1923</v>
      </c>
      <c r="F43" s="89" t="n">
        <v>43.52</v>
      </c>
      <c r="G43" s="89" t="n">
        <v>45.0243</v>
      </c>
      <c r="H43" s="89" t="n">
        <v>10714.98</v>
      </c>
      <c r="I43" s="89" t="n">
        <v>20.92</v>
      </c>
      <c r="J43" s="68" t="n">
        <f aca="false">H43/3600</f>
        <v>2.97638333333333</v>
      </c>
      <c r="L43" s="88" t="n">
        <v>3635.924</v>
      </c>
      <c r="M43" s="89" t="n">
        <v>40.1928</v>
      </c>
      <c r="N43" s="89" t="n">
        <v>43.5149</v>
      </c>
      <c r="O43" s="89" t="n">
        <v>45.0263</v>
      </c>
      <c r="P43" s="89" t="n">
        <v>10850.37</v>
      </c>
      <c r="Q43" s="89" t="n">
        <v>21.53</v>
      </c>
      <c r="R43" s="68" t="n">
        <f aca="false">P43/3600</f>
        <v>3.01399166666667</v>
      </c>
      <c r="S43" s="70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5" t="e">
        <f aca="false">bdrateOld($D43:$D46,E43:E46,$L43:$L46,M43:M46)</f>
        <v>#VALUE!</v>
      </c>
      <c r="X43" s="36" t="e">
        <f aca="false">bdrateOld($D43:$D46,F43:F46,$L43:$L46,N43:N46)</f>
        <v>#VALUE!</v>
      </c>
      <c r="Y43" s="37" t="e">
        <f aca="false">bdrateOld($D43:$D46,G43:G46,$L43:$L46,O43:O46)</f>
        <v>#VALUE!</v>
      </c>
      <c r="AA43" s="1" t="n">
        <f aca="false">(6*E43+F43+G43)/8</f>
        <v>41.2122625</v>
      </c>
      <c r="AB43" s="1" t="n">
        <f aca="false">(6*M43+N43+O43)/8</f>
        <v>41.21225</v>
      </c>
      <c r="AC43" s="32" t="e">
        <f aca="false">bdrate($D43:$D46,AA43:AA46,$L43:$L46,AB43:AB46)</f>
        <v>#VALUE!</v>
      </c>
      <c r="AD43" s="32" t="e">
        <f aca="false">bdrateOld($D43:$D46,AA43:AA46,$L43:$L46,AB43:AB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0" t="n">
        <v>1701.0936</v>
      </c>
      <c r="E44" s="91" t="n">
        <v>37.6682</v>
      </c>
      <c r="F44" s="91" t="n">
        <v>41.592</v>
      </c>
      <c r="G44" s="91" t="n">
        <v>42.7548</v>
      </c>
      <c r="H44" s="91" t="n">
        <v>9205.04</v>
      </c>
      <c r="I44" s="91" t="n">
        <v>18</v>
      </c>
      <c r="J44" s="73" t="n">
        <f aca="false">H44/3600</f>
        <v>2.55695555555556</v>
      </c>
      <c r="L44" s="90" t="n">
        <v>1700.7904</v>
      </c>
      <c r="M44" s="91" t="n">
        <v>37.6677</v>
      </c>
      <c r="N44" s="91" t="n">
        <v>41.5994</v>
      </c>
      <c r="O44" s="91" t="n">
        <v>42.7576</v>
      </c>
      <c r="P44" s="91" t="n">
        <v>9514.27</v>
      </c>
      <c r="Q44" s="91" t="n">
        <v>18.12</v>
      </c>
      <c r="R44" s="73" t="n">
        <f aca="false">P44/3600</f>
        <v>2.64285277777778</v>
      </c>
      <c r="S44" s="70"/>
      <c r="T44" s="75"/>
      <c r="U44" s="56"/>
      <c r="V44" s="56"/>
      <c r="W44" s="75"/>
      <c r="X44" s="56"/>
      <c r="Y44" s="76"/>
      <c r="AA44" s="1" t="n">
        <f aca="false">(6*E44+F44+G44)/8</f>
        <v>38.7945</v>
      </c>
      <c r="AB44" s="1" t="n">
        <f aca="false">(6*M44+N44+O44)/8</f>
        <v>38.7954</v>
      </c>
      <c r="AD44" s="32"/>
    </row>
    <row r="45" customFormat="false" ht="12" hidden="false" customHeight="false" outlineLevel="0" collapsed="false">
      <c r="A45" s="11"/>
      <c r="B45" s="11"/>
      <c r="C45" s="11" t="n">
        <v>32</v>
      </c>
      <c r="D45" s="90" t="n">
        <v>852.976</v>
      </c>
      <c r="E45" s="91" t="n">
        <v>34.917</v>
      </c>
      <c r="F45" s="91" t="n">
        <v>39.917</v>
      </c>
      <c r="G45" s="91" t="n">
        <v>40.858</v>
      </c>
      <c r="H45" s="91" t="n">
        <v>8209.69</v>
      </c>
      <c r="I45" s="91" t="n">
        <v>16.07</v>
      </c>
      <c r="J45" s="73" t="n">
        <f aca="false">H45/3600</f>
        <v>2.28046944444444</v>
      </c>
      <c r="L45" s="90" t="n">
        <v>853.436</v>
      </c>
      <c r="M45" s="91" t="n">
        <v>34.9149</v>
      </c>
      <c r="N45" s="91" t="n">
        <v>39.9304</v>
      </c>
      <c r="O45" s="91" t="n">
        <v>40.854</v>
      </c>
      <c r="P45" s="91" t="n">
        <v>8208.98</v>
      </c>
      <c r="Q45" s="91" t="n">
        <v>16.19</v>
      </c>
      <c r="R45" s="73" t="n">
        <f aca="false">P45/3600</f>
        <v>2.28027222222222</v>
      </c>
      <c r="S45" s="70"/>
      <c r="T45" s="75"/>
      <c r="U45" s="56"/>
      <c r="V45" s="56"/>
      <c r="W45" s="75"/>
      <c r="X45" s="56"/>
      <c r="Y45" s="76"/>
      <c r="AA45" s="1" t="n">
        <f aca="false">(6*E45+F45+G45)/8</f>
        <v>36.284625</v>
      </c>
      <c r="AB45" s="1" t="n">
        <f aca="false">(6*M45+N45+O45)/8</f>
        <v>36.284225</v>
      </c>
    </row>
    <row r="46" customFormat="false" ht="12.75" hidden="false" customHeight="false" outlineLevel="0" collapsed="false">
      <c r="A46" s="11"/>
      <c r="B46" s="18"/>
      <c r="C46" s="18" t="n">
        <v>37</v>
      </c>
      <c r="D46" s="92" t="n">
        <v>450.4304</v>
      </c>
      <c r="E46" s="93" t="n">
        <v>32.1672</v>
      </c>
      <c r="F46" s="93" t="n">
        <v>38.6396</v>
      </c>
      <c r="G46" s="93" t="n">
        <v>39.4839</v>
      </c>
      <c r="H46" s="93" t="n">
        <v>7477.14</v>
      </c>
      <c r="I46" s="93" t="n">
        <v>14.79</v>
      </c>
      <c r="J46" s="79" t="n">
        <f aca="false">H46/3600</f>
        <v>2.07698333333333</v>
      </c>
      <c r="L46" s="92" t="n">
        <v>450.508</v>
      </c>
      <c r="M46" s="93" t="n">
        <v>32.1631</v>
      </c>
      <c r="N46" s="93" t="n">
        <v>38.629</v>
      </c>
      <c r="O46" s="93" t="n">
        <v>39.4614</v>
      </c>
      <c r="P46" s="93" t="n">
        <v>7487.79</v>
      </c>
      <c r="Q46" s="93" t="n">
        <v>14.81</v>
      </c>
      <c r="R46" s="79" t="n">
        <f aca="false">P46/3600</f>
        <v>2.07994166666667</v>
      </c>
      <c r="S46" s="70"/>
      <c r="T46" s="81"/>
      <c r="U46" s="82"/>
      <c r="V46" s="82"/>
      <c r="W46" s="81"/>
      <c r="X46" s="82"/>
      <c r="Y46" s="83"/>
      <c r="AA46" s="1" t="n">
        <f aca="false">(6*E46+F46+G46)/8</f>
        <v>33.8908375</v>
      </c>
      <c r="AB46" s="1" t="n">
        <f aca="false">(6*M46+N46+O46)/8</f>
        <v>33.883625</v>
      </c>
    </row>
    <row r="47" customFormat="false" ht="12.75" hidden="false" customHeight="false" outlineLevel="0" collapsed="false">
      <c r="A47" s="11"/>
      <c r="B47" s="7" t="s">
        <v>60</v>
      </c>
      <c r="C47" s="7" t="n">
        <v>22</v>
      </c>
      <c r="D47" s="88" t="n">
        <v>6811.476</v>
      </c>
      <c r="E47" s="89" t="n">
        <v>38.2505</v>
      </c>
      <c r="F47" s="89" t="n">
        <v>41.357</v>
      </c>
      <c r="G47" s="89" t="n">
        <v>42.4047</v>
      </c>
      <c r="H47" s="89" t="n">
        <v>10706.82</v>
      </c>
      <c r="I47" s="89" t="n">
        <v>21.98</v>
      </c>
      <c r="J47" s="68" t="n">
        <f aca="false">H47/3600</f>
        <v>2.97411666666667</v>
      </c>
      <c r="L47" s="88" t="n">
        <v>6805.876</v>
      </c>
      <c r="M47" s="89" t="n">
        <v>38.2465</v>
      </c>
      <c r="N47" s="89" t="n">
        <v>41.3571</v>
      </c>
      <c r="O47" s="89" t="n">
        <v>42.397</v>
      </c>
      <c r="P47" s="89" t="n">
        <v>10640.36</v>
      </c>
      <c r="Q47" s="89" t="n">
        <v>21.66</v>
      </c>
      <c r="R47" s="68" t="n">
        <f aca="false">P47/3600</f>
        <v>2.95565555555556</v>
      </c>
      <c r="S47" s="70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5" t="e">
        <f aca="false">bdrateOld($D47:$D50,E47:E50,$L47:$L50,M47:M50)</f>
        <v>#VALUE!</v>
      </c>
      <c r="X47" s="36" t="e">
        <f aca="false">bdrateOld($D47:$D50,F47:F50,$L47:$L50,N47:N50)</f>
        <v>#VALUE!</v>
      </c>
      <c r="Y47" s="37" t="e">
        <f aca="false">bdrateOld($D47:$D50,G47:G50,$L47:$L50,O47:O50)</f>
        <v>#VALUE!</v>
      </c>
      <c r="AA47" s="1" t="n">
        <f aca="false">(6*E47+F47+G47)/8</f>
        <v>39.1580875</v>
      </c>
      <c r="AB47" s="1" t="n">
        <f aca="false">(6*M47+N47+O47)/8</f>
        <v>39.1541375</v>
      </c>
      <c r="AC47" s="32" t="e">
        <f aca="false">bdrate($D47:$D50,AA47:AA50,$L47:$L50,AB47:AB50)</f>
        <v>#VALUE!</v>
      </c>
      <c r="AD47" s="32" t="e">
        <f aca="false">bdrateOld($D47:$D50,AA47:AA50,$L47:$L50,AB47:AB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0" t="n">
        <v>3102.8992</v>
      </c>
      <c r="E48" s="91" t="n">
        <v>34.72</v>
      </c>
      <c r="F48" s="91" t="n">
        <v>38.8572</v>
      </c>
      <c r="G48" s="91" t="n">
        <v>39.7819</v>
      </c>
      <c r="H48" s="91" t="n">
        <v>9414.09</v>
      </c>
      <c r="I48" s="91" t="n">
        <v>18.68</v>
      </c>
      <c r="J48" s="73" t="n">
        <f aca="false">H48/3600</f>
        <v>2.615025</v>
      </c>
      <c r="L48" s="90" t="n">
        <v>3100.952</v>
      </c>
      <c r="M48" s="91" t="n">
        <v>34.7157</v>
      </c>
      <c r="N48" s="91" t="n">
        <v>38.8536</v>
      </c>
      <c r="O48" s="91" t="n">
        <v>39.7728</v>
      </c>
      <c r="P48" s="91" t="n">
        <v>8651.17</v>
      </c>
      <c r="Q48" s="91" t="n">
        <v>17.97</v>
      </c>
      <c r="R48" s="73" t="n">
        <f aca="false">P48/3600</f>
        <v>2.40310277777778</v>
      </c>
      <c r="S48" s="70"/>
      <c r="T48" s="75"/>
      <c r="U48" s="56"/>
      <c r="V48" s="56"/>
      <c r="W48" s="75"/>
      <c r="X48" s="56"/>
      <c r="Y48" s="76"/>
      <c r="AA48" s="1" t="n">
        <f aca="false">(6*E48+F48+G48)/8</f>
        <v>35.8698875</v>
      </c>
      <c r="AB48" s="1" t="n">
        <f aca="false">(6*M48+N48+O48)/8</f>
        <v>35.865075</v>
      </c>
      <c r="AD48" s="32"/>
    </row>
    <row r="49" customFormat="false" ht="12" hidden="false" customHeight="false" outlineLevel="0" collapsed="false">
      <c r="A49" s="11"/>
      <c r="B49" s="11"/>
      <c r="C49" s="11" t="n">
        <v>32</v>
      </c>
      <c r="D49" s="90" t="n">
        <v>1460.4856</v>
      </c>
      <c r="E49" s="91" t="n">
        <v>31.5676</v>
      </c>
      <c r="F49" s="91" t="n">
        <v>37.0093</v>
      </c>
      <c r="G49" s="91" t="n">
        <v>37.8198</v>
      </c>
      <c r="H49" s="91" t="n">
        <v>7387.64</v>
      </c>
      <c r="I49" s="91" t="n">
        <v>15.91</v>
      </c>
      <c r="J49" s="73" t="n">
        <f aca="false">H49/3600</f>
        <v>2.05212222222222</v>
      </c>
      <c r="L49" s="90" t="n">
        <v>1461.012</v>
      </c>
      <c r="M49" s="91" t="n">
        <v>31.567</v>
      </c>
      <c r="N49" s="91" t="n">
        <v>37.0148</v>
      </c>
      <c r="O49" s="91" t="n">
        <v>37.8193</v>
      </c>
      <c r="P49" s="91" t="n">
        <v>7481.72</v>
      </c>
      <c r="Q49" s="91" t="n">
        <v>17.15</v>
      </c>
      <c r="R49" s="73" t="n">
        <f aca="false">P49/3600</f>
        <v>2.07825555555556</v>
      </c>
      <c r="S49" s="70"/>
      <c r="T49" s="75"/>
      <c r="U49" s="56"/>
      <c r="V49" s="56"/>
      <c r="W49" s="75"/>
      <c r="X49" s="56"/>
      <c r="Y49" s="76"/>
      <c r="AA49" s="1" t="n">
        <f aca="false">(6*E49+F49+G49)/8</f>
        <v>33.0293375</v>
      </c>
      <c r="AB49" s="1" t="n">
        <f aca="false">(6*M49+N49+O49)/8</f>
        <v>33.0295125</v>
      </c>
    </row>
    <row r="50" customFormat="false" ht="12.75" hidden="false" customHeight="false" outlineLevel="0" collapsed="false">
      <c r="A50" s="11"/>
      <c r="B50" s="18"/>
      <c r="C50" s="18" t="n">
        <v>37</v>
      </c>
      <c r="D50" s="92" t="n">
        <v>690.5192</v>
      </c>
      <c r="E50" s="93" t="n">
        <v>28.6448</v>
      </c>
      <c r="F50" s="93" t="n">
        <v>35.7358</v>
      </c>
      <c r="G50" s="93" t="n">
        <v>36.4645</v>
      </c>
      <c r="H50" s="93" t="n">
        <v>6577</v>
      </c>
      <c r="I50" s="93" t="n">
        <v>13.95</v>
      </c>
      <c r="J50" s="79" t="n">
        <f aca="false">H50/3600</f>
        <v>1.82694444444444</v>
      </c>
      <c r="L50" s="92" t="n">
        <v>691.3528</v>
      </c>
      <c r="M50" s="93" t="n">
        <v>28.6439</v>
      </c>
      <c r="N50" s="93" t="n">
        <v>35.7378</v>
      </c>
      <c r="O50" s="93" t="n">
        <v>36.4517</v>
      </c>
      <c r="P50" s="93" t="n">
        <v>6670.4</v>
      </c>
      <c r="Q50" s="93" t="n">
        <v>14.65</v>
      </c>
      <c r="R50" s="79" t="n">
        <f aca="false">P50/3600</f>
        <v>1.85288888888889</v>
      </c>
      <c r="S50" s="70"/>
      <c r="T50" s="81"/>
      <c r="U50" s="82"/>
      <c r="V50" s="82"/>
      <c r="W50" s="81"/>
      <c r="X50" s="82"/>
      <c r="Y50" s="83"/>
      <c r="AA50" s="1" t="n">
        <f aca="false">(6*E50+F50+G50)/8</f>
        <v>30.5086375</v>
      </c>
      <c r="AB50" s="1" t="n">
        <f aca="false">(6*M50+N50+O50)/8</f>
        <v>30.5066125</v>
      </c>
    </row>
    <row r="51" customFormat="false" ht="12.75" hidden="false" customHeight="false" outlineLevel="0" collapsed="false">
      <c r="A51" s="11"/>
      <c r="B51" s="7" t="s">
        <v>63</v>
      </c>
      <c r="C51" s="7" t="n">
        <v>22</v>
      </c>
      <c r="D51" s="88" t="n">
        <v>4787.1728</v>
      </c>
      <c r="E51" s="89" t="n">
        <v>39.0405</v>
      </c>
      <c r="F51" s="89" t="n">
        <v>41.3635</v>
      </c>
      <c r="G51" s="89" t="n">
        <v>42.8356</v>
      </c>
      <c r="H51" s="89" t="n">
        <v>7786.8</v>
      </c>
      <c r="I51" s="89" t="n">
        <v>14.95</v>
      </c>
      <c r="J51" s="68" t="n">
        <f aca="false">H51/3600</f>
        <v>2.163</v>
      </c>
      <c r="L51" s="88" t="n">
        <v>4787.664</v>
      </c>
      <c r="M51" s="89" t="n">
        <v>39.0387</v>
      </c>
      <c r="N51" s="89" t="n">
        <v>41.375</v>
      </c>
      <c r="O51" s="89" t="n">
        <v>42.84</v>
      </c>
      <c r="P51" s="89" t="n">
        <v>7970</v>
      </c>
      <c r="Q51" s="89" t="n">
        <v>15.59</v>
      </c>
      <c r="R51" s="68" t="n">
        <f aca="false">P51/3600</f>
        <v>2.21388888888889</v>
      </c>
      <c r="S51" s="70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5" t="e">
        <f aca="false">bdrateOld($D51:$D54,E51:E54,$L51:$L54,M51:M54)</f>
        <v>#VALUE!</v>
      </c>
      <c r="X51" s="36" t="e">
        <f aca="false">bdrateOld($D51:$D54,F51:F54,$L51:$L54,N51:N54)</f>
        <v>#VALUE!</v>
      </c>
      <c r="Y51" s="37" t="e">
        <f aca="false">bdrateOld($D51:$D54,G51:G54,$L51:$L54,O51:O54)</f>
        <v>#VALUE!</v>
      </c>
      <c r="AA51" s="1" t="n">
        <f aca="false">(6*E51+F51+G51)/8</f>
        <v>39.8052625</v>
      </c>
      <c r="AB51" s="1" t="n">
        <f aca="false">(6*M51+N51+O51)/8</f>
        <v>39.8059</v>
      </c>
      <c r="AC51" s="32" t="e">
        <f aca="false">bdrate($D51:$D54,AA51:AA54,$L51:$L54,AB51:AB54)</f>
        <v>#VALUE!</v>
      </c>
      <c r="AD51" s="32" t="e">
        <f aca="false">bdrateOld($D51:$D54,AA51:AA54,$L51:$L54,AB51:AB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0" t="n">
        <v>2024.7504</v>
      </c>
      <c r="E52" s="91" t="n">
        <v>35.8428</v>
      </c>
      <c r="F52" s="91" t="n">
        <v>39.0689</v>
      </c>
      <c r="G52" s="91" t="n">
        <v>40.6895</v>
      </c>
      <c r="H52" s="91" t="n">
        <v>6464.84</v>
      </c>
      <c r="I52" s="91" t="n">
        <v>12.01</v>
      </c>
      <c r="J52" s="73" t="n">
        <f aca="false">H52/3600</f>
        <v>1.79578888888889</v>
      </c>
      <c r="L52" s="90" t="n">
        <v>2025.0976</v>
      </c>
      <c r="M52" s="91" t="n">
        <v>35.8378</v>
      </c>
      <c r="N52" s="91" t="n">
        <v>39.0617</v>
      </c>
      <c r="O52" s="91" t="n">
        <v>40.6817</v>
      </c>
      <c r="P52" s="91" t="n">
        <v>6530.31</v>
      </c>
      <c r="Q52" s="91" t="n">
        <v>12.13</v>
      </c>
      <c r="R52" s="73" t="n">
        <f aca="false">P52/3600</f>
        <v>1.813975</v>
      </c>
      <c r="S52" s="70"/>
      <c r="T52" s="75"/>
      <c r="U52" s="56"/>
      <c r="V52" s="56"/>
      <c r="W52" s="75"/>
      <c r="X52" s="56"/>
      <c r="Y52" s="76"/>
      <c r="AA52" s="1" t="n">
        <f aca="false">(6*E52+F52+G52)/8</f>
        <v>36.8519</v>
      </c>
      <c r="AB52" s="1" t="n">
        <f aca="false">(6*M52+N52+O52)/8</f>
        <v>36.846275</v>
      </c>
      <c r="AD52" s="32"/>
    </row>
    <row r="53" customFormat="false" ht="12" hidden="false" customHeight="false" outlineLevel="0" collapsed="false">
      <c r="A53" s="11"/>
      <c r="B53" s="11"/>
      <c r="C53" s="11" t="n">
        <v>32</v>
      </c>
      <c r="D53" s="90" t="n">
        <v>943.8472</v>
      </c>
      <c r="E53" s="91" t="n">
        <v>32.9782</v>
      </c>
      <c r="F53" s="91" t="n">
        <v>37.2014</v>
      </c>
      <c r="G53" s="91" t="n">
        <v>38.9494</v>
      </c>
      <c r="H53" s="91" t="n">
        <v>5548.42</v>
      </c>
      <c r="I53" s="91" t="n">
        <v>10.1</v>
      </c>
      <c r="J53" s="73" t="n">
        <f aca="false">H53/3600</f>
        <v>1.54122777777778</v>
      </c>
      <c r="L53" s="90" t="n">
        <v>944.5712</v>
      </c>
      <c r="M53" s="91" t="n">
        <v>32.9804</v>
      </c>
      <c r="N53" s="91" t="n">
        <v>37.1978</v>
      </c>
      <c r="O53" s="91" t="n">
        <v>38.9499</v>
      </c>
      <c r="P53" s="91" t="n">
        <v>5467.14</v>
      </c>
      <c r="Q53" s="91" t="n">
        <v>10.34</v>
      </c>
      <c r="R53" s="73" t="n">
        <f aca="false">P53/3600</f>
        <v>1.51865</v>
      </c>
      <c r="S53" s="70"/>
      <c r="T53" s="75"/>
      <c r="U53" s="56"/>
      <c r="V53" s="56"/>
      <c r="W53" s="75"/>
      <c r="X53" s="56"/>
      <c r="Y53" s="76"/>
      <c r="AA53" s="1" t="n">
        <f aca="false">(6*E53+F53+G53)/8</f>
        <v>34.2525</v>
      </c>
      <c r="AB53" s="1" t="n">
        <f aca="false">(6*M53+N53+O53)/8</f>
        <v>34.2537625</v>
      </c>
    </row>
    <row r="54" customFormat="false" ht="12.75" hidden="false" customHeight="false" outlineLevel="0" collapsed="false">
      <c r="A54" s="18"/>
      <c r="B54" s="18"/>
      <c r="C54" s="18" t="n">
        <v>37</v>
      </c>
      <c r="D54" s="92" t="n">
        <v>462.7832</v>
      </c>
      <c r="E54" s="93" t="n">
        <v>30.336</v>
      </c>
      <c r="F54" s="93" t="n">
        <v>35.9429</v>
      </c>
      <c r="G54" s="93" t="n">
        <v>37.6904</v>
      </c>
      <c r="H54" s="93" t="n">
        <v>4706.61</v>
      </c>
      <c r="I54" s="93" t="n">
        <v>9.08</v>
      </c>
      <c r="J54" s="79" t="n">
        <f aca="false">H54/3600</f>
        <v>1.30739166666667</v>
      </c>
      <c r="L54" s="92" t="n">
        <v>462.3944</v>
      </c>
      <c r="M54" s="93" t="n">
        <v>30.3366</v>
      </c>
      <c r="N54" s="93" t="n">
        <v>35.9447</v>
      </c>
      <c r="O54" s="93" t="n">
        <v>37.7064</v>
      </c>
      <c r="P54" s="93" t="n">
        <v>4827.37</v>
      </c>
      <c r="Q54" s="93" t="n">
        <v>9.25</v>
      </c>
      <c r="R54" s="79" t="n">
        <f aca="false">P54/3600</f>
        <v>1.34093611111111</v>
      </c>
      <c r="S54" s="70"/>
      <c r="T54" s="81"/>
      <c r="U54" s="82"/>
      <c r="V54" s="82"/>
      <c r="W54" s="81"/>
      <c r="X54" s="82"/>
      <c r="Y54" s="83"/>
      <c r="AA54" s="1" t="n">
        <f aca="false">(6*E54+F54+G54)/8</f>
        <v>31.9561625</v>
      </c>
      <c r="AB54" s="1" t="n">
        <f aca="false">(6*M54+N54+O54)/8</f>
        <v>31.9588375</v>
      </c>
    </row>
    <row r="55" customFormat="false" ht="12.75" hidden="false" customHeight="false" outlineLevel="0" collapsed="false">
      <c r="A55" s="7" t="s">
        <v>12</v>
      </c>
      <c r="B55" s="7" t="s">
        <v>42</v>
      </c>
      <c r="C55" s="7" t="n">
        <v>22</v>
      </c>
      <c r="D55" s="88" t="n">
        <v>1504.9784</v>
      </c>
      <c r="E55" s="89" t="n">
        <v>40.6609</v>
      </c>
      <c r="F55" s="89" t="n">
        <v>43.8669</v>
      </c>
      <c r="G55" s="89" t="n">
        <v>43.0373</v>
      </c>
      <c r="H55" s="89" t="n">
        <v>2646.62</v>
      </c>
      <c r="I55" s="89" t="n">
        <v>5.76</v>
      </c>
      <c r="J55" s="68" t="n">
        <f aca="false">H55/3600</f>
        <v>0.735172222222222</v>
      </c>
      <c r="L55" s="88" t="n">
        <v>1504.9744</v>
      </c>
      <c r="M55" s="89" t="n">
        <v>40.6542</v>
      </c>
      <c r="N55" s="89" t="n">
        <v>43.8665</v>
      </c>
      <c r="O55" s="89" t="n">
        <v>43.0418</v>
      </c>
      <c r="P55" s="89" t="n">
        <v>2596.46</v>
      </c>
      <c r="Q55" s="89" t="n">
        <v>5.52</v>
      </c>
      <c r="R55" s="68" t="n">
        <f aca="false">P55/3600</f>
        <v>0.721238888888889</v>
      </c>
      <c r="S55" s="70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5" t="e">
        <f aca="false">bdrateOld($D55:$D58,E55:E58,$L55:$L58,M55:M58)</f>
        <v>#VALUE!</v>
      </c>
      <c r="X55" s="36" t="e">
        <f aca="false">bdrateOld($D55:$D58,F55:F58,$L55:$L58,N55:N58)</f>
        <v>#VALUE!</v>
      </c>
      <c r="Y55" s="37" t="e">
        <f aca="false">bdrateOld($D55:$D58,G55:G58,$L55:$L58,O55:O58)</f>
        <v>#VALUE!</v>
      </c>
      <c r="AA55" s="1" t="n">
        <f aca="false">(6*E55+F55+G55)/8</f>
        <v>41.3587</v>
      </c>
      <c r="AB55" s="1" t="n">
        <f aca="false">(6*M55+N55+O55)/8</f>
        <v>41.3541875</v>
      </c>
      <c r="AC55" s="32" t="e">
        <f aca="false">bdrate($D55:$D58,AA55:AA58,$L55:$L58,AB55:AB58)</f>
        <v>#VALUE!</v>
      </c>
      <c r="AD55" s="32" t="e">
        <f aca="false">bdrateOld($D55:$D58,AA55:AA58,$L55:$L58,AB55:AB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0" t="n">
        <v>753.1376</v>
      </c>
      <c r="E56" s="91" t="n">
        <v>36.9098</v>
      </c>
      <c r="F56" s="91" t="n">
        <v>41.2501</v>
      </c>
      <c r="G56" s="91" t="n">
        <v>40.0385</v>
      </c>
      <c r="H56" s="91" t="n">
        <v>2257.58</v>
      </c>
      <c r="I56" s="91" t="n">
        <v>4.96</v>
      </c>
      <c r="J56" s="73" t="n">
        <f aca="false">H56/3600</f>
        <v>0.627105555555556</v>
      </c>
      <c r="L56" s="90" t="n">
        <v>753.184</v>
      </c>
      <c r="M56" s="91" t="n">
        <v>36.9087</v>
      </c>
      <c r="N56" s="91" t="n">
        <v>41.2664</v>
      </c>
      <c r="O56" s="91" t="n">
        <v>40.0396</v>
      </c>
      <c r="P56" s="91" t="n">
        <v>2308.02</v>
      </c>
      <c r="Q56" s="91" t="n">
        <v>4.9</v>
      </c>
      <c r="R56" s="73" t="n">
        <f aca="false">P56/3600</f>
        <v>0.641116666666667</v>
      </c>
      <c r="S56" s="70"/>
      <c r="T56" s="75"/>
      <c r="U56" s="56"/>
      <c r="V56" s="56"/>
      <c r="W56" s="75"/>
      <c r="X56" s="56"/>
      <c r="Y56" s="76"/>
      <c r="AA56" s="1" t="n">
        <f aca="false">(6*E56+F56+G56)/8</f>
        <v>37.843425</v>
      </c>
      <c r="AB56" s="1" t="n">
        <f aca="false">(6*M56+N56+O56)/8</f>
        <v>37.844775</v>
      </c>
      <c r="AD56" s="32"/>
    </row>
    <row r="57" customFormat="false" ht="12" hidden="false" customHeight="false" outlineLevel="0" collapsed="false">
      <c r="A57" s="11"/>
      <c r="B57" s="11"/>
      <c r="C57" s="11" t="n">
        <v>32</v>
      </c>
      <c r="D57" s="90" t="n">
        <v>371.6824</v>
      </c>
      <c r="E57" s="91" t="n">
        <v>33.5621</v>
      </c>
      <c r="F57" s="91" t="n">
        <v>39.1928</v>
      </c>
      <c r="G57" s="91" t="n">
        <v>37.6754</v>
      </c>
      <c r="H57" s="91" t="n">
        <v>1973.4</v>
      </c>
      <c r="I57" s="91" t="n">
        <v>4.5</v>
      </c>
      <c r="J57" s="73" t="n">
        <f aca="false">H57/3600</f>
        <v>0.548166666666667</v>
      </c>
      <c r="L57" s="90" t="n">
        <v>371.7496</v>
      </c>
      <c r="M57" s="91" t="n">
        <v>33.5609</v>
      </c>
      <c r="N57" s="91" t="n">
        <v>39.2094</v>
      </c>
      <c r="O57" s="91" t="n">
        <v>37.6726</v>
      </c>
      <c r="P57" s="91" t="n">
        <v>1984.74</v>
      </c>
      <c r="Q57" s="91" t="n">
        <v>4.48</v>
      </c>
      <c r="R57" s="73" t="n">
        <f aca="false">P57/3600</f>
        <v>0.551316666666667</v>
      </c>
      <c r="S57" s="70"/>
      <c r="T57" s="75"/>
      <c r="U57" s="56"/>
      <c r="V57" s="56"/>
      <c r="W57" s="75"/>
      <c r="X57" s="56"/>
      <c r="Y57" s="76"/>
      <c r="AA57" s="1" t="n">
        <f aca="false">(6*E57+F57+G57)/8</f>
        <v>34.7801</v>
      </c>
      <c r="AB57" s="1" t="n">
        <f aca="false">(6*M57+N57+O57)/8</f>
        <v>34.780925</v>
      </c>
    </row>
    <row r="58" customFormat="false" ht="12.75" hidden="false" customHeight="false" outlineLevel="0" collapsed="false">
      <c r="A58" s="11"/>
      <c r="B58" s="18"/>
      <c r="C58" s="18" t="n">
        <v>37</v>
      </c>
      <c r="D58" s="92" t="n">
        <v>193.8184</v>
      </c>
      <c r="E58" s="93" t="n">
        <v>30.7644</v>
      </c>
      <c r="F58" s="93" t="n">
        <v>37.7928</v>
      </c>
      <c r="G58" s="93" t="n">
        <v>36.1561</v>
      </c>
      <c r="H58" s="93" t="n">
        <v>1737.3</v>
      </c>
      <c r="I58" s="93" t="n">
        <v>3.92</v>
      </c>
      <c r="J58" s="79" t="n">
        <f aca="false">H58/3600</f>
        <v>0.482583333333333</v>
      </c>
      <c r="L58" s="92" t="n">
        <v>193.7368</v>
      </c>
      <c r="M58" s="93" t="n">
        <v>30.7565</v>
      </c>
      <c r="N58" s="93" t="n">
        <v>37.7915</v>
      </c>
      <c r="O58" s="93" t="n">
        <v>36.1432</v>
      </c>
      <c r="P58" s="93" t="n">
        <v>1769.17</v>
      </c>
      <c r="Q58" s="93" t="n">
        <v>4.36</v>
      </c>
      <c r="R58" s="79" t="n">
        <f aca="false">P58/3600</f>
        <v>0.491436111111111</v>
      </c>
      <c r="S58" s="70"/>
      <c r="T58" s="81"/>
      <c r="U58" s="82"/>
      <c r="V58" s="82"/>
      <c r="W58" s="81"/>
      <c r="X58" s="82"/>
      <c r="Y58" s="83"/>
      <c r="AA58" s="1" t="n">
        <f aca="false">(6*E58+F58+G58)/8</f>
        <v>32.3169125</v>
      </c>
      <c r="AB58" s="1" t="n">
        <f aca="false">(6*M58+N58+O58)/8</f>
        <v>32.3092125</v>
      </c>
    </row>
    <row r="59" customFormat="false" ht="12.75" hidden="false" customHeight="false" outlineLevel="0" collapsed="false">
      <c r="A59" s="11"/>
      <c r="B59" s="7" t="s">
        <v>48</v>
      </c>
      <c r="C59" s="7" t="n">
        <v>22</v>
      </c>
      <c r="D59" s="88" t="n">
        <v>1622.5144</v>
      </c>
      <c r="E59" s="89" t="n">
        <v>38.017</v>
      </c>
      <c r="F59" s="89" t="n">
        <v>43.1121</v>
      </c>
      <c r="G59" s="89" t="n">
        <v>44.1411</v>
      </c>
      <c r="H59" s="89" t="n">
        <v>2859.79</v>
      </c>
      <c r="I59" s="89" t="n">
        <v>6.91</v>
      </c>
      <c r="J59" s="68" t="n">
        <f aca="false">H59/3600</f>
        <v>0.794386111111111</v>
      </c>
      <c r="L59" s="88" t="n">
        <v>1623.008</v>
      </c>
      <c r="M59" s="89" t="n">
        <v>38.0205</v>
      </c>
      <c r="N59" s="89" t="n">
        <v>43.1001</v>
      </c>
      <c r="O59" s="89" t="n">
        <v>44.1229</v>
      </c>
      <c r="P59" s="89" t="n">
        <v>2901.55</v>
      </c>
      <c r="Q59" s="89" t="n">
        <v>7.03</v>
      </c>
      <c r="R59" s="68" t="n">
        <f aca="false">P59/3600</f>
        <v>0.805986111111111</v>
      </c>
      <c r="S59" s="70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5" t="e">
        <f aca="false">bdrateOld($D59:$D62,E59:E62,$L59:$L62,M59:M62)</f>
        <v>#VALUE!</v>
      </c>
      <c r="X59" s="36" t="e">
        <f aca="false">bdrateOld($D59:$D62,F59:F62,$L59:$L62,N59:N62)</f>
        <v>#VALUE!</v>
      </c>
      <c r="Y59" s="37" t="e">
        <f aca="false">bdrateOld($D59:$D62,G59:G62,$L59:$L62,O59:O62)</f>
        <v>#VALUE!</v>
      </c>
      <c r="AA59" s="1" t="n">
        <f aca="false">(6*E59+F59+G59)/8</f>
        <v>39.4194</v>
      </c>
      <c r="AB59" s="1" t="n">
        <f aca="false">(6*M59+N59+O59)/8</f>
        <v>39.41825</v>
      </c>
      <c r="AC59" s="32" t="e">
        <f aca="false">bdrate($D59:$D62,AA59:AA62,$L59:$L62,AB59:AB62)</f>
        <v>#VALUE!</v>
      </c>
      <c r="AD59" s="32" t="e">
        <f aca="false">bdrateOld($D59:$D62,AA59:AA62,$L59:$L62,AB59:AB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0" t="n">
        <v>631.1888</v>
      </c>
      <c r="E60" s="91" t="n">
        <v>34.6626</v>
      </c>
      <c r="F60" s="91" t="n">
        <v>41.0294</v>
      </c>
      <c r="G60" s="91" t="n">
        <v>42.0161</v>
      </c>
      <c r="H60" s="91" t="n">
        <v>2190.78</v>
      </c>
      <c r="I60" s="91" t="n">
        <v>5.73</v>
      </c>
      <c r="J60" s="73" t="n">
        <f aca="false">H60/3600</f>
        <v>0.60855</v>
      </c>
      <c r="L60" s="90" t="n">
        <v>631.8832</v>
      </c>
      <c r="M60" s="91" t="n">
        <v>34.6631</v>
      </c>
      <c r="N60" s="91" t="n">
        <v>41.0454</v>
      </c>
      <c r="O60" s="91" t="n">
        <v>42.0186</v>
      </c>
      <c r="P60" s="91" t="n">
        <v>2237.91</v>
      </c>
      <c r="Q60" s="91" t="n">
        <v>6.15</v>
      </c>
      <c r="R60" s="73" t="n">
        <f aca="false">P60/3600</f>
        <v>0.621641666666667</v>
      </c>
      <c r="S60" s="70"/>
      <c r="T60" s="75"/>
      <c r="U60" s="56"/>
      <c r="V60" s="56"/>
      <c r="W60" s="75"/>
      <c r="X60" s="56"/>
      <c r="Y60" s="76"/>
      <c r="AA60" s="1" t="n">
        <f aca="false">(6*E60+F60+G60)/8</f>
        <v>36.3776375</v>
      </c>
      <c r="AB60" s="1" t="n">
        <f aca="false">(6*M60+N60+O60)/8</f>
        <v>36.380325</v>
      </c>
      <c r="AD60" s="32"/>
    </row>
    <row r="61" customFormat="false" ht="12" hidden="false" customHeight="false" outlineLevel="0" collapsed="false">
      <c r="A61" s="11"/>
      <c r="B61" s="11"/>
      <c r="C61" s="11" t="n">
        <v>32</v>
      </c>
      <c r="D61" s="90" t="n">
        <v>283.1696</v>
      </c>
      <c r="E61" s="91" t="n">
        <v>31.8496</v>
      </c>
      <c r="F61" s="91" t="n">
        <v>39.5648</v>
      </c>
      <c r="G61" s="91" t="n">
        <v>40.46</v>
      </c>
      <c r="H61" s="91" t="n">
        <v>1855.03</v>
      </c>
      <c r="I61" s="91" t="n">
        <v>4.85</v>
      </c>
      <c r="J61" s="73" t="n">
        <f aca="false">H61/3600</f>
        <v>0.515286111111111</v>
      </c>
      <c r="L61" s="90" t="n">
        <v>283.2024</v>
      </c>
      <c r="M61" s="91" t="n">
        <v>31.8464</v>
      </c>
      <c r="N61" s="91" t="n">
        <v>39.5542</v>
      </c>
      <c r="O61" s="91" t="n">
        <v>40.4557</v>
      </c>
      <c r="P61" s="91" t="n">
        <v>1879.93</v>
      </c>
      <c r="Q61" s="91" t="n">
        <v>5.29</v>
      </c>
      <c r="R61" s="73" t="n">
        <f aca="false">P61/3600</f>
        <v>0.522202777777778</v>
      </c>
      <c r="S61" s="70"/>
      <c r="T61" s="75"/>
      <c r="U61" s="56"/>
      <c r="V61" s="56"/>
      <c r="W61" s="75"/>
      <c r="X61" s="56"/>
      <c r="Y61" s="76"/>
      <c r="AA61" s="1" t="n">
        <f aca="false">(6*E61+F61+G61)/8</f>
        <v>33.8903</v>
      </c>
      <c r="AB61" s="1" t="n">
        <f aca="false">(6*M61+N61+O61)/8</f>
        <v>33.8860375</v>
      </c>
    </row>
    <row r="62" customFormat="false" ht="12.75" hidden="false" customHeight="false" outlineLevel="0" collapsed="false">
      <c r="A62" s="11"/>
      <c r="B62" s="18"/>
      <c r="C62" s="18" t="n">
        <v>37</v>
      </c>
      <c r="D62" s="92" t="n">
        <v>139.2944</v>
      </c>
      <c r="E62" s="93" t="n">
        <v>29.1146</v>
      </c>
      <c r="F62" s="93" t="n">
        <v>38.4678</v>
      </c>
      <c r="G62" s="93" t="n">
        <v>39.2871</v>
      </c>
      <c r="H62" s="93" t="n">
        <v>1695.78</v>
      </c>
      <c r="I62" s="93" t="n">
        <v>4.35</v>
      </c>
      <c r="J62" s="79" t="n">
        <f aca="false">H62/3600</f>
        <v>0.47105</v>
      </c>
      <c r="L62" s="92" t="n">
        <v>139.464</v>
      </c>
      <c r="M62" s="93" t="n">
        <v>29.1135</v>
      </c>
      <c r="N62" s="93" t="n">
        <v>38.4606</v>
      </c>
      <c r="O62" s="93" t="n">
        <v>39.2969</v>
      </c>
      <c r="P62" s="93" t="n">
        <v>1680.72</v>
      </c>
      <c r="Q62" s="93" t="n">
        <v>4.3</v>
      </c>
      <c r="R62" s="79" t="n">
        <f aca="false">P62/3600</f>
        <v>0.466866666666667</v>
      </c>
      <c r="S62" s="70"/>
      <c r="T62" s="81"/>
      <c r="U62" s="82"/>
      <c r="V62" s="82"/>
      <c r="W62" s="81"/>
      <c r="X62" s="82"/>
      <c r="Y62" s="83"/>
      <c r="AA62" s="1" t="n">
        <f aca="false">(6*E62+F62+G62)/8</f>
        <v>31.5553125</v>
      </c>
      <c r="AB62" s="1" t="n">
        <f aca="false">(6*M62+N62+O62)/8</f>
        <v>31.5548125</v>
      </c>
    </row>
    <row r="63" customFormat="false" ht="12.75" hidden="false" customHeight="false" outlineLevel="0" collapsed="false">
      <c r="A63" s="11"/>
      <c r="B63" s="7" t="s">
        <v>44</v>
      </c>
      <c r="C63" s="7" t="n">
        <v>22</v>
      </c>
      <c r="D63" s="88" t="n">
        <v>1639.6368</v>
      </c>
      <c r="E63" s="89" t="n">
        <v>38.2246</v>
      </c>
      <c r="F63" s="89" t="n">
        <v>41.2422</v>
      </c>
      <c r="G63" s="89" t="n">
        <v>42.1832</v>
      </c>
      <c r="H63" s="89" t="n">
        <v>2389.96</v>
      </c>
      <c r="I63" s="89" t="n">
        <v>5.74</v>
      </c>
      <c r="J63" s="68" t="n">
        <f aca="false">H63/3600</f>
        <v>0.663877777777778</v>
      </c>
      <c r="L63" s="88" t="n">
        <v>1639.048</v>
      </c>
      <c r="M63" s="89" t="n">
        <v>38.2209</v>
      </c>
      <c r="N63" s="89" t="n">
        <v>41.2565</v>
      </c>
      <c r="O63" s="89" t="n">
        <v>42.1865</v>
      </c>
      <c r="P63" s="89" t="n">
        <v>2386.26</v>
      </c>
      <c r="Q63" s="89" t="n">
        <v>5.38</v>
      </c>
      <c r="R63" s="68" t="n">
        <f aca="false">P63/3600</f>
        <v>0.66285</v>
      </c>
      <c r="S63" s="70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5" t="e">
        <f aca="false">bdrateOld($D63:$D66,E63:E66,$L63:$L66,M63:M66)</f>
        <v>#VALUE!</v>
      </c>
      <c r="X63" s="36" t="e">
        <f aca="false">bdrateOld($D63:$D66,F63:F66,$L63:$L66,N63:N66)</f>
        <v>#VALUE!</v>
      </c>
      <c r="Y63" s="37" t="e">
        <f aca="false">bdrateOld($D63:$D66,G63:G66,$L63:$L66,O63:O66)</f>
        <v>#VALUE!</v>
      </c>
      <c r="AA63" s="1" t="n">
        <f aca="false">(6*E63+F63+G63)/8</f>
        <v>39.096625</v>
      </c>
      <c r="AB63" s="1" t="n">
        <f aca="false">(6*M63+N63+O63)/8</f>
        <v>39.09605</v>
      </c>
      <c r="AC63" s="32" t="e">
        <f aca="false">bdrate($D63:$D66,AA63:AA66,$L63:$L66,AB63:AB66)</f>
        <v>#VALUE!</v>
      </c>
      <c r="AD63" s="32" t="e">
        <f aca="false">bdrateOld($D63:$D66,AA63:AA66,$L63:$L66,AB63:AB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0" t="n">
        <v>752.66</v>
      </c>
      <c r="E64" s="91" t="n">
        <v>34.8329</v>
      </c>
      <c r="F64" s="91" t="n">
        <v>38.7204</v>
      </c>
      <c r="G64" s="91" t="n">
        <v>39.4675</v>
      </c>
      <c r="H64" s="91" t="n">
        <v>1951.47</v>
      </c>
      <c r="I64" s="91" t="n">
        <v>4.82</v>
      </c>
      <c r="J64" s="73" t="n">
        <f aca="false">H64/3600</f>
        <v>0.542075</v>
      </c>
      <c r="L64" s="90" t="n">
        <v>751.712</v>
      </c>
      <c r="M64" s="91" t="n">
        <v>34.829</v>
      </c>
      <c r="N64" s="91" t="n">
        <v>38.7192</v>
      </c>
      <c r="O64" s="91" t="n">
        <v>39.4692</v>
      </c>
      <c r="P64" s="91" t="n">
        <v>1928.02</v>
      </c>
      <c r="Q64" s="91" t="n">
        <v>4.45</v>
      </c>
      <c r="R64" s="73" t="n">
        <f aca="false">P64/3600</f>
        <v>0.535561111111111</v>
      </c>
      <c r="S64" s="70"/>
      <c r="T64" s="75"/>
      <c r="U64" s="56"/>
      <c r="V64" s="56"/>
      <c r="W64" s="75"/>
      <c r="X64" s="56"/>
      <c r="Y64" s="76"/>
      <c r="AA64" s="1" t="n">
        <f aca="false">(6*E64+F64+G64)/8</f>
        <v>35.8981625</v>
      </c>
      <c r="AB64" s="1" t="n">
        <f aca="false">(6*M64+N64+O64)/8</f>
        <v>35.8953</v>
      </c>
      <c r="AD64" s="32"/>
    </row>
    <row r="65" customFormat="false" ht="12" hidden="false" customHeight="false" outlineLevel="0" collapsed="false">
      <c r="A65" s="11"/>
      <c r="B65" s="11"/>
      <c r="C65" s="11" t="n">
        <v>32</v>
      </c>
      <c r="D65" s="90" t="n">
        <v>351.46</v>
      </c>
      <c r="E65" s="91" t="n">
        <v>31.6359</v>
      </c>
      <c r="F65" s="91" t="n">
        <v>36.7371</v>
      </c>
      <c r="G65" s="91" t="n">
        <v>37.4117</v>
      </c>
      <c r="H65" s="91" t="n">
        <v>1637.66</v>
      </c>
      <c r="I65" s="91" t="n">
        <v>3.97</v>
      </c>
      <c r="J65" s="73" t="n">
        <f aca="false">H65/3600</f>
        <v>0.454905555555556</v>
      </c>
      <c r="L65" s="90" t="n">
        <v>351.7408</v>
      </c>
      <c r="M65" s="91" t="n">
        <v>31.6362</v>
      </c>
      <c r="N65" s="91" t="n">
        <v>36.7474</v>
      </c>
      <c r="O65" s="91" t="n">
        <v>37.4124</v>
      </c>
      <c r="P65" s="91" t="n">
        <v>1679.42</v>
      </c>
      <c r="Q65" s="91" t="n">
        <v>4.24</v>
      </c>
      <c r="R65" s="73" t="n">
        <f aca="false">P65/3600</f>
        <v>0.466505555555556</v>
      </c>
      <c r="S65" s="70"/>
      <c r="T65" s="75"/>
      <c r="U65" s="56"/>
      <c r="V65" s="56"/>
      <c r="W65" s="75"/>
      <c r="X65" s="56"/>
      <c r="Y65" s="76"/>
      <c r="AA65" s="1" t="n">
        <f aca="false">(6*E65+F65+G65)/8</f>
        <v>32.995525</v>
      </c>
      <c r="AB65" s="1" t="n">
        <f aca="false">(6*M65+N65+O65)/8</f>
        <v>32.997125</v>
      </c>
    </row>
    <row r="66" customFormat="false" ht="12.75" hidden="false" customHeight="false" outlineLevel="0" collapsed="false">
      <c r="A66" s="11"/>
      <c r="B66" s="18"/>
      <c r="C66" s="18" t="n">
        <v>37</v>
      </c>
      <c r="D66" s="92" t="n">
        <v>163.5784</v>
      </c>
      <c r="E66" s="93" t="n">
        <v>28.7148</v>
      </c>
      <c r="F66" s="93" t="n">
        <v>35.3609</v>
      </c>
      <c r="G66" s="93" t="n">
        <v>35.9236</v>
      </c>
      <c r="H66" s="93" t="n">
        <v>1479.52</v>
      </c>
      <c r="I66" s="93" t="n">
        <v>3.78</v>
      </c>
      <c r="J66" s="79" t="n">
        <f aca="false">H66/3600</f>
        <v>0.410977777777778</v>
      </c>
      <c r="L66" s="92" t="n">
        <v>163.408</v>
      </c>
      <c r="M66" s="93" t="n">
        <v>28.707</v>
      </c>
      <c r="N66" s="93" t="n">
        <v>35.3539</v>
      </c>
      <c r="O66" s="93" t="n">
        <v>35.9231</v>
      </c>
      <c r="P66" s="93" t="n">
        <v>1492.33</v>
      </c>
      <c r="Q66" s="93" t="n">
        <v>3.75</v>
      </c>
      <c r="R66" s="79" t="n">
        <f aca="false">P66/3600</f>
        <v>0.414536111111111</v>
      </c>
      <c r="S66" s="70"/>
      <c r="T66" s="81"/>
      <c r="U66" s="82"/>
      <c r="V66" s="82"/>
      <c r="W66" s="81"/>
      <c r="X66" s="82"/>
      <c r="Y66" s="83"/>
      <c r="AA66" s="1" t="n">
        <f aca="false">(6*E66+F66+G66)/8</f>
        <v>30.4466625</v>
      </c>
      <c r="AB66" s="1" t="n">
        <f aca="false">(6*M66+N66+O66)/8</f>
        <v>30.439875</v>
      </c>
    </row>
    <row r="67" customFormat="false" ht="12.75" hidden="false" customHeight="false" outlineLevel="0" collapsed="false">
      <c r="A67" s="11"/>
      <c r="B67" s="7" t="s">
        <v>63</v>
      </c>
      <c r="C67" s="7" t="n">
        <v>22</v>
      </c>
      <c r="D67" s="88" t="n">
        <v>1196.264</v>
      </c>
      <c r="E67" s="89" t="n">
        <v>39.4654</v>
      </c>
      <c r="F67" s="89" t="n">
        <v>41.4966</v>
      </c>
      <c r="G67" s="89" t="n">
        <v>42.5926</v>
      </c>
      <c r="H67" s="89" t="n">
        <v>1840.21</v>
      </c>
      <c r="I67" s="89" t="n">
        <v>4.08</v>
      </c>
      <c r="J67" s="68" t="n">
        <f aca="false">H67/3600</f>
        <v>0.511169444444445</v>
      </c>
      <c r="L67" s="88" t="n">
        <v>1195.5208</v>
      </c>
      <c r="M67" s="89" t="n">
        <v>39.4602</v>
      </c>
      <c r="N67" s="89" t="n">
        <v>41.5001</v>
      </c>
      <c r="O67" s="89" t="n">
        <v>42.5871</v>
      </c>
      <c r="P67" s="89" t="n">
        <v>1905.81</v>
      </c>
      <c r="Q67" s="89" t="n">
        <v>4.24</v>
      </c>
      <c r="R67" s="68" t="n">
        <f aca="false">P67/3600</f>
        <v>0.529391666666667</v>
      </c>
      <c r="S67" s="70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5" t="e">
        <f aca="false">bdrateOld($D67:$D70,E67:E70,$L67:$L70,M67:M70)</f>
        <v>#VALUE!</v>
      </c>
      <c r="X67" s="36" t="e">
        <f aca="false">bdrateOld($D67:$D70,F67:F70,$L67:$L70,N67:N70)</f>
        <v>#VALUE!</v>
      </c>
      <c r="Y67" s="37" t="e">
        <f aca="false">bdrateOld($D67:$D70,G67:G70,$L67:$L70,O67:O70)</f>
        <v>#VALUE!</v>
      </c>
      <c r="AA67" s="1" t="n">
        <f aca="false">(6*E67+F67+G67)/8</f>
        <v>40.1102</v>
      </c>
      <c r="AB67" s="1" t="n">
        <f aca="false">(6*M67+N67+O67)/8</f>
        <v>40.10605</v>
      </c>
      <c r="AC67" s="32" t="e">
        <f aca="false">bdrate($D67:$D70,AA67:AA70,$L67:$L70,AB67:AB70)</f>
        <v>#VALUE!</v>
      </c>
      <c r="AD67" s="32" t="e">
        <f aca="false">bdrateOld($D67:$D70,AA67:AA70,$L67:$L70,AB67:AB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0" t="n">
        <v>587.0944</v>
      </c>
      <c r="E68" s="91" t="n">
        <v>35.7435</v>
      </c>
      <c r="F68" s="91" t="n">
        <v>38.7852</v>
      </c>
      <c r="G68" s="91" t="n">
        <v>40.0741</v>
      </c>
      <c r="H68" s="91" t="n">
        <v>1545.65</v>
      </c>
      <c r="I68" s="91" t="n">
        <v>3.4</v>
      </c>
      <c r="J68" s="73" t="n">
        <f aca="false">H68/3600</f>
        <v>0.429347222222222</v>
      </c>
      <c r="L68" s="90" t="n">
        <v>586.9912</v>
      </c>
      <c r="M68" s="91" t="n">
        <v>35.7446</v>
      </c>
      <c r="N68" s="91" t="n">
        <v>38.7955</v>
      </c>
      <c r="O68" s="91" t="n">
        <v>40.0536</v>
      </c>
      <c r="P68" s="91" t="n">
        <v>1549.99</v>
      </c>
      <c r="Q68" s="91" t="n">
        <v>3.51</v>
      </c>
      <c r="R68" s="73" t="n">
        <f aca="false">P68/3600</f>
        <v>0.430552777777778</v>
      </c>
      <c r="S68" s="70"/>
      <c r="T68" s="75"/>
      <c r="U68" s="56"/>
      <c r="V68" s="56"/>
      <c r="W68" s="75"/>
      <c r="X68" s="56"/>
      <c r="Y68" s="76"/>
      <c r="AA68" s="1" t="n">
        <f aca="false">(6*E68+F68+G68)/8</f>
        <v>36.6650375</v>
      </c>
      <c r="AB68" s="1" t="n">
        <f aca="false">(6*M68+N68+O68)/8</f>
        <v>36.6645875</v>
      </c>
      <c r="AD68" s="32"/>
    </row>
    <row r="69" customFormat="false" ht="12" hidden="false" customHeight="false" outlineLevel="0" collapsed="false">
      <c r="A69" s="11"/>
      <c r="B69" s="11"/>
      <c r="C69" s="11" t="n">
        <v>32</v>
      </c>
      <c r="D69" s="90" t="n">
        <v>285.2488</v>
      </c>
      <c r="E69" s="91" t="n">
        <v>32.3445</v>
      </c>
      <c r="F69" s="91" t="n">
        <v>36.787</v>
      </c>
      <c r="G69" s="91" t="n">
        <v>38.037</v>
      </c>
      <c r="H69" s="91" t="n">
        <v>1291.44</v>
      </c>
      <c r="I69" s="91" t="n">
        <v>2.97</v>
      </c>
      <c r="J69" s="73" t="n">
        <f aca="false">H69/3600</f>
        <v>0.358733333333333</v>
      </c>
      <c r="L69" s="90" t="n">
        <v>284.6992</v>
      </c>
      <c r="M69" s="91" t="n">
        <v>32.3378</v>
      </c>
      <c r="N69" s="91" t="n">
        <v>36.8009</v>
      </c>
      <c r="O69" s="91" t="n">
        <v>38.0551</v>
      </c>
      <c r="P69" s="91" t="n">
        <v>1306.81</v>
      </c>
      <c r="Q69" s="91" t="n">
        <v>3.04</v>
      </c>
      <c r="R69" s="73" t="n">
        <f aca="false">P69/3600</f>
        <v>0.363002777777778</v>
      </c>
      <c r="S69" s="70"/>
      <c r="T69" s="75"/>
      <c r="U69" s="56"/>
      <c r="V69" s="56"/>
      <c r="W69" s="75"/>
      <c r="X69" s="56"/>
      <c r="Y69" s="76"/>
      <c r="AA69" s="1" t="n">
        <f aca="false">(6*E69+F69+G69)/8</f>
        <v>33.611375</v>
      </c>
      <c r="AB69" s="1" t="n">
        <f aca="false">(6*M69+N69+O69)/8</f>
        <v>33.61035</v>
      </c>
    </row>
    <row r="70" customFormat="false" ht="12.75" hidden="false" customHeight="false" outlineLevel="0" collapsed="false">
      <c r="A70" s="18"/>
      <c r="B70" s="18"/>
      <c r="C70" s="18" t="n">
        <v>37</v>
      </c>
      <c r="D70" s="92" t="n">
        <v>141.012</v>
      </c>
      <c r="E70" s="93" t="n">
        <v>29.5424</v>
      </c>
      <c r="F70" s="93" t="n">
        <v>35.4229</v>
      </c>
      <c r="G70" s="93" t="n">
        <v>36.5807</v>
      </c>
      <c r="H70" s="93" t="n">
        <v>1103.62</v>
      </c>
      <c r="I70" s="93" t="n">
        <v>2.5</v>
      </c>
      <c r="J70" s="79" t="n">
        <f aca="false">H70/3600</f>
        <v>0.306561111111111</v>
      </c>
      <c r="L70" s="92" t="n">
        <v>141.4144</v>
      </c>
      <c r="M70" s="93" t="n">
        <v>29.5503</v>
      </c>
      <c r="N70" s="93" t="n">
        <v>35.4384</v>
      </c>
      <c r="O70" s="93" t="n">
        <v>36.5913</v>
      </c>
      <c r="P70" s="93" t="n">
        <v>1098.44</v>
      </c>
      <c r="Q70" s="93" t="n">
        <v>2.49</v>
      </c>
      <c r="R70" s="79" t="n">
        <f aca="false">P70/3600</f>
        <v>0.305122222222222</v>
      </c>
      <c r="S70" s="70"/>
      <c r="T70" s="81"/>
      <c r="U70" s="82"/>
      <c r="V70" s="82"/>
      <c r="W70" s="81"/>
      <c r="X70" s="82"/>
      <c r="Y70" s="83"/>
      <c r="AA70" s="1" t="n">
        <f aca="false">(6*E70+F70+G70)/8</f>
        <v>31.15725</v>
      </c>
      <c r="AB70" s="1" t="n">
        <f aca="false">(6*M70+N70+O70)/8</f>
        <v>31.1664375</v>
      </c>
    </row>
    <row r="71" customFormat="false" ht="12" hidden="false" customHeight="false" outlineLevel="0" collapsed="false">
      <c r="A71" s="98" t="s">
        <v>82</v>
      </c>
      <c r="B71" s="98" t="s">
        <v>67</v>
      </c>
      <c r="C71" s="98" t="n">
        <v>22</v>
      </c>
      <c r="D71" s="99"/>
      <c r="E71" s="100"/>
      <c r="F71" s="100"/>
      <c r="G71" s="100"/>
      <c r="H71" s="100"/>
      <c r="I71" s="100"/>
      <c r="J71" s="101"/>
      <c r="K71" s="102"/>
      <c r="L71" s="99"/>
      <c r="M71" s="100"/>
      <c r="N71" s="100"/>
      <c r="O71" s="100"/>
      <c r="P71" s="100"/>
      <c r="Q71" s="100"/>
      <c r="R71" s="101"/>
      <c r="S71" s="103"/>
      <c r="T71" s="104"/>
      <c r="U71" s="105"/>
      <c r="V71" s="106"/>
      <c r="W71" s="104"/>
      <c r="X71" s="105"/>
      <c r="Y71" s="106"/>
    </row>
    <row r="72" customFormat="false" ht="12" hidden="false" customHeight="false" outlineLevel="0" collapsed="false">
      <c r="A72" s="96" t="s">
        <v>83</v>
      </c>
      <c r="B72" s="96"/>
      <c r="C72" s="96" t="n">
        <v>27</v>
      </c>
      <c r="D72" s="107"/>
      <c r="E72" s="108"/>
      <c r="F72" s="108"/>
      <c r="G72" s="108"/>
      <c r="H72" s="108"/>
      <c r="I72" s="108"/>
      <c r="J72" s="109"/>
      <c r="K72" s="102"/>
      <c r="L72" s="107"/>
      <c r="M72" s="108"/>
      <c r="N72" s="108"/>
      <c r="O72" s="108"/>
      <c r="P72" s="108"/>
      <c r="Q72" s="108"/>
      <c r="R72" s="109"/>
      <c r="S72" s="103"/>
      <c r="T72" s="110"/>
      <c r="U72" s="111"/>
      <c r="V72" s="112"/>
      <c r="W72" s="110"/>
      <c r="X72" s="111"/>
      <c r="Y72" s="112"/>
    </row>
    <row r="73" customFormat="false" ht="12" hidden="false" customHeight="false" outlineLevel="0" collapsed="false">
      <c r="A73" s="96"/>
      <c r="B73" s="96"/>
      <c r="C73" s="96" t="n">
        <v>32</v>
      </c>
      <c r="D73" s="107"/>
      <c r="E73" s="108"/>
      <c r="F73" s="108"/>
      <c r="G73" s="108"/>
      <c r="H73" s="108"/>
      <c r="I73" s="108"/>
      <c r="J73" s="109"/>
      <c r="K73" s="102"/>
      <c r="L73" s="107"/>
      <c r="M73" s="108"/>
      <c r="N73" s="108"/>
      <c r="O73" s="108"/>
      <c r="P73" s="108"/>
      <c r="Q73" s="108"/>
      <c r="R73" s="109"/>
      <c r="S73" s="103"/>
      <c r="T73" s="110"/>
      <c r="U73" s="111"/>
      <c r="V73" s="112"/>
      <c r="W73" s="110"/>
      <c r="X73" s="111"/>
      <c r="Y73" s="112"/>
    </row>
    <row r="74" customFormat="false" ht="12.75" hidden="false" customHeight="false" outlineLevel="0" collapsed="false">
      <c r="A74" s="96"/>
      <c r="B74" s="97"/>
      <c r="C74" s="97" t="n">
        <v>37</v>
      </c>
      <c r="D74" s="113"/>
      <c r="E74" s="114"/>
      <c r="F74" s="114"/>
      <c r="G74" s="114"/>
      <c r="H74" s="114"/>
      <c r="I74" s="114"/>
      <c r="J74" s="115"/>
      <c r="K74" s="102"/>
      <c r="L74" s="113"/>
      <c r="M74" s="114"/>
      <c r="N74" s="114"/>
      <c r="O74" s="114"/>
      <c r="P74" s="114"/>
      <c r="Q74" s="114"/>
      <c r="R74" s="115"/>
      <c r="S74" s="103"/>
      <c r="T74" s="116"/>
      <c r="U74" s="117"/>
      <c r="V74" s="118"/>
      <c r="W74" s="116"/>
      <c r="X74" s="117"/>
      <c r="Y74" s="118"/>
    </row>
    <row r="75" customFormat="false" ht="12" hidden="false" customHeight="false" outlineLevel="0" collapsed="false">
      <c r="A75" s="96"/>
      <c r="B75" s="98" t="s">
        <v>68</v>
      </c>
      <c r="C75" s="98" t="n">
        <v>22</v>
      </c>
      <c r="D75" s="99"/>
      <c r="E75" s="100"/>
      <c r="F75" s="100"/>
      <c r="G75" s="100"/>
      <c r="H75" s="100"/>
      <c r="I75" s="100"/>
      <c r="J75" s="101"/>
      <c r="K75" s="102"/>
      <c r="L75" s="99"/>
      <c r="M75" s="100"/>
      <c r="N75" s="100"/>
      <c r="O75" s="100"/>
      <c r="P75" s="100"/>
      <c r="Q75" s="100"/>
      <c r="R75" s="101"/>
      <c r="S75" s="103"/>
      <c r="T75" s="104"/>
      <c r="U75" s="105"/>
      <c r="V75" s="106"/>
      <c r="W75" s="104"/>
      <c r="X75" s="105"/>
      <c r="Y75" s="106"/>
    </row>
    <row r="76" customFormat="false" ht="12" hidden="false" customHeight="false" outlineLevel="0" collapsed="false">
      <c r="A76" s="96"/>
      <c r="B76" s="96"/>
      <c r="C76" s="96" t="n">
        <v>27</v>
      </c>
      <c r="D76" s="107"/>
      <c r="E76" s="108"/>
      <c r="F76" s="108"/>
      <c r="G76" s="108"/>
      <c r="H76" s="108"/>
      <c r="I76" s="108"/>
      <c r="J76" s="109"/>
      <c r="K76" s="102"/>
      <c r="L76" s="107"/>
      <c r="M76" s="108"/>
      <c r="N76" s="108"/>
      <c r="O76" s="108"/>
      <c r="P76" s="108"/>
      <c r="Q76" s="108"/>
      <c r="R76" s="109"/>
      <c r="S76" s="103"/>
      <c r="T76" s="110"/>
      <c r="U76" s="111"/>
      <c r="V76" s="112"/>
      <c r="W76" s="110"/>
      <c r="X76" s="111"/>
      <c r="Y76" s="112"/>
    </row>
    <row r="77" customFormat="false" ht="12" hidden="false" customHeight="false" outlineLevel="0" collapsed="false">
      <c r="A77" s="96"/>
      <c r="B77" s="96"/>
      <c r="C77" s="96" t="n">
        <v>32</v>
      </c>
      <c r="D77" s="107"/>
      <c r="E77" s="108"/>
      <c r="F77" s="108"/>
      <c r="G77" s="108"/>
      <c r="H77" s="108"/>
      <c r="I77" s="108"/>
      <c r="J77" s="109"/>
      <c r="K77" s="102"/>
      <c r="L77" s="107"/>
      <c r="M77" s="108"/>
      <c r="N77" s="108"/>
      <c r="O77" s="108"/>
      <c r="P77" s="108"/>
      <c r="Q77" s="108"/>
      <c r="R77" s="109"/>
      <c r="S77" s="103"/>
      <c r="T77" s="110"/>
      <c r="U77" s="111"/>
      <c r="V77" s="112"/>
      <c r="W77" s="110"/>
      <c r="X77" s="111"/>
      <c r="Y77" s="112"/>
    </row>
    <row r="78" customFormat="false" ht="12.75" hidden="false" customHeight="false" outlineLevel="0" collapsed="false">
      <c r="A78" s="96"/>
      <c r="B78" s="97"/>
      <c r="C78" s="97" t="n">
        <v>37</v>
      </c>
      <c r="D78" s="113"/>
      <c r="E78" s="114"/>
      <c r="F78" s="114"/>
      <c r="G78" s="114"/>
      <c r="H78" s="114"/>
      <c r="I78" s="114"/>
      <c r="J78" s="115"/>
      <c r="K78" s="102"/>
      <c r="L78" s="113"/>
      <c r="M78" s="114"/>
      <c r="N78" s="114"/>
      <c r="O78" s="114"/>
      <c r="P78" s="114"/>
      <c r="Q78" s="114"/>
      <c r="R78" s="115"/>
      <c r="S78" s="103"/>
      <c r="T78" s="116"/>
      <c r="U78" s="117"/>
      <c r="V78" s="118"/>
      <c r="W78" s="116"/>
      <c r="X78" s="117"/>
      <c r="Y78" s="118"/>
    </row>
    <row r="79" customFormat="false" ht="12" hidden="false" customHeight="false" outlineLevel="0" collapsed="false">
      <c r="A79" s="96"/>
      <c r="B79" s="98" t="s">
        <v>69</v>
      </c>
      <c r="C79" s="98" t="n">
        <v>22</v>
      </c>
      <c r="D79" s="99"/>
      <c r="E79" s="100"/>
      <c r="F79" s="100"/>
      <c r="G79" s="100"/>
      <c r="H79" s="100"/>
      <c r="I79" s="100"/>
      <c r="J79" s="101"/>
      <c r="K79" s="102"/>
      <c r="L79" s="99"/>
      <c r="M79" s="100"/>
      <c r="N79" s="100"/>
      <c r="O79" s="100"/>
      <c r="P79" s="100"/>
      <c r="Q79" s="100"/>
      <c r="R79" s="101"/>
      <c r="S79" s="103"/>
      <c r="T79" s="104"/>
      <c r="U79" s="105"/>
      <c r="V79" s="106"/>
      <c r="W79" s="104"/>
      <c r="X79" s="105"/>
      <c r="Y79" s="106"/>
    </row>
    <row r="80" customFormat="false" ht="12" hidden="false" customHeight="false" outlineLevel="0" collapsed="false">
      <c r="A80" s="96"/>
      <c r="B80" s="96"/>
      <c r="C80" s="96" t="n">
        <v>27</v>
      </c>
      <c r="D80" s="107"/>
      <c r="E80" s="108"/>
      <c r="F80" s="108"/>
      <c r="G80" s="108"/>
      <c r="H80" s="108"/>
      <c r="I80" s="108"/>
      <c r="J80" s="109"/>
      <c r="K80" s="102"/>
      <c r="L80" s="107"/>
      <c r="M80" s="108"/>
      <c r="N80" s="108"/>
      <c r="O80" s="108"/>
      <c r="P80" s="108"/>
      <c r="Q80" s="108"/>
      <c r="R80" s="109"/>
      <c r="S80" s="103"/>
      <c r="T80" s="110"/>
      <c r="U80" s="111"/>
      <c r="V80" s="112"/>
      <c r="W80" s="110"/>
      <c r="X80" s="111"/>
      <c r="Y80" s="112"/>
    </row>
    <row r="81" customFormat="false" ht="12" hidden="false" customHeight="false" outlineLevel="0" collapsed="false">
      <c r="A81" s="96"/>
      <c r="B81" s="96"/>
      <c r="C81" s="96" t="n">
        <v>32</v>
      </c>
      <c r="D81" s="107"/>
      <c r="E81" s="108"/>
      <c r="F81" s="108"/>
      <c r="G81" s="108"/>
      <c r="H81" s="108"/>
      <c r="I81" s="108"/>
      <c r="J81" s="109"/>
      <c r="K81" s="102"/>
      <c r="L81" s="107"/>
      <c r="M81" s="108"/>
      <c r="N81" s="108"/>
      <c r="O81" s="108"/>
      <c r="P81" s="108"/>
      <c r="Q81" s="108"/>
      <c r="R81" s="109"/>
      <c r="S81" s="103"/>
      <c r="T81" s="110"/>
      <c r="U81" s="111"/>
      <c r="V81" s="112"/>
      <c r="W81" s="110"/>
      <c r="X81" s="111"/>
      <c r="Y81" s="112"/>
    </row>
    <row r="82" customFormat="false" ht="12.75" hidden="false" customHeight="false" outlineLevel="0" collapsed="false">
      <c r="A82" s="97"/>
      <c r="B82" s="97"/>
      <c r="C82" s="97" t="n">
        <v>37</v>
      </c>
      <c r="D82" s="113"/>
      <c r="E82" s="114"/>
      <c r="F82" s="114"/>
      <c r="G82" s="114"/>
      <c r="H82" s="114"/>
      <c r="I82" s="114"/>
      <c r="J82" s="115"/>
      <c r="K82" s="102"/>
      <c r="L82" s="113"/>
      <c r="M82" s="114"/>
      <c r="N82" s="114"/>
      <c r="O82" s="114"/>
      <c r="P82" s="114"/>
      <c r="Q82" s="114"/>
      <c r="R82" s="115"/>
      <c r="S82" s="103"/>
      <c r="T82" s="116"/>
      <c r="U82" s="117"/>
      <c r="V82" s="118"/>
      <c r="W82" s="116"/>
      <c r="X82" s="117"/>
      <c r="Y82" s="118"/>
    </row>
    <row r="83" customFormat="false" ht="12.75" hidden="false" customHeight="false" outlineLevel="0" collapsed="false">
      <c r="A83" s="86" t="s">
        <v>84</v>
      </c>
      <c r="B83" s="86" t="s">
        <v>38</v>
      </c>
      <c r="C83" s="86" t="n">
        <v>22</v>
      </c>
      <c r="D83" s="88" t="n">
        <v>3588.7232</v>
      </c>
      <c r="E83" s="89" t="n">
        <v>40.5854</v>
      </c>
      <c r="F83" s="89" t="n">
        <v>42.9722</v>
      </c>
      <c r="G83" s="89" t="n">
        <v>43.5195</v>
      </c>
      <c r="H83" s="89" t="n">
        <v>9764.15</v>
      </c>
      <c r="I83" s="89" t="n">
        <v>18.42</v>
      </c>
      <c r="J83" s="68" t="n">
        <f aca="false">H83/3600</f>
        <v>2.71226388888889</v>
      </c>
      <c r="L83" s="88" t="n">
        <v>3586.5312</v>
      </c>
      <c r="M83" s="89" t="n">
        <v>40.5834</v>
      </c>
      <c r="N83" s="89" t="n">
        <v>42.9652</v>
      </c>
      <c r="O83" s="89" t="n">
        <v>43.5087</v>
      </c>
      <c r="P83" s="89" t="n">
        <v>9778.63</v>
      </c>
      <c r="Q83" s="89" t="n">
        <v>18.07</v>
      </c>
      <c r="R83" s="68" t="n">
        <f aca="false">P83/3600</f>
        <v>2.71628611111111</v>
      </c>
      <c r="S83" s="70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5" t="e">
        <f aca="false">bdrateOld($D83:$D86,E83:E86,$L83:$L86,M83:M86)</f>
        <v>#VALUE!</v>
      </c>
      <c r="X83" s="36" t="e">
        <f aca="false">bdrateOld($D83:$D86,F83:F86,$L83:$L86,N83:N86)</f>
        <v>#VALUE!</v>
      </c>
      <c r="Y83" s="37" t="e">
        <f aca="false">bdrateOld($D83:$D86,G83:G86,$L83:$L86,O83:O86)</f>
        <v>#VALUE!</v>
      </c>
      <c r="AA83" s="1" t="n">
        <f aca="false">(6*E83+F83+G83)/8</f>
        <v>41.2505125</v>
      </c>
      <c r="AB83" s="1" t="n">
        <f aca="false">(6*M83+N83+O83)/8</f>
        <v>41.2467875</v>
      </c>
      <c r="AC83" s="32" t="e">
        <f aca="false">bdrate($D83:$D86,AA83:AA86,$L83:$L86,AB83:AB86)</f>
        <v>#VALUE!</v>
      </c>
      <c r="AD83" s="32" t="e">
        <f aca="false">bdrateOld($D83:$D86,AA83:AA86,$L83:$L86,AB83:AB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90" t="n">
        <v>1773.7944</v>
      </c>
      <c r="E84" s="91" t="n">
        <v>37.3972</v>
      </c>
      <c r="F84" s="91" t="n">
        <v>40.3891</v>
      </c>
      <c r="G84" s="91" t="n">
        <v>40.596</v>
      </c>
      <c r="H84" s="91" t="n">
        <v>8421.12</v>
      </c>
      <c r="I84" s="91" t="n">
        <v>16.39</v>
      </c>
      <c r="J84" s="73" t="n">
        <f aca="false">H84/3600</f>
        <v>2.3392</v>
      </c>
      <c r="L84" s="90" t="n">
        <v>1772.5184</v>
      </c>
      <c r="M84" s="91" t="n">
        <v>37.3918</v>
      </c>
      <c r="N84" s="91" t="n">
        <v>40.3817</v>
      </c>
      <c r="O84" s="91" t="n">
        <v>40.5803</v>
      </c>
      <c r="P84" s="91" t="n">
        <v>8310.15</v>
      </c>
      <c r="Q84" s="91" t="n">
        <v>16.12</v>
      </c>
      <c r="R84" s="73" t="n">
        <f aca="false">P84/3600</f>
        <v>2.308375</v>
      </c>
      <c r="S84" s="70"/>
      <c r="T84" s="75"/>
      <c r="U84" s="56"/>
      <c r="V84" s="56"/>
      <c r="W84" s="75"/>
      <c r="X84" s="56"/>
      <c r="Y84" s="76"/>
      <c r="AA84" s="1" t="n">
        <f aca="false">(6*E84+F84+G84)/8</f>
        <v>38.1710375</v>
      </c>
      <c r="AB84" s="1" t="n">
        <f aca="false">(6*M84+N84+O84)/8</f>
        <v>38.1641</v>
      </c>
      <c r="AD84" s="32"/>
    </row>
    <row r="85" customFormat="false" ht="12" hidden="false" customHeight="false" outlineLevel="0" collapsed="false">
      <c r="A85" s="85"/>
      <c r="B85" s="85"/>
      <c r="C85" s="85" t="n">
        <v>32</v>
      </c>
      <c r="D85" s="90" t="n">
        <v>893.3952</v>
      </c>
      <c r="E85" s="91" t="n">
        <v>34.3554</v>
      </c>
      <c r="F85" s="91" t="n">
        <v>38.1209</v>
      </c>
      <c r="G85" s="91" t="n">
        <v>38.1405</v>
      </c>
      <c r="H85" s="91" t="n">
        <v>7281.19</v>
      </c>
      <c r="I85" s="91" t="n">
        <v>13.79</v>
      </c>
      <c r="J85" s="73" t="n">
        <f aca="false">H85/3600</f>
        <v>2.02255277777778</v>
      </c>
      <c r="L85" s="90" t="n">
        <v>893.3808</v>
      </c>
      <c r="M85" s="91" t="n">
        <v>34.3572</v>
      </c>
      <c r="N85" s="91" t="n">
        <v>38.1231</v>
      </c>
      <c r="O85" s="91" t="n">
        <v>38.1284</v>
      </c>
      <c r="P85" s="91" t="n">
        <v>7299.74</v>
      </c>
      <c r="Q85" s="91" t="n">
        <v>13.73</v>
      </c>
      <c r="R85" s="73" t="n">
        <f aca="false">P85/3600</f>
        <v>2.02770555555556</v>
      </c>
      <c r="S85" s="70"/>
      <c r="T85" s="75"/>
      <c r="U85" s="56"/>
      <c r="V85" s="56"/>
      <c r="W85" s="75"/>
      <c r="X85" s="56"/>
      <c r="Y85" s="76"/>
      <c r="AA85" s="1" t="n">
        <f aca="false">(6*E85+F85+G85)/8</f>
        <v>35.299225</v>
      </c>
      <c r="AB85" s="1" t="n">
        <f aca="false">(6*M85+N85+O85)/8</f>
        <v>35.2993375</v>
      </c>
    </row>
    <row r="86" customFormat="false" ht="12.75" hidden="false" customHeight="false" outlineLevel="0" collapsed="false">
      <c r="A86" s="85"/>
      <c r="B86" s="87"/>
      <c r="C86" s="87" t="n">
        <v>37</v>
      </c>
      <c r="D86" s="92" t="n">
        <v>482.8368</v>
      </c>
      <c r="E86" s="93" t="n">
        <v>31.6851</v>
      </c>
      <c r="F86" s="93" t="n">
        <v>36.443</v>
      </c>
      <c r="G86" s="93" t="n">
        <v>36.349</v>
      </c>
      <c r="H86" s="93" t="n">
        <v>6353</v>
      </c>
      <c r="I86" s="93" t="n">
        <v>12.04</v>
      </c>
      <c r="J86" s="79" t="n">
        <f aca="false">H86/3600</f>
        <v>1.76472222222222</v>
      </c>
      <c r="L86" s="92" t="n">
        <v>483.0064</v>
      </c>
      <c r="M86" s="93" t="n">
        <v>31.6836</v>
      </c>
      <c r="N86" s="93" t="n">
        <v>36.4448</v>
      </c>
      <c r="O86" s="93" t="n">
        <v>36.3573</v>
      </c>
      <c r="P86" s="93" t="n">
        <v>6455.28</v>
      </c>
      <c r="Q86" s="93" t="n">
        <v>12.04</v>
      </c>
      <c r="R86" s="79" t="n">
        <f aca="false">P86/3600</f>
        <v>1.79313333333333</v>
      </c>
      <c r="S86" s="70"/>
      <c r="T86" s="81"/>
      <c r="U86" s="82"/>
      <c r="V86" s="82"/>
      <c r="W86" s="81"/>
      <c r="X86" s="82"/>
      <c r="Y86" s="83"/>
      <c r="AA86" s="1" t="n">
        <f aca="false">(6*E86+F86+G86)/8</f>
        <v>32.862825</v>
      </c>
      <c r="AB86" s="1" t="n">
        <f aca="false">(6*M86+N86+O86)/8</f>
        <v>32.8629625</v>
      </c>
    </row>
    <row r="87" customFormat="false" ht="12.75" hidden="false" customHeight="false" outlineLevel="0" collapsed="false">
      <c r="A87" s="85"/>
      <c r="B87" s="86" t="s">
        <v>56</v>
      </c>
      <c r="C87" s="86" t="n">
        <v>22</v>
      </c>
      <c r="D87" s="88" t="n">
        <v>5130.2208</v>
      </c>
      <c r="E87" s="89" t="n">
        <v>42.504</v>
      </c>
      <c r="F87" s="89" t="n">
        <v>45.786</v>
      </c>
      <c r="G87" s="89" t="n">
        <v>45.9083</v>
      </c>
      <c r="H87" s="89" t="n">
        <v>21107.01</v>
      </c>
      <c r="I87" s="89" t="n">
        <v>36.55</v>
      </c>
      <c r="J87" s="68" t="n">
        <f aca="false">H87/3600</f>
        <v>5.86305833333333</v>
      </c>
      <c r="L87" s="88" t="n">
        <v>5129.4778</v>
      </c>
      <c r="M87" s="89" t="n">
        <v>42.5037</v>
      </c>
      <c r="N87" s="89" t="n">
        <v>45.7894</v>
      </c>
      <c r="O87" s="89" t="n">
        <v>45.9121</v>
      </c>
      <c r="P87" s="89" t="n">
        <v>20974.13</v>
      </c>
      <c r="Q87" s="89" t="n">
        <v>36.36</v>
      </c>
      <c r="R87" s="68" t="n">
        <f aca="false">P87/3600</f>
        <v>5.82614722222222</v>
      </c>
      <c r="S87" s="70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5" t="e">
        <f aca="false">bdrateOld($D87:$D90,E87:E90,$L87:$L90,M87:M90)</f>
        <v>#VALUE!</v>
      </c>
      <c r="X87" s="36" t="e">
        <f aca="false">bdrateOld($D87:$D90,F87:F90,$L87:$L90,N87:N90)</f>
        <v>#VALUE!</v>
      </c>
      <c r="Y87" s="37" t="e">
        <f aca="false">bdrateOld($D87:$D90,G87:G90,$L87:$L90,O87:O90)</f>
        <v>#VALUE!</v>
      </c>
      <c r="AA87" s="1" t="n">
        <f aca="false">(6*E87+F87+G87)/8</f>
        <v>43.3397875</v>
      </c>
      <c r="AB87" s="1" t="n">
        <f aca="false">(6*M87+N87+O87)/8</f>
        <v>43.3404625</v>
      </c>
      <c r="AC87" s="32" t="e">
        <f aca="false">bdrate($D87:$D90,AA87:AA90,$L87:$L90,AB87:AB90)</f>
        <v>#VALUE!</v>
      </c>
      <c r="AD87" s="32" t="e">
        <f aca="false">bdrateOld($D87:$D90,AA87:AA90,$L87:$L90,AB87:AB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90" t="n">
        <v>2625.144</v>
      </c>
      <c r="E88" s="91" t="n">
        <v>38.6742</v>
      </c>
      <c r="F88" s="91" t="n">
        <v>43.0646</v>
      </c>
      <c r="G88" s="91" t="n">
        <v>42.9697</v>
      </c>
      <c r="H88" s="91" t="n">
        <v>20237.15</v>
      </c>
      <c r="I88" s="91" t="n">
        <v>37.15</v>
      </c>
      <c r="J88" s="73" t="n">
        <f aca="false">H88/3600</f>
        <v>5.62143055555556</v>
      </c>
      <c r="L88" s="90" t="n">
        <v>2626.6637</v>
      </c>
      <c r="M88" s="91" t="n">
        <v>38.6749</v>
      </c>
      <c r="N88" s="91" t="n">
        <v>43.0622</v>
      </c>
      <c r="O88" s="91" t="n">
        <v>42.9647</v>
      </c>
      <c r="P88" s="91" t="n">
        <v>18112.58</v>
      </c>
      <c r="Q88" s="91" t="n">
        <v>33.81</v>
      </c>
      <c r="R88" s="73" t="n">
        <f aca="false">P88/3600</f>
        <v>5.03127222222222</v>
      </c>
      <c r="S88" s="70"/>
      <c r="T88" s="75"/>
      <c r="U88" s="56"/>
      <c r="V88" s="56"/>
      <c r="W88" s="75"/>
      <c r="X88" s="56"/>
      <c r="Y88" s="76"/>
      <c r="AA88" s="1" t="n">
        <f aca="false">(6*E88+F88+G88)/8</f>
        <v>39.7599375</v>
      </c>
      <c r="AB88" s="1" t="n">
        <f aca="false">(6*M88+N88+O88)/8</f>
        <v>39.7595375</v>
      </c>
      <c r="AD88" s="32"/>
    </row>
    <row r="89" customFormat="false" ht="12" hidden="false" customHeight="false" outlineLevel="0" collapsed="false">
      <c r="A89" s="85"/>
      <c r="B89" s="85"/>
      <c r="C89" s="85" t="n">
        <v>32</v>
      </c>
      <c r="D89" s="90" t="n">
        <v>1322.7538</v>
      </c>
      <c r="E89" s="91" t="n">
        <v>35.0505</v>
      </c>
      <c r="F89" s="91" t="n">
        <v>40.7238</v>
      </c>
      <c r="G89" s="91" t="n">
        <v>40.5976</v>
      </c>
      <c r="H89" s="91" t="n">
        <v>13951.15</v>
      </c>
      <c r="I89" s="91" t="n">
        <v>25.49</v>
      </c>
      <c r="J89" s="73" t="n">
        <f aca="false">H89/3600</f>
        <v>3.87531944444444</v>
      </c>
      <c r="L89" s="90" t="n">
        <v>1323.6379</v>
      </c>
      <c r="M89" s="91" t="n">
        <v>35.0484</v>
      </c>
      <c r="N89" s="91" t="n">
        <v>40.7189</v>
      </c>
      <c r="O89" s="91" t="n">
        <v>40.5938</v>
      </c>
      <c r="P89" s="91" t="n">
        <v>14939.66</v>
      </c>
      <c r="Q89" s="91" t="n">
        <v>27.98</v>
      </c>
      <c r="R89" s="73" t="n">
        <f aca="false">P89/3600</f>
        <v>4.14990555555556</v>
      </c>
      <c r="S89" s="70"/>
      <c r="T89" s="75"/>
      <c r="U89" s="56"/>
      <c r="V89" s="56"/>
      <c r="W89" s="75"/>
      <c r="X89" s="56"/>
      <c r="Y89" s="76"/>
      <c r="AA89" s="1" t="n">
        <f aca="false">(6*E89+F89+G89)/8</f>
        <v>36.45305</v>
      </c>
      <c r="AB89" s="1" t="n">
        <f aca="false">(6*M89+N89+O89)/8</f>
        <v>36.4503875</v>
      </c>
    </row>
    <row r="90" customFormat="false" ht="12.75" hidden="false" customHeight="false" outlineLevel="0" collapsed="false">
      <c r="A90" s="85"/>
      <c r="B90" s="87"/>
      <c r="C90" s="87" t="n">
        <v>37</v>
      </c>
      <c r="D90" s="92" t="n">
        <v>681.9317</v>
      </c>
      <c r="E90" s="93" t="n">
        <v>31.8991</v>
      </c>
      <c r="F90" s="93" t="n">
        <v>39.2382</v>
      </c>
      <c r="G90" s="93" t="n">
        <v>39.0624</v>
      </c>
      <c r="H90" s="93" t="n">
        <v>12971.32</v>
      </c>
      <c r="I90" s="93" t="n">
        <v>25.05</v>
      </c>
      <c r="J90" s="79" t="n">
        <f aca="false">H90/3600</f>
        <v>3.60314444444444</v>
      </c>
      <c r="L90" s="92" t="n">
        <v>682.0022</v>
      </c>
      <c r="M90" s="93" t="n">
        <v>31.8958</v>
      </c>
      <c r="N90" s="93" t="n">
        <v>39.2449</v>
      </c>
      <c r="O90" s="93" t="n">
        <v>39.053</v>
      </c>
      <c r="P90" s="93" t="n">
        <v>12952.24</v>
      </c>
      <c r="Q90" s="93" t="n">
        <v>24.5</v>
      </c>
      <c r="R90" s="79" t="n">
        <f aca="false">P90/3600</f>
        <v>3.59784444444444</v>
      </c>
      <c r="S90" s="70"/>
      <c r="T90" s="81"/>
      <c r="U90" s="82"/>
      <c r="V90" s="82"/>
      <c r="W90" s="81"/>
      <c r="X90" s="82"/>
      <c r="Y90" s="83"/>
      <c r="AA90" s="1" t="n">
        <f aca="false">(6*E90+F90+G90)/8</f>
        <v>33.7119</v>
      </c>
      <c r="AB90" s="1" t="n">
        <f aca="false">(6*M90+N90+O90)/8</f>
        <v>33.7090875</v>
      </c>
    </row>
    <row r="91" customFormat="false" ht="12.75" hidden="false" customHeight="false" outlineLevel="0" collapsed="false">
      <c r="A91" s="85"/>
      <c r="B91" s="86" t="s">
        <v>64</v>
      </c>
      <c r="C91" s="86" t="n">
        <v>22</v>
      </c>
      <c r="D91" s="88" t="n">
        <v>1341.0576</v>
      </c>
      <c r="E91" s="89" t="n">
        <v>47.4982</v>
      </c>
      <c r="F91" s="89" t="n">
        <v>46.1864</v>
      </c>
      <c r="G91" s="89" t="n">
        <v>46.2072</v>
      </c>
      <c r="H91" s="89" t="n">
        <v>6609.12</v>
      </c>
      <c r="I91" s="89" t="n">
        <v>12.88</v>
      </c>
      <c r="J91" s="68" t="n">
        <f aca="false">H91/3600</f>
        <v>1.83586666666667</v>
      </c>
      <c r="L91" s="88" t="n">
        <v>1335.8792</v>
      </c>
      <c r="M91" s="89" t="n">
        <v>47.4884</v>
      </c>
      <c r="N91" s="89" t="n">
        <v>46.179</v>
      </c>
      <c r="O91" s="89" t="n">
        <v>46.2077</v>
      </c>
      <c r="P91" s="89" t="n">
        <v>6690.47</v>
      </c>
      <c r="Q91" s="89" t="n">
        <v>12.15</v>
      </c>
      <c r="R91" s="68" t="n">
        <f aca="false">P91/3600</f>
        <v>1.85846388888889</v>
      </c>
      <c r="S91" s="70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5" t="e">
        <f aca="false">bdrateOld($D91:$D94,E91:E94,$L91:$L94,M91:M94)</f>
        <v>#VALUE!</v>
      </c>
      <c r="X91" s="36" t="e">
        <f aca="false">bdrateOld($D91:$D94,F91:F94,$L91:$L94,N91:N94)</f>
        <v>#VALUE!</v>
      </c>
      <c r="Y91" s="37" t="e">
        <f aca="false">bdrateOld($D91:$D94,G91:G94,$L91:$L94,O91:O94)</f>
        <v>#VALUE!</v>
      </c>
      <c r="AA91" s="1" t="n">
        <f aca="false">(6*E91+F91+G91)/8</f>
        <v>47.17285</v>
      </c>
      <c r="AB91" s="1" t="n">
        <f aca="false">(6*M91+N91+O91)/8</f>
        <v>47.1646375</v>
      </c>
      <c r="AC91" s="32" t="e">
        <f aca="false">bdrate($D91:$D94,AA91:AA94,$L91:$L94,AB91:AB94)</f>
        <v>#VALUE!</v>
      </c>
      <c r="AD91" s="32" t="e">
        <f aca="false">bdrateOld($D91:$D94,AA91:AA94,$L91:$L94,AB91:AB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90" t="n">
        <v>1010.8368</v>
      </c>
      <c r="E92" s="91" t="n">
        <v>43.3939</v>
      </c>
      <c r="F92" s="91" t="n">
        <v>42.0387</v>
      </c>
      <c r="G92" s="91" t="n">
        <v>42.1343</v>
      </c>
      <c r="H92" s="91" t="n">
        <v>6521.2</v>
      </c>
      <c r="I92" s="91" t="n">
        <v>12.48</v>
      </c>
      <c r="J92" s="73" t="n">
        <f aca="false">H92/3600</f>
        <v>1.81144444444444</v>
      </c>
      <c r="L92" s="90" t="n">
        <v>1010.984</v>
      </c>
      <c r="M92" s="91" t="n">
        <v>43.3816</v>
      </c>
      <c r="N92" s="91" t="n">
        <v>42.0489</v>
      </c>
      <c r="O92" s="91" t="n">
        <v>42.137</v>
      </c>
      <c r="P92" s="91" t="n">
        <v>6670.6</v>
      </c>
      <c r="Q92" s="91" t="n">
        <v>12.59</v>
      </c>
      <c r="R92" s="73" t="n">
        <f aca="false">P92/3600</f>
        <v>1.85294444444444</v>
      </c>
      <c r="S92" s="70"/>
      <c r="T92" s="75"/>
      <c r="U92" s="56"/>
      <c r="V92" s="56"/>
      <c r="W92" s="75"/>
      <c r="X92" s="56"/>
      <c r="Y92" s="76"/>
      <c r="AA92" s="1" t="n">
        <f aca="false">(6*E92+F92+G92)/8</f>
        <v>43.06705</v>
      </c>
      <c r="AB92" s="1" t="n">
        <f aca="false">(6*M92+N92+O92)/8</f>
        <v>43.0594375</v>
      </c>
      <c r="AD92" s="32"/>
    </row>
    <row r="93" customFormat="false" ht="12" hidden="false" customHeight="false" outlineLevel="0" collapsed="false">
      <c r="A93" s="85"/>
      <c r="B93" s="85"/>
      <c r="C93" s="85" t="n">
        <v>32</v>
      </c>
      <c r="D93" s="90" t="n">
        <v>762.5128</v>
      </c>
      <c r="E93" s="91" t="n">
        <v>38.9318</v>
      </c>
      <c r="F93" s="91" t="n">
        <v>39.4407</v>
      </c>
      <c r="G93" s="91" t="n">
        <v>39.6834</v>
      </c>
      <c r="H93" s="91" t="n">
        <v>6425.54</v>
      </c>
      <c r="I93" s="91" t="n">
        <v>12.06</v>
      </c>
      <c r="J93" s="73" t="n">
        <f aca="false">H93/3600</f>
        <v>1.78487222222222</v>
      </c>
      <c r="L93" s="90" t="n">
        <v>763.7472</v>
      </c>
      <c r="M93" s="91" t="n">
        <v>38.9238</v>
      </c>
      <c r="N93" s="91" t="n">
        <v>39.4472</v>
      </c>
      <c r="O93" s="91" t="n">
        <v>39.6904</v>
      </c>
      <c r="P93" s="91" t="n">
        <v>6538.36</v>
      </c>
      <c r="Q93" s="91" t="n">
        <v>12.54</v>
      </c>
      <c r="R93" s="73" t="n">
        <f aca="false">P93/3600</f>
        <v>1.81621111111111</v>
      </c>
      <c r="S93" s="70"/>
      <c r="T93" s="75"/>
      <c r="U93" s="56"/>
      <c r="V93" s="56"/>
      <c r="W93" s="75"/>
      <c r="X93" s="56"/>
      <c r="Y93" s="76"/>
      <c r="AA93" s="1" t="n">
        <f aca="false">(6*E93+F93+G93)/8</f>
        <v>39.0893625</v>
      </c>
      <c r="AB93" s="1" t="n">
        <f aca="false">(6*M93+N93+O93)/8</f>
        <v>39.08505</v>
      </c>
    </row>
    <row r="94" customFormat="false" ht="12.75" hidden="false" customHeight="false" outlineLevel="0" collapsed="false">
      <c r="A94" s="85"/>
      <c r="B94" s="87"/>
      <c r="C94" s="87" t="n">
        <v>37</v>
      </c>
      <c r="D94" s="92" t="n">
        <v>572.9928</v>
      </c>
      <c r="E94" s="93" t="n">
        <v>34.2015</v>
      </c>
      <c r="F94" s="93" t="n">
        <v>38.2899</v>
      </c>
      <c r="G94" s="93" t="n">
        <v>38.0502</v>
      </c>
      <c r="H94" s="93" t="n">
        <v>6391.54</v>
      </c>
      <c r="I94" s="93" t="n">
        <v>12.77</v>
      </c>
      <c r="J94" s="79" t="n">
        <f aca="false">H94/3600</f>
        <v>1.77542777777778</v>
      </c>
      <c r="L94" s="92" t="n">
        <v>573.9544</v>
      </c>
      <c r="M94" s="93" t="n">
        <v>34.1872</v>
      </c>
      <c r="N94" s="93" t="n">
        <v>38.2618</v>
      </c>
      <c r="O94" s="93" t="n">
        <v>38.0592</v>
      </c>
      <c r="P94" s="93" t="n">
        <v>6350.06</v>
      </c>
      <c r="Q94" s="93" t="n">
        <v>11.65</v>
      </c>
      <c r="R94" s="79" t="n">
        <f aca="false">P94/3600</f>
        <v>1.76390555555556</v>
      </c>
      <c r="S94" s="70"/>
      <c r="T94" s="81"/>
      <c r="U94" s="82"/>
      <c r="V94" s="82"/>
      <c r="W94" s="81"/>
      <c r="X94" s="82"/>
      <c r="Y94" s="83"/>
      <c r="AA94" s="1" t="n">
        <f aca="false">(6*E94+F94+G94)/8</f>
        <v>35.1936375</v>
      </c>
      <c r="AB94" s="1" t="n">
        <f aca="false">(6*M94+N94+O94)/8</f>
        <v>35.180525</v>
      </c>
    </row>
    <row r="95" customFormat="false" ht="12.75" hidden="false" customHeight="false" outlineLevel="0" collapsed="false">
      <c r="A95" s="85"/>
      <c r="B95" s="86" t="s">
        <v>65</v>
      </c>
      <c r="C95" s="86" t="n">
        <v>22</v>
      </c>
      <c r="D95" s="88" t="n">
        <v>813.6938</v>
      </c>
      <c r="E95" s="89" t="n">
        <v>50.2769</v>
      </c>
      <c r="F95" s="89" t="n">
        <v>53.1212</v>
      </c>
      <c r="G95" s="89" t="n">
        <v>54.1861</v>
      </c>
      <c r="H95" s="89" t="n">
        <v>12263.48</v>
      </c>
      <c r="I95" s="89" t="n">
        <v>24.67</v>
      </c>
      <c r="J95" s="68" t="n">
        <f aca="false">H95/3600</f>
        <v>3.40652222222222</v>
      </c>
      <c r="L95" s="88" t="n">
        <v>814.8672</v>
      </c>
      <c r="M95" s="89" t="n">
        <v>50.2602</v>
      </c>
      <c r="N95" s="89" t="n">
        <v>53.1722</v>
      </c>
      <c r="O95" s="89" t="n">
        <v>54.189</v>
      </c>
      <c r="P95" s="89" t="n">
        <v>12237.62</v>
      </c>
      <c r="Q95" s="89" t="n">
        <v>24.76</v>
      </c>
      <c r="R95" s="68" t="n">
        <f aca="false">P95/3600</f>
        <v>3.39933888888889</v>
      </c>
      <c r="S95" s="70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5" t="e">
        <f aca="false">bdrateOld($D95:$D98,E95:E98,$L95:$L98,M95:M98)</f>
        <v>#VALUE!</v>
      </c>
      <c r="X95" s="36" t="e">
        <f aca="false">bdrateOld($D95:$D98,F95:F98,$L95:$L98,N95:N98)</f>
        <v>#VALUE!</v>
      </c>
      <c r="Y95" s="37" t="e">
        <f aca="false">bdrateOld($D95:$D98,G95:G98,$L95:$L98,O95:O98)</f>
        <v>#VALUE!</v>
      </c>
      <c r="AA95" s="1" t="n">
        <f aca="false">(6*E95+F95+G95)/8</f>
        <v>51.1210875</v>
      </c>
      <c r="AB95" s="1" t="n">
        <f aca="false">(6*M95+N95+O95)/8</f>
        <v>51.1153</v>
      </c>
      <c r="AC95" s="32" t="e">
        <f aca="false">bdrate($D95:$D98,AA95:AA98,$L95:$L98,AB95:AB98)</f>
        <v>#VALUE!</v>
      </c>
      <c r="AD95" s="32" t="e">
        <f aca="false">bdrateOld($D95:$D98,AA95:AA98,$L95:$L98,AB95:AB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90" t="n">
        <v>509.2186</v>
      </c>
      <c r="E96" s="91" t="n">
        <v>46.4935</v>
      </c>
      <c r="F96" s="91" t="n">
        <v>49.9094</v>
      </c>
      <c r="G96" s="91" t="n">
        <v>51.0889</v>
      </c>
      <c r="H96" s="91" t="n">
        <v>11806.6</v>
      </c>
      <c r="I96" s="91" t="n">
        <v>23.54</v>
      </c>
      <c r="J96" s="73" t="n">
        <f aca="false">H96/3600</f>
        <v>3.27961111111111</v>
      </c>
      <c r="L96" s="90" t="n">
        <v>506.6454</v>
      </c>
      <c r="M96" s="91" t="n">
        <v>46.489</v>
      </c>
      <c r="N96" s="91" t="n">
        <v>49.938</v>
      </c>
      <c r="O96" s="91" t="n">
        <v>51.1558</v>
      </c>
      <c r="P96" s="91" t="n">
        <v>11874.13</v>
      </c>
      <c r="Q96" s="91" t="n">
        <v>23.75</v>
      </c>
      <c r="R96" s="73" t="n">
        <f aca="false">P96/3600</f>
        <v>3.29836944444444</v>
      </c>
      <c r="S96" s="70"/>
      <c r="T96" s="75"/>
      <c r="U96" s="56"/>
      <c r="V96" s="56"/>
      <c r="W96" s="75"/>
      <c r="X96" s="56"/>
      <c r="Y96" s="76"/>
      <c r="AA96" s="1" t="n">
        <f aca="false">(6*E96+F96+G96)/8</f>
        <v>47.4949125</v>
      </c>
      <c r="AB96" s="1" t="n">
        <f aca="false">(6*M96+N96+O96)/8</f>
        <v>47.503475</v>
      </c>
      <c r="AD96" s="32"/>
    </row>
    <row r="97" customFormat="false" ht="12" hidden="false" customHeight="false" outlineLevel="0" collapsed="false">
      <c r="A97" s="85"/>
      <c r="B97" s="85"/>
      <c r="C97" s="85" t="n">
        <v>32</v>
      </c>
      <c r="D97" s="90" t="n">
        <v>326.0314</v>
      </c>
      <c r="E97" s="91" t="n">
        <v>42.9097</v>
      </c>
      <c r="F97" s="91" t="n">
        <v>47.3324</v>
      </c>
      <c r="G97" s="91" t="n">
        <v>48.6434</v>
      </c>
      <c r="H97" s="91" t="n">
        <v>11411.8</v>
      </c>
      <c r="I97" s="91" t="n">
        <v>22.85</v>
      </c>
      <c r="J97" s="73" t="n">
        <f aca="false">H97/3600</f>
        <v>3.16994444444444</v>
      </c>
      <c r="L97" s="90" t="n">
        <v>325.68</v>
      </c>
      <c r="M97" s="91" t="n">
        <v>42.9118</v>
      </c>
      <c r="N97" s="91" t="n">
        <v>47.3544</v>
      </c>
      <c r="O97" s="91" t="n">
        <v>48.6406</v>
      </c>
      <c r="P97" s="91" t="n">
        <v>11294.23</v>
      </c>
      <c r="Q97" s="91" t="n">
        <v>22.93</v>
      </c>
      <c r="R97" s="73" t="n">
        <f aca="false">P97/3600</f>
        <v>3.13728611111111</v>
      </c>
      <c r="S97" s="70"/>
      <c r="T97" s="75"/>
      <c r="U97" s="56"/>
      <c r="V97" s="56"/>
      <c r="W97" s="75"/>
      <c r="X97" s="56"/>
      <c r="Y97" s="76"/>
      <c r="AA97" s="1" t="n">
        <f aca="false">(6*E97+F97+G97)/8</f>
        <v>44.17925</v>
      </c>
      <c r="AB97" s="1" t="n">
        <f aca="false">(6*M97+N97+O97)/8</f>
        <v>44.183225</v>
      </c>
    </row>
    <row r="98" customFormat="false" ht="12.75" hidden="false" customHeight="false" outlineLevel="0" collapsed="false">
      <c r="A98" s="87"/>
      <c r="B98" s="87"/>
      <c r="C98" s="87" t="n">
        <v>37</v>
      </c>
      <c r="D98" s="92" t="n">
        <v>215.2822</v>
      </c>
      <c r="E98" s="93" t="n">
        <v>39.2254</v>
      </c>
      <c r="F98" s="93" t="n">
        <v>45.3354</v>
      </c>
      <c r="G98" s="93" t="n">
        <v>46.7901</v>
      </c>
      <c r="H98" s="93" t="n">
        <v>11150.72</v>
      </c>
      <c r="I98" s="93" t="n">
        <v>23.56</v>
      </c>
      <c r="J98" s="79" t="n">
        <f aca="false">H98/3600</f>
        <v>3.09742222222222</v>
      </c>
      <c r="L98" s="92" t="n">
        <v>216.0832</v>
      </c>
      <c r="M98" s="93" t="n">
        <v>39.2216</v>
      </c>
      <c r="N98" s="93" t="n">
        <v>45.3632</v>
      </c>
      <c r="O98" s="93" t="n">
        <v>46.8403</v>
      </c>
      <c r="P98" s="93" t="n">
        <v>11131.44</v>
      </c>
      <c r="Q98" s="93" t="n">
        <v>22.69</v>
      </c>
      <c r="R98" s="79" t="n">
        <f aca="false">P98/3600</f>
        <v>3.09206666666667</v>
      </c>
      <c r="S98" s="70"/>
      <c r="T98" s="75"/>
      <c r="U98" s="56"/>
      <c r="V98" s="56"/>
      <c r="W98" s="75"/>
      <c r="X98" s="56"/>
      <c r="Y98" s="76"/>
      <c r="AA98" s="1" t="n">
        <f aca="false">(6*E98+F98+G98)/8</f>
        <v>40.9347375</v>
      </c>
      <c r="AB98" s="1" t="n">
        <f aca="false">(6*M98+N98+O98)/8</f>
        <v>40.9416375</v>
      </c>
    </row>
    <row r="99" customFormat="false" ht="12" hidden="false" customHeight="false" outlineLevel="0" collapsed="false">
      <c r="B99" s="1" t="s">
        <v>9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2" t="e">
        <f aca="false">AVERAGE(W3,W7,W11,W15)</f>
        <v>#VALUE!</v>
      </c>
      <c r="X99" s="33" t="e">
        <f aca="false">AVERAGE(X3,X7,X11,X15)</f>
        <v>#VALUE!</v>
      </c>
      <c r="Y99" s="34" t="e">
        <f aca="false">AVERAGE(Y3,Y7,Y11,Y15)</f>
        <v>#VALUE!</v>
      </c>
      <c r="AA99" s="32"/>
      <c r="AC99" s="34" t="e">
        <f aca="false">AVERAGE(AC3,AC7,AC11,AC15)</f>
        <v>#VALUE!</v>
      </c>
      <c r="AD99" s="34" t="e">
        <f aca="false">AVERAGE(AD3,AD7,AD11,AD15)</f>
        <v>#VALUE!</v>
      </c>
    </row>
    <row r="100" customFormat="false" ht="12" hidden="false" customHeight="false" outlineLevel="0" collapsed="false">
      <c r="B100" s="1" t="s">
        <v>10</v>
      </c>
      <c r="T100" s="35" t="e">
        <f aca="false">AVERAGE(T19,T23,T27,T31,T35)</f>
        <v>#VALUE!</v>
      </c>
      <c r="U100" s="36" t="e">
        <f aca="false">AVERAGE(U19,U23,U27,U31,U35)</f>
        <v>#VALUE!</v>
      </c>
      <c r="V100" s="36" t="e">
        <f aca="false">AVERAGE(V19,V23,V27,V31,V35)</f>
        <v>#VALUE!</v>
      </c>
      <c r="W100" s="35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  <c r="AA100" s="35"/>
      <c r="AC100" s="37" t="e">
        <f aca="false">AVERAGE(AC19,AC23,AC27,AC31,AC35)</f>
        <v>#VALUE!</v>
      </c>
      <c r="AD100" s="37" t="e">
        <f aca="false">AVERAGE(AD19,AD23,AD27,AD31,AD35)</f>
        <v>#VALUE!</v>
      </c>
    </row>
    <row r="101" customFormat="false" ht="12" hidden="false" customHeight="false" outlineLevel="0" collapsed="false">
      <c r="B101" s="1" t="s">
        <v>11</v>
      </c>
      <c r="T101" s="35" t="e">
        <f aca="false">AVERAGE(T39,T43,T47,T51)</f>
        <v>#VALUE!</v>
      </c>
      <c r="U101" s="36" t="e">
        <f aca="false">AVERAGE(U39,U43,U47,U51)</f>
        <v>#VALUE!</v>
      </c>
      <c r="V101" s="36" t="e">
        <f aca="false">AVERAGE(V39,V43,V47,V51)</f>
        <v>#VALUE!</v>
      </c>
      <c r="W101" s="35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  <c r="AA101" s="35"/>
      <c r="AC101" s="37" t="e">
        <f aca="false">AVERAGE(AC39,AC43,AC47,AC51)</f>
        <v>#VALUE!</v>
      </c>
      <c r="AD101" s="37" t="e">
        <f aca="false">AVERAGE(AD39,AD43,AD47,AD51)</f>
        <v>#VALUE!</v>
      </c>
    </row>
    <row r="102" customFormat="false" ht="12" hidden="false" customHeight="false" outlineLevel="0" collapsed="false">
      <c r="B102" s="1" t="s">
        <v>12</v>
      </c>
      <c r="T102" s="35" t="e">
        <f aca="false">AVERAGE(T55,T59,T63,T67)</f>
        <v>#VALUE!</v>
      </c>
      <c r="U102" s="36" t="e">
        <f aca="false">AVERAGE(U55,U59,U63,U67)</f>
        <v>#VALUE!</v>
      </c>
      <c r="V102" s="36" t="e">
        <f aca="false">AVERAGE(V55,V59,V63,V67)</f>
        <v>#VALUE!</v>
      </c>
      <c r="W102" s="35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  <c r="AA102" s="35"/>
      <c r="AC102" s="37" t="e">
        <f aca="false">AVERAGE(AC55,AC59,AC63,AC67)</f>
        <v>#VALUE!</v>
      </c>
      <c r="AD102" s="37" t="e">
        <f aca="false">AVERAGE(AD55,AD59,AD63,AD67)</f>
        <v>#VALUE!</v>
      </c>
    </row>
    <row r="103" customFormat="false" ht="12" hidden="false" customHeight="false" outlineLevel="0" collapsed="false">
      <c r="B103" s="1" t="s">
        <v>13</v>
      </c>
      <c r="T103" s="35"/>
      <c r="U103" s="36"/>
      <c r="V103" s="36"/>
      <c r="W103" s="35"/>
      <c r="X103" s="36"/>
      <c r="Y103" s="37"/>
      <c r="AA103" s="35"/>
      <c r="AC103" s="37"/>
      <c r="AD103" s="37"/>
    </row>
    <row r="104" customFormat="false" ht="12.75" hidden="false" customHeight="false" outlineLevel="0" collapsed="false">
      <c r="B104" s="1" t="s">
        <v>17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  <c r="AA104" s="45"/>
      <c r="AC104" s="47" t="e">
        <f aca="false">AVERAGE(AC83,AC87,AC91,AC95)</f>
        <v>#VALUE!</v>
      </c>
      <c r="AD104" s="47" t="e">
        <f aca="false">AVERAGE(AD83,AD87,AD91,AD95)</f>
        <v>#VALUE!</v>
      </c>
    </row>
    <row r="105" customFormat="false" ht="12.75" hidden="false" customHeight="false" outlineLevel="0" collapsed="false">
      <c r="A105" s="62"/>
      <c r="B105" s="63" t="s">
        <v>85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119" t="e">
        <f aca="false">AVERAGE(T3:T82)</f>
        <v>#VALUE!</v>
      </c>
      <c r="U105" s="120" t="e">
        <f aca="false">AVERAGE(U3:U82)</f>
        <v>#VALUE!</v>
      </c>
      <c r="V105" s="121" t="e">
        <f aca="false">AVERAGE(V3:V82)</f>
        <v>#VALUE!</v>
      </c>
      <c r="W105" s="120" t="e">
        <f aca="false">AVERAGE(W3:W82)</f>
        <v>#VALUE!</v>
      </c>
      <c r="X105" s="120" t="e">
        <f aca="false">AVERAGE(X3:X82)</f>
        <v>#VALUE!</v>
      </c>
      <c r="Y105" s="121" t="e">
        <f aca="false">AVERAGE(Y3:Y82)</f>
        <v>#VALUE!</v>
      </c>
      <c r="AA105" s="120"/>
      <c r="AC105" s="121" t="e">
        <f aca="false">AVERAGE(AC3:AC82)</f>
        <v>#VALUE!</v>
      </c>
      <c r="AD105" s="121" t="e">
        <f aca="false">AVERAGE(AD3:AD82)</f>
        <v>#VALUE!</v>
      </c>
    </row>
    <row r="106" customFormat="false" ht="12" hidden="false" customHeight="false" outlineLevel="0" collapsed="false">
      <c r="B106" s="1" t="s">
        <v>86</v>
      </c>
      <c r="I106" s="94" t="n">
        <f aca="false">GEOMEAN(I3:I98)</f>
        <v>23.1824155106853</v>
      </c>
      <c r="J106" s="94" t="n">
        <f aca="false">GEOMEAN(J3:J98)</f>
        <v>3.14528325464369</v>
      </c>
      <c r="Q106" s="94" t="n">
        <f aca="false">GEOMEAN(Q3:Q98)</f>
        <v>23.2554915645776</v>
      </c>
      <c r="R106" s="94" t="n">
        <f aca="false">GEOMEAN(R3:R98)</f>
        <v>3.14974051291227</v>
      </c>
    </row>
    <row r="107" customFormat="false" ht="12" hidden="false" customHeight="false" outlineLevel="0" collapsed="false">
      <c r="B107" s="1" t="s">
        <v>87</v>
      </c>
      <c r="Q107" s="95" t="n">
        <f aca="false">Q106/I106</f>
        <v>1.00315221914035</v>
      </c>
      <c r="R107" s="95" t="n">
        <f aca="false">R106/J106</f>
        <v>1.00141712459824</v>
      </c>
    </row>
    <row r="108" customFormat="false" ht="12" hidden="false" customHeight="false" outlineLevel="0" collapsed="false">
      <c r="B108" s="1" t="s">
        <v>88</v>
      </c>
      <c r="I108" s="94" t="n">
        <f aca="false">SUM(I3:I98)/3600</f>
        <v>0.893611111111111</v>
      </c>
      <c r="J108" s="94" t="n">
        <f aca="false">SUM(J3:J98)</f>
        <v>454.362966666667</v>
      </c>
      <c r="Q108" s="94" t="n">
        <f aca="false">SUM(Q3:Q98)/3600</f>
        <v>0.891547222222222</v>
      </c>
      <c r="R108" s="94" t="n">
        <f aca="false">SUM(R3:R98)</f>
        <v>453.659597222222</v>
      </c>
    </row>
    <row r="111" customFormat="false" ht="12.75" hidden="false" customHeight="false" outlineLevel="0" collapsed="false">
      <c r="B111" s="1" t="s">
        <v>89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  <c r="AA111" s="45" t="n">
        <f aca="false">AVERAGE(AA3,AA7)</f>
        <v>41.64319375</v>
      </c>
      <c r="AC111" s="47" t="e">
        <f aca="false">AVERAGE(AC3,AC7)</f>
        <v>#VALUE!</v>
      </c>
      <c r="AD111" s="47" t="e">
        <f aca="false">AVERAGE(AD3,AD7)</f>
        <v>#VALUE!</v>
      </c>
    </row>
    <row r="112" customFormat="false" ht="12.75" hidden="false" customHeight="false" outlineLevel="0" collapsed="false">
      <c r="A112" s="62"/>
      <c r="B112" s="63" t="s">
        <v>90</v>
      </c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45" t="e">
        <f aca="false">AVERAGE(T3,T7,T11,T15,T19,T23,T27,T31,T35,T39,T43,T47,T51,T55,T59,T63,T67)</f>
        <v>#VALUE!</v>
      </c>
      <c r="U112" s="46" t="e">
        <f aca="false">AVERAGE(U3,U7,U11,U15,U19,U23,U27,U31,U35,U39,U43,U47,U51,U55,U59,U63,U67)</f>
        <v>#VALUE!</v>
      </c>
      <c r="V112" s="47" t="e">
        <f aca="false">AVERAGE(V3,V7,V11,V15,V19,V23,V27,V31,V35,V39,V43,V47,V51,V55,V59,V63,V67)</f>
        <v>#VALUE!</v>
      </c>
      <c r="W112" s="46" t="e">
        <f aca="false">AVERAGE(W3,W7,W11,W15,W19,W23,W27,W31,W35,W39,W43,W47,W51,W55,W59,W63,W67)</f>
        <v>#VALUE!</v>
      </c>
      <c r="X112" s="46" t="e">
        <f aca="false">AVERAGE(X3,X7,X11,X15,X19,X23,X27,X31,X35,X39,X43,X47,X51,X55,X59,X63,X67)</f>
        <v>#VALUE!</v>
      </c>
      <c r="Y112" s="47" t="e">
        <f aca="false">AVERAGE(Y3,Y7,Y11,Y15,Y19,Y23,Y27,Y31,Y35,Y39,Y43,Y47,Y51,Y55,Y59,Y63,Y67)</f>
        <v>#VALUE!</v>
      </c>
      <c r="AA112" s="46" t="n">
        <f aca="false">AVERAGE(AA3,AA7,AA11,AA15,AA19,AA23,AA27,AA31,AA35,AA39,AA43,AA47,AA51,AA55,AA59,AA63,AA67)</f>
        <v>40.4573323529412</v>
      </c>
      <c r="AC112" s="47" t="e">
        <f aca="false">AVERAGE(AC3,AC7,AC11,AC15,AC19,AC23,AC27,AC31,AC35,AC39,AC43,AC47,AC51,AC55,AC59,AC63,AC67)</f>
        <v>#VALUE!</v>
      </c>
      <c r="AD112" s="47" t="e">
        <f aca="false">AVERAGE(AD3,AD7,AD11,AD15,AD19,AD23,AD27,AD31,AD35,AD39,AD43,AD47,AD51,AD55,AD59,AD63,AD67)</f>
        <v>#VALUE!</v>
      </c>
    </row>
    <row r="113" customFormat="false" ht="12" hidden="false" customHeight="false" outlineLevel="0" collapsed="false">
      <c r="B113" s="1" t="s">
        <v>86</v>
      </c>
      <c r="I113" s="94" t="n">
        <f aca="false">GEOMEAN(I3:I70)</f>
        <v>24.2386234621048</v>
      </c>
      <c r="J113" s="94" t="n">
        <f aca="false">GEOMEAN(J3:J70)</f>
        <v>3.24059926473587</v>
      </c>
      <c r="Q113" s="94" t="n">
        <f aca="false">GEOMEAN(Q3:Q70)</f>
        <v>24.4020280335473</v>
      </c>
      <c r="R113" s="94" t="n">
        <f aca="false">GEOMEAN(R3:R70)</f>
        <v>3.24657029109394</v>
      </c>
    </row>
    <row r="114" customFormat="false" ht="12" hidden="false" customHeight="false" outlineLevel="0" collapsed="false">
      <c r="B114" s="1" t="s">
        <v>87</v>
      </c>
      <c r="Q114" s="95" t="n">
        <f aca="false">Q113/I113</f>
        <v>1.00674149551842</v>
      </c>
      <c r="R114" s="95" t="n">
        <f aca="false">R113/J113</f>
        <v>1.0018425685715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8">
      <formula>0.03</formula>
    </cfRule>
    <cfRule type="cellIs" priority="3" operator="lessThan" aboveAverage="0" equalAverage="0" bottom="0" percent="0" rank="0" text="" dxfId="259">
      <formula>-0.03</formula>
    </cfRule>
  </conditionalFormatting>
  <conditionalFormatting sqref="T3:V70">
    <cfRule type="cellIs" priority="4" operator="greaterThan" aboveAverage="0" equalAverage="0" bottom="0" percent="0" rank="0" text="" dxfId="260">
      <formula>0.03</formula>
    </cfRule>
    <cfRule type="cellIs" priority="5" operator="lessThan" aboveAverage="0" equalAverage="0" bottom="0" percent="0" rank="0" text="" dxfId="261">
      <formula>-0.03</formula>
    </cfRule>
  </conditionalFormatting>
  <conditionalFormatting sqref="W3">
    <cfRule type="cellIs" priority="6" operator="greaterThan" aboveAverage="0" equalAverage="0" bottom="0" percent="0" rank="0" text="" dxfId="262">
      <formula>0.03</formula>
    </cfRule>
    <cfRule type="cellIs" priority="7" operator="lessThan" aboveAverage="0" equalAverage="0" bottom="0" percent="0" rank="0" text="" dxfId="263">
      <formula>-0.03</formula>
    </cfRule>
  </conditionalFormatting>
  <conditionalFormatting sqref="X3">
    <cfRule type="cellIs" priority="8" operator="greaterThan" aboveAverage="0" equalAverage="0" bottom="0" percent="0" rank="0" text="" dxfId="264">
      <formula>0.03</formula>
    </cfRule>
    <cfRule type="cellIs" priority="9" operator="lessThan" aboveAverage="0" equalAverage="0" bottom="0" percent="0" rank="0" text="" dxfId="265">
      <formula>-0.03</formula>
    </cfRule>
  </conditionalFormatting>
  <conditionalFormatting sqref="Y3">
    <cfRule type="cellIs" priority="10" operator="greaterThan" aboveAverage="0" equalAverage="0" bottom="0" percent="0" rank="0" text="" dxfId="266">
      <formula>0.03</formula>
    </cfRule>
    <cfRule type="cellIs" priority="11" operator="lessThan" aboveAverage="0" equalAverage="0" bottom="0" percent="0" rank="0" text="" dxfId="267">
      <formula>-0.03</formula>
    </cfRule>
  </conditionalFormatting>
  <conditionalFormatting sqref="W7">
    <cfRule type="cellIs" priority="12" operator="greaterThan" aboveAverage="0" equalAverage="0" bottom="0" percent="0" rank="0" text="" dxfId="268">
      <formula>0.03</formula>
    </cfRule>
    <cfRule type="cellIs" priority="13" operator="lessThan" aboveAverage="0" equalAverage="0" bottom="0" percent="0" rank="0" text="" dxfId="269">
      <formula>-0.03</formula>
    </cfRule>
  </conditionalFormatting>
  <conditionalFormatting sqref="X7">
    <cfRule type="cellIs" priority="14" operator="greaterThan" aboveAverage="0" equalAverage="0" bottom="0" percent="0" rank="0" text="" dxfId="270">
      <formula>0.03</formula>
    </cfRule>
    <cfRule type="cellIs" priority="15" operator="lessThan" aboveAverage="0" equalAverage="0" bottom="0" percent="0" rank="0" text="" dxfId="271">
      <formula>-0.03</formula>
    </cfRule>
  </conditionalFormatting>
  <conditionalFormatting sqref="Y7">
    <cfRule type="cellIs" priority="16" operator="greaterThan" aboveAverage="0" equalAverage="0" bottom="0" percent="0" rank="0" text="" dxfId="272">
      <formula>0.03</formula>
    </cfRule>
    <cfRule type="cellIs" priority="17" operator="lessThan" aboveAverage="0" equalAverage="0" bottom="0" percent="0" rank="0" text="" dxfId="273">
      <formula>-0.03</formula>
    </cfRule>
  </conditionalFormatting>
  <conditionalFormatting sqref="W11">
    <cfRule type="cellIs" priority="18" operator="greaterThan" aboveAverage="0" equalAverage="0" bottom="0" percent="0" rank="0" text="" dxfId="274">
      <formula>0.03</formula>
    </cfRule>
    <cfRule type="cellIs" priority="19" operator="lessThan" aboveAverage="0" equalAverage="0" bottom="0" percent="0" rank="0" text="" dxfId="275">
      <formula>-0.03</formula>
    </cfRule>
  </conditionalFormatting>
  <conditionalFormatting sqref="X11">
    <cfRule type="cellIs" priority="20" operator="greaterThan" aboveAverage="0" equalAverage="0" bottom="0" percent="0" rank="0" text="" dxfId="276">
      <formula>0.03</formula>
    </cfRule>
    <cfRule type="cellIs" priority="21" operator="lessThan" aboveAverage="0" equalAverage="0" bottom="0" percent="0" rank="0" text="" dxfId="277">
      <formula>-0.03</formula>
    </cfRule>
  </conditionalFormatting>
  <conditionalFormatting sqref="Y11">
    <cfRule type="cellIs" priority="22" operator="greaterThan" aboveAverage="0" equalAverage="0" bottom="0" percent="0" rank="0" text="" dxfId="278">
      <formula>0.03</formula>
    </cfRule>
    <cfRule type="cellIs" priority="23" operator="lessThan" aboveAverage="0" equalAverage="0" bottom="0" percent="0" rank="0" text="" dxfId="279">
      <formula>-0.03</formula>
    </cfRule>
  </conditionalFormatting>
  <conditionalFormatting sqref="W15">
    <cfRule type="cellIs" priority="24" operator="greaterThan" aboveAverage="0" equalAverage="0" bottom="0" percent="0" rank="0" text="" dxfId="280">
      <formula>0.03</formula>
    </cfRule>
    <cfRule type="cellIs" priority="25" operator="lessThan" aboveAverage="0" equalAverage="0" bottom="0" percent="0" rank="0" text="" dxfId="281">
      <formula>-0.03</formula>
    </cfRule>
  </conditionalFormatting>
  <conditionalFormatting sqref="X15">
    <cfRule type="cellIs" priority="26" operator="greaterThan" aboveAverage="0" equalAverage="0" bottom="0" percent="0" rank="0" text="" dxfId="282">
      <formula>0.03</formula>
    </cfRule>
    <cfRule type="cellIs" priority="27" operator="lessThan" aboveAverage="0" equalAverage="0" bottom="0" percent="0" rank="0" text="" dxfId="283">
      <formula>-0.03</formula>
    </cfRule>
  </conditionalFormatting>
  <conditionalFormatting sqref="Y15">
    <cfRule type="cellIs" priority="28" operator="greaterThan" aboveAverage="0" equalAverage="0" bottom="0" percent="0" rank="0" text="" dxfId="284">
      <formula>0.03</formula>
    </cfRule>
    <cfRule type="cellIs" priority="29" operator="lessThan" aboveAverage="0" equalAverage="0" bottom="0" percent="0" rank="0" text="" dxfId="285">
      <formula>-0.03</formula>
    </cfRule>
  </conditionalFormatting>
  <conditionalFormatting sqref="W19">
    <cfRule type="cellIs" priority="30" operator="greaterThan" aboveAverage="0" equalAverage="0" bottom="0" percent="0" rank="0" text="" dxfId="286">
      <formula>0.03</formula>
    </cfRule>
    <cfRule type="cellIs" priority="31" operator="lessThan" aboveAverage="0" equalAverage="0" bottom="0" percent="0" rank="0" text="" dxfId="287">
      <formula>-0.03</formula>
    </cfRule>
  </conditionalFormatting>
  <conditionalFormatting sqref="X19">
    <cfRule type="cellIs" priority="32" operator="greaterThan" aboveAverage="0" equalAverage="0" bottom="0" percent="0" rank="0" text="" dxfId="288">
      <formula>0.03</formula>
    </cfRule>
    <cfRule type="cellIs" priority="33" operator="lessThan" aboveAverage="0" equalAverage="0" bottom="0" percent="0" rank="0" text="" dxfId="289">
      <formula>-0.03</formula>
    </cfRule>
  </conditionalFormatting>
  <conditionalFormatting sqref="Y19">
    <cfRule type="cellIs" priority="34" operator="greaterThan" aboveAverage="0" equalAverage="0" bottom="0" percent="0" rank="0" text="" dxfId="290">
      <formula>0.03</formula>
    </cfRule>
    <cfRule type="cellIs" priority="35" operator="lessThan" aboveAverage="0" equalAverage="0" bottom="0" percent="0" rank="0" text="" dxfId="291">
      <formula>-0.03</formula>
    </cfRule>
  </conditionalFormatting>
  <conditionalFormatting sqref="W23">
    <cfRule type="cellIs" priority="36" operator="greaterThan" aboveAverage="0" equalAverage="0" bottom="0" percent="0" rank="0" text="" dxfId="292">
      <formula>0.03</formula>
    </cfRule>
    <cfRule type="cellIs" priority="37" operator="lessThan" aboveAverage="0" equalAverage="0" bottom="0" percent="0" rank="0" text="" dxfId="293">
      <formula>-0.03</formula>
    </cfRule>
  </conditionalFormatting>
  <conditionalFormatting sqref="X23">
    <cfRule type="cellIs" priority="38" operator="greaterThan" aboveAverage="0" equalAverage="0" bottom="0" percent="0" rank="0" text="" dxfId="294">
      <formula>0.03</formula>
    </cfRule>
    <cfRule type="cellIs" priority="39" operator="lessThan" aboveAverage="0" equalAverage="0" bottom="0" percent="0" rank="0" text="" dxfId="295">
      <formula>-0.03</formula>
    </cfRule>
  </conditionalFormatting>
  <conditionalFormatting sqref="Y23">
    <cfRule type="cellIs" priority="40" operator="greaterThan" aboveAverage="0" equalAverage="0" bottom="0" percent="0" rank="0" text="" dxfId="296">
      <formula>0.03</formula>
    </cfRule>
    <cfRule type="cellIs" priority="41" operator="lessThan" aboveAverage="0" equalAverage="0" bottom="0" percent="0" rank="0" text="" dxfId="297">
      <formula>-0.03</formula>
    </cfRule>
  </conditionalFormatting>
  <conditionalFormatting sqref="W27">
    <cfRule type="cellIs" priority="42" operator="greaterThan" aboveAverage="0" equalAverage="0" bottom="0" percent="0" rank="0" text="" dxfId="298">
      <formula>0.03</formula>
    </cfRule>
    <cfRule type="cellIs" priority="43" operator="lessThan" aboveAverage="0" equalAverage="0" bottom="0" percent="0" rank="0" text="" dxfId="299">
      <formula>-0.03</formula>
    </cfRule>
  </conditionalFormatting>
  <conditionalFormatting sqref="X27">
    <cfRule type="cellIs" priority="44" operator="greaterThan" aboveAverage="0" equalAverage="0" bottom="0" percent="0" rank="0" text="" dxfId="300">
      <formula>0.03</formula>
    </cfRule>
    <cfRule type="cellIs" priority="45" operator="lessThan" aboveAverage="0" equalAverage="0" bottom="0" percent="0" rank="0" text="" dxfId="301">
      <formula>-0.03</formula>
    </cfRule>
  </conditionalFormatting>
  <conditionalFormatting sqref="Y27">
    <cfRule type="cellIs" priority="46" operator="greaterThan" aboveAverage="0" equalAverage="0" bottom="0" percent="0" rank="0" text="" dxfId="302">
      <formula>0.03</formula>
    </cfRule>
    <cfRule type="cellIs" priority="47" operator="lessThan" aboveAverage="0" equalAverage="0" bottom="0" percent="0" rank="0" text="" dxfId="303">
      <formula>-0.03</formula>
    </cfRule>
  </conditionalFormatting>
  <conditionalFormatting sqref="W31">
    <cfRule type="cellIs" priority="48" operator="greaterThan" aboveAverage="0" equalAverage="0" bottom="0" percent="0" rank="0" text="" dxfId="304">
      <formula>0.03</formula>
    </cfRule>
    <cfRule type="cellIs" priority="49" operator="lessThan" aboveAverage="0" equalAverage="0" bottom="0" percent="0" rank="0" text="" dxfId="305">
      <formula>-0.03</formula>
    </cfRule>
  </conditionalFormatting>
  <conditionalFormatting sqref="X31">
    <cfRule type="cellIs" priority="50" operator="greaterThan" aboveAverage="0" equalAverage="0" bottom="0" percent="0" rank="0" text="" dxfId="306">
      <formula>0.03</formula>
    </cfRule>
    <cfRule type="cellIs" priority="51" operator="lessThan" aboveAverage="0" equalAverage="0" bottom="0" percent="0" rank="0" text="" dxfId="307">
      <formula>-0.03</formula>
    </cfRule>
  </conditionalFormatting>
  <conditionalFormatting sqref="Y31">
    <cfRule type="cellIs" priority="52" operator="greaterThan" aboveAverage="0" equalAverage="0" bottom="0" percent="0" rank="0" text="" dxfId="308">
      <formula>0.03</formula>
    </cfRule>
    <cfRule type="cellIs" priority="53" operator="lessThan" aboveAverage="0" equalAverage="0" bottom="0" percent="0" rank="0" text="" dxfId="309">
      <formula>-0.03</formula>
    </cfRule>
  </conditionalFormatting>
  <conditionalFormatting sqref="W35">
    <cfRule type="cellIs" priority="54" operator="greaterThan" aboveAverage="0" equalAverage="0" bottom="0" percent="0" rank="0" text="" dxfId="310">
      <formula>0.03</formula>
    </cfRule>
    <cfRule type="cellIs" priority="55" operator="lessThan" aboveAverage="0" equalAverage="0" bottom="0" percent="0" rank="0" text="" dxfId="311">
      <formula>-0.03</formula>
    </cfRule>
  </conditionalFormatting>
  <conditionalFormatting sqref="X35">
    <cfRule type="cellIs" priority="56" operator="greaterThan" aboveAverage="0" equalAverage="0" bottom="0" percent="0" rank="0" text="" dxfId="312">
      <formula>0.03</formula>
    </cfRule>
    <cfRule type="cellIs" priority="57" operator="lessThan" aboveAverage="0" equalAverage="0" bottom="0" percent="0" rank="0" text="" dxfId="313">
      <formula>-0.03</formula>
    </cfRule>
  </conditionalFormatting>
  <conditionalFormatting sqref="Y35">
    <cfRule type="cellIs" priority="58" operator="greaterThan" aboveAverage="0" equalAverage="0" bottom="0" percent="0" rank="0" text="" dxfId="314">
      <formula>0.03</formula>
    </cfRule>
    <cfRule type="cellIs" priority="59" operator="lessThan" aboveAverage="0" equalAverage="0" bottom="0" percent="0" rank="0" text="" dxfId="315">
      <formula>-0.03</formula>
    </cfRule>
  </conditionalFormatting>
  <conditionalFormatting sqref="W39">
    <cfRule type="cellIs" priority="60" operator="greaterThan" aboveAverage="0" equalAverage="0" bottom="0" percent="0" rank="0" text="" dxfId="316">
      <formula>0.03</formula>
    </cfRule>
    <cfRule type="cellIs" priority="61" operator="lessThan" aboveAverage="0" equalAverage="0" bottom="0" percent="0" rank="0" text="" dxfId="317">
      <formula>-0.03</formula>
    </cfRule>
  </conditionalFormatting>
  <conditionalFormatting sqref="X39">
    <cfRule type="cellIs" priority="62" operator="greaterThan" aboveAverage="0" equalAverage="0" bottom="0" percent="0" rank="0" text="" dxfId="318">
      <formula>0.03</formula>
    </cfRule>
    <cfRule type="cellIs" priority="63" operator="lessThan" aboveAverage="0" equalAverage="0" bottom="0" percent="0" rank="0" text="" dxfId="319">
      <formula>-0.03</formula>
    </cfRule>
  </conditionalFormatting>
  <conditionalFormatting sqref="Y39">
    <cfRule type="cellIs" priority="64" operator="greaterThan" aboveAverage="0" equalAverage="0" bottom="0" percent="0" rank="0" text="" dxfId="320">
      <formula>0.03</formula>
    </cfRule>
    <cfRule type="cellIs" priority="65" operator="lessThan" aboveAverage="0" equalAverage="0" bottom="0" percent="0" rank="0" text="" dxfId="321">
      <formula>-0.03</formula>
    </cfRule>
  </conditionalFormatting>
  <conditionalFormatting sqref="W43">
    <cfRule type="cellIs" priority="66" operator="greaterThan" aboveAverage="0" equalAverage="0" bottom="0" percent="0" rank="0" text="" dxfId="322">
      <formula>0.03</formula>
    </cfRule>
    <cfRule type="cellIs" priority="67" operator="lessThan" aboveAverage="0" equalAverage="0" bottom="0" percent="0" rank="0" text="" dxfId="323">
      <formula>-0.03</formula>
    </cfRule>
  </conditionalFormatting>
  <conditionalFormatting sqref="X43">
    <cfRule type="cellIs" priority="68" operator="greaterThan" aboveAverage="0" equalAverage="0" bottom="0" percent="0" rank="0" text="" dxfId="324">
      <formula>0.03</formula>
    </cfRule>
    <cfRule type="cellIs" priority="69" operator="lessThan" aboveAverage="0" equalAverage="0" bottom="0" percent="0" rank="0" text="" dxfId="325">
      <formula>-0.03</formula>
    </cfRule>
  </conditionalFormatting>
  <conditionalFormatting sqref="Y43">
    <cfRule type="cellIs" priority="70" operator="greaterThan" aboveAverage="0" equalAverage="0" bottom="0" percent="0" rank="0" text="" dxfId="326">
      <formula>0.03</formula>
    </cfRule>
    <cfRule type="cellIs" priority="71" operator="lessThan" aboveAverage="0" equalAverage="0" bottom="0" percent="0" rank="0" text="" dxfId="327">
      <formula>-0.03</formula>
    </cfRule>
  </conditionalFormatting>
  <conditionalFormatting sqref="W47">
    <cfRule type="cellIs" priority="72" operator="greaterThan" aboveAverage="0" equalAverage="0" bottom="0" percent="0" rank="0" text="" dxfId="328">
      <formula>0.03</formula>
    </cfRule>
    <cfRule type="cellIs" priority="73" operator="lessThan" aboveAverage="0" equalAverage="0" bottom="0" percent="0" rank="0" text="" dxfId="329">
      <formula>-0.03</formula>
    </cfRule>
  </conditionalFormatting>
  <conditionalFormatting sqref="X47">
    <cfRule type="cellIs" priority="74" operator="greaterThan" aboveAverage="0" equalAverage="0" bottom="0" percent="0" rank="0" text="" dxfId="330">
      <formula>0.03</formula>
    </cfRule>
    <cfRule type="cellIs" priority="75" operator="lessThan" aboveAverage="0" equalAverage="0" bottom="0" percent="0" rank="0" text="" dxfId="331">
      <formula>-0.03</formula>
    </cfRule>
  </conditionalFormatting>
  <conditionalFormatting sqref="Y47">
    <cfRule type="cellIs" priority="76" operator="greaterThan" aboveAverage="0" equalAverage="0" bottom="0" percent="0" rank="0" text="" dxfId="332">
      <formula>0.03</formula>
    </cfRule>
    <cfRule type="cellIs" priority="77" operator="lessThan" aboveAverage="0" equalAverage="0" bottom="0" percent="0" rank="0" text="" dxfId="333">
      <formula>-0.03</formula>
    </cfRule>
  </conditionalFormatting>
  <conditionalFormatting sqref="W51">
    <cfRule type="cellIs" priority="78" operator="greaterThan" aboveAverage="0" equalAverage="0" bottom="0" percent="0" rank="0" text="" dxfId="334">
      <formula>0.03</formula>
    </cfRule>
    <cfRule type="cellIs" priority="79" operator="lessThan" aboveAverage="0" equalAverage="0" bottom="0" percent="0" rank="0" text="" dxfId="335">
      <formula>-0.03</formula>
    </cfRule>
  </conditionalFormatting>
  <conditionalFormatting sqref="X51">
    <cfRule type="cellIs" priority="80" operator="greaterThan" aboveAverage="0" equalAverage="0" bottom="0" percent="0" rank="0" text="" dxfId="336">
      <formula>0.03</formula>
    </cfRule>
    <cfRule type="cellIs" priority="81" operator="lessThan" aboveAverage="0" equalAverage="0" bottom="0" percent="0" rank="0" text="" dxfId="337">
      <formula>-0.03</formula>
    </cfRule>
  </conditionalFormatting>
  <conditionalFormatting sqref="Y51">
    <cfRule type="cellIs" priority="82" operator="greaterThan" aboveAverage="0" equalAverage="0" bottom="0" percent="0" rank="0" text="" dxfId="338">
      <formula>0.03</formula>
    </cfRule>
    <cfRule type="cellIs" priority="83" operator="lessThan" aboveAverage="0" equalAverage="0" bottom="0" percent="0" rank="0" text="" dxfId="339">
      <formula>-0.03</formula>
    </cfRule>
  </conditionalFormatting>
  <conditionalFormatting sqref="W55">
    <cfRule type="cellIs" priority="84" operator="greaterThan" aboveAverage="0" equalAverage="0" bottom="0" percent="0" rank="0" text="" dxfId="340">
      <formula>0.03</formula>
    </cfRule>
    <cfRule type="cellIs" priority="85" operator="lessThan" aboveAverage="0" equalAverage="0" bottom="0" percent="0" rank="0" text="" dxfId="341">
      <formula>-0.03</formula>
    </cfRule>
  </conditionalFormatting>
  <conditionalFormatting sqref="X55">
    <cfRule type="cellIs" priority="86" operator="greaterThan" aboveAverage="0" equalAverage="0" bottom="0" percent="0" rank="0" text="" dxfId="342">
      <formula>0.03</formula>
    </cfRule>
    <cfRule type="cellIs" priority="87" operator="lessThan" aboveAverage="0" equalAverage="0" bottom="0" percent="0" rank="0" text="" dxfId="343">
      <formula>-0.03</formula>
    </cfRule>
  </conditionalFormatting>
  <conditionalFormatting sqref="Y55">
    <cfRule type="cellIs" priority="88" operator="greaterThan" aboveAverage="0" equalAverage="0" bottom="0" percent="0" rank="0" text="" dxfId="344">
      <formula>0.03</formula>
    </cfRule>
    <cfRule type="cellIs" priority="89" operator="lessThan" aboveAverage="0" equalAverage="0" bottom="0" percent="0" rank="0" text="" dxfId="345">
      <formula>-0.03</formula>
    </cfRule>
  </conditionalFormatting>
  <conditionalFormatting sqref="W59">
    <cfRule type="cellIs" priority="90" operator="greaterThan" aboveAverage="0" equalAverage="0" bottom="0" percent="0" rank="0" text="" dxfId="346">
      <formula>0.03</formula>
    </cfRule>
    <cfRule type="cellIs" priority="91" operator="lessThan" aboveAverage="0" equalAverage="0" bottom="0" percent="0" rank="0" text="" dxfId="347">
      <formula>-0.03</formula>
    </cfRule>
  </conditionalFormatting>
  <conditionalFormatting sqref="X59">
    <cfRule type="cellIs" priority="92" operator="greaterThan" aboveAverage="0" equalAverage="0" bottom="0" percent="0" rank="0" text="" dxfId="348">
      <formula>0.03</formula>
    </cfRule>
    <cfRule type="cellIs" priority="93" operator="lessThan" aboveAverage="0" equalAverage="0" bottom="0" percent="0" rank="0" text="" dxfId="349">
      <formula>-0.03</formula>
    </cfRule>
  </conditionalFormatting>
  <conditionalFormatting sqref="Y59">
    <cfRule type="cellIs" priority="94" operator="greaterThan" aboveAverage="0" equalAverage="0" bottom="0" percent="0" rank="0" text="" dxfId="350">
      <formula>0.03</formula>
    </cfRule>
    <cfRule type="cellIs" priority="95" operator="lessThan" aboveAverage="0" equalAverage="0" bottom="0" percent="0" rank="0" text="" dxfId="351">
      <formula>-0.03</formula>
    </cfRule>
  </conditionalFormatting>
  <conditionalFormatting sqref="W63">
    <cfRule type="cellIs" priority="96" operator="greaterThan" aboveAverage="0" equalAverage="0" bottom="0" percent="0" rank="0" text="" dxfId="352">
      <formula>0.03</formula>
    </cfRule>
    <cfRule type="cellIs" priority="97" operator="lessThan" aboveAverage="0" equalAverage="0" bottom="0" percent="0" rank="0" text="" dxfId="353">
      <formula>-0.03</formula>
    </cfRule>
  </conditionalFormatting>
  <conditionalFormatting sqref="X63">
    <cfRule type="cellIs" priority="98" operator="greaterThan" aboveAverage="0" equalAverage="0" bottom="0" percent="0" rank="0" text="" dxfId="354">
      <formula>0.03</formula>
    </cfRule>
    <cfRule type="cellIs" priority="99" operator="lessThan" aboveAverage="0" equalAverage="0" bottom="0" percent="0" rank="0" text="" dxfId="355">
      <formula>-0.03</formula>
    </cfRule>
  </conditionalFormatting>
  <conditionalFormatting sqref="Y63">
    <cfRule type="cellIs" priority="100" operator="greaterThan" aboveAverage="0" equalAverage="0" bottom="0" percent="0" rank="0" text="" dxfId="356">
      <formula>0.03</formula>
    </cfRule>
    <cfRule type="cellIs" priority="101" operator="lessThan" aboveAverage="0" equalAverage="0" bottom="0" percent="0" rank="0" text="" dxfId="357">
      <formula>-0.03</formula>
    </cfRule>
  </conditionalFormatting>
  <conditionalFormatting sqref="W67">
    <cfRule type="cellIs" priority="102" operator="greaterThan" aboveAverage="0" equalAverage="0" bottom="0" percent="0" rank="0" text="" dxfId="358">
      <formula>0.03</formula>
    </cfRule>
    <cfRule type="cellIs" priority="103" operator="lessThan" aboveAverage="0" equalAverage="0" bottom="0" percent="0" rank="0" text="" dxfId="359">
      <formula>-0.03</formula>
    </cfRule>
  </conditionalFormatting>
  <conditionalFormatting sqref="X67">
    <cfRule type="cellIs" priority="104" operator="greaterThan" aboveAverage="0" equalAverage="0" bottom="0" percent="0" rank="0" text="" dxfId="360">
      <formula>0.03</formula>
    </cfRule>
    <cfRule type="cellIs" priority="105" operator="lessThan" aboveAverage="0" equalAverage="0" bottom="0" percent="0" rank="0" text="" dxfId="361">
      <formula>-0.03</formula>
    </cfRule>
  </conditionalFormatting>
  <conditionalFormatting sqref="Y67">
    <cfRule type="cellIs" priority="106" operator="greaterThan" aboveAverage="0" equalAverage="0" bottom="0" percent="0" rank="0" text="" dxfId="362">
      <formula>0.03</formula>
    </cfRule>
    <cfRule type="cellIs" priority="107" operator="lessThan" aboveAverage="0" equalAverage="0" bottom="0" percent="0" rank="0" text="" dxfId="363">
      <formula>-0.03</formula>
    </cfRule>
  </conditionalFormatting>
  <conditionalFormatting sqref="W6:X6">
    <cfRule type="cellIs" priority="108" operator="greaterThan" aboveAverage="0" equalAverage="0" bottom="0" percent="0" rank="0" text="" dxfId="364">
      <formula>0.03</formula>
    </cfRule>
    <cfRule type="cellIs" priority="109" operator="lessThan" aboveAverage="0" equalAverage="0" bottom="0" percent="0" rank="0" text="" dxfId="365">
      <formula>-0.03</formula>
    </cfRule>
  </conditionalFormatting>
  <conditionalFormatting sqref="W10:X10">
    <cfRule type="cellIs" priority="110" operator="greaterThan" aboveAverage="0" equalAverage="0" bottom="0" percent="0" rank="0" text="" dxfId="366">
      <formula>0.03</formula>
    </cfRule>
    <cfRule type="cellIs" priority="111" operator="lessThan" aboveAverage="0" equalAverage="0" bottom="0" percent="0" rank="0" text="" dxfId="367">
      <formula>-0.03</formula>
    </cfRule>
  </conditionalFormatting>
  <conditionalFormatting sqref="W14:X14">
    <cfRule type="cellIs" priority="112" operator="greaterThan" aboveAverage="0" equalAverage="0" bottom="0" percent="0" rank="0" text="" dxfId="368">
      <formula>0.03</formula>
    </cfRule>
    <cfRule type="cellIs" priority="113" operator="lessThan" aboveAverage="0" equalAverage="0" bottom="0" percent="0" rank="0" text="" dxfId="369">
      <formula>-0.03</formula>
    </cfRule>
  </conditionalFormatting>
  <conditionalFormatting sqref="W18:X18">
    <cfRule type="cellIs" priority="114" operator="greaterThan" aboveAverage="0" equalAverage="0" bottom="0" percent="0" rank="0" text="" dxfId="370">
      <formula>0.03</formula>
    </cfRule>
    <cfRule type="cellIs" priority="115" operator="lessThan" aboveAverage="0" equalAverage="0" bottom="0" percent="0" rank="0" text="" dxfId="371">
      <formula>-0.03</formula>
    </cfRule>
  </conditionalFormatting>
  <conditionalFormatting sqref="W22:X22">
    <cfRule type="cellIs" priority="116" operator="greaterThan" aboveAverage="0" equalAverage="0" bottom="0" percent="0" rank="0" text="" dxfId="372">
      <formula>0.03</formula>
    </cfRule>
    <cfRule type="cellIs" priority="117" operator="lessThan" aboveAverage="0" equalAverage="0" bottom="0" percent="0" rank="0" text="" dxfId="373">
      <formula>-0.03</formula>
    </cfRule>
  </conditionalFormatting>
  <conditionalFormatting sqref="W26:X26">
    <cfRule type="cellIs" priority="118" operator="greaterThan" aboveAverage="0" equalAverage="0" bottom="0" percent="0" rank="0" text="" dxfId="374">
      <formula>0.03</formula>
    </cfRule>
    <cfRule type="cellIs" priority="119" operator="lessThan" aboveAverage="0" equalAverage="0" bottom="0" percent="0" rank="0" text="" dxfId="375">
      <formula>-0.03</formula>
    </cfRule>
  </conditionalFormatting>
  <conditionalFormatting sqref="W30:X30">
    <cfRule type="cellIs" priority="120" operator="greaterThan" aboveAverage="0" equalAverage="0" bottom="0" percent="0" rank="0" text="" dxfId="376">
      <formula>0.03</formula>
    </cfRule>
    <cfRule type="cellIs" priority="121" operator="lessThan" aboveAverage="0" equalAverage="0" bottom="0" percent="0" rank="0" text="" dxfId="377">
      <formula>-0.03</formula>
    </cfRule>
  </conditionalFormatting>
  <conditionalFormatting sqref="W34:X34">
    <cfRule type="cellIs" priority="122" operator="greaterThan" aboveAverage="0" equalAverage="0" bottom="0" percent="0" rank="0" text="" dxfId="378">
      <formula>0.03</formula>
    </cfRule>
    <cfRule type="cellIs" priority="123" operator="lessThan" aboveAverage="0" equalAverage="0" bottom="0" percent="0" rank="0" text="" dxfId="379">
      <formula>-0.03</formula>
    </cfRule>
  </conditionalFormatting>
  <conditionalFormatting sqref="W38:X38">
    <cfRule type="cellIs" priority="124" operator="greaterThan" aboveAverage="0" equalAverage="0" bottom="0" percent="0" rank="0" text="" dxfId="380">
      <formula>0.03</formula>
    </cfRule>
    <cfRule type="cellIs" priority="125" operator="lessThan" aboveAverage="0" equalAverage="0" bottom="0" percent="0" rank="0" text="" dxfId="381">
      <formula>-0.03</formula>
    </cfRule>
  </conditionalFormatting>
  <conditionalFormatting sqref="W42:X42">
    <cfRule type="cellIs" priority="126" operator="greaterThan" aboveAverage="0" equalAverage="0" bottom="0" percent="0" rank="0" text="" dxfId="382">
      <formula>0.03</formula>
    </cfRule>
    <cfRule type="cellIs" priority="127" operator="lessThan" aboveAverage="0" equalAverage="0" bottom="0" percent="0" rank="0" text="" dxfId="383">
      <formula>-0.03</formula>
    </cfRule>
  </conditionalFormatting>
  <conditionalFormatting sqref="W46:X46">
    <cfRule type="cellIs" priority="128" operator="greaterThan" aboveAverage="0" equalAverage="0" bottom="0" percent="0" rank="0" text="" dxfId="384">
      <formula>0.03</formula>
    </cfRule>
    <cfRule type="cellIs" priority="129" operator="lessThan" aboveAverage="0" equalAverage="0" bottom="0" percent="0" rank="0" text="" dxfId="385">
      <formula>-0.03</formula>
    </cfRule>
  </conditionalFormatting>
  <conditionalFormatting sqref="W50:X50">
    <cfRule type="cellIs" priority="130" operator="greaterThan" aboveAverage="0" equalAverage="0" bottom="0" percent="0" rank="0" text="" dxfId="386">
      <formula>0.03</formula>
    </cfRule>
    <cfRule type="cellIs" priority="131" operator="lessThan" aboveAverage="0" equalAverage="0" bottom="0" percent="0" rank="0" text="" dxfId="387">
      <formula>-0.03</formula>
    </cfRule>
  </conditionalFormatting>
  <conditionalFormatting sqref="W54:X54">
    <cfRule type="cellIs" priority="132" operator="greaterThan" aboveAverage="0" equalAverage="0" bottom="0" percent="0" rank="0" text="" dxfId="388">
      <formula>0.03</formula>
    </cfRule>
    <cfRule type="cellIs" priority="133" operator="lessThan" aboveAverage="0" equalAverage="0" bottom="0" percent="0" rank="0" text="" dxfId="389">
      <formula>-0.03</formula>
    </cfRule>
  </conditionalFormatting>
  <conditionalFormatting sqref="W58:X58">
    <cfRule type="cellIs" priority="134" operator="greaterThan" aboveAverage="0" equalAverage="0" bottom="0" percent="0" rank="0" text="" dxfId="390">
      <formula>0.03</formula>
    </cfRule>
    <cfRule type="cellIs" priority="135" operator="lessThan" aboveAverage="0" equalAverage="0" bottom="0" percent="0" rank="0" text="" dxfId="391">
      <formula>-0.03</formula>
    </cfRule>
  </conditionalFormatting>
  <conditionalFormatting sqref="W62:X62">
    <cfRule type="cellIs" priority="136" operator="greaterThan" aboveAverage="0" equalAverage="0" bottom="0" percent="0" rank="0" text="" dxfId="392">
      <formula>0.03</formula>
    </cfRule>
    <cfRule type="cellIs" priority="137" operator="lessThan" aboveAverage="0" equalAverage="0" bottom="0" percent="0" rank="0" text="" dxfId="393">
      <formula>-0.03</formula>
    </cfRule>
  </conditionalFormatting>
  <conditionalFormatting sqref="W66:X66">
    <cfRule type="cellIs" priority="138" operator="greaterThan" aboveAverage="0" equalAverage="0" bottom="0" percent="0" rank="0" text="" dxfId="394">
      <formula>0.03</formula>
    </cfRule>
    <cfRule type="cellIs" priority="139" operator="lessThan" aboveAverage="0" equalAverage="0" bottom="0" percent="0" rank="0" text="" dxfId="395">
      <formula>-0.03</formula>
    </cfRule>
  </conditionalFormatting>
  <conditionalFormatting sqref="W70:X70">
    <cfRule type="cellIs" priority="140" operator="greaterThan" aboveAverage="0" equalAverage="0" bottom="0" percent="0" rank="0" text="" dxfId="396">
      <formula>0.03</formula>
    </cfRule>
    <cfRule type="cellIs" priority="141" operator="lessThan" aboveAverage="0" equalAverage="0" bottom="0" percent="0" rank="0" text="" dxfId="397">
      <formula>-0.03</formula>
    </cfRule>
  </conditionalFormatting>
  <conditionalFormatting sqref="W71:Y82">
    <cfRule type="cellIs" priority="142" operator="greaterThan" aboveAverage="0" equalAverage="0" bottom="0" percent="0" rank="0" text="" dxfId="398">
      <formula>0.03</formula>
    </cfRule>
    <cfRule type="cellIs" priority="143" operator="lessThan" aboveAverage="0" equalAverage="0" bottom="0" percent="0" rank="0" text="" dxfId="399">
      <formula>-0.03</formula>
    </cfRule>
  </conditionalFormatting>
  <conditionalFormatting sqref="T83:V98">
    <cfRule type="cellIs" priority="144" operator="greaterThan" aboveAverage="0" equalAverage="0" bottom="0" percent="0" rank="0" text="" dxfId="400">
      <formula>0.03</formula>
    </cfRule>
    <cfRule type="cellIs" priority="145" operator="lessThan" aboveAverage="0" equalAverage="0" bottom="0" percent="0" rank="0" text="" dxfId="401">
      <formula>-0.03</formula>
    </cfRule>
  </conditionalFormatting>
  <conditionalFormatting sqref="W83">
    <cfRule type="cellIs" priority="146" operator="greaterThan" aboveAverage="0" equalAverage="0" bottom="0" percent="0" rank="0" text="" dxfId="402">
      <formula>0.03</formula>
    </cfRule>
    <cfRule type="cellIs" priority="147" operator="lessThan" aboveAverage="0" equalAverage="0" bottom="0" percent="0" rank="0" text="" dxfId="403">
      <formula>-0.03</formula>
    </cfRule>
  </conditionalFormatting>
  <conditionalFormatting sqref="X83">
    <cfRule type="cellIs" priority="148" operator="greaterThan" aboveAverage="0" equalAverage="0" bottom="0" percent="0" rank="0" text="" dxfId="404">
      <formula>0.03</formula>
    </cfRule>
    <cfRule type="cellIs" priority="149" operator="lessThan" aboveAverage="0" equalAverage="0" bottom="0" percent="0" rank="0" text="" dxfId="405">
      <formula>-0.03</formula>
    </cfRule>
  </conditionalFormatting>
  <conditionalFormatting sqref="Y83">
    <cfRule type="cellIs" priority="150" operator="greaterThan" aboveAverage="0" equalAverage="0" bottom="0" percent="0" rank="0" text="" dxfId="406">
      <formula>0.03</formula>
    </cfRule>
    <cfRule type="cellIs" priority="151" operator="lessThan" aboveAverage="0" equalAverage="0" bottom="0" percent="0" rank="0" text="" dxfId="407">
      <formula>-0.03</formula>
    </cfRule>
  </conditionalFormatting>
  <conditionalFormatting sqref="W87">
    <cfRule type="cellIs" priority="152" operator="greaterThan" aboveAverage="0" equalAverage="0" bottom="0" percent="0" rank="0" text="" dxfId="408">
      <formula>0.03</formula>
    </cfRule>
    <cfRule type="cellIs" priority="153" operator="lessThan" aboveAverage="0" equalAverage="0" bottom="0" percent="0" rank="0" text="" dxfId="409">
      <formula>-0.03</formula>
    </cfRule>
  </conditionalFormatting>
  <conditionalFormatting sqref="X87">
    <cfRule type="cellIs" priority="154" operator="greaterThan" aboveAverage="0" equalAverage="0" bottom="0" percent="0" rank="0" text="" dxfId="410">
      <formula>0.03</formula>
    </cfRule>
    <cfRule type="cellIs" priority="155" operator="lessThan" aboveAverage="0" equalAverage="0" bottom="0" percent="0" rank="0" text="" dxfId="411">
      <formula>-0.03</formula>
    </cfRule>
  </conditionalFormatting>
  <conditionalFormatting sqref="Y87">
    <cfRule type="cellIs" priority="156" operator="greaterThan" aboveAverage="0" equalAverage="0" bottom="0" percent="0" rank="0" text="" dxfId="412">
      <formula>0.03</formula>
    </cfRule>
    <cfRule type="cellIs" priority="157" operator="lessThan" aboveAverage="0" equalAverage="0" bottom="0" percent="0" rank="0" text="" dxfId="413">
      <formula>-0.03</formula>
    </cfRule>
  </conditionalFormatting>
  <conditionalFormatting sqref="W91">
    <cfRule type="cellIs" priority="158" operator="greaterThan" aboveAverage="0" equalAverage="0" bottom="0" percent="0" rank="0" text="" dxfId="414">
      <formula>0.03</formula>
    </cfRule>
    <cfRule type="cellIs" priority="159" operator="lessThan" aboveAverage="0" equalAverage="0" bottom="0" percent="0" rank="0" text="" dxfId="415">
      <formula>-0.03</formula>
    </cfRule>
  </conditionalFormatting>
  <conditionalFormatting sqref="X91">
    <cfRule type="cellIs" priority="160" operator="greaterThan" aboveAverage="0" equalAverage="0" bottom="0" percent="0" rank="0" text="" dxfId="416">
      <formula>0.03</formula>
    </cfRule>
    <cfRule type="cellIs" priority="161" operator="lessThan" aboveAverage="0" equalAverage="0" bottom="0" percent="0" rank="0" text="" dxfId="417">
      <formula>-0.03</formula>
    </cfRule>
  </conditionalFormatting>
  <conditionalFormatting sqref="Y91">
    <cfRule type="cellIs" priority="162" operator="greaterThan" aboveAverage="0" equalAverage="0" bottom="0" percent="0" rank="0" text="" dxfId="418">
      <formula>0.03</formula>
    </cfRule>
    <cfRule type="cellIs" priority="163" operator="lessThan" aboveAverage="0" equalAverage="0" bottom="0" percent="0" rank="0" text="" dxfId="419">
      <formula>-0.03</formula>
    </cfRule>
  </conditionalFormatting>
  <conditionalFormatting sqref="W95">
    <cfRule type="cellIs" priority="164" operator="greaterThan" aboveAverage="0" equalAverage="0" bottom="0" percent="0" rank="0" text="" dxfId="420">
      <formula>0.03</formula>
    </cfRule>
    <cfRule type="cellIs" priority="165" operator="lessThan" aboveAverage="0" equalAverage="0" bottom="0" percent="0" rank="0" text="" dxfId="421">
      <formula>-0.03</formula>
    </cfRule>
  </conditionalFormatting>
  <conditionalFormatting sqref="X95">
    <cfRule type="cellIs" priority="166" operator="greaterThan" aboveAverage="0" equalAverage="0" bottom="0" percent="0" rank="0" text="" dxfId="422">
      <formula>0.03</formula>
    </cfRule>
    <cfRule type="cellIs" priority="167" operator="lessThan" aboveAverage="0" equalAverage="0" bottom="0" percent="0" rank="0" text="" dxfId="423">
      <formula>-0.03</formula>
    </cfRule>
  </conditionalFormatting>
  <conditionalFormatting sqref="Y95">
    <cfRule type="cellIs" priority="168" operator="greaterThan" aboveAverage="0" equalAverage="0" bottom="0" percent="0" rank="0" text="" dxfId="424">
      <formula>0.03</formula>
    </cfRule>
    <cfRule type="cellIs" priority="169" operator="lessThan" aboveAverage="0" equalAverage="0" bottom="0" percent="0" rank="0" text="" dxfId="425">
      <formula>-0.03</formula>
    </cfRule>
  </conditionalFormatting>
  <conditionalFormatting sqref="W86:X86">
    <cfRule type="cellIs" priority="170" operator="greaterThan" aboveAverage="0" equalAverage="0" bottom="0" percent="0" rank="0" text="" dxfId="426">
      <formula>0.03</formula>
    </cfRule>
    <cfRule type="cellIs" priority="171" operator="lessThan" aboveAverage="0" equalAverage="0" bottom="0" percent="0" rank="0" text="" dxfId="427">
      <formula>-0.03</formula>
    </cfRule>
  </conditionalFormatting>
  <conditionalFormatting sqref="W90:X90">
    <cfRule type="cellIs" priority="172" operator="greaterThan" aboveAverage="0" equalAverage="0" bottom="0" percent="0" rank="0" text="" dxfId="428">
      <formula>0.03</formula>
    </cfRule>
    <cfRule type="cellIs" priority="173" operator="lessThan" aboveAverage="0" equalAverage="0" bottom="0" percent="0" rank="0" text="" dxfId="429">
      <formula>-0.03</formula>
    </cfRule>
  </conditionalFormatting>
  <conditionalFormatting sqref="W94:X94">
    <cfRule type="cellIs" priority="174" operator="greaterThan" aboveAverage="0" equalAverage="0" bottom="0" percent="0" rank="0" text="" dxfId="430">
      <formula>0.03</formula>
    </cfRule>
    <cfRule type="cellIs" priority="175" operator="lessThan" aboveAverage="0" equalAverage="0" bottom="0" percent="0" rank="0" text="" dxfId="431">
      <formula>-0.03</formula>
    </cfRule>
  </conditionalFormatting>
  <conditionalFormatting sqref="W98:X98">
    <cfRule type="cellIs" priority="176" operator="greaterThan" aboveAverage="0" equalAverage="0" bottom="0" percent="0" rank="0" text="" dxfId="432">
      <formula>0.03</formula>
    </cfRule>
    <cfRule type="cellIs" priority="177" operator="lessThan" aboveAverage="0" equalAverage="0" bottom="0" percent="0" rank="0" text="" dxfId="433">
      <formula>-0.03</formula>
    </cfRule>
  </conditionalFormatting>
  <conditionalFormatting sqref="T105:V105">
    <cfRule type="cellIs" priority="178" operator="greaterThan" aboveAverage="0" equalAverage="0" bottom="0" percent="0" rank="0" text="" dxfId="434">
      <formula>0.03</formula>
    </cfRule>
    <cfRule type="cellIs" priority="179" operator="lessThan" aboveAverage="0" equalAverage="0" bottom="0" percent="0" rank="0" text="" dxfId="435">
      <formula>-0.03</formula>
    </cfRule>
  </conditionalFormatting>
  <conditionalFormatting sqref="W105:Y105">
    <cfRule type="cellIs" priority="180" operator="greaterThan" aboveAverage="0" equalAverage="0" bottom="0" percent="0" rank="0" text="" dxfId="436">
      <formula>0.03</formula>
    </cfRule>
    <cfRule type="cellIs" priority="181" operator="lessThan" aboveAverage="0" equalAverage="0" bottom="0" percent="0" rank="0" text="" dxfId="437">
      <formula>-0.03</formula>
    </cfRule>
  </conditionalFormatting>
  <conditionalFormatting sqref="T99:V104">
    <cfRule type="cellIs" priority="182" operator="greaterThan" aboveAverage="0" equalAverage="0" bottom="0" percent="0" rank="0" text="" dxfId="438">
      <formula>0.03</formula>
    </cfRule>
    <cfRule type="cellIs" priority="183" operator="lessThan" aboveAverage="0" equalAverage="0" bottom="0" percent="0" rank="0" text="" dxfId="439">
      <formula>-0.03</formula>
    </cfRule>
  </conditionalFormatting>
  <conditionalFormatting sqref="W99:Y103">
    <cfRule type="cellIs" priority="184" operator="greaterThan" aboveAverage="0" equalAverage="0" bottom="0" percent="0" rank="0" text="" dxfId="440">
      <formula>0.03</formula>
    </cfRule>
    <cfRule type="cellIs" priority="185" operator="lessThan" aboveAverage="0" equalAverage="0" bottom="0" percent="0" rank="0" text="" dxfId="441">
      <formula>-0.03</formula>
    </cfRule>
  </conditionalFormatting>
  <conditionalFormatting sqref="W104">
    <cfRule type="cellIs" priority="186" operator="greaterThan" aboveAverage="0" equalAverage="0" bottom="0" percent="0" rank="0" text="" dxfId="442">
      <formula>0.03</formula>
    </cfRule>
    <cfRule type="cellIs" priority="187" operator="lessThan" aboveAverage="0" equalAverage="0" bottom="0" percent="0" rank="0" text="" dxfId="443">
      <formula>-0.03</formula>
    </cfRule>
  </conditionalFormatting>
  <conditionalFormatting sqref="X104">
    <cfRule type="cellIs" priority="188" operator="greaterThan" aboveAverage="0" equalAverage="0" bottom="0" percent="0" rank="0" text="" dxfId="444">
      <formula>0.03</formula>
    </cfRule>
    <cfRule type="cellIs" priority="189" operator="lessThan" aboveAverage="0" equalAverage="0" bottom="0" percent="0" rank="0" text="" dxfId="445">
      <formula>-0.03</formula>
    </cfRule>
  </conditionalFormatting>
  <conditionalFormatting sqref="Y104">
    <cfRule type="cellIs" priority="190" operator="greaterThan" aboveAverage="0" equalAverage="0" bottom="0" percent="0" rank="0" text="" dxfId="446">
      <formula>0.03</formula>
    </cfRule>
    <cfRule type="cellIs" priority="191" operator="lessThan" aboveAverage="0" equalAverage="0" bottom="0" percent="0" rank="0" text="" dxfId="447">
      <formula>-0.03</formula>
    </cfRule>
  </conditionalFormatting>
  <conditionalFormatting sqref="T111:V112 U112:Y112">
    <cfRule type="cellIs" priority="192" operator="greaterThan" aboveAverage="0" equalAverage="0" bottom="0" percent="0" rank="0" text="" dxfId="448">
      <formula>0.03</formula>
    </cfRule>
    <cfRule type="cellIs" priority="193" operator="lessThan" aboveAverage="0" equalAverage="0" bottom="0" percent="0" rank="0" text="" dxfId="449">
      <formula>-0.03</formula>
    </cfRule>
  </conditionalFormatting>
  <conditionalFormatting sqref="W112:Y112">
    <cfRule type="cellIs" priority="194" operator="greaterThan" aboveAverage="0" equalAverage="0" bottom="0" percent="0" rank="0" text="" dxfId="450">
      <formula>0.03</formula>
    </cfRule>
    <cfRule type="cellIs" priority="195" operator="lessThan" aboveAverage="0" equalAverage="0" bottom="0" percent="0" rank="0" text="" dxfId="451">
      <formula>-0.03</formula>
    </cfRule>
  </conditionalFormatting>
  <conditionalFormatting sqref="W111">
    <cfRule type="cellIs" priority="196" operator="greaterThan" aboveAverage="0" equalAverage="0" bottom="0" percent="0" rank="0" text="" dxfId="452">
      <formula>0.03</formula>
    </cfRule>
    <cfRule type="cellIs" priority="197" operator="lessThan" aboveAverage="0" equalAverage="0" bottom="0" percent="0" rank="0" text="" dxfId="453">
      <formula>-0.03</formula>
    </cfRule>
  </conditionalFormatting>
  <conditionalFormatting sqref="X111">
    <cfRule type="cellIs" priority="198" operator="greaterThan" aboveAverage="0" equalAverage="0" bottom="0" percent="0" rank="0" text="" dxfId="454">
      <formula>0.03</formula>
    </cfRule>
    <cfRule type="cellIs" priority="199" operator="lessThan" aboveAverage="0" equalAverage="0" bottom="0" percent="0" rank="0" text="" dxfId="455">
      <formula>-0.03</formula>
    </cfRule>
  </conditionalFormatting>
  <conditionalFormatting sqref="Y111">
    <cfRule type="cellIs" priority="200" operator="greaterThan" aboveAverage="0" equalAverage="0" bottom="0" percent="0" rank="0" text="" dxfId="456">
      <formula>0.03</formula>
    </cfRule>
    <cfRule type="cellIs" priority="201" operator="lessThan" aboveAverage="0" equalAverage="0" bottom="0" percent="0" rank="0" text="" dxfId="457">
      <formula>-0.03</formula>
    </cfRule>
  </conditionalFormatting>
  <conditionalFormatting sqref="T112:V112">
    <cfRule type="cellIs" priority="202" operator="greaterThan" aboveAverage="0" equalAverage="0" bottom="0" percent="0" rank="0" text="" dxfId="458">
      <formula>0.03</formula>
    </cfRule>
    <cfRule type="cellIs" priority="203" operator="lessThan" aboveAverage="0" equalAverage="0" bottom="0" percent="0" rank="0" text="" dxfId="459">
      <formula>-0.03</formula>
    </cfRule>
  </conditionalFormatting>
  <conditionalFormatting sqref="W112:Y112">
    <cfRule type="cellIs" priority="204" operator="greaterThan" aboveAverage="0" equalAverage="0" bottom="0" percent="0" rank="0" text="" dxfId="460">
      <formula>0.03</formula>
    </cfRule>
    <cfRule type="cellIs" priority="205" operator="lessThan" aboveAverage="0" equalAverage="0" bottom="0" percent="0" rank="0" text="" dxfId="461">
      <formula>-0.03</formula>
    </cfRule>
  </conditionalFormatting>
  <conditionalFormatting sqref="AC3">
    <cfRule type="cellIs" priority="206" operator="greaterThan" aboveAverage="0" equalAverage="0" bottom="0" percent="0" rank="0" text="" dxfId="462">
      <formula>0.03</formula>
    </cfRule>
    <cfRule type="cellIs" priority="207" operator="lessThan" aboveAverage="0" equalAverage="0" bottom="0" percent="0" rank="0" text="" dxfId="463">
      <formula>-0.03</formula>
    </cfRule>
  </conditionalFormatting>
  <conditionalFormatting sqref="AD3">
    <cfRule type="cellIs" priority="208" operator="greaterThan" aboveAverage="0" equalAverage="0" bottom="0" percent="0" rank="0" text="" dxfId="464">
      <formula>0.03</formula>
    </cfRule>
    <cfRule type="cellIs" priority="209" operator="lessThan" aboveAverage="0" equalAverage="0" bottom="0" percent="0" rank="0" text="" dxfId="465">
      <formula>-0.03</formula>
    </cfRule>
  </conditionalFormatting>
  <conditionalFormatting sqref="AC3:AC4">
    <cfRule type="cellIs" priority="210" operator="greaterThan" aboveAverage="0" equalAverage="0" bottom="0" percent="0" rank="0" text="" dxfId="466">
      <formula>0.03</formula>
    </cfRule>
    <cfRule type="cellIs" priority="211" operator="lessThan" aboveAverage="0" equalAverage="0" bottom="0" percent="0" rank="0" text="" dxfId="467">
      <formula>-0.03</formula>
    </cfRule>
  </conditionalFormatting>
  <conditionalFormatting sqref="AD3:AD4">
    <cfRule type="cellIs" priority="212" operator="greaterThan" aboveAverage="0" equalAverage="0" bottom="0" percent="0" rank="0" text="" dxfId="468">
      <formula>0.03</formula>
    </cfRule>
    <cfRule type="cellIs" priority="213" operator="lessThan" aboveAverage="0" equalAverage="0" bottom="0" percent="0" rank="0" text="" dxfId="469">
      <formula>-0.03</formula>
    </cfRule>
  </conditionalFormatting>
  <conditionalFormatting sqref="AC7">
    <cfRule type="cellIs" priority="214" operator="greaterThan" aboveAverage="0" equalAverage="0" bottom="0" percent="0" rank="0" text="" dxfId="470">
      <formula>0.03</formula>
    </cfRule>
    <cfRule type="cellIs" priority="215" operator="lessThan" aboveAverage="0" equalAverage="0" bottom="0" percent="0" rank="0" text="" dxfId="471">
      <formula>-0.03</formula>
    </cfRule>
  </conditionalFormatting>
  <conditionalFormatting sqref="AD7">
    <cfRule type="cellIs" priority="216" operator="greaterThan" aboveAverage="0" equalAverage="0" bottom="0" percent="0" rank="0" text="" dxfId="472">
      <formula>0.03</formula>
    </cfRule>
    <cfRule type="cellIs" priority="217" operator="lessThan" aboveAverage="0" equalAverage="0" bottom="0" percent="0" rank="0" text="" dxfId="473">
      <formula>-0.03</formula>
    </cfRule>
  </conditionalFormatting>
  <conditionalFormatting sqref="AC11:AC12">
    <cfRule type="cellIs" priority="218" operator="greaterThan" aboveAverage="0" equalAverage="0" bottom="0" percent="0" rank="0" text="" dxfId="474">
      <formula>0.03</formula>
    </cfRule>
    <cfRule type="cellIs" priority="219" operator="lessThan" aboveAverage="0" equalAverage="0" bottom="0" percent="0" rank="0" text="" dxfId="475">
      <formula>-0.03</formula>
    </cfRule>
  </conditionalFormatting>
  <conditionalFormatting sqref="AD11:AD12">
    <cfRule type="cellIs" priority="220" operator="greaterThan" aboveAverage="0" equalAverage="0" bottom="0" percent="0" rank="0" text="" dxfId="476">
      <formula>0.03</formula>
    </cfRule>
    <cfRule type="cellIs" priority="221" operator="lessThan" aboveAverage="0" equalAverage="0" bottom="0" percent="0" rank="0" text="" dxfId="477">
      <formula>-0.03</formula>
    </cfRule>
  </conditionalFormatting>
  <conditionalFormatting sqref="AC15 AC19 AC23 AC27 AC31 AC35 AC39 AC43 AC47 AC51 AC55 AC59 AC63 AC67">
    <cfRule type="cellIs" priority="222" operator="greaterThan" aboveAverage="0" equalAverage="0" bottom="0" percent="0" rank="0" text="" dxfId="478">
      <formula>0.03</formula>
    </cfRule>
    <cfRule type="cellIs" priority="223" operator="lessThan" aboveAverage="0" equalAverage="0" bottom="0" percent="0" rank="0" text="" dxfId="479">
      <formula>-0.03</formula>
    </cfRule>
  </conditionalFormatting>
  <conditionalFormatting sqref="AD15 AD19 AD23 AD27 AD31 AD35 AD39 AD43 AD47 AD51 AD55 AD59 AD63 AD67">
    <cfRule type="cellIs" priority="224" operator="greaterThan" aboveAverage="0" equalAverage="0" bottom="0" percent="0" rank="0" text="" dxfId="480">
      <formula>0.03</formula>
    </cfRule>
    <cfRule type="cellIs" priority="225" operator="lessThan" aboveAverage="0" equalAverage="0" bottom="0" percent="0" rank="0" text="" dxfId="481">
      <formula>-0.03</formula>
    </cfRule>
  </conditionalFormatting>
  <conditionalFormatting sqref="AC83 AC87 AC91 AC95">
    <cfRule type="cellIs" priority="226" operator="greaterThan" aboveAverage="0" equalAverage="0" bottom="0" percent="0" rank="0" text="" dxfId="482">
      <formula>0.03</formula>
    </cfRule>
    <cfRule type="cellIs" priority="227" operator="lessThan" aboveAverage="0" equalAverage="0" bottom="0" percent="0" rank="0" text="" dxfId="483">
      <formula>-0.03</formula>
    </cfRule>
  </conditionalFormatting>
  <conditionalFormatting sqref="AD83 AD87 AD91 AD95">
    <cfRule type="cellIs" priority="228" operator="greaterThan" aboveAverage="0" equalAverage="0" bottom="0" percent="0" rank="0" text="" dxfId="484">
      <formula>0.03</formula>
    </cfRule>
    <cfRule type="cellIs" priority="229" operator="lessThan" aboveAverage="0" equalAverage="0" bottom="0" percent="0" rank="0" text="" dxfId="485">
      <formula>-0.03</formula>
    </cfRule>
  </conditionalFormatting>
  <conditionalFormatting sqref="AA105">
    <cfRule type="cellIs" priority="230" operator="greaterThan" aboveAverage="0" equalAverage="0" bottom="0" percent="0" rank="0" text="" dxfId="486">
      <formula>0.03</formula>
    </cfRule>
    <cfRule type="cellIs" priority="231" operator="lessThan" aboveAverage="0" equalAverage="0" bottom="0" percent="0" rank="0" text="" dxfId="487">
      <formula>-0.03</formula>
    </cfRule>
  </conditionalFormatting>
  <conditionalFormatting sqref="AA99:AB103">
    <cfRule type="cellIs" priority="232" operator="greaterThan" aboveAverage="0" equalAverage="0" bottom="0" percent="0" rank="0" text="" dxfId="488">
      <formula>0.03</formula>
    </cfRule>
    <cfRule type="cellIs" priority="233" operator="lessThan" aboveAverage="0" equalAverage="0" bottom="0" percent="0" rank="0" text="" dxfId="489">
      <formula>-0.03</formula>
    </cfRule>
  </conditionalFormatting>
  <conditionalFormatting sqref="AA104:AB104">
    <cfRule type="cellIs" priority="234" operator="greaterThan" aboveAverage="0" equalAverage="0" bottom="0" percent="0" rank="0" text="" dxfId="490">
      <formula>0.03</formula>
    </cfRule>
    <cfRule type="cellIs" priority="235" operator="lessThan" aboveAverage="0" equalAverage="0" bottom="0" percent="0" rank="0" text="" dxfId="491">
      <formula>-0.03</formula>
    </cfRule>
  </conditionalFormatting>
  <conditionalFormatting sqref="AA112:AB112">
    <cfRule type="cellIs" priority="236" operator="greaterThan" aboveAverage="0" equalAverage="0" bottom="0" percent="0" rank="0" text="" dxfId="492">
      <formula>0.03</formula>
    </cfRule>
    <cfRule type="cellIs" priority="237" operator="lessThan" aboveAverage="0" equalAverage="0" bottom="0" percent="0" rank="0" text="" dxfId="493">
      <formula>-0.03</formula>
    </cfRule>
  </conditionalFormatting>
  <conditionalFormatting sqref="AA112:AB112">
    <cfRule type="cellIs" priority="238" operator="greaterThan" aboveAverage="0" equalAverage="0" bottom="0" percent="0" rank="0" text="" dxfId="494">
      <formula>0.03</formula>
    </cfRule>
    <cfRule type="cellIs" priority="239" operator="lessThan" aboveAverage="0" equalAverage="0" bottom="0" percent="0" rank="0" text="" dxfId="495">
      <formula>-0.03</formula>
    </cfRule>
  </conditionalFormatting>
  <conditionalFormatting sqref="AA111:AB111">
    <cfRule type="cellIs" priority="240" operator="greaterThan" aboveAverage="0" equalAverage="0" bottom="0" percent="0" rank="0" text="" dxfId="496">
      <formula>0.03</formula>
    </cfRule>
    <cfRule type="cellIs" priority="241" operator="lessThan" aboveAverage="0" equalAverage="0" bottom="0" percent="0" rank="0" text="" dxfId="497">
      <formula>-0.03</formula>
    </cfRule>
  </conditionalFormatting>
  <conditionalFormatting sqref="AA112:AB112">
    <cfRule type="cellIs" priority="242" operator="greaterThan" aboveAverage="0" equalAverage="0" bottom="0" percent="0" rank="0" text="" dxfId="498">
      <formula>0.03</formula>
    </cfRule>
    <cfRule type="cellIs" priority="243" operator="lessThan" aboveAverage="0" equalAverage="0" bottom="0" percent="0" rank="0" text="" dxfId="499">
      <formula>-0.03</formula>
    </cfRule>
  </conditionalFormatting>
  <conditionalFormatting sqref="AC105:AD105">
    <cfRule type="cellIs" priority="244" operator="greaterThan" aboveAverage="0" equalAverage="0" bottom="0" percent="0" rank="0" text="" dxfId="500">
      <formula>0.03</formula>
    </cfRule>
    <cfRule type="cellIs" priority="245" operator="lessThan" aboveAverage="0" equalAverage="0" bottom="0" percent="0" rank="0" text="" dxfId="501">
      <formula>-0.03</formula>
    </cfRule>
  </conditionalFormatting>
  <conditionalFormatting sqref="AC99:AD103">
    <cfRule type="cellIs" priority="246" operator="greaterThan" aboveAverage="0" equalAverage="0" bottom="0" percent="0" rank="0" text="" dxfId="502">
      <formula>0.03</formula>
    </cfRule>
    <cfRule type="cellIs" priority="247" operator="lessThan" aboveAverage="0" equalAverage="0" bottom="0" percent="0" rank="0" text="" dxfId="503">
      <formula>-0.03</formula>
    </cfRule>
  </conditionalFormatting>
  <conditionalFormatting sqref="AC104:AD104">
    <cfRule type="cellIs" priority="248" operator="greaterThan" aboveAverage="0" equalAverage="0" bottom="0" percent="0" rank="0" text="" dxfId="504">
      <formula>0.03</formula>
    </cfRule>
    <cfRule type="cellIs" priority="249" operator="lessThan" aboveAverage="0" equalAverage="0" bottom="0" percent="0" rank="0" text="" dxfId="505">
      <formula>-0.03</formula>
    </cfRule>
  </conditionalFormatting>
  <conditionalFormatting sqref="AC112:AD112">
    <cfRule type="cellIs" priority="250" operator="greaterThan" aboveAverage="0" equalAverage="0" bottom="0" percent="0" rank="0" text="" dxfId="506">
      <formula>0.03</formula>
    </cfRule>
    <cfRule type="cellIs" priority="251" operator="lessThan" aboveAverage="0" equalAverage="0" bottom="0" percent="0" rank="0" text="" dxfId="507">
      <formula>-0.03</formula>
    </cfRule>
  </conditionalFormatting>
  <conditionalFormatting sqref="AC112:AD112">
    <cfRule type="cellIs" priority="252" operator="greaterThan" aboveAverage="0" equalAverage="0" bottom="0" percent="0" rank="0" text="" dxfId="508">
      <formula>0.03</formula>
    </cfRule>
    <cfRule type="cellIs" priority="253" operator="lessThan" aboveAverage="0" equalAverage="0" bottom="0" percent="0" rank="0" text="" dxfId="509">
      <formula>-0.03</formula>
    </cfRule>
  </conditionalFormatting>
  <conditionalFormatting sqref="AC111:AD111">
    <cfRule type="cellIs" priority="254" operator="greaterThan" aboveAverage="0" equalAverage="0" bottom="0" percent="0" rank="0" text="" dxfId="510">
      <formula>0.03</formula>
    </cfRule>
    <cfRule type="cellIs" priority="255" operator="lessThan" aboveAverage="0" equalAverage="0" bottom="0" percent="0" rank="0" text="" dxfId="511">
      <formula>-0.03</formula>
    </cfRule>
  </conditionalFormatting>
  <conditionalFormatting sqref="AC112:AD112">
    <cfRule type="cellIs" priority="256" operator="greaterThan" aboveAverage="0" equalAverage="0" bottom="0" percent="0" rank="0" text="" dxfId="512">
      <formula>0.03</formula>
    </cfRule>
    <cfRule type="cellIs" priority="257" operator="lessThan" aboveAverage="0" equalAverage="0" bottom="0" percent="0" rank="0" text="" dxfId="513">
      <formula>-0.03</formula>
    </cfRule>
  </conditionalFormatting>
  <conditionalFormatting sqref="AD3:AD4 AD7:AD8 AD11:AD12 AD15:AD16 AD19:AD20 AD23:AD24 AD27:AD28 AD31:AD32 AD35:AD36 AD39:AD40 AD43:AD44 AD47:AD48 AD51:AD52 AD55:AD56 AD59:AD60 AD63:AD64 AD67:AD68">
    <cfRule type="cellIs" priority="258" operator="greaterThan" aboveAverage="0" equalAverage="0" bottom="0" percent="0" rank="0" text="" dxfId="514">
      <formula>0.03</formula>
    </cfRule>
    <cfRule type="cellIs" priority="259" operator="lessThan" aboveAverage="0" equalAverage="0" bottom="0" percent="0" rank="0" text="" dxfId="515">
      <formula>-0.03</formula>
    </cfRule>
  </conditionalFormatting>
  <conditionalFormatting sqref="AD7">
    <cfRule type="cellIs" priority="260" operator="greaterThan" aboveAverage="0" equalAverage="0" bottom="0" percent="0" rank="0" text="" dxfId="516">
      <formula>0.03</formula>
    </cfRule>
    <cfRule type="cellIs" priority="261" operator="lessThan" aboveAverage="0" equalAverage="0" bottom="0" percent="0" rank="0" text="" dxfId="517">
      <formula>-0.03</formula>
    </cfRule>
  </conditionalFormatting>
  <conditionalFormatting sqref="AD11:AD12">
    <cfRule type="cellIs" priority="262" operator="greaterThan" aboveAverage="0" equalAverage="0" bottom="0" percent="0" rank="0" text="" dxfId="518">
      <formula>0.03</formula>
    </cfRule>
    <cfRule type="cellIs" priority="263" operator="lessThan" aboveAverage="0" equalAverage="0" bottom="0" percent="0" rank="0" text="" dxfId="519">
      <formula>-0.03</formula>
    </cfRule>
  </conditionalFormatting>
  <conditionalFormatting sqref="AD15 AD19 AD23 AD27 AD31 AD35 AD39 AD43 AD47 AD51 AD55 AD59 AD63 AD67">
    <cfRule type="cellIs" priority="264" operator="greaterThan" aboveAverage="0" equalAverage="0" bottom="0" percent="0" rank="0" text="" dxfId="520">
      <formula>0.03</formula>
    </cfRule>
    <cfRule type="cellIs" priority="265" operator="lessThan" aboveAverage="0" equalAverage="0" bottom="0" percent="0" rank="0" text="" dxfId="521">
      <formula>-0.03</formula>
    </cfRule>
  </conditionalFormatting>
  <conditionalFormatting sqref="AD83:AD84 AD87:AD88 AD91:AD92 AD95:AD96">
    <cfRule type="cellIs" priority="266" operator="greaterThan" aboveAverage="0" equalAverage="0" bottom="0" percent="0" rank="0" text="" dxfId="522">
      <formula>0.03</formula>
    </cfRule>
    <cfRule type="cellIs" priority="267" operator="lessThan" aboveAverage="0" equalAverage="0" bottom="0" percent="0" rank="0" text="" dxfId="523">
      <formula>-0.03</formula>
    </cfRule>
  </conditionalFormatting>
  <conditionalFormatting sqref="AD83 AD87 AD91 AD95">
    <cfRule type="cellIs" priority="268" operator="greaterThan" aboveAverage="0" equalAverage="0" bottom="0" percent="0" rank="0" text="" dxfId="524">
      <formula>0.03</formula>
    </cfRule>
    <cfRule type="cellIs" priority="269" operator="lessThan" aboveAverage="0" equalAverage="0" bottom="0" percent="0" rank="0" text="" dxfId="5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pane xSplit="7080" ySplit="3735" topLeftCell="F94" activePane="topRight" state="split"/>
      <selection pane="topLeft" activeCell="A16" activeCellId="0" sqref="A16"/>
      <selection pane="topRight" activeCell="L19" activeCellId="0" sqref="L19:Q98"/>
      <selection pane="bottomLeft" activeCell="A94" activeCellId="0" sqref="A94"/>
      <selection pane="bottomRight" activeCell="F94" activeCellId="0" sqref="F9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0" t="s">
        <v>70</v>
      </c>
      <c r="E1" s="60"/>
      <c r="F1" s="60"/>
      <c r="G1" s="60"/>
      <c r="H1" s="60"/>
      <c r="I1" s="60"/>
      <c r="J1" s="60"/>
      <c r="L1" s="60" t="s">
        <v>71</v>
      </c>
      <c r="M1" s="60"/>
      <c r="N1" s="60"/>
      <c r="O1" s="60"/>
      <c r="P1" s="60"/>
      <c r="Q1" s="60"/>
      <c r="R1" s="60"/>
      <c r="S1" s="61"/>
      <c r="T1" s="60" t="s">
        <v>72</v>
      </c>
      <c r="U1" s="60"/>
      <c r="V1" s="60"/>
      <c r="W1" s="60" t="s">
        <v>73</v>
      </c>
      <c r="X1" s="60"/>
      <c r="Y1" s="60"/>
    </row>
    <row r="2" customFormat="false" ht="12.75" hidden="false" customHeight="false" outlineLevel="0" collapsed="false">
      <c r="A2" s="62"/>
      <c r="B2" s="63"/>
      <c r="C2" s="64" t="s">
        <v>74</v>
      </c>
      <c r="D2" s="54" t="s">
        <v>32</v>
      </c>
      <c r="E2" s="55" t="s">
        <v>33</v>
      </c>
      <c r="F2" s="55" t="s">
        <v>34</v>
      </c>
      <c r="G2" s="55" t="s">
        <v>35</v>
      </c>
      <c r="H2" s="55" t="s">
        <v>75</v>
      </c>
      <c r="I2" s="55" t="s">
        <v>76</v>
      </c>
      <c r="J2" s="65" t="s">
        <v>77</v>
      </c>
      <c r="K2" s="61"/>
      <c r="L2" s="54" t="s">
        <v>32</v>
      </c>
      <c r="M2" s="55" t="s">
        <v>33</v>
      </c>
      <c r="N2" s="55" t="s">
        <v>34</v>
      </c>
      <c r="O2" s="55" t="s">
        <v>35</v>
      </c>
      <c r="P2" s="55" t="s">
        <v>75</v>
      </c>
      <c r="Q2" s="55" t="s">
        <v>76</v>
      </c>
      <c r="R2" s="65" t="s">
        <v>77</v>
      </c>
      <c r="S2" s="43"/>
      <c r="T2" s="54" t="s">
        <v>4</v>
      </c>
      <c r="U2" s="55" t="s">
        <v>5</v>
      </c>
      <c r="V2" s="65" t="s">
        <v>6</v>
      </c>
      <c r="W2" s="49" t="s">
        <v>4</v>
      </c>
      <c r="X2" s="50" t="s">
        <v>5</v>
      </c>
      <c r="Y2" s="51" t="s">
        <v>6</v>
      </c>
    </row>
    <row r="3" customFormat="false" ht="12" hidden="false" customHeight="false" outlineLevel="0" collapsed="false">
      <c r="A3" s="98" t="s">
        <v>9</v>
      </c>
      <c r="B3" s="98" t="s">
        <v>31</v>
      </c>
      <c r="C3" s="98" t="n">
        <v>22</v>
      </c>
      <c r="D3" s="99"/>
      <c r="E3" s="100"/>
      <c r="F3" s="100"/>
      <c r="G3" s="100"/>
      <c r="H3" s="100"/>
      <c r="I3" s="100"/>
      <c r="J3" s="101"/>
      <c r="K3" s="102"/>
      <c r="L3" s="122"/>
      <c r="M3" s="123"/>
      <c r="N3" s="123"/>
      <c r="O3" s="123"/>
      <c r="P3" s="123"/>
      <c r="Q3" s="123"/>
      <c r="R3" s="124"/>
      <c r="S3" s="125"/>
      <c r="T3" s="126"/>
      <c r="U3" s="127"/>
      <c r="V3" s="128"/>
      <c r="W3" s="126"/>
      <c r="X3" s="127"/>
      <c r="Y3" s="128"/>
    </row>
    <row r="4" customFormat="false" ht="12" hidden="false" customHeight="false" outlineLevel="0" collapsed="false">
      <c r="A4" s="96" t="s">
        <v>78</v>
      </c>
      <c r="B4" s="96"/>
      <c r="C4" s="96" t="n">
        <v>27</v>
      </c>
      <c r="D4" s="107"/>
      <c r="E4" s="108"/>
      <c r="F4" s="108"/>
      <c r="G4" s="108"/>
      <c r="H4" s="108"/>
      <c r="I4" s="108"/>
      <c r="J4" s="109"/>
      <c r="K4" s="102"/>
      <c r="L4" s="129"/>
      <c r="M4" s="130"/>
      <c r="N4" s="130"/>
      <c r="O4" s="130"/>
      <c r="P4" s="130"/>
      <c r="Q4" s="130"/>
      <c r="R4" s="131"/>
      <c r="S4" s="125"/>
      <c r="T4" s="132"/>
      <c r="U4" s="133"/>
      <c r="V4" s="134"/>
      <c r="W4" s="132"/>
      <c r="X4" s="133"/>
      <c r="Y4" s="134"/>
    </row>
    <row r="5" customFormat="false" ht="12" hidden="false" customHeight="false" outlineLevel="0" collapsed="false">
      <c r="A5" s="96"/>
      <c r="B5" s="96"/>
      <c r="C5" s="96" t="n">
        <v>32</v>
      </c>
      <c r="D5" s="107"/>
      <c r="E5" s="108"/>
      <c r="F5" s="108"/>
      <c r="G5" s="108"/>
      <c r="H5" s="108"/>
      <c r="I5" s="108"/>
      <c r="J5" s="109"/>
      <c r="K5" s="102"/>
      <c r="L5" s="129"/>
      <c r="M5" s="130"/>
      <c r="N5" s="130"/>
      <c r="O5" s="130"/>
      <c r="P5" s="130"/>
      <c r="Q5" s="130"/>
      <c r="R5" s="131"/>
      <c r="S5" s="125"/>
      <c r="T5" s="132"/>
      <c r="U5" s="133"/>
      <c r="V5" s="134"/>
      <c r="W5" s="132"/>
      <c r="X5" s="133"/>
      <c r="Y5" s="134"/>
    </row>
    <row r="6" customFormat="false" ht="12.75" hidden="false" customHeight="false" outlineLevel="0" collapsed="false">
      <c r="A6" s="96"/>
      <c r="B6" s="97"/>
      <c r="C6" s="97" t="n">
        <v>37</v>
      </c>
      <c r="D6" s="113"/>
      <c r="E6" s="114"/>
      <c r="F6" s="114"/>
      <c r="G6" s="114"/>
      <c r="H6" s="114"/>
      <c r="I6" s="114"/>
      <c r="J6" s="115"/>
      <c r="K6" s="102"/>
      <c r="L6" s="135"/>
      <c r="M6" s="136"/>
      <c r="N6" s="136"/>
      <c r="O6" s="136"/>
      <c r="P6" s="136"/>
      <c r="Q6" s="136"/>
      <c r="R6" s="137"/>
      <c r="S6" s="125"/>
      <c r="T6" s="138"/>
      <c r="U6" s="139"/>
      <c r="V6" s="140"/>
      <c r="W6" s="138"/>
      <c r="X6" s="139"/>
      <c r="Y6" s="140"/>
    </row>
    <row r="7" customFormat="false" ht="12" hidden="false" customHeight="false" outlineLevel="0" collapsed="false">
      <c r="A7" s="96"/>
      <c r="B7" s="98" t="s">
        <v>61</v>
      </c>
      <c r="C7" s="98" t="n">
        <v>22</v>
      </c>
      <c r="D7" s="99"/>
      <c r="E7" s="100"/>
      <c r="F7" s="100"/>
      <c r="G7" s="100"/>
      <c r="H7" s="100"/>
      <c r="I7" s="100"/>
      <c r="J7" s="101"/>
      <c r="K7" s="102"/>
      <c r="L7" s="122"/>
      <c r="M7" s="123"/>
      <c r="N7" s="123"/>
      <c r="O7" s="123"/>
      <c r="P7" s="123"/>
      <c r="Q7" s="123"/>
      <c r="R7" s="124"/>
      <c r="S7" s="125"/>
      <c r="T7" s="126"/>
      <c r="U7" s="127"/>
      <c r="V7" s="127"/>
      <c r="W7" s="141"/>
      <c r="X7" s="142"/>
      <c r="Y7" s="143"/>
    </row>
    <row r="8" customFormat="false" ht="12" hidden="false" customHeight="false" outlineLevel="0" collapsed="false">
      <c r="A8" s="96"/>
      <c r="B8" s="96"/>
      <c r="C8" s="96" t="n">
        <v>27</v>
      </c>
      <c r="D8" s="107"/>
      <c r="E8" s="108"/>
      <c r="F8" s="108"/>
      <c r="G8" s="108"/>
      <c r="H8" s="108"/>
      <c r="I8" s="108"/>
      <c r="J8" s="109"/>
      <c r="K8" s="102"/>
      <c r="L8" s="129"/>
      <c r="M8" s="130"/>
      <c r="N8" s="130"/>
      <c r="O8" s="130"/>
      <c r="P8" s="130"/>
      <c r="Q8" s="130"/>
      <c r="R8" s="131"/>
      <c r="S8" s="125"/>
      <c r="T8" s="132"/>
      <c r="U8" s="133"/>
      <c r="V8" s="133"/>
      <c r="W8" s="132"/>
      <c r="X8" s="133"/>
      <c r="Y8" s="134"/>
    </row>
    <row r="9" customFormat="false" ht="12" hidden="false" customHeight="false" outlineLevel="0" collapsed="false">
      <c r="A9" s="96"/>
      <c r="B9" s="96"/>
      <c r="C9" s="96" t="n">
        <v>32</v>
      </c>
      <c r="D9" s="107"/>
      <c r="E9" s="108"/>
      <c r="F9" s="108"/>
      <c r="G9" s="108"/>
      <c r="H9" s="108"/>
      <c r="I9" s="108"/>
      <c r="J9" s="109"/>
      <c r="K9" s="102"/>
      <c r="L9" s="129"/>
      <c r="M9" s="130"/>
      <c r="N9" s="130"/>
      <c r="O9" s="130"/>
      <c r="P9" s="130"/>
      <c r="Q9" s="130"/>
      <c r="R9" s="131"/>
      <c r="S9" s="125"/>
      <c r="T9" s="132"/>
      <c r="U9" s="144"/>
      <c r="V9" s="133"/>
      <c r="W9" s="132"/>
      <c r="X9" s="133"/>
      <c r="Y9" s="134"/>
    </row>
    <row r="10" customFormat="false" ht="12.75" hidden="false" customHeight="false" outlineLevel="0" collapsed="false">
      <c r="A10" s="96"/>
      <c r="B10" s="97"/>
      <c r="C10" s="97" t="n">
        <v>37</v>
      </c>
      <c r="D10" s="113"/>
      <c r="E10" s="114"/>
      <c r="F10" s="114"/>
      <c r="G10" s="114"/>
      <c r="H10" s="114"/>
      <c r="I10" s="114"/>
      <c r="J10" s="115"/>
      <c r="K10" s="102"/>
      <c r="L10" s="135"/>
      <c r="M10" s="136"/>
      <c r="N10" s="136"/>
      <c r="O10" s="136"/>
      <c r="P10" s="136"/>
      <c r="Q10" s="136"/>
      <c r="R10" s="137"/>
      <c r="S10" s="125"/>
      <c r="T10" s="138"/>
      <c r="U10" s="139"/>
      <c r="V10" s="139"/>
      <c r="W10" s="138"/>
      <c r="X10" s="139"/>
      <c r="Y10" s="140"/>
    </row>
    <row r="11" customFormat="false" ht="12" hidden="false" customHeight="false" outlineLevel="0" collapsed="false">
      <c r="A11" s="96"/>
      <c r="B11" s="98" t="s">
        <v>58</v>
      </c>
      <c r="C11" s="98" t="n">
        <v>22</v>
      </c>
      <c r="D11" s="99"/>
      <c r="E11" s="100"/>
      <c r="F11" s="100"/>
      <c r="G11" s="100"/>
      <c r="H11" s="100"/>
      <c r="I11" s="100"/>
      <c r="J11" s="101"/>
      <c r="K11" s="102"/>
      <c r="L11" s="122"/>
      <c r="M11" s="123"/>
      <c r="N11" s="123"/>
      <c r="O11" s="123"/>
      <c r="P11" s="123"/>
      <c r="Q11" s="123"/>
      <c r="R11" s="124"/>
      <c r="S11" s="125"/>
      <c r="T11" s="126"/>
      <c r="U11" s="127"/>
      <c r="V11" s="127"/>
      <c r="W11" s="141"/>
      <c r="X11" s="142"/>
      <c r="Y11" s="143"/>
    </row>
    <row r="12" customFormat="false" ht="12" hidden="false" customHeight="false" outlineLevel="0" collapsed="false">
      <c r="A12" s="96"/>
      <c r="B12" s="96"/>
      <c r="C12" s="96" t="n">
        <v>27</v>
      </c>
      <c r="D12" s="107"/>
      <c r="E12" s="108"/>
      <c r="F12" s="108"/>
      <c r="G12" s="108"/>
      <c r="H12" s="108"/>
      <c r="I12" s="108"/>
      <c r="J12" s="109"/>
      <c r="K12" s="102"/>
      <c r="L12" s="129"/>
      <c r="M12" s="130"/>
      <c r="N12" s="130"/>
      <c r="O12" s="130"/>
      <c r="P12" s="130"/>
      <c r="Q12" s="130"/>
      <c r="R12" s="131"/>
      <c r="S12" s="125"/>
      <c r="T12" s="132"/>
      <c r="U12" s="133"/>
      <c r="V12" s="133"/>
      <c r="W12" s="132"/>
      <c r="X12" s="133"/>
      <c r="Y12" s="134"/>
    </row>
    <row r="13" customFormat="false" ht="12" hidden="false" customHeight="false" outlineLevel="0" collapsed="false">
      <c r="A13" s="96"/>
      <c r="B13" s="96"/>
      <c r="C13" s="96" t="n">
        <v>32</v>
      </c>
      <c r="D13" s="107"/>
      <c r="E13" s="108"/>
      <c r="F13" s="108"/>
      <c r="G13" s="108"/>
      <c r="H13" s="108"/>
      <c r="I13" s="108"/>
      <c r="J13" s="109"/>
      <c r="K13" s="102"/>
      <c r="L13" s="129"/>
      <c r="M13" s="130"/>
      <c r="N13" s="130"/>
      <c r="O13" s="130"/>
      <c r="P13" s="130"/>
      <c r="Q13" s="130"/>
      <c r="R13" s="131"/>
      <c r="S13" s="125"/>
      <c r="T13" s="132"/>
      <c r="U13" s="133"/>
      <c r="V13" s="133"/>
      <c r="W13" s="132"/>
      <c r="X13" s="133"/>
      <c r="Y13" s="134"/>
    </row>
    <row r="14" customFormat="false" ht="12.75" hidden="false" customHeight="false" outlineLevel="0" collapsed="false">
      <c r="A14" s="96"/>
      <c r="B14" s="97"/>
      <c r="C14" s="97" t="n">
        <v>37</v>
      </c>
      <c r="D14" s="113"/>
      <c r="E14" s="114"/>
      <c r="F14" s="114"/>
      <c r="G14" s="114"/>
      <c r="H14" s="114"/>
      <c r="I14" s="114"/>
      <c r="J14" s="115"/>
      <c r="K14" s="102"/>
      <c r="L14" s="135"/>
      <c r="M14" s="136"/>
      <c r="N14" s="136"/>
      <c r="O14" s="136"/>
      <c r="P14" s="136"/>
      <c r="Q14" s="136"/>
      <c r="R14" s="137"/>
      <c r="S14" s="125"/>
      <c r="T14" s="138"/>
      <c r="U14" s="139"/>
      <c r="V14" s="139"/>
      <c r="W14" s="138"/>
      <c r="X14" s="139"/>
      <c r="Y14" s="140"/>
    </row>
    <row r="15" customFormat="false" ht="12" hidden="false" customHeight="false" outlineLevel="0" collapsed="false">
      <c r="A15" s="96"/>
      <c r="B15" s="98" t="s">
        <v>66</v>
      </c>
      <c r="C15" s="98" t="n">
        <v>22</v>
      </c>
      <c r="D15" s="99"/>
      <c r="E15" s="100"/>
      <c r="F15" s="100"/>
      <c r="G15" s="100"/>
      <c r="H15" s="100"/>
      <c r="I15" s="100"/>
      <c r="J15" s="101"/>
      <c r="K15" s="102"/>
      <c r="L15" s="122"/>
      <c r="M15" s="123"/>
      <c r="N15" s="123"/>
      <c r="O15" s="123"/>
      <c r="P15" s="123"/>
      <c r="Q15" s="123"/>
      <c r="R15" s="124"/>
      <c r="S15" s="125"/>
      <c r="T15" s="126"/>
      <c r="U15" s="127"/>
      <c r="V15" s="127"/>
      <c r="W15" s="141"/>
      <c r="X15" s="142"/>
      <c r="Y15" s="143"/>
    </row>
    <row r="16" customFormat="false" ht="12" hidden="false" customHeight="false" outlineLevel="0" collapsed="false">
      <c r="A16" s="96"/>
      <c r="B16" s="96"/>
      <c r="C16" s="96" t="n">
        <v>27</v>
      </c>
      <c r="D16" s="107"/>
      <c r="E16" s="108"/>
      <c r="F16" s="108"/>
      <c r="G16" s="108"/>
      <c r="H16" s="108"/>
      <c r="I16" s="108"/>
      <c r="J16" s="109"/>
      <c r="K16" s="102"/>
      <c r="L16" s="129"/>
      <c r="M16" s="130"/>
      <c r="N16" s="130"/>
      <c r="O16" s="130"/>
      <c r="P16" s="130"/>
      <c r="Q16" s="130"/>
      <c r="R16" s="131"/>
      <c r="S16" s="125"/>
      <c r="T16" s="132"/>
      <c r="U16" s="133"/>
      <c r="V16" s="133"/>
      <c r="W16" s="132"/>
      <c r="X16" s="133"/>
      <c r="Y16" s="134"/>
    </row>
    <row r="17" customFormat="false" ht="12" hidden="false" customHeight="false" outlineLevel="0" collapsed="false">
      <c r="A17" s="96"/>
      <c r="B17" s="96"/>
      <c r="C17" s="96" t="n">
        <v>32</v>
      </c>
      <c r="D17" s="107"/>
      <c r="E17" s="108"/>
      <c r="F17" s="108"/>
      <c r="G17" s="108"/>
      <c r="H17" s="108"/>
      <c r="I17" s="108"/>
      <c r="J17" s="109"/>
      <c r="K17" s="102"/>
      <c r="L17" s="129"/>
      <c r="M17" s="130"/>
      <c r="N17" s="130"/>
      <c r="O17" s="130"/>
      <c r="P17" s="130"/>
      <c r="Q17" s="130"/>
      <c r="R17" s="131"/>
      <c r="S17" s="125"/>
      <c r="T17" s="132"/>
      <c r="U17" s="133"/>
      <c r="V17" s="133"/>
      <c r="W17" s="132"/>
      <c r="X17" s="133"/>
      <c r="Y17" s="134"/>
    </row>
    <row r="18" customFormat="false" ht="12.75" hidden="false" customHeight="false" outlineLevel="0" collapsed="false">
      <c r="A18" s="97"/>
      <c r="B18" s="97"/>
      <c r="C18" s="97" t="n">
        <v>37</v>
      </c>
      <c r="D18" s="113"/>
      <c r="E18" s="114"/>
      <c r="F18" s="114"/>
      <c r="G18" s="114"/>
      <c r="H18" s="114"/>
      <c r="I18" s="114"/>
      <c r="J18" s="115"/>
      <c r="K18" s="102"/>
      <c r="L18" s="135"/>
      <c r="M18" s="136"/>
      <c r="N18" s="136"/>
      <c r="O18" s="136"/>
      <c r="P18" s="136"/>
      <c r="Q18" s="136"/>
      <c r="R18" s="137"/>
      <c r="S18" s="125"/>
      <c r="T18" s="138"/>
      <c r="U18" s="139"/>
      <c r="V18" s="139"/>
      <c r="W18" s="138"/>
      <c r="X18" s="139"/>
      <c r="Y18" s="140"/>
    </row>
    <row r="19" customFormat="false" ht="12.75" hidden="false" customHeight="false" outlineLevel="0" collapsed="false">
      <c r="A19" s="7" t="s">
        <v>10</v>
      </c>
      <c r="B19" s="7" t="s">
        <v>57</v>
      </c>
      <c r="C19" s="7" t="n">
        <v>22</v>
      </c>
      <c r="D19" s="88" t="n">
        <v>5202.6976</v>
      </c>
      <c r="E19" s="89" t="n">
        <v>41.6816</v>
      </c>
      <c r="F19" s="89" t="n">
        <v>43.2548</v>
      </c>
      <c r="G19" s="89" t="n">
        <v>44.7524</v>
      </c>
      <c r="H19" s="89" t="n">
        <v>32764.6</v>
      </c>
      <c r="I19" s="89" t="n">
        <v>53.74</v>
      </c>
      <c r="J19" s="68" t="n">
        <f aca="false">H19/3600</f>
        <v>9.10127777777778</v>
      </c>
      <c r="L19" s="88" t="n">
        <v>5204.3864</v>
      </c>
      <c r="M19" s="89" t="n">
        <v>41.6822</v>
      </c>
      <c r="N19" s="89" t="n">
        <v>43.2509</v>
      </c>
      <c r="O19" s="89" t="n">
        <v>44.7538</v>
      </c>
      <c r="P19" s="89" t="n">
        <v>33636.89</v>
      </c>
      <c r="Q19" s="89" t="n">
        <v>49.56</v>
      </c>
      <c r="R19" s="68" t="n">
        <f aca="false">P19/3600</f>
        <v>9.34358055555556</v>
      </c>
      <c r="S19" s="70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5" t="e">
        <f aca="false">bdrateOld($D19:$D22,E19:E22,$L19:$L22,M19:M22)</f>
        <v>#VALUE!</v>
      </c>
      <c r="X19" s="36" t="e">
        <f aca="false">bdrateOld($D19:$D22,F19:F22,$L19:$L22,N19:N22)</f>
        <v>#VALUE!</v>
      </c>
      <c r="Y19" s="37" t="e">
        <f aca="false">bdrateOld($D19:$D22,G19:G22,$L19:$L22,O19:O22)</f>
        <v>#VALUE!</v>
      </c>
      <c r="AA19" s="1" t="n">
        <f aca="false">(6*E19+F19+G19)/8</f>
        <v>42.2621</v>
      </c>
      <c r="AB19" s="1" t="n">
        <f aca="false">(6*M19+N19+O19)/8</f>
        <v>42.2622375</v>
      </c>
      <c r="AC19" s="32" t="e">
        <f aca="false">bdrate($D19:$D22,AA19:AA22,$L19:$L22,AB19:AB22)</f>
        <v>#VALUE!</v>
      </c>
      <c r="AD19" s="32" t="e">
        <f aca="false">bdrateOld($D19:$D22,AA19:AA22,$L19:$L22,AB19:AB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0" t="n">
        <v>2400.1728</v>
      </c>
      <c r="E20" s="91" t="n">
        <v>39.659</v>
      </c>
      <c r="F20" s="91" t="n">
        <v>41.6238</v>
      </c>
      <c r="G20" s="91" t="n">
        <v>42.7978</v>
      </c>
      <c r="H20" s="91" t="n">
        <v>27665.35</v>
      </c>
      <c r="I20" s="91" t="n">
        <v>39.84</v>
      </c>
      <c r="J20" s="73" t="n">
        <f aca="false">H20/3600</f>
        <v>7.68481944444444</v>
      </c>
      <c r="L20" s="90" t="n">
        <v>2400.8688</v>
      </c>
      <c r="M20" s="91" t="n">
        <v>39.6588</v>
      </c>
      <c r="N20" s="91" t="n">
        <v>41.6165</v>
      </c>
      <c r="O20" s="91" t="n">
        <v>42.8044</v>
      </c>
      <c r="P20" s="91" t="n">
        <v>27769.18</v>
      </c>
      <c r="Q20" s="91" t="n">
        <v>41.67</v>
      </c>
      <c r="R20" s="73" t="n">
        <f aca="false">P20/3600</f>
        <v>7.71366111111111</v>
      </c>
      <c r="S20" s="70"/>
      <c r="T20" s="75"/>
      <c r="U20" s="56"/>
      <c r="V20" s="56"/>
      <c r="W20" s="75"/>
      <c r="X20" s="56"/>
      <c r="Y20" s="76"/>
      <c r="AA20" s="1" t="n">
        <f aca="false">(6*E20+F20+G20)/8</f>
        <v>40.29695</v>
      </c>
      <c r="AB20" s="1" t="n">
        <f aca="false">(6*M20+N20+O20)/8</f>
        <v>40.2967125</v>
      </c>
      <c r="AD20" s="32"/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1150.2168</v>
      </c>
      <c r="E21" s="91" t="n">
        <v>37.135</v>
      </c>
      <c r="F21" s="91" t="n">
        <v>40.3235</v>
      </c>
      <c r="G21" s="91" t="n">
        <v>41.4794</v>
      </c>
      <c r="H21" s="91" t="n">
        <v>24189.27</v>
      </c>
      <c r="I21" s="91" t="n">
        <v>34.64</v>
      </c>
      <c r="J21" s="73" t="n">
        <f aca="false">H21/3600</f>
        <v>6.71924166666667</v>
      </c>
      <c r="L21" s="90" t="n">
        <v>1150.1168</v>
      </c>
      <c r="M21" s="91" t="n">
        <v>37.1294</v>
      </c>
      <c r="N21" s="91" t="n">
        <v>40.3154</v>
      </c>
      <c r="O21" s="91" t="n">
        <v>41.4848</v>
      </c>
      <c r="P21" s="91" t="n">
        <v>24379.77</v>
      </c>
      <c r="Q21" s="91" t="n">
        <v>35.39</v>
      </c>
      <c r="R21" s="73" t="n">
        <f aca="false">P21/3600</f>
        <v>6.77215833333333</v>
      </c>
      <c r="S21" s="70"/>
      <c r="T21" s="75"/>
      <c r="U21" s="56"/>
      <c r="V21" s="56"/>
      <c r="W21" s="75"/>
      <c r="X21" s="56"/>
      <c r="Y21" s="76"/>
      <c r="AA21" s="1" t="n">
        <f aca="false">(6*E21+F21+G21)/8</f>
        <v>38.0766125</v>
      </c>
      <c r="AB21" s="1" t="n">
        <f aca="false">(6*M21+N21+O21)/8</f>
        <v>38.072075</v>
      </c>
    </row>
    <row r="22" customFormat="false" ht="12.75" hidden="false" customHeight="false" outlineLevel="0" collapsed="false">
      <c r="A22" s="11"/>
      <c r="B22" s="18"/>
      <c r="C22" s="18" t="n">
        <v>37</v>
      </c>
      <c r="D22" s="92" t="n">
        <v>562.9928</v>
      </c>
      <c r="E22" s="93" t="n">
        <v>34.5397</v>
      </c>
      <c r="F22" s="93" t="n">
        <v>39.5015</v>
      </c>
      <c r="G22" s="93" t="n">
        <v>40.7955</v>
      </c>
      <c r="H22" s="93" t="n">
        <v>22172.32</v>
      </c>
      <c r="I22" s="93" t="n">
        <v>30.97</v>
      </c>
      <c r="J22" s="79" t="n">
        <f aca="false">H22/3600</f>
        <v>6.15897777777778</v>
      </c>
      <c r="L22" s="92" t="n">
        <v>563.0752</v>
      </c>
      <c r="M22" s="93" t="n">
        <v>34.5403</v>
      </c>
      <c r="N22" s="93" t="n">
        <v>39.5027</v>
      </c>
      <c r="O22" s="93" t="n">
        <v>40.7734</v>
      </c>
      <c r="P22" s="93" t="n">
        <v>22456.59</v>
      </c>
      <c r="Q22" s="93" t="n">
        <v>32.09</v>
      </c>
      <c r="R22" s="79" t="n">
        <f aca="false">P22/3600</f>
        <v>6.23794166666667</v>
      </c>
      <c r="S22" s="70"/>
      <c r="T22" s="81"/>
      <c r="U22" s="82"/>
      <c r="V22" s="82"/>
      <c r="W22" s="81"/>
      <c r="X22" s="82"/>
      <c r="Y22" s="83"/>
      <c r="AA22" s="1" t="n">
        <f aca="false">(6*E22+F22+G22)/8</f>
        <v>35.9419</v>
      </c>
      <c r="AB22" s="1" t="n">
        <f aca="false">(6*M22+N22+O22)/8</f>
        <v>35.9397375</v>
      </c>
    </row>
    <row r="23" customFormat="false" ht="12.75" hidden="false" customHeight="false" outlineLevel="0" collapsed="false">
      <c r="A23" s="11"/>
      <c r="B23" s="7" t="s">
        <v>59</v>
      </c>
      <c r="C23" s="7" t="n">
        <v>22</v>
      </c>
      <c r="D23" s="88" t="n">
        <v>7944.9704</v>
      </c>
      <c r="E23" s="89" t="n">
        <v>39.903</v>
      </c>
      <c r="F23" s="89" t="n">
        <v>41.9248</v>
      </c>
      <c r="G23" s="89" t="n">
        <v>43.0647</v>
      </c>
      <c r="H23" s="89" t="n">
        <v>30329.08</v>
      </c>
      <c r="I23" s="89" t="n">
        <v>49.05</v>
      </c>
      <c r="J23" s="68" t="n">
        <f aca="false">H23/3600</f>
        <v>8.42474444444444</v>
      </c>
      <c r="L23" s="88" t="n">
        <v>7944.5024</v>
      </c>
      <c r="M23" s="89" t="n">
        <v>39.9027</v>
      </c>
      <c r="N23" s="89" t="n">
        <v>41.9228</v>
      </c>
      <c r="O23" s="89" t="n">
        <v>43.0561</v>
      </c>
      <c r="P23" s="89" t="n">
        <v>31114</v>
      </c>
      <c r="Q23" s="89" t="n">
        <v>50.17</v>
      </c>
      <c r="R23" s="68" t="n">
        <f aca="false">P23/3600</f>
        <v>8.64277777777778</v>
      </c>
      <c r="S23" s="70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5" t="e">
        <f aca="false">bdrateOld($D23:$D26,E23:E26,$L23:$L26,M23:M26)</f>
        <v>#VALUE!</v>
      </c>
      <c r="X23" s="36" t="e">
        <f aca="false">bdrateOld($D23:$D26,F23:F26,$L23:$L26,N23:N26)</f>
        <v>#VALUE!</v>
      </c>
      <c r="Y23" s="37" t="e">
        <f aca="false">bdrateOld($D23:$D26,G23:G26,$L23:$L26,O23:O26)</f>
        <v>#VALUE!</v>
      </c>
      <c r="AA23" s="1" t="n">
        <f aca="false">(6*E23+F23+G23)/8</f>
        <v>40.5509375</v>
      </c>
      <c r="AB23" s="1" t="n">
        <f aca="false">(6*M23+N23+O23)/8</f>
        <v>40.5493875</v>
      </c>
      <c r="AC23" s="32" t="e">
        <f aca="false">bdrate($D23:$D26,AA23:AA26,$L23:$L26,AB23:AB26)</f>
        <v>#VALUE!</v>
      </c>
      <c r="AD23" s="32" t="e">
        <f aca="false">bdrateOld($D23:$D26,AA23:AA26,$L23:$L26,AB23:AB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3165.052</v>
      </c>
      <c r="E24" s="91" t="n">
        <v>36.9904</v>
      </c>
      <c r="F24" s="91" t="n">
        <v>39.7889</v>
      </c>
      <c r="G24" s="91" t="n">
        <v>40.7937</v>
      </c>
      <c r="H24" s="91" t="n">
        <v>25795.68</v>
      </c>
      <c r="I24" s="91" t="n">
        <v>44.46</v>
      </c>
      <c r="J24" s="73" t="n">
        <f aca="false">H24/3600</f>
        <v>7.16546666666667</v>
      </c>
      <c r="L24" s="90" t="n">
        <v>3165.292</v>
      </c>
      <c r="M24" s="91" t="n">
        <v>36.9904</v>
      </c>
      <c r="N24" s="91" t="n">
        <v>39.7887</v>
      </c>
      <c r="O24" s="91" t="n">
        <v>40.793</v>
      </c>
      <c r="P24" s="91" t="n">
        <v>25248.85</v>
      </c>
      <c r="Q24" s="91" t="n">
        <v>40.71</v>
      </c>
      <c r="R24" s="73" t="n">
        <f aca="false">P24/3600</f>
        <v>7.01356944444444</v>
      </c>
      <c r="S24" s="70"/>
      <c r="T24" s="75"/>
      <c r="U24" s="56"/>
      <c r="V24" s="56"/>
      <c r="W24" s="75"/>
      <c r="X24" s="56"/>
      <c r="Y24" s="76"/>
      <c r="AA24" s="1" t="n">
        <f aca="false">(6*E24+F24+G24)/8</f>
        <v>37.815625</v>
      </c>
      <c r="AB24" s="1" t="n">
        <f aca="false">(6*M24+N24+O24)/8</f>
        <v>37.8155125</v>
      </c>
      <c r="AD24" s="32"/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1332.66</v>
      </c>
      <c r="E25" s="91" t="n">
        <v>34.1883</v>
      </c>
      <c r="F25" s="91" t="n">
        <v>38.1395</v>
      </c>
      <c r="G25" s="91" t="n">
        <v>39.3844</v>
      </c>
      <c r="H25" s="91" t="n">
        <v>22337.95</v>
      </c>
      <c r="I25" s="91" t="n">
        <v>34.14</v>
      </c>
      <c r="J25" s="73" t="n">
        <f aca="false">H25/3600</f>
        <v>6.20498611111111</v>
      </c>
      <c r="L25" s="90" t="n">
        <v>1333.3432</v>
      </c>
      <c r="M25" s="91" t="n">
        <v>34.1853</v>
      </c>
      <c r="N25" s="91" t="n">
        <v>38.133</v>
      </c>
      <c r="O25" s="91" t="n">
        <v>39.3944</v>
      </c>
      <c r="P25" s="91" t="n">
        <v>22744.24</v>
      </c>
      <c r="Q25" s="91" t="n">
        <v>33.93</v>
      </c>
      <c r="R25" s="73" t="n">
        <f aca="false">P25/3600</f>
        <v>6.31784444444445</v>
      </c>
      <c r="S25" s="70"/>
      <c r="T25" s="75"/>
      <c r="U25" s="56"/>
      <c r="V25" s="56"/>
      <c r="W25" s="75"/>
      <c r="X25" s="56"/>
      <c r="Y25" s="76"/>
      <c r="AA25" s="1" t="n">
        <f aca="false">(6*E25+F25+G25)/8</f>
        <v>35.3317125</v>
      </c>
      <c r="AB25" s="1" t="n">
        <f aca="false">(6*M25+N25+O25)/8</f>
        <v>35.3299</v>
      </c>
    </row>
    <row r="26" customFormat="false" ht="12.75" hidden="false" customHeight="false" outlineLevel="0" collapsed="false">
      <c r="A26" s="11"/>
      <c r="B26" s="18"/>
      <c r="C26" s="18" t="n">
        <v>37</v>
      </c>
      <c r="D26" s="92" t="n">
        <v>574.8984</v>
      </c>
      <c r="E26" s="93" t="n">
        <v>31.5868</v>
      </c>
      <c r="F26" s="93" t="n">
        <v>37.0253</v>
      </c>
      <c r="G26" s="93" t="n">
        <v>38.6404</v>
      </c>
      <c r="H26" s="93" t="n">
        <v>21372.69</v>
      </c>
      <c r="I26" s="93" t="n">
        <v>35.3</v>
      </c>
      <c r="J26" s="79" t="n">
        <f aca="false">H26/3600</f>
        <v>5.93685833333333</v>
      </c>
      <c r="L26" s="92" t="n">
        <v>574.5728</v>
      </c>
      <c r="M26" s="93" t="n">
        <v>31.5868</v>
      </c>
      <c r="N26" s="93" t="n">
        <v>37.0048</v>
      </c>
      <c r="O26" s="93" t="n">
        <v>38.6358</v>
      </c>
      <c r="P26" s="93" t="n">
        <v>21102.37</v>
      </c>
      <c r="Q26" s="93" t="n">
        <v>31.12</v>
      </c>
      <c r="R26" s="79" t="n">
        <f aca="false">P26/3600</f>
        <v>5.86176944444445</v>
      </c>
      <c r="S26" s="70"/>
      <c r="T26" s="81"/>
      <c r="U26" s="82"/>
      <c r="V26" s="82"/>
      <c r="W26" s="81"/>
      <c r="X26" s="82"/>
      <c r="Y26" s="83"/>
      <c r="AA26" s="1" t="n">
        <f aca="false">(6*E26+F26+G26)/8</f>
        <v>33.1483125</v>
      </c>
      <c r="AB26" s="1" t="n">
        <f aca="false">(6*M26+N26+O26)/8</f>
        <v>33.145175</v>
      </c>
    </row>
    <row r="27" customFormat="false" ht="12.75" hidden="false" customHeight="false" outlineLevel="0" collapsed="false">
      <c r="A27" s="11"/>
      <c r="B27" s="7" t="s">
        <v>51</v>
      </c>
      <c r="C27" s="7" t="n">
        <v>22</v>
      </c>
      <c r="D27" s="88" t="n">
        <v>19894.9112</v>
      </c>
      <c r="E27" s="89" t="n">
        <v>38.6817</v>
      </c>
      <c r="F27" s="89" t="n">
        <v>40.0951</v>
      </c>
      <c r="G27" s="89" t="n">
        <v>43.3449</v>
      </c>
      <c r="H27" s="89" t="n">
        <v>64864.17</v>
      </c>
      <c r="I27" s="89" t="n">
        <v>97.75</v>
      </c>
      <c r="J27" s="68" t="n">
        <f aca="false">H27/3600</f>
        <v>18.017825</v>
      </c>
      <c r="L27" s="88" t="n">
        <v>19901.4624</v>
      </c>
      <c r="M27" s="89" t="n">
        <v>38.6825</v>
      </c>
      <c r="N27" s="89" t="n">
        <v>40.0912</v>
      </c>
      <c r="O27" s="89" t="n">
        <v>43.3501</v>
      </c>
      <c r="P27" s="89" t="n">
        <v>65020.73</v>
      </c>
      <c r="Q27" s="89" t="n">
        <v>99.11</v>
      </c>
      <c r="R27" s="68" t="n">
        <f aca="false">P27/3600</f>
        <v>18.0613138888889</v>
      </c>
      <c r="S27" s="70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5" t="e">
        <f aca="false">bdrateOld($D27:$D30,E27:E30,$L27:$L30,M27:M30)</f>
        <v>#VALUE!</v>
      </c>
      <c r="X27" s="36" t="e">
        <f aca="false">bdrateOld($D27:$D30,F27:F30,$L27:$L30,N27:N30)</f>
        <v>#VALUE!</v>
      </c>
      <c r="Y27" s="37" t="e">
        <f aca="false">bdrateOld($D27:$D30,G27:G30,$L27:$L30,O27:O30)</f>
        <v>#VALUE!</v>
      </c>
      <c r="AA27" s="1" t="n">
        <f aca="false">(6*E27+F27+G27)/8</f>
        <v>39.441275</v>
      </c>
      <c r="AB27" s="1" t="n">
        <f aca="false">(6*M27+N27+O27)/8</f>
        <v>39.4420375</v>
      </c>
      <c r="AC27" s="32" t="e">
        <f aca="false">bdrate($D27:$D30,AA27:AA30,$L27:$L30,AB27:AB30)</f>
        <v>#VALUE!</v>
      </c>
      <c r="AD27" s="32" t="e">
        <f aca="false">bdrateOld($D27:$D30,AA27:AA30,$L27:$L30,AB27:AB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5722.74</v>
      </c>
      <c r="E28" s="91" t="n">
        <v>36.6998</v>
      </c>
      <c r="F28" s="91" t="n">
        <v>38.882</v>
      </c>
      <c r="G28" s="91" t="n">
        <v>41.4138</v>
      </c>
      <c r="H28" s="91" t="n">
        <v>50501.04</v>
      </c>
      <c r="I28" s="91" t="n">
        <v>70.82</v>
      </c>
      <c r="J28" s="73" t="n">
        <f aca="false">H28/3600</f>
        <v>14.0280666666667</v>
      </c>
      <c r="L28" s="90" t="n">
        <v>5721.1512</v>
      </c>
      <c r="M28" s="91" t="n">
        <v>36.6983</v>
      </c>
      <c r="N28" s="91" t="n">
        <v>38.8823</v>
      </c>
      <c r="O28" s="91" t="n">
        <v>41.4236</v>
      </c>
      <c r="P28" s="91" t="n">
        <v>51027.33</v>
      </c>
      <c r="Q28" s="91" t="n">
        <v>72.23</v>
      </c>
      <c r="R28" s="73" t="n">
        <f aca="false">P28/3600</f>
        <v>14.1742583333333</v>
      </c>
      <c r="S28" s="70"/>
      <c r="T28" s="75"/>
      <c r="U28" s="56"/>
      <c r="V28" s="56"/>
      <c r="W28" s="75"/>
      <c r="X28" s="56"/>
      <c r="Y28" s="76"/>
      <c r="AA28" s="1" t="n">
        <f aca="false">(6*E28+F28+G28)/8</f>
        <v>37.561825</v>
      </c>
      <c r="AB28" s="1" t="n">
        <f aca="false">(6*M28+N28+O28)/8</f>
        <v>37.5619625</v>
      </c>
      <c r="AD28" s="32"/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2569.404</v>
      </c>
      <c r="E29" s="91" t="n">
        <v>34.5598</v>
      </c>
      <c r="F29" s="91" t="n">
        <v>37.9234</v>
      </c>
      <c r="G29" s="91" t="n">
        <v>39.7698</v>
      </c>
      <c r="H29" s="91" t="n">
        <v>45011.52</v>
      </c>
      <c r="I29" s="91" t="n">
        <v>62.43</v>
      </c>
      <c r="J29" s="73" t="n">
        <f aca="false">H29/3600</f>
        <v>12.5032</v>
      </c>
      <c r="L29" s="90" t="n">
        <v>2569.3408</v>
      </c>
      <c r="M29" s="91" t="n">
        <v>34.5572</v>
      </c>
      <c r="N29" s="91" t="n">
        <v>37.9265</v>
      </c>
      <c r="O29" s="91" t="n">
        <v>39.7935</v>
      </c>
      <c r="P29" s="91" t="n">
        <v>44919.47</v>
      </c>
      <c r="Q29" s="91" t="n">
        <v>61.06</v>
      </c>
      <c r="R29" s="73" t="n">
        <f aca="false">P29/3600</f>
        <v>12.4776305555556</v>
      </c>
      <c r="S29" s="70"/>
      <c r="T29" s="75"/>
      <c r="U29" s="56"/>
      <c r="V29" s="56"/>
      <c r="W29" s="75"/>
      <c r="X29" s="56"/>
      <c r="Y29" s="76"/>
      <c r="AA29" s="1" t="n">
        <f aca="false">(6*E29+F29+G29)/8</f>
        <v>35.6315</v>
      </c>
      <c r="AB29" s="1" t="n">
        <f aca="false">(6*M29+N29+O29)/8</f>
        <v>35.6329</v>
      </c>
    </row>
    <row r="30" customFormat="false" ht="12.75" hidden="false" customHeight="false" outlineLevel="0" collapsed="false">
      <c r="A30" s="11"/>
      <c r="B30" s="18"/>
      <c r="C30" s="18" t="n">
        <v>37</v>
      </c>
      <c r="D30" s="92" t="n">
        <v>1267.9088</v>
      </c>
      <c r="E30" s="93" t="n">
        <v>32.2566</v>
      </c>
      <c r="F30" s="93" t="n">
        <v>37.1796</v>
      </c>
      <c r="G30" s="93" t="n">
        <v>38.5805</v>
      </c>
      <c r="H30" s="93" t="n">
        <v>40783.78</v>
      </c>
      <c r="I30" s="93" t="n">
        <v>53.28</v>
      </c>
      <c r="J30" s="79" t="n">
        <f aca="false">H30/3600</f>
        <v>11.3288277777778</v>
      </c>
      <c r="L30" s="92" t="n">
        <v>1268.976</v>
      </c>
      <c r="M30" s="93" t="n">
        <v>32.2464</v>
      </c>
      <c r="N30" s="93" t="n">
        <v>37.1663</v>
      </c>
      <c r="O30" s="93" t="n">
        <v>38.5592</v>
      </c>
      <c r="P30" s="93" t="n">
        <v>41936.29</v>
      </c>
      <c r="Q30" s="93" t="n">
        <v>54.16</v>
      </c>
      <c r="R30" s="79" t="n">
        <f aca="false">P30/3600</f>
        <v>11.6489694444444</v>
      </c>
      <c r="S30" s="70"/>
      <c r="T30" s="81"/>
      <c r="U30" s="82"/>
      <c r="V30" s="82"/>
      <c r="W30" s="81"/>
      <c r="X30" s="82"/>
      <c r="Y30" s="83"/>
      <c r="AA30" s="1" t="n">
        <f aca="false">(6*E30+F30+G30)/8</f>
        <v>33.6624625</v>
      </c>
      <c r="AB30" s="1" t="n">
        <f aca="false">(6*M30+N30+O30)/8</f>
        <v>33.6504875</v>
      </c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88" t="n">
        <v>19783.0056</v>
      </c>
      <c r="E31" s="89" t="n">
        <v>39.4126</v>
      </c>
      <c r="F31" s="89" t="n">
        <v>43.6266</v>
      </c>
      <c r="G31" s="89" t="n">
        <v>44.828</v>
      </c>
      <c r="H31" s="89" t="n">
        <v>75691.14</v>
      </c>
      <c r="I31" s="89" t="n">
        <v>111.85</v>
      </c>
      <c r="J31" s="68" t="n">
        <f aca="false">H31/3600</f>
        <v>21.0253166666667</v>
      </c>
      <c r="L31" s="88" t="n">
        <v>19760.9936</v>
      </c>
      <c r="M31" s="89" t="n">
        <v>39.4109</v>
      </c>
      <c r="N31" s="89" t="n">
        <v>43.6219</v>
      </c>
      <c r="O31" s="89" t="n">
        <v>44.8208</v>
      </c>
      <c r="P31" s="89" t="n">
        <v>75323.95</v>
      </c>
      <c r="Q31" s="89" t="n">
        <v>108.76</v>
      </c>
      <c r="R31" s="68" t="n">
        <f aca="false">P31/3600</f>
        <v>20.9233194444444</v>
      </c>
      <c r="S31" s="70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5" t="e">
        <f aca="false">bdrateOld($D31:$D34,E31:E34,$L31:$L34,M31:M34)</f>
        <v>#VALUE!</v>
      </c>
      <c r="X31" s="36" t="e">
        <f aca="false">bdrateOld($D31:$D34,F31:F34,$L31:$L34,N31:N34)</f>
        <v>#VALUE!</v>
      </c>
      <c r="Y31" s="37" t="e">
        <f aca="false">bdrateOld($D31:$D34,G31:G34,$L31:$L34,O31:O34)</f>
        <v>#VALUE!</v>
      </c>
      <c r="AA31" s="1" t="n">
        <f aca="false">(6*E31+F31+G31)/8</f>
        <v>40.616275</v>
      </c>
      <c r="AB31" s="1" t="n">
        <f aca="false">(6*M31+N31+O31)/8</f>
        <v>40.6135125</v>
      </c>
      <c r="AC31" s="32" t="e">
        <f aca="false">bdrate($D31:$D34,AA31:AA34,$L31:$L34,AB31:AB34)</f>
        <v>#VALUE!</v>
      </c>
      <c r="AD31" s="32" t="e">
        <f aca="false">bdrateOld($D31:$D34,AA31:AA34,$L31:$L34,AB31:AB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6743.4856</v>
      </c>
      <c r="E32" s="91" t="n">
        <v>37.4988</v>
      </c>
      <c r="F32" s="91" t="n">
        <v>42.1991</v>
      </c>
      <c r="G32" s="91" t="n">
        <v>42.6571</v>
      </c>
      <c r="H32" s="91" t="n">
        <v>61316.14</v>
      </c>
      <c r="I32" s="91" t="n">
        <v>91.18</v>
      </c>
      <c r="J32" s="73" t="n">
        <f aca="false">H32/3600</f>
        <v>17.0322611111111</v>
      </c>
      <c r="L32" s="90" t="n">
        <v>6742.5312</v>
      </c>
      <c r="M32" s="91" t="n">
        <v>37.4973</v>
      </c>
      <c r="N32" s="91" t="n">
        <v>42.1998</v>
      </c>
      <c r="O32" s="91" t="n">
        <v>42.6558</v>
      </c>
      <c r="P32" s="91" t="n">
        <v>60738.31</v>
      </c>
      <c r="Q32" s="91" t="n">
        <v>90.61</v>
      </c>
      <c r="R32" s="73" t="n">
        <f aca="false">P32/3600</f>
        <v>16.8717527777778</v>
      </c>
      <c r="S32" s="70"/>
      <c r="T32" s="75"/>
      <c r="U32" s="56"/>
      <c r="V32" s="56"/>
      <c r="W32" s="75"/>
      <c r="X32" s="56"/>
      <c r="Y32" s="76"/>
      <c r="AA32" s="1" t="n">
        <f aca="false">(6*E32+F32+G32)/8</f>
        <v>38.731125</v>
      </c>
      <c r="AB32" s="1" t="n">
        <f aca="false">(6*M32+N32+O32)/8</f>
        <v>38.729925</v>
      </c>
      <c r="AD32" s="32"/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3110.7344</v>
      </c>
      <c r="E33" s="91" t="n">
        <v>35.5131</v>
      </c>
      <c r="F33" s="91" t="n">
        <v>40.8274</v>
      </c>
      <c r="G33" s="91" t="n">
        <v>40.7256</v>
      </c>
      <c r="H33" s="91" t="n">
        <v>53497.52</v>
      </c>
      <c r="I33" s="91" t="n">
        <v>76.76</v>
      </c>
      <c r="J33" s="73" t="n">
        <f aca="false">H33/3600</f>
        <v>14.8604222222222</v>
      </c>
      <c r="L33" s="90" t="n">
        <v>3110.7768</v>
      </c>
      <c r="M33" s="91" t="n">
        <v>35.5149</v>
      </c>
      <c r="N33" s="91" t="n">
        <v>40.8308</v>
      </c>
      <c r="O33" s="91" t="n">
        <v>40.7219</v>
      </c>
      <c r="P33" s="91" t="n">
        <v>50516.65</v>
      </c>
      <c r="Q33" s="91" t="n">
        <v>3000.168</v>
      </c>
      <c r="R33" s="73" t="n">
        <f aca="false">P33/3600</f>
        <v>14.0324027777778</v>
      </c>
      <c r="S33" s="70"/>
      <c r="T33" s="75"/>
      <c r="U33" s="56"/>
      <c r="V33" s="56"/>
      <c r="W33" s="75"/>
      <c r="X33" s="56"/>
      <c r="Y33" s="76"/>
      <c r="AA33" s="1" t="n">
        <f aca="false">(6*E33+F33+G33)/8</f>
        <v>36.82895</v>
      </c>
      <c r="AB33" s="1" t="n">
        <f aca="false">(6*M33+N33+O33)/8</f>
        <v>36.8302625</v>
      </c>
    </row>
    <row r="34" customFormat="false" ht="12.75" hidden="false" customHeight="false" outlineLevel="0" collapsed="false">
      <c r="A34" s="11"/>
      <c r="B34" s="18"/>
      <c r="C34" s="18" t="n">
        <v>37</v>
      </c>
      <c r="D34" s="92" t="n">
        <v>1582.3448</v>
      </c>
      <c r="E34" s="93" t="n">
        <v>33.3803</v>
      </c>
      <c r="F34" s="93" t="n">
        <v>39.8849</v>
      </c>
      <c r="G34" s="93" t="n">
        <v>39.3907</v>
      </c>
      <c r="H34" s="93" t="n">
        <v>47746.13</v>
      </c>
      <c r="I34" s="93" t="n">
        <v>68.18</v>
      </c>
      <c r="J34" s="79" t="n">
        <f aca="false">H34/3600</f>
        <v>13.2628138888889</v>
      </c>
      <c r="L34" s="92" t="n">
        <v>1582.8088</v>
      </c>
      <c r="M34" s="93" t="n">
        <v>33.3804</v>
      </c>
      <c r="N34" s="93" t="n">
        <v>39.8853</v>
      </c>
      <c r="O34" s="93" t="n">
        <v>39.3962</v>
      </c>
      <c r="P34" s="93" t="n">
        <v>47238.48</v>
      </c>
      <c r="Q34" s="93" t="n">
        <v>69.17</v>
      </c>
      <c r="R34" s="79" t="n">
        <f aca="false">P34/3600</f>
        <v>13.1218</v>
      </c>
      <c r="S34" s="70"/>
      <c r="T34" s="81"/>
      <c r="U34" s="82"/>
      <c r="V34" s="82"/>
      <c r="W34" s="81"/>
      <c r="X34" s="82"/>
      <c r="Y34" s="83"/>
      <c r="AA34" s="1" t="n">
        <f aca="false">(6*E34+F34+G34)/8</f>
        <v>34.944675</v>
      </c>
      <c r="AB34" s="1" t="n">
        <f aca="false">(6*M34+N34+O34)/8</f>
        <v>34.9454875</v>
      </c>
    </row>
    <row r="35" customFormat="false" ht="12.75" hidden="false" customHeight="false" outlineLevel="0" collapsed="false">
      <c r="A35" s="11"/>
      <c r="B35" s="7" t="s">
        <v>50</v>
      </c>
      <c r="C35" s="7" t="n">
        <v>22</v>
      </c>
      <c r="D35" s="88" t="n">
        <v>52632.896</v>
      </c>
      <c r="E35" s="89" t="n">
        <v>38.2296</v>
      </c>
      <c r="F35" s="89" t="n">
        <v>41.946</v>
      </c>
      <c r="G35" s="89" t="n">
        <v>44.0822</v>
      </c>
      <c r="H35" s="89" t="n">
        <v>90868.95</v>
      </c>
      <c r="I35" s="89" t="n">
        <v>156.9</v>
      </c>
      <c r="J35" s="68" t="n">
        <f aca="false">H35/3600</f>
        <v>25.241375</v>
      </c>
      <c r="L35" s="88" t="n">
        <v>52601.8136</v>
      </c>
      <c r="M35" s="89" t="n">
        <v>38.2272</v>
      </c>
      <c r="N35" s="89" t="n">
        <v>41.9451</v>
      </c>
      <c r="O35" s="89" t="n">
        <v>44.0863</v>
      </c>
      <c r="P35" s="89" t="n">
        <v>92672.95</v>
      </c>
      <c r="Q35" s="89" t="n">
        <v>160.84</v>
      </c>
      <c r="R35" s="68" t="n">
        <f aca="false">P35/3600</f>
        <v>25.7424861111111</v>
      </c>
      <c r="S35" s="70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5" t="e">
        <f aca="false">bdrateOld($D35:$D38,E35:E38,$L35:$L38,M35:M38)</f>
        <v>#VALUE!</v>
      </c>
      <c r="X35" s="36" t="e">
        <f aca="false">bdrateOld($D35:$D38,F35:F38,$L35:$L38,N35:N38)</f>
        <v>#VALUE!</v>
      </c>
      <c r="Y35" s="37" t="e">
        <f aca="false">bdrateOld($D35:$D38,G35:G38,$L35:$L38,O35:O38)</f>
        <v>#VALUE!</v>
      </c>
      <c r="AA35" s="1" t="n">
        <f aca="false">(6*E35+F35+G35)/8</f>
        <v>39.425725</v>
      </c>
      <c r="AB35" s="1" t="n">
        <f aca="false">(6*M35+N35+O35)/8</f>
        <v>39.424325</v>
      </c>
      <c r="AC35" s="32" t="e">
        <f aca="false">bdrate($D35:$D38,AA35:AA38,$L35:$L38,AB35:AB38)</f>
        <v>#VALUE!</v>
      </c>
      <c r="AD35" s="32" t="e">
        <f aca="false">bdrateOld($D35:$D38,AA35:AA38,$L35:$L38,AB35:AB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7503.1704</v>
      </c>
      <c r="E36" s="91" t="n">
        <v>35.3997</v>
      </c>
      <c r="F36" s="91" t="n">
        <v>40.4397</v>
      </c>
      <c r="G36" s="91" t="n">
        <v>42.8117</v>
      </c>
      <c r="H36" s="91" t="n">
        <v>59341.5</v>
      </c>
      <c r="I36" s="91" t="n">
        <v>94.83</v>
      </c>
      <c r="J36" s="73" t="n">
        <f aca="false">H36/3600</f>
        <v>16.48375</v>
      </c>
      <c r="L36" s="90" t="n">
        <v>7499.1624</v>
      </c>
      <c r="M36" s="91" t="n">
        <v>35.3993</v>
      </c>
      <c r="N36" s="91" t="n">
        <v>40.4343</v>
      </c>
      <c r="O36" s="91" t="n">
        <v>42.8014</v>
      </c>
      <c r="P36" s="91" t="n">
        <v>58948.7</v>
      </c>
      <c r="Q36" s="91" t="n">
        <v>95.67</v>
      </c>
      <c r="R36" s="73" t="n">
        <f aca="false">P36/3600</f>
        <v>16.3746388888889</v>
      </c>
      <c r="S36" s="70"/>
      <c r="T36" s="75"/>
      <c r="U36" s="56"/>
      <c r="V36" s="56"/>
      <c r="W36" s="75"/>
      <c r="X36" s="56"/>
      <c r="Y36" s="76"/>
      <c r="AA36" s="1" t="n">
        <f aca="false">(6*E36+F36+G36)/8</f>
        <v>36.9562</v>
      </c>
      <c r="AB36" s="1" t="n">
        <f aca="false">(6*M36+N36+O36)/8</f>
        <v>36.9539375</v>
      </c>
      <c r="AD36" s="32"/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1986.8928</v>
      </c>
      <c r="E37" s="91" t="n">
        <v>33.5806</v>
      </c>
      <c r="F37" s="91" t="n">
        <v>39.1392</v>
      </c>
      <c r="G37" s="91" t="n">
        <v>41.7697</v>
      </c>
      <c r="H37" s="91" t="n">
        <v>50028.16</v>
      </c>
      <c r="I37" s="91" t="n">
        <v>79.1</v>
      </c>
      <c r="J37" s="73" t="n">
        <f aca="false">H37/3600</f>
        <v>13.8967111111111</v>
      </c>
      <c r="L37" s="90" t="n">
        <v>1986.0552</v>
      </c>
      <c r="M37" s="91" t="n">
        <v>33.5822</v>
      </c>
      <c r="N37" s="91" t="n">
        <v>39.1414</v>
      </c>
      <c r="O37" s="91" t="n">
        <v>41.7154</v>
      </c>
      <c r="P37" s="91" t="n">
        <v>50384.26</v>
      </c>
      <c r="Q37" s="91" t="n">
        <v>80.17</v>
      </c>
      <c r="R37" s="73" t="n">
        <f aca="false">P37/3600</f>
        <v>13.9956277777778</v>
      </c>
      <c r="S37" s="70"/>
      <c r="T37" s="75"/>
      <c r="U37" s="56"/>
      <c r="V37" s="56"/>
      <c r="W37" s="75"/>
      <c r="X37" s="56"/>
      <c r="Y37" s="76"/>
      <c r="AA37" s="1" t="n">
        <f aca="false">(6*E37+F37+G37)/8</f>
        <v>35.2990625</v>
      </c>
      <c r="AB37" s="1" t="n">
        <f aca="false">(6*M37+N37+O37)/8</f>
        <v>35.29375</v>
      </c>
    </row>
    <row r="38" customFormat="false" ht="12.75" hidden="false" customHeight="false" outlineLevel="0" collapsed="false">
      <c r="A38" s="18"/>
      <c r="B38" s="18"/>
      <c r="C38" s="18" t="n">
        <v>37</v>
      </c>
      <c r="D38" s="92" t="n">
        <v>761.4808</v>
      </c>
      <c r="E38" s="93" t="n">
        <v>31.3704</v>
      </c>
      <c r="F38" s="93" t="n">
        <v>38.2446</v>
      </c>
      <c r="G38" s="93" t="n">
        <v>40.9299</v>
      </c>
      <c r="H38" s="93" t="n">
        <v>46011.57</v>
      </c>
      <c r="I38" s="93" t="n">
        <v>74.34</v>
      </c>
      <c r="J38" s="79" t="n">
        <f aca="false">H38/3600</f>
        <v>12.7809916666667</v>
      </c>
      <c r="L38" s="92" t="n">
        <v>761.3152</v>
      </c>
      <c r="M38" s="93" t="n">
        <v>31.3681</v>
      </c>
      <c r="N38" s="93" t="n">
        <v>38.2698</v>
      </c>
      <c r="O38" s="93" t="n">
        <v>40.9726</v>
      </c>
      <c r="P38" s="93" t="n">
        <v>45903.72</v>
      </c>
      <c r="Q38" s="93" t="n">
        <v>79.77</v>
      </c>
      <c r="R38" s="79" t="n">
        <f aca="false">P38/3600</f>
        <v>12.7510333333333</v>
      </c>
      <c r="S38" s="70"/>
      <c r="T38" s="81"/>
      <c r="U38" s="82"/>
      <c r="V38" s="82"/>
      <c r="W38" s="81"/>
      <c r="X38" s="82"/>
      <c r="Y38" s="83"/>
      <c r="AA38" s="1" t="n">
        <f aca="false">(6*E38+F38+G38)/8</f>
        <v>33.4246125</v>
      </c>
      <c r="AB38" s="1" t="n">
        <f aca="false">(6*M38+N38+O38)/8</f>
        <v>33.431375</v>
      </c>
    </row>
    <row r="39" customFormat="false" ht="12.75" hidden="false" customHeight="false" outlineLevel="0" collapsed="false">
      <c r="A39" s="7" t="s">
        <v>11</v>
      </c>
      <c r="B39" s="7" t="s">
        <v>36</v>
      </c>
      <c r="C39" s="7" t="n">
        <v>22</v>
      </c>
      <c r="D39" s="88" t="n">
        <v>3663.74</v>
      </c>
      <c r="E39" s="89" t="n">
        <v>40.2403</v>
      </c>
      <c r="F39" s="89" t="n">
        <v>42.6834</v>
      </c>
      <c r="G39" s="89" t="n">
        <v>43.233</v>
      </c>
      <c r="H39" s="89" t="n">
        <v>13187.27</v>
      </c>
      <c r="I39" s="89" t="n">
        <v>19.54</v>
      </c>
      <c r="J39" s="68" t="n">
        <f aca="false">H39/3600</f>
        <v>3.66313055555556</v>
      </c>
      <c r="L39" s="88" t="n">
        <v>3662.328</v>
      </c>
      <c r="M39" s="89" t="n">
        <v>40.2387</v>
      </c>
      <c r="N39" s="89" t="n">
        <v>42.6841</v>
      </c>
      <c r="O39" s="89" t="n">
        <v>43.2208</v>
      </c>
      <c r="P39" s="89" t="n">
        <v>13688.93</v>
      </c>
      <c r="Q39" s="89" t="n">
        <v>20.76</v>
      </c>
      <c r="R39" s="68" t="n">
        <f aca="false">P39/3600</f>
        <v>3.80248055555556</v>
      </c>
      <c r="S39" s="70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5" t="e">
        <f aca="false">bdrateOld($D39:$D42,E39:E42,$L39:$L42,M39:M42)</f>
        <v>#VALUE!</v>
      </c>
      <c r="X39" s="36" t="e">
        <f aca="false">bdrateOld($D39:$D42,F39:F42,$L39:$L42,N39:N42)</f>
        <v>#VALUE!</v>
      </c>
      <c r="Y39" s="37" t="e">
        <f aca="false">bdrateOld($D39:$D42,G39:G42,$L39:$L42,O39:O42)</f>
        <v>#VALUE!</v>
      </c>
      <c r="AA39" s="1" t="n">
        <f aca="false">(6*E39+F39+G39)/8</f>
        <v>40.919775</v>
      </c>
      <c r="AB39" s="1" t="n">
        <f aca="false">(6*M39+N39+O39)/8</f>
        <v>40.9171375</v>
      </c>
      <c r="AC39" s="32" t="e">
        <f aca="false">bdrate($D39:$D42,AA39:AA42,$L39:$L42,AB39:AB42)</f>
        <v>#VALUE!</v>
      </c>
      <c r="AD39" s="32" t="e">
        <f aca="false">bdrateOld($D39:$D42,AA39:AA42,$L39:$L42,AB39:AB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0" t="n">
        <v>1721.4832</v>
      </c>
      <c r="E40" s="91" t="n">
        <v>37.0164</v>
      </c>
      <c r="F40" s="91" t="n">
        <v>40.0941</v>
      </c>
      <c r="G40" s="91" t="n">
        <v>40.4411</v>
      </c>
      <c r="H40" s="91" t="n">
        <v>11233.48</v>
      </c>
      <c r="I40" s="91" t="n">
        <v>16.43</v>
      </c>
      <c r="J40" s="73" t="n">
        <f aca="false">H40/3600</f>
        <v>3.12041111111111</v>
      </c>
      <c r="L40" s="90" t="n">
        <v>1720.7704</v>
      </c>
      <c r="M40" s="91" t="n">
        <v>37.0172</v>
      </c>
      <c r="N40" s="91" t="n">
        <v>40.107</v>
      </c>
      <c r="O40" s="91" t="n">
        <v>40.4362</v>
      </c>
      <c r="P40" s="91" t="n">
        <v>11311.09</v>
      </c>
      <c r="Q40" s="91" t="n">
        <v>17.11</v>
      </c>
      <c r="R40" s="73" t="n">
        <f aca="false">P40/3600</f>
        <v>3.14196944444444</v>
      </c>
      <c r="S40" s="70"/>
      <c r="T40" s="75"/>
      <c r="U40" s="56"/>
      <c r="V40" s="56"/>
      <c r="W40" s="75"/>
      <c r="X40" s="56"/>
      <c r="Y40" s="76"/>
      <c r="AA40" s="1" t="n">
        <f aca="false">(6*E40+F40+G40)/8</f>
        <v>37.8292</v>
      </c>
      <c r="AB40" s="1" t="n">
        <f aca="false">(6*M40+N40+O40)/8</f>
        <v>37.8308</v>
      </c>
      <c r="AD40" s="32"/>
    </row>
    <row r="41" customFormat="false" ht="12" hidden="false" customHeight="false" outlineLevel="0" collapsed="false">
      <c r="A41" s="11"/>
      <c r="B41" s="11"/>
      <c r="C41" s="11" t="n">
        <v>32</v>
      </c>
      <c r="D41" s="90" t="n">
        <v>817.3536</v>
      </c>
      <c r="E41" s="91" t="n">
        <v>34.101</v>
      </c>
      <c r="F41" s="91" t="n">
        <v>38.0737</v>
      </c>
      <c r="G41" s="91" t="n">
        <v>38.274</v>
      </c>
      <c r="H41" s="91" t="n">
        <v>9921.75</v>
      </c>
      <c r="I41" s="91" t="n">
        <v>13.89</v>
      </c>
      <c r="J41" s="73" t="n">
        <f aca="false">H41/3600</f>
        <v>2.75604166666667</v>
      </c>
      <c r="L41" s="90" t="n">
        <v>817.356</v>
      </c>
      <c r="M41" s="91" t="n">
        <v>34.1059</v>
      </c>
      <c r="N41" s="91" t="n">
        <v>38.0643</v>
      </c>
      <c r="O41" s="91" t="n">
        <v>38.2694</v>
      </c>
      <c r="P41" s="91" t="n">
        <v>9870.85</v>
      </c>
      <c r="Q41" s="91" t="n">
        <v>14.04</v>
      </c>
      <c r="R41" s="73" t="n">
        <f aca="false">P41/3600</f>
        <v>2.74190277777778</v>
      </c>
      <c r="S41" s="70"/>
      <c r="T41" s="75"/>
      <c r="U41" s="56"/>
      <c r="V41" s="56"/>
      <c r="W41" s="75"/>
      <c r="X41" s="56"/>
      <c r="Y41" s="76"/>
      <c r="AA41" s="1" t="n">
        <f aca="false">(6*E41+F41+G41)/8</f>
        <v>35.1192125</v>
      </c>
      <c r="AB41" s="1" t="n">
        <f aca="false">(6*M41+N41+O41)/8</f>
        <v>35.1211375</v>
      </c>
    </row>
    <row r="42" customFormat="false" ht="12.75" hidden="false" customHeight="false" outlineLevel="0" collapsed="false">
      <c r="A42" s="11"/>
      <c r="B42" s="18"/>
      <c r="C42" s="18" t="n">
        <v>37</v>
      </c>
      <c r="D42" s="92" t="n">
        <v>418.9608</v>
      </c>
      <c r="E42" s="93" t="n">
        <v>31.6399</v>
      </c>
      <c r="F42" s="93" t="n">
        <v>36.6793</v>
      </c>
      <c r="G42" s="93" t="n">
        <v>36.731</v>
      </c>
      <c r="H42" s="93" t="n">
        <v>8692.07</v>
      </c>
      <c r="I42" s="93" t="n">
        <v>11.94</v>
      </c>
      <c r="J42" s="79" t="n">
        <f aca="false">H42/3600</f>
        <v>2.41446388888889</v>
      </c>
      <c r="L42" s="92" t="n">
        <v>418.4312</v>
      </c>
      <c r="M42" s="93" t="n">
        <v>31.6418</v>
      </c>
      <c r="N42" s="93" t="n">
        <v>36.652</v>
      </c>
      <c r="O42" s="93" t="n">
        <v>36.7149</v>
      </c>
      <c r="P42" s="93" t="n">
        <v>8733.94</v>
      </c>
      <c r="Q42" s="93" t="n">
        <v>11.46</v>
      </c>
      <c r="R42" s="79" t="n">
        <f aca="false">P42/3600</f>
        <v>2.42609444444444</v>
      </c>
      <c r="S42" s="70"/>
      <c r="T42" s="81"/>
      <c r="U42" s="82"/>
      <c r="V42" s="82"/>
      <c r="W42" s="81"/>
      <c r="X42" s="82"/>
      <c r="Y42" s="83"/>
      <c r="AA42" s="1" t="n">
        <f aca="false">(6*E42+F42+G42)/8</f>
        <v>32.9062125</v>
      </c>
      <c r="AB42" s="1" t="n">
        <f aca="false">(6*M42+N42+O42)/8</f>
        <v>32.9022125</v>
      </c>
    </row>
    <row r="43" customFormat="false" ht="12.75" hidden="false" customHeight="false" outlineLevel="0" collapsed="false">
      <c r="A43" s="11"/>
      <c r="B43" s="7" t="s">
        <v>46</v>
      </c>
      <c r="C43" s="7" t="n">
        <v>22</v>
      </c>
      <c r="D43" s="88" t="n">
        <v>4184.276</v>
      </c>
      <c r="E43" s="89" t="n">
        <v>40.1086</v>
      </c>
      <c r="F43" s="89" t="n">
        <v>43.0266</v>
      </c>
      <c r="G43" s="89" t="n">
        <v>44.3888</v>
      </c>
      <c r="H43" s="89" t="n">
        <v>14871.02</v>
      </c>
      <c r="I43" s="89" t="n">
        <v>22.76</v>
      </c>
      <c r="J43" s="68" t="n">
        <f aca="false">H43/3600</f>
        <v>4.13083888888889</v>
      </c>
      <c r="L43" s="88" t="n">
        <v>4181.3088</v>
      </c>
      <c r="M43" s="89" t="n">
        <v>40.1082</v>
      </c>
      <c r="N43" s="89" t="n">
        <v>43.0192</v>
      </c>
      <c r="O43" s="89" t="n">
        <v>44.3825</v>
      </c>
      <c r="P43" s="89" t="n">
        <v>15043.57</v>
      </c>
      <c r="Q43" s="89" t="n">
        <v>23.21</v>
      </c>
      <c r="R43" s="68" t="n">
        <f aca="false">P43/3600</f>
        <v>4.17876944444445</v>
      </c>
      <c r="S43" s="70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5" t="e">
        <f aca="false">bdrateOld($D43:$D46,E43:E46,$L43:$L46,M43:M46)</f>
        <v>#VALUE!</v>
      </c>
      <c r="X43" s="36" t="e">
        <f aca="false">bdrateOld($D43:$D46,F43:F46,$L43:$L46,N43:N46)</f>
        <v>#VALUE!</v>
      </c>
      <c r="Y43" s="37" t="e">
        <f aca="false">bdrateOld($D43:$D46,G43:G46,$L43:$L46,O43:O46)</f>
        <v>#VALUE!</v>
      </c>
      <c r="AA43" s="1" t="n">
        <f aca="false">(6*E43+F43+G43)/8</f>
        <v>41.008375</v>
      </c>
      <c r="AB43" s="1" t="n">
        <f aca="false">(6*M43+N43+O43)/8</f>
        <v>41.0063625</v>
      </c>
      <c r="AC43" s="32" t="e">
        <f aca="false">bdrate($D43:$D46,AA43:AA46,$L43:$L46,AB43:AB46)</f>
        <v>#VALUE!</v>
      </c>
      <c r="AD43" s="32" t="e">
        <f aca="false">bdrateOld($D43:$D46,AA43:AA46,$L43:$L46,AB43:AB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0" t="n">
        <v>1869</v>
      </c>
      <c r="E44" s="91" t="n">
        <v>37.2422</v>
      </c>
      <c r="F44" s="91" t="n">
        <v>40.9116</v>
      </c>
      <c r="G44" s="91" t="n">
        <v>41.9875</v>
      </c>
      <c r="H44" s="91" t="n">
        <v>12610.11</v>
      </c>
      <c r="I44" s="91" t="n">
        <v>18.92</v>
      </c>
      <c r="J44" s="73" t="n">
        <f aca="false">H44/3600</f>
        <v>3.50280833333333</v>
      </c>
      <c r="L44" s="90" t="n">
        <v>1870.4048</v>
      </c>
      <c r="M44" s="91" t="n">
        <v>37.2409</v>
      </c>
      <c r="N44" s="91" t="n">
        <v>40.9132</v>
      </c>
      <c r="O44" s="91" t="n">
        <v>41.9767</v>
      </c>
      <c r="P44" s="91" t="n">
        <v>12691.84</v>
      </c>
      <c r="Q44" s="91" t="n">
        <v>19.79</v>
      </c>
      <c r="R44" s="73" t="n">
        <f aca="false">P44/3600</f>
        <v>3.52551111111111</v>
      </c>
      <c r="S44" s="70"/>
      <c r="T44" s="75"/>
      <c r="U44" s="56"/>
      <c r="V44" s="56"/>
      <c r="W44" s="75"/>
      <c r="X44" s="56"/>
      <c r="Y44" s="76"/>
      <c r="AA44" s="1" t="n">
        <f aca="false">(6*E44+F44+G44)/8</f>
        <v>38.2940375</v>
      </c>
      <c r="AB44" s="1" t="n">
        <f aca="false">(6*M44+N44+O44)/8</f>
        <v>38.2919125</v>
      </c>
      <c r="AD44" s="32"/>
    </row>
    <row r="45" customFormat="false" ht="12" hidden="false" customHeight="false" outlineLevel="0" collapsed="false">
      <c r="A45" s="11"/>
      <c r="B45" s="11"/>
      <c r="C45" s="11" t="n">
        <v>32</v>
      </c>
      <c r="D45" s="90" t="n">
        <v>902.2752</v>
      </c>
      <c r="E45" s="91" t="n">
        <v>34.2856</v>
      </c>
      <c r="F45" s="91" t="n">
        <v>39.1202</v>
      </c>
      <c r="G45" s="91" t="n">
        <v>39.9947</v>
      </c>
      <c r="H45" s="91" t="n">
        <v>11117.08</v>
      </c>
      <c r="I45" s="91" t="n">
        <v>16.5</v>
      </c>
      <c r="J45" s="73" t="n">
        <f aca="false">H45/3600</f>
        <v>3.08807777777778</v>
      </c>
      <c r="L45" s="90" t="n">
        <v>902.8232</v>
      </c>
      <c r="M45" s="91" t="n">
        <v>34.2755</v>
      </c>
      <c r="N45" s="91" t="n">
        <v>39.1575</v>
      </c>
      <c r="O45" s="91" t="n">
        <v>40.0458</v>
      </c>
      <c r="P45" s="91" t="n">
        <v>11141.57</v>
      </c>
      <c r="Q45" s="91" t="n">
        <v>16.26</v>
      </c>
      <c r="R45" s="73" t="n">
        <f aca="false">P45/3600</f>
        <v>3.09488055555556</v>
      </c>
      <c r="S45" s="70"/>
      <c r="T45" s="75"/>
      <c r="U45" s="56"/>
      <c r="V45" s="56"/>
      <c r="W45" s="75"/>
      <c r="X45" s="56"/>
      <c r="Y45" s="76"/>
      <c r="AA45" s="1" t="n">
        <f aca="false">(6*E45+F45+G45)/8</f>
        <v>35.6035625</v>
      </c>
      <c r="AB45" s="1" t="n">
        <f aca="false">(6*M45+N45+O45)/8</f>
        <v>35.6070375</v>
      </c>
    </row>
    <row r="46" customFormat="false" ht="12.75" hidden="false" customHeight="false" outlineLevel="0" collapsed="false">
      <c r="A46" s="11"/>
      <c r="B46" s="18"/>
      <c r="C46" s="18" t="n">
        <v>37</v>
      </c>
      <c r="D46" s="92" t="n">
        <v>457.3992</v>
      </c>
      <c r="E46" s="93" t="n">
        <v>31.3828</v>
      </c>
      <c r="F46" s="93" t="n">
        <v>37.8301</v>
      </c>
      <c r="G46" s="93" t="n">
        <v>38.6126</v>
      </c>
      <c r="H46" s="93" t="n">
        <v>10084.3</v>
      </c>
      <c r="I46" s="93" t="n">
        <v>14.21</v>
      </c>
      <c r="J46" s="79" t="n">
        <f aca="false">H46/3600</f>
        <v>2.80119444444444</v>
      </c>
      <c r="L46" s="92" t="n">
        <v>458.2432</v>
      </c>
      <c r="M46" s="93" t="n">
        <v>31.3826</v>
      </c>
      <c r="N46" s="93" t="n">
        <v>37.8384</v>
      </c>
      <c r="O46" s="93" t="n">
        <v>38.6415</v>
      </c>
      <c r="P46" s="93" t="n">
        <v>10274.11</v>
      </c>
      <c r="Q46" s="93" t="n">
        <v>14.78</v>
      </c>
      <c r="R46" s="79" t="n">
        <f aca="false">P46/3600</f>
        <v>2.85391944444444</v>
      </c>
      <c r="S46" s="70"/>
      <c r="T46" s="81"/>
      <c r="U46" s="82"/>
      <c r="V46" s="82"/>
      <c r="W46" s="81"/>
      <c r="X46" s="82"/>
      <c r="Y46" s="83"/>
      <c r="AA46" s="1" t="n">
        <f aca="false">(6*E46+F46+G46)/8</f>
        <v>33.0924375</v>
      </c>
      <c r="AB46" s="1" t="n">
        <f aca="false">(6*M46+N46+O46)/8</f>
        <v>33.0969375</v>
      </c>
    </row>
    <row r="47" customFormat="false" ht="12.75" hidden="false" customHeight="false" outlineLevel="0" collapsed="false">
      <c r="A47" s="11"/>
      <c r="B47" s="7" t="s">
        <v>60</v>
      </c>
      <c r="C47" s="7" t="n">
        <v>22</v>
      </c>
      <c r="D47" s="88" t="n">
        <v>8020.3712</v>
      </c>
      <c r="E47" s="89" t="n">
        <v>38.3577</v>
      </c>
      <c r="F47" s="89" t="n">
        <v>40.9785</v>
      </c>
      <c r="G47" s="89" t="n">
        <v>41.8948</v>
      </c>
      <c r="H47" s="89" t="n">
        <v>15560.62</v>
      </c>
      <c r="I47" s="89" t="n">
        <v>25.71</v>
      </c>
      <c r="J47" s="68" t="n">
        <f aca="false">H47/3600</f>
        <v>4.32239444444445</v>
      </c>
      <c r="L47" s="88" t="n">
        <v>8014.388</v>
      </c>
      <c r="M47" s="89" t="n">
        <v>38.354</v>
      </c>
      <c r="N47" s="89" t="n">
        <v>40.9704</v>
      </c>
      <c r="O47" s="89" t="n">
        <v>41.8963</v>
      </c>
      <c r="P47" s="89" t="n">
        <v>15320.3</v>
      </c>
      <c r="Q47" s="89" t="n">
        <v>25.01</v>
      </c>
      <c r="R47" s="68" t="n">
        <f aca="false">P47/3600</f>
        <v>4.25563888888889</v>
      </c>
      <c r="S47" s="70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5" t="e">
        <f aca="false">bdrateOld($D47:$D50,E47:E50,$L47:$L50,M47:M50)</f>
        <v>#VALUE!</v>
      </c>
      <c r="X47" s="36" t="e">
        <f aca="false">bdrateOld($D47:$D50,F47:F50,$L47:$L50,N47:N50)</f>
        <v>#VALUE!</v>
      </c>
      <c r="Y47" s="37" t="e">
        <f aca="false">bdrateOld($D47:$D50,G47:G50,$L47:$L50,O47:O50)</f>
        <v>#VALUE!</v>
      </c>
      <c r="AA47" s="1" t="n">
        <f aca="false">(6*E47+F47+G47)/8</f>
        <v>39.1274375</v>
      </c>
      <c r="AB47" s="1" t="n">
        <f aca="false">(6*M47+N47+O47)/8</f>
        <v>39.1238375</v>
      </c>
      <c r="AC47" s="32" t="e">
        <f aca="false">bdrate($D47:$D50,AA47:AA50,$L47:$L50,AB47:AB50)</f>
        <v>#VALUE!</v>
      </c>
      <c r="AD47" s="32" t="e">
        <f aca="false">bdrateOld($D47:$D50,AA47:AA50,$L47:$L50,AB47:AB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0" t="n">
        <v>3440.2296</v>
      </c>
      <c r="E48" s="91" t="n">
        <v>34.5114</v>
      </c>
      <c r="F48" s="91" t="n">
        <v>38.2766</v>
      </c>
      <c r="G48" s="91" t="n">
        <v>39.1005</v>
      </c>
      <c r="H48" s="91" t="n">
        <v>12617.61</v>
      </c>
      <c r="I48" s="91" t="n">
        <v>20.28</v>
      </c>
      <c r="J48" s="73" t="n">
        <f aca="false">H48/3600</f>
        <v>3.50489166666667</v>
      </c>
      <c r="L48" s="90" t="n">
        <v>3438.2144</v>
      </c>
      <c r="M48" s="91" t="n">
        <v>34.5052</v>
      </c>
      <c r="N48" s="91" t="n">
        <v>38.2688</v>
      </c>
      <c r="O48" s="91" t="n">
        <v>39.0915</v>
      </c>
      <c r="P48" s="91" t="n">
        <v>12545.15</v>
      </c>
      <c r="Q48" s="91" t="n">
        <v>20.11</v>
      </c>
      <c r="R48" s="73" t="n">
        <f aca="false">P48/3600</f>
        <v>3.48476388888889</v>
      </c>
      <c r="S48" s="70"/>
      <c r="T48" s="75"/>
      <c r="U48" s="56"/>
      <c r="V48" s="56"/>
      <c r="W48" s="75"/>
      <c r="X48" s="56"/>
      <c r="Y48" s="76"/>
      <c r="AA48" s="1" t="n">
        <f aca="false">(6*E48+F48+G48)/8</f>
        <v>35.5556875</v>
      </c>
      <c r="AB48" s="1" t="n">
        <f aca="false">(6*M48+N48+O48)/8</f>
        <v>35.5489375</v>
      </c>
      <c r="AD48" s="32"/>
    </row>
    <row r="49" customFormat="false" ht="12" hidden="false" customHeight="false" outlineLevel="0" collapsed="false">
      <c r="A49" s="11"/>
      <c r="B49" s="11"/>
      <c r="C49" s="11" t="n">
        <v>32</v>
      </c>
      <c r="D49" s="90" t="n">
        <v>1500.6184</v>
      </c>
      <c r="E49" s="91" t="n">
        <v>31.0365</v>
      </c>
      <c r="F49" s="91" t="n">
        <v>36.3045</v>
      </c>
      <c r="G49" s="91" t="n">
        <v>37.0848</v>
      </c>
      <c r="H49" s="91" t="n">
        <v>10461.2</v>
      </c>
      <c r="I49" s="91" t="n">
        <v>16.41</v>
      </c>
      <c r="J49" s="73" t="n">
        <f aca="false">H49/3600</f>
        <v>2.90588888888889</v>
      </c>
      <c r="L49" s="90" t="n">
        <v>1500.228</v>
      </c>
      <c r="M49" s="91" t="n">
        <v>31.0356</v>
      </c>
      <c r="N49" s="91" t="n">
        <v>36.3012</v>
      </c>
      <c r="O49" s="91" t="n">
        <v>37.0787</v>
      </c>
      <c r="P49" s="91" t="n">
        <v>10512.27</v>
      </c>
      <c r="Q49" s="91" t="n">
        <v>16.35</v>
      </c>
      <c r="R49" s="73" t="n">
        <f aca="false">P49/3600</f>
        <v>2.920075</v>
      </c>
      <c r="S49" s="70"/>
      <c r="T49" s="75"/>
      <c r="U49" s="56"/>
      <c r="V49" s="56"/>
      <c r="W49" s="75"/>
      <c r="X49" s="56"/>
      <c r="Y49" s="76"/>
      <c r="AA49" s="1" t="n">
        <f aca="false">(6*E49+F49+G49)/8</f>
        <v>32.4510375</v>
      </c>
      <c r="AB49" s="1" t="n">
        <f aca="false">(6*M49+N49+O49)/8</f>
        <v>32.4491875</v>
      </c>
    </row>
    <row r="50" customFormat="false" ht="12.75" hidden="false" customHeight="false" outlineLevel="0" collapsed="false">
      <c r="A50" s="11"/>
      <c r="B50" s="18"/>
      <c r="C50" s="18" t="n">
        <v>37</v>
      </c>
      <c r="D50" s="92" t="n">
        <v>642.5072</v>
      </c>
      <c r="E50" s="93" t="n">
        <v>27.8074</v>
      </c>
      <c r="F50" s="93" t="n">
        <v>34.9541</v>
      </c>
      <c r="G50" s="93" t="n">
        <v>35.6768</v>
      </c>
      <c r="H50" s="93" t="n">
        <v>8995.67</v>
      </c>
      <c r="I50" s="93" t="n">
        <v>13.27</v>
      </c>
      <c r="J50" s="79" t="n">
        <f aca="false">H50/3600</f>
        <v>2.49879722222222</v>
      </c>
      <c r="L50" s="92" t="n">
        <v>642.0368</v>
      </c>
      <c r="M50" s="93" t="n">
        <v>27.7986</v>
      </c>
      <c r="N50" s="93" t="n">
        <v>34.9624</v>
      </c>
      <c r="O50" s="93" t="n">
        <v>35.6836</v>
      </c>
      <c r="P50" s="93" t="n">
        <v>9127.61</v>
      </c>
      <c r="Q50" s="93" t="n">
        <v>3000.171</v>
      </c>
      <c r="R50" s="79" t="n">
        <f aca="false">P50/3600</f>
        <v>2.53544722222222</v>
      </c>
      <c r="S50" s="70"/>
      <c r="T50" s="81"/>
      <c r="U50" s="82"/>
      <c r="V50" s="82"/>
      <c r="W50" s="81"/>
      <c r="X50" s="82"/>
      <c r="Y50" s="83"/>
      <c r="AA50" s="1" t="n">
        <f aca="false">(6*E50+F50+G50)/8</f>
        <v>29.6844125</v>
      </c>
      <c r="AB50" s="1" t="n">
        <f aca="false">(6*M50+N50+O50)/8</f>
        <v>29.6797</v>
      </c>
    </row>
    <row r="51" customFormat="false" ht="12.75" hidden="false" customHeight="false" outlineLevel="0" collapsed="false">
      <c r="A51" s="11"/>
      <c r="B51" s="7" t="s">
        <v>63</v>
      </c>
      <c r="C51" s="7" t="n">
        <v>22</v>
      </c>
      <c r="D51" s="88" t="n">
        <v>5694.716</v>
      </c>
      <c r="E51" s="89" t="n">
        <v>39.8779</v>
      </c>
      <c r="F51" s="89" t="n">
        <v>41.3824</v>
      </c>
      <c r="G51" s="89" t="n">
        <v>42.7592</v>
      </c>
      <c r="H51" s="89" t="n">
        <v>10796.06</v>
      </c>
      <c r="I51" s="89" t="n">
        <v>16.86</v>
      </c>
      <c r="J51" s="68" t="n">
        <f aca="false">H51/3600</f>
        <v>2.99890555555556</v>
      </c>
      <c r="L51" s="88" t="n">
        <v>5694.184</v>
      </c>
      <c r="M51" s="89" t="n">
        <v>39.8762</v>
      </c>
      <c r="N51" s="89" t="n">
        <v>41.3824</v>
      </c>
      <c r="O51" s="89" t="n">
        <v>42.7532</v>
      </c>
      <c r="P51" s="89" t="n">
        <v>11089.65</v>
      </c>
      <c r="Q51" s="89" t="n">
        <v>17.11</v>
      </c>
      <c r="R51" s="68" t="n">
        <f aca="false">P51/3600</f>
        <v>3.08045833333333</v>
      </c>
      <c r="S51" s="70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5" t="e">
        <f aca="false">bdrateOld($D51:$D54,E51:E54,$L51:$L54,M51:M54)</f>
        <v>#VALUE!</v>
      </c>
      <c r="X51" s="36" t="e">
        <f aca="false">bdrateOld($D51:$D54,F51:F54,$L51:$L54,N51:N54)</f>
        <v>#VALUE!</v>
      </c>
      <c r="Y51" s="37" t="e">
        <f aca="false">bdrateOld($D51:$D54,G51:G54,$L51:$L54,O51:O54)</f>
        <v>#VALUE!</v>
      </c>
      <c r="AA51" s="1" t="n">
        <f aca="false">(6*E51+F51+G51)/8</f>
        <v>40.426125</v>
      </c>
      <c r="AB51" s="1" t="n">
        <f aca="false">(6*M51+N51+O51)/8</f>
        <v>40.4241</v>
      </c>
      <c r="AC51" s="32" t="e">
        <f aca="false">bdrate($D51:$D54,AA51:AA54,$L51:$L54,AB51:AB54)</f>
        <v>#VALUE!</v>
      </c>
      <c r="AD51" s="32" t="e">
        <f aca="false">bdrateOld($D51:$D54,AA51:AA54,$L51:$L54,AB51:AB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0" t="n">
        <v>2261.1568</v>
      </c>
      <c r="E52" s="91" t="n">
        <v>36.2039</v>
      </c>
      <c r="F52" s="91" t="n">
        <v>38.7435</v>
      </c>
      <c r="G52" s="91" t="n">
        <v>40.4028</v>
      </c>
      <c r="H52" s="91" t="n">
        <v>9119.04</v>
      </c>
      <c r="I52" s="91" t="n">
        <v>13.64</v>
      </c>
      <c r="J52" s="73" t="n">
        <f aca="false">H52/3600</f>
        <v>2.53306666666667</v>
      </c>
      <c r="L52" s="90" t="n">
        <v>2260.2968</v>
      </c>
      <c r="M52" s="91" t="n">
        <v>36.2014</v>
      </c>
      <c r="N52" s="91" t="n">
        <v>38.7538</v>
      </c>
      <c r="O52" s="91" t="n">
        <v>40.3935</v>
      </c>
      <c r="P52" s="91" t="n">
        <v>9277.12</v>
      </c>
      <c r="Q52" s="91" t="n">
        <v>13.58</v>
      </c>
      <c r="R52" s="73" t="n">
        <f aca="false">P52/3600</f>
        <v>2.57697777777778</v>
      </c>
      <c r="S52" s="70"/>
      <c r="T52" s="75"/>
      <c r="U52" s="56"/>
      <c r="V52" s="56"/>
      <c r="W52" s="75"/>
      <c r="X52" s="56"/>
      <c r="Y52" s="76"/>
      <c r="AA52" s="1" t="n">
        <f aca="false">(6*E52+F52+G52)/8</f>
        <v>37.0462125</v>
      </c>
      <c r="AB52" s="1" t="n">
        <f aca="false">(6*M52+N52+O52)/8</f>
        <v>37.0444625</v>
      </c>
      <c r="AD52" s="32"/>
    </row>
    <row r="53" customFormat="false" ht="12" hidden="false" customHeight="false" outlineLevel="0" collapsed="false">
      <c r="A53" s="11"/>
      <c r="B53" s="11"/>
      <c r="C53" s="11" t="n">
        <v>32</v>
      </c>
      <c r="D53" s="90" t="n">
        <v>995.0376</v>
      </c>
      <c r="E53" s="91" t="n">
        <v>33.0327</v>
      </c>
      <c r="F53" s="91" t="n">
        <v>36.8089</v>
      </c>
      <c r="G53" s="91" t="n">
        <v>38.5652</v>
      </c>
      <c r="H53" s="91" t="n">
        <v>7886.12</v>
      </c>
      <c r="I53" s="91" t="n">
        <v>10.68</v>
      </c>
      <c r="J53" s="73" t="n">
        <f aca="false">H53/3600</f>
        <v>2.19058888888889</v>
      </c>
      <c r="L53" s="90" t="n">
        <v>995.7192</v>
      </c>
      <c r="M53" s="91" t="n">
        <v>33.0352</v>
      </c>
      <c r="N53" s="91" t="n">
        <v>36.8192</v>
      </c>
      <c r="O53" s="91" t="n">
        <v>38.5616</v>
      </c>
      <c r="P53" s="91" t="n">
        <v>7914.17</v>
      </c>
      <c r="Q53" s="91" t="n">
        <v>11.01</v>
      </c>
      <c r="R53" s="73" t="n">
        <f aca="false">P53/3600</f>
        <v>2.19838055555556</v>
      </c>
      <c r="S53" s="70"/>
      <c r="T53" s="75"/>
      <c r="U53" s="56"/>
      <c r="V53" s="56"/>
      <c r="W53" s="75"/>
      <c r="X53" s="56"/>
      <c r="Y53" s="76"/>
      <c r="AA53" s="1" t="n">
        <f aca="false">(6*E53+F53+G53)/8</f>
        <v>34.1962875</v>
      </c>
      <c r="AB53" s="1" t="n">
        <f aca="false">(6*M53+N53+O53)/8</f>
        <v>34.199</v>
      </c>
    </row>
    <row r="54" customFormat="false" ht="12.75" hidden="false" customHeight="false" outlineLevel="0" collapsed="false">
      <c r="A54" s="18"/>
      <c r="B54" s="18"/>
      <c r="C54" s="18" t="n">
        <v>37</v>
      </c>
      <c r="D54" s="92" t="n">
        <v>456.1408</v>
      </c>
      <c r="E54" s="93" t="n">
        <v>30.1622</v>
      </c>
      <c r="F54" s="93" t="n">
        <v>35.5547</v>
      </c>
      <c r="G54" s="93" t="n">
        <v>37.2514</v>
      </c>
      <c r="H54" s="93" t="n">
        <v>6600.5</v>
      </c>
      <c r="I54" s="93" t="n">
        <v>8.85</v>
      </c>
      <c r="J54" s="79" t="n">
        <f aca="false">H54/3600</f>
        <v>1.83347222222222</v>
      </c>
      <c r="L54" s="92" t="n">
        <v>456.3048</v>
      </c>
      <c r="M54" s="93" t="n">
        <v>30.1569</v>
      </c>
      <c r="N54" s="93" t="n">
        <v>35.5617</v>
      </c>
      <c r="O54" s="93" t="n">
        <v>37.2602</v>
      </c>
      <c r="P54" s="93" t="n">
        <v>6614</v>
      </c>
      <c r="Q54" s="93" t="n">
        <v>9.34</v>
      </c>
      <c r="R54" s="79" t="n">
        <f aca="false">P54/3600</f>
        <v>1.83722222222222</v>
      </c>
      <c r="S54" s="70"/>
      <c r="T54" s="81"/>
      <c r="U54" s="82"/>
      <c r="V54" s="82"/>
      <c r="W54" s="81"/>
      <c r="X54" s="82"/>
      <c r="Y54" s="83"/>
      <c r="AA54" s="1" t="n">
        <f aca="false">(6*E54+F54+G54)/8</f>
        <v>31.7224125</v>
      </c>
      <c r="AB54" s="1" t="n">
        <f aca="false">(6*M54+N54+O54)/8</f>
        <v>31.7204125</v>
      </c>
    </row>
    <row r="55" customFormat="false" ht="12.75" hidden="false" customHeight="false" outlineLevel="0" collapsed="false">
      <c r="A55" s="7" t="s">
        <v>12</v>
      </c>
      <c r="B55" s="7" t="s">
        <v>42</v>
      </c>
      <c r="C55" s="7" t="n">
        <v>22</v>
      </c>
      <c r="D55" s="88" t="n">
        <v>1721.1632</v>
      </c>
      <c r="E55" s="89" t="n">
        <v>40.8781</v>
      </c>
      <c r="F55" s="89" t="n">
        <v>43.4787</v>
      </c>
      <c r="G55" s="89" t="n">
        <v>42.8991</v>
      </c>
      <c r="H55" s="89" t="n">
        <v>3524.27</v>
      </c>
      <c r="I55" s="89" t="n">
        <v>6.35</v>
      </c>
      <c r="J55" s="68" t="n">
        <f aca="false">H55/3600</f>
        <v>0.978963888888889</v>
      </c>
      <c r="L55" s="88" t="n">
        <v>1720.4768</v>
      </c>
      <c r="M55" s="89" t="n">
        <v>40.869</v>
      </c>
      <c r="N55" s="89" t="n">
        <v>43.4771</v>
      </c>
      <c r="O55" s="89" t="n">
        <v>42.8987</v>
      </c>
      <c r="P55" s="89" t="n">
        <v>3491.18</v>
      </c>
      <c r="Q55" s="89" t="n">
        <v>5.72</v>
      </c>
      <c r="R55" s="68" t="n">
        <f aca="false">P55/3600</f>
        <v>0.969772222222222</v>
      </c>
      <c r="S55" s="70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5" t="e">
        <f aca="false">bdrateOld($D55:$D58,E55:E58,$L55:$L58,M55:M58)</f>
        <v>#VALUE!</v>
      </c>
      <c r="X55" s="36" t="e">
        <f aca="false">bdrateOld($D55:$D58,F55:F58,$L55:$L58,N55:N58)</f>
        <v>#VALUE!</v>
      </c>
      <c r="Y55" s="37" t="e">
        <f aca="false">bdrateOld($D55:$D58,G55:G58,$L55:$L58,O55:O58)</f>
        <v>#VALUE!</v>
      </c>
      <c r="AA55" s="1" t="n">
        <f aca="false">(6*E55+F55+G55)/8</f>
        <v>41.4558</v>
      </c>
      <c r="AB55" s="1" t="n">
        <f aca="false">(6*M55+N55+O55)/8</f>
        <v>41.448725</v>
      </c>
      <c r="AC55" s="32" t="e">
        <f aca="false">bdrate($D55:$D58,AA55:AA58,$L55:$L58,AB55:AB58)</f>
        <v>#VALUE!</v>
      </c>
      <c r="AD55" s="32" t="e">
        <f aca="false">bdrateOld($D55:$D58,AA55:AA58,$L55:$L58,AB55:AB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0" t="n">
        <v>853.864</v>
      </c>
      <c r="E56" s="91" t="n">
        <v>36.9874</v>
      </c>
      <c r="F56" s="91" t="n">
        <v>40.6907</v>
      </c>
      <c r="G56" s="91" t="n">
        <v>39.6706</v>
      </c>
      <c r="H56" s="91" t="n">
        <v>3106.2</v>
      </c>
      <c r="I56" s="91" t="n">
        <v>5.44</v>
      </c>
      <c r="J56" s="73" t="n">
        <f aca="false">H56/3600</f>
        <v>0.862833333333333</v>
      </c>
      <c r="L56" s="90" t="n">
        <v>854.5512</v>
      </c>
      <c r="M56" s="91" t="n">
        <v>36.99</v>
      </c>
      <c r="N56" s="91" t="n">
        <v>40.6885</v>
      </c>
      <c r="O56" s="91" t="n">
        <v>39.6831</v>
      </c>
      <c r="P56" s="91" t="n">
        <v>3062.43</v>
      </c>
      <c r="Q56" s="91" t="n">
        <v>4.78</v>
      </c>
      <c r="R56" s="73" t="n">
        <f aca="false">P56/3600</f>
        <v>0.850675</v>
      </c>
      <c r="S56" s="70"/>
      <c r="T56" s="75"/>
      <c r="U56" s="56"/>
      <c r="V56" s="56"/>
      <c r="W56" s="75"/>
      <c r="X56" s="56"/>
      <c r="Y56" s="76"/>
      <c r="AA56" s="1" t="n">
        <f aca="false">(6*E56+F56+G56)/8</f>
        <v>37.7857125</v>
      </c>
      <c r="AB56" s="1" t="n">
        <f aca="false">(6*M56+N56+O56)/8</f>
        <v>37.78895</v>
      </c>
      <c r="AD56" s="32"/>
    </row>
    <row r="57" customFormat="false" ht="12" hidden="false" customHeight="false" outlineLevel="0" collapsed="false">
      <c r="A57" s="11"/>
      <c r="B57" s="11"/>
      <c r="C57" s="11" t="n">
        <v>32</v>
      </c>
      <c r="D57" s="90" t="n">
        <v>415.7152</v>
      </c>
      <c r="E57" s="91" t="n">
        <v>33.4927</v>
      </c>
      <c r="F57" s="91" t="n">
        <v>38.5468</v>
      </c>
      <c r="G57" s="91" t="n">
        <v>37.268</v>
      </c>
      <c r="H57" s="91" t="n">
        <v>2726.52</v>
      </c>
      <c r="I57" s="91" t="n">
        <v>4.52</v>
      </c>
      <c r="J57" s="73" t="n">
        <f aca="false">H57/3600</f>
        <v>0.757366666666667</v>
      </c>
      <c r="L57" s="90" t="n">
        <v>415.5704</v>
      </c>
      <c r="M57" s="91" t="n">
        <v>33.492</v>
      </c>
      <c r="N57" s="91" t="n">
        <v>38.6086</v>
      </c>
      <c r="O57" s="91" t="n">
        <v>37.2562</v>
      </c>
      <c r="P57" s="91" t="n">
        <v>2744.39</v>
      </c>
      <c r="Q57" s="91" t="n">
        <v>4.54</v>
      </c>
      <c r="R57" s="73" t="n">
        <f aca="false">P57/3600</f>
        <v>0.762330555555556</v>
      </c>
      <c r="S57" s="70"/>
      <c r="T57" s="75"/>
      <c r="U57" s="56"/>
      <c r="V57" s="56"/>
      <c r="W57" s="75"/>
      <c r="X57" s="56"/>
      <c r="Y57" s="76"/>
      <c r="AA57" s="1" t="n">
        <f aca="false">(6*E57+F57+G57)/8</f>
        <v>34.596375</v>
      </c>
      <c r="AB57" s="1" t="n">
        <f aca="false">(6*M57+N57+O57)/8</f>
        <v>34.6021</v>
      </c>
    </row>
    <row r="58" customFormat="false" ht="12.75" hidden="false" customHeight="false" outlineLevel="0" collapsed="false">
      <c r="A58" s="11"/>
      <c r="B58" s="18"/>
      <c r="C58" s="18" t="n">
        <v>37</v>
      </c>
      <c r="D58" s="92" t="n">
        <v>209.9072</v>
      </c>
      <c r="E58" s="93" t="n">
        <v>30.5439</v>
      </c>
      <c r="F58" s="93" t="n">
        <v>37.1902</v>
      </c>
      <c r="G58" s="93" t="n">
        <v>35.6258</v>
      </c>
      <c r="H58" s="93" t="n">
        <v>2412.77</v>
      </c>
      <c r="I58" s="93" t="n">
        <v>3.96</v>
      </c>
      <c r="J58" s="79" t="n">
        <f aca="false">H58/3600</f>
        <v>0.670213888888889</v>
      </c>
      <c r="L58" s="92" t="n">
        <v>209.6656</v>
      </c>
      <c r="M58" s="93" t="n">
        <v>30.5499</v>
      </c>
      <c r="N58" s="93" t="n">
        <v>37.2077</v>
      </c>
      <c r="O58" s="93" t="n">
        <v>35.6484</v>
      </c>
      <c r="P58" s="93" t="n">
        <v>2443.24</v>
      </c>
      <c r="Q58" s="93" t="n">
        <v>4.7</v>
      </c>
      <c r="R58" s="79" t="n">
        <f aca="false">P58/3600</f>
        <v>0.678677777777778</v>
      </c>
      <c r="S58" s="70"/>
      <c r="T58" s="81"/>
      <c r="U58" s="82"/>
      <c r="V58" s="82"/>
      <c r="W58" s="81"/>
      <c r="X58" s="82"/>
      <c r="Y58" s="83"/>
      <c r="AA58" s="1" t="n">
        <f aca="false">(6*E58+F58+G58)/8</f>
        <v>32.009925</v>
      </c>
      <c r="AB58" s="1" t="n">
        <f aca="false">(6*M58+N58+O58)/8</f>
        <v>32.0194375</v>
      </c>
    </row>
    <row r="59" customFormat="false" ht="12.75" hidden="false" customHeight="false" outlineLevel="0" collapsed="false">
      <c r="A59" s="11"/>
      <c r="B59" s="7" t="s">
        <v>48</v>
      </c>
      <c r="C59" s="7" t="n">
        <v>22</v>
      </c>
      <c r="D59" s="88" t="n">
        <v>2210.1856</v>
      </c>
      <c r="E59" s="89" t="n">
        <v>38.3504</v>
      </c>
      <c r="F59" s="89" t="n">
        <v>42.5557</v>
      </c>
      <c r="G59" s="89" t="n">
        <v>43.5054</v>
      </c>
      <c r="H59" s="89" t="n">
        <v>4188.5</v>
      </c>
      <c r="I59" s="89" t="n">
        <v>8</v>
      </c>
      <c r="J59" s="68" t="n">
        <f aca="false">H59/3600</f>
        <v>1.16347222222222</v>
      </c>
      <c r="L59" s="88" t="n">
        <v>2207.8984</v>
      </c>
      <c r="M59" s="89" t="n">
        <v>38.3484</v>
      </c>
      <c r="N59" s="89" t="n">
        <v>42.5467</v>
      </c>
      <c r="O59" s="89" t="n">
        <v>43.5068</v>
      </c>
      <c r="P59" s="89" t="n">
        <v>4220.24</v>
      </c>
      <c r="Q59" s="89" t="n">
        <v>8.68</v>
      </c>
      <c r="R59" s="68" t="n">
        <f aca="false">P59/3600</f>
        <v>1.17228888888889</v>
      </c>
      <c r="S59" s="70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5" t="e">
        <f aca="false">bdrateOld($D59:$D62,E59:E62,$L59:$L62,M59:M62)</f>
        <v>#VALUE!</v>
      </c>
      <c r="X59" s="36" t="e">
        <f aca="false">bdrateOld($D59:$D62,F59:F62,$L59:$L62,N59:N62)</f>
        <v>#VALUE!</v>
      </c>
      <c r="Y59" s="37" t="e">
        <f aca="false">bdrateOld($D59:$D62,G59:G62,$L59:$L62,O59:O62)</f>
        <v>#VALUE!</v>
      </c>
      <c r="AA59" s="1" t="n">
        <f aca="false">(6*E59+F59+G59)/8</f>
        <v>39.5204375</v>
      </c>
      <c r="AB59" s="1" t="n">
        <f aca="false">(6*M59+N59+O59)/8</f>
        <v>39.5179875</v>
      </c>
      <c r="AC59" s="32" t="e">
        <f aca="false">bdrate($D59:$D62,AA59:AA62,$L59:$L62,AB59:AB62)</f>
        <v>#VALUE!</v>
      </c>
      <c r="AD59" s="32" t="e">
        <f aca="false">bdrateOld($D59:$D62,AA59:AA62,$L59:$L62,AB59:AB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0" t="n">
        <v>769.1296</v>
      </c>
      <c r="E60" s="91" t="n">
        <v>34.4924</v>
      </c>
      <c r="F60" s="91" t="n">
        <v>40.572</v>
      </c>
      <c r="G60" s="91" t="n">
        <v>41.4159</v>
      </c>
      <c r="H60" s="91" t="n">
        <v>3542.9</v>
      </c>
      <c r="I60" s="91" t="n">
        <v>6.78</v>
      </c>
      <c r="J60" s="73" t="n">
        <f aca="false">H60/3600</f>
        <v>0.984138888888889</v>
      </c>
      <c r="L60" s="90" t="n">
        <v>768.34</v>
      </c>
      <c r="M60" s="91" t="n">
        <v>34.4904</v>
      </c>
      <c r="N60" s="91" t="n">
        <v>40.5783</v>
      </c>
      <c r="O60" s="91" t="n">
        <v>41.4363</v>
      </c>
      <c r="P60" s="91" t="n">
        <v>3168.49</v>
      </c>
      <c r="Q60" s="91" t="n">
        <v>4.99</v>
      </c>
      <c r="R60" s="73" t="n">
        <f aca="false">P60/3600</f>
        <v>0.880136111111111</v>
      </c>
      <c r="S60" s="70"/>
      <c r="T60" s="75"/>
      <c r="U60" s="56"/>
      <c r="V60" s="56"/>
      <c r="W60" s="75"/>
      <c r="X60" s="56"/>
      <c r="Y60" s="76"/>
      <c r="AA60" s="1" t="n">
        <f aca="false">(6*E60+F60+G60)/8</f>
        <v>36.1177875</v>
      </c>
      <c r="AB60" s="1" t="n">
        <f aca="false">(6*M60+N60+O60)/8</f>
        <v>36.119625</v>
      </c>
      <c r="AD60" s="32"/>
    </row>
    <row r="61" customFormat="false" ht="12" hidden="false" customHeight="false" outlineLevel="0" collapsed="false">
      <c r="A61" s="11"/>
      <c r="B61" s="11"/>
      <c r="C61" s="11" t="n">
        <v>32</v>
      </c>
      <c r="D61" s="90" t="n">
        <v>307.0656</v>
      </c>
      <c r="E61" s="91" t="n">
        <v>31.3298</v>
      </c>
      <c r="F61" s="91" t="n">
        <v>39.3155</v>
      </c>
      <c r="G61" s="91" t="n">
        <v>40.0691</v>
      </c>
      <c r="H61" s="91" t="n">
        <v>2761.52</v>
      </c>
      <c r="I61" s="91" t="n">
        <v>5.19</v>
      </c>
      <c r="J61" s="73" t="n">
        <f aca="false">H61/3600</f>
        <v>0.767088888888889</v>
      </c>
      <c r="L61" s="90" t="n">
        <v>307.3824</v>
      </c>
      <c r="M61" s="91" t="n">
        <v>31.326</v>
      </c>
      <c r="N61" s="91" t="n">
        <v>39.1811</v>
      </c>
      <c r="O61" s="91" t="n">
        <v>40.0644</v>
      </c>
      <c r="P61" s="91" t="n">
        <v>2726.9</v>
      </c>
      <c r="Q61" s="91" t="n">
        <v>4.59</v>
      </c>
      <c r="R61" s="73" t="n">
        <f aca="false">P61/3600</f>
        <v>0.757472222222222</v>
      </c>
      <c r="S61" s="70"/>
      <c r="T61" s="75"/>
      <c r="U61" s="56"/>
      <c r="V61" s="56"/>
      <c r="W61" s="75"/>
      <c r="X61" s="56"/>
      <c r="Y61" s="76"/>
      <c r="AA61" s="1" t="n">
        <f aca="false">(6*E61+F61+G61)/8</f>
        <v>33.420425</v>
      </c>
      <c r="AB61" s="1" t="n">
        <f aca="false">(6*M61+N61+O61)/8</f>
        <v>33.4001875</v>
      </c>
    </row>
    <row r="62" customFormat="false" ht="12.75" hidden="false" customHeight="false" outlineLevel="0" collapsed="false">
      <c r="A62" s="11"/>
      <c r="B62" s="18"/>
      <c r="C62" s="18" t="n">
        <v>37</v>
      </c>
      <c r="D62" s="92" t="n">
        <v>126.5128</v>
      </c>
      <c r="E62" s="93" t="n">
        <v>28.2367</v>
      </c>
      <c r="F62" s="93" t="n">
        <v>38.2265</v>
      </c>
      <c r="G62" s="93" t="n">
        <v>38.889</v>
      </c>
      <c r="H62" s="93" t="n">
        <v>2359.42</v>
      </c>
      <c r="I62" s="93" t="n">
        <v>4.13</v>
      </c>
      <c r="J62" s="79" t="n">
        <f aca="false">H62/3600</f>
        <v>0.655394444444445</v>
      </c>
      <c r="L62" s="92" t="n">
        <v>126.4624</v>
      </c>
      <c r="M62" s="93" t="n">
        <v>28.2351</v>
      </c>
      <c r="N62" s="93" t="n">
        <v>38.301</v>
      </c>
      <c r="O62" s="93" t="n">
        <v>38.9895</v>
      </c>
      <c r="P62" s="93" t="n">
        <v>2240.62</v>
      </c>
      <c r="Q62" s="93" t="n">
        <v>3.88</v>
      </c>
      <c r="R62" s="79" t="n">
        <f aca="false">P62/3600</f>
        <v>0.622394444444444</v>
      </c>
      <c r="S62" s="70"/>
      <c r="T62" s="81"/>
      <c r="U62" s="82"/>
      <c r="V62" s="82"/>
      <c r="W62" s="81"/>
      <c r="X62" s="82"/>
      <c r="Y62" s="83"/>
      <c r="AA62" s="1" t="n">
        <f aca="false">(6*E62+F62+G62)/8</f>
        <v>30.8169625</v>
      </c>
      <c r="AB62" s="1" t="n">
        <f aca="false">(6*M62+N62+O62)/8</f>
        <v>30.8376375</v>
      </c>
    </row>
    <row r="63" customFormat="false" ht="12.75" hidden="false" customHeight="false" outlineLevel="0" collapsed="false">
      <c r="A63" s="11"/>
      <c r="B63" s="7" t="s">
        <v>44</v>
      </c>
      <c r="C63" s="7" t="n">
        <v>22</v>
      </c>
      <c r="D63" s="88" t="n">
        <v>1928.7776</v>
      </c>
      <c r="E63" s="89" t="n">
        <v>38.0776</v>
      </c>
      <c r="F63" s="89" t="n">
        <v>40.6987</v>
      </c>
      <c r="G63" s="89" t="n">
        <v>41.3999</v>
      </c>
      <c r="H63" s="89" t="n">
        <v>3492.39</v>
      </c>
      <c r="I63" s="89" t="n">
        <v>6.54</v>
      </c>
      <c r="J63" s="68" t="n">
        <f aca="false">H63/3600</f>
        <v>0.970108333333333</v>
      </c>
      <c r="L63" s="88" t="n">
        <v>1928.5128</v>
      </c>
      <c r="M63" s="89" t="n">
        <v>38.0753</v>
      </c>
      <c r="N63" s="89" t="n">
        <v>40.6914</v>
      </c>
      <c r="O63" s="89" t="n">
        <v>41.4017</v>
      </c>
      <c r="P63" s="89" t="n">
        <v>3473.79</v>
      </c>
      <c r="Q63" s="89" t="n">
        <v>6.11</v>
      </c>
      <c r="R63" s="68" t="n">
        <f aca="false">P63/3600</f>
        <v>0.964941666666667</v>
      </c>
      <c r="S63" s="70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5" t="e">
        <f aca="false">bdrateOld($D63:$D66,E63:E66,$L63:$L66,M63:M66)</f>
        <v>#VALUE!</v>
      </c>
      <c r="X63" s="36" t="e">
        <f aca="false">bdrateOld($D63:$D66,F63:F66,$L63:$L66,N63:N66)</f>
        <v>#VALUE!</v>
      </c>
      <c r="Y63" s="37" t="e">
        <f aca="false">bdrateOld($D63:$D66,G63:G66,$L63:$L66,O63:O66)</f>
        <v>#VALUE!</v>
      </c>
      <c r="AA63" s="1" t="n">
        <f aca="false">(6*E63+F63+G63)/8</f>
        <v>38.820525</v>
      </c>
      <c r="AB63" s="1" t="n">
        <f aca="false">(6*M63+N63+O63)/8</f>
        <v>38.8181125</v>
      </c>
      <c r="AC63" s="32" t="e">
        <f aca="false">bdrate($D63:$D66,AA63:AA66,$L63:$L66,AB63:AB66)</f>
        <v>#VALUE!</v>
      </c>
      <c r="AD63" s="32" t="e">
        <f aca="false">bdrateOld($D63:$D66,AA63:AA66,$L63:$L66,AB63:AB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0" t="n">
        <v>821.916</v>
      </c>
      <c r="E64" s="91" t="n">
        <v>34.3153</v>
      </c>
      <c r="F64" s="91" t="n">
        <v>37.9817</v>
      </c>
      <c r="G64" s="91" t="n">
        <v>38.556</v>
      </c>
      <c r="H64" s="91" t="n">
        <v>2841.26</v>
      </c>
      <c r="I64" s="91" t="n">
        <v>5.13</v>
      </c>
      <c r="J64" s="73" t="n">
        <f aca="false">H64/3600</f>
        <v>0.789238888888889</v>
      </c>
      <c r="L64" s="90" t="n">
        <v>822.632</v>
      </c>
      <c r="M64" s="91" t="n">
        <v>34.3136</v>
      </c>
      <c r="N64" s="91" t="n">
        <v>37.9883</v>
      </c>
      <c r="O64" s="91" t="n">
        <v>38.5454</v>
      </c>
      <c r="P64" s="91" t="n">
        <v>2836.81</v>
      </c>
      <c r="Q64" s="91" t="n">
        <v>5.13</v>
      </c>
      <c r="R64" s="73" t="n">
        <f aca="false">P64/3600</f>
        <v>0.788002777777778</v>
      </c>
      <c r="S64" s="70"/>
      <c r="T64" s="75"/>
      <c r="U64" s="56"/>
      <c r="V64" s="56"/>
      <c r="W64" s="75"/>
      <c r="X64" s="56"/>
      <c r="Y64" s="76"/>
      <c r="AA64" s="1" t="n">
        <f aca="false">(6*E64+F64+G64)/8</f>
        <v>35.3036875</v>
      </c>
      <c r="AB64" s="1" t="n">
        <f aca="false">(6*M64+N64+O64)/8</f>
        <v>35.3019125</v>
      </c>
      <c r="AD64" s="32"/>
    </row>
    <row r="65" customFormat="false" ht="12" hidden="false" customHeight="false" outlineLevel="0" collapsed="false">
      <c r="A65" s="11"/>
      <c r="B65" s="11"/>
      <c r="C65" s="11" t="n">
        <v>32</v>
      </c>
      <c r="D65" s="90" t="n">
        <v>352.0584</v>
      </c>
      <c r="E65" s="91" t="n">
        <v>30.8376</v>
      </c>
      <c r="F65" s="91" t="n">
        <v>35.9698</v>
      </c>
      <c r="G65" s="91" t="n">
        <v>36.4964</v>
      </c>
      <c r="H65" s="91" t="n">
        <v>2319.13</v>
      </c>
      <c r="I65" s="91" t="n">
        <v>3.77</v>
      </c>
      <c r="J65" s="73" t="n">
        <f aca="false">H65/3600</f>
        <v>0.644202777777778</v>
      </c>
      <c r="L65" s="90" t="n">
        <v>352.1896</v>
      </c>
      <c r="M65" s="91" t="n">
        <v>30.8332</v>
      </c>
      <c r="N65" s="91" t="n">
        <v>35.9349</v>
      </c>
      <c r="O65" s="91" t="n">
        <v>36.4908</v>
      </c>
      <c r="P65" s="91" t="n">
        <v>2322.57</v>
      </c>
      <c r="Q65" s="91" t="n">
        <v>3.87</v>
      </c>
      <c r="R65" s="73" t="n">
        <f aca="false">P65/3600</f>
        <v>0.645158333333333</v>
      </c>
      <c r="S65" s="70"/>
      <c r="T65" s="75"/>
      <c r="U65" s="56"/>
      <c r="V65" s="56"/>
      <c r="W65" s="75"/>
      <c r="X65" s="56"/>
      <c r="Y65" s="76"/>
      <c r="AA65" s="1" t="n">
        <f aca="false">(6*E65+F65+G65)/8</f>
        <v>32.186475</v>
      </c>
      <c r="AB65" s="1" t="n">
        <f aca="false">(6*M65+N65+O65)/8</f>
        <v>32.1781125</v>
      </c>
    </row>
    <row r="66" customFormat="false" ht="12.75" hidden="false" customHeight="false" outlineLevel="0" collapsed="false">
      <c r="A66" s="11"/>
      <c r="B66" s="18"/>
      <c r="C66" s="18" t="n">
        <v>37</v>
      </c>
      <c r="D66" s="92" t="n">
        <v>149.2704</v>
      </c>
      <c r="E66" s="93" t="n">
        <v>27.7723</v>
      </c>
      <c r="F66" s="93" t="n">
        <v>34.4765</v>
      </c>
      <c r="G66" s="93" t="n">
        <v>35.0317</v>
      </c>
      <c r="H66" s="93" t="n">
        <v>2044.27</v>
      </c>
      <c r="I66" s="93" t="n">
        <v>3.69</v>
      </c>
      <c r="J66" s="79" t="n">
        <f aca="false">H66/3600</f>
        <v>0.567852777777778</v>
      </c>
      <c r="L66" s="92" t="n">
        <v>149.0792</v>
      </c>
      <c r="M66" s="93" t="n">
        <v>27.7563</v>
      </c>
      <c r="N66" s="93" t="n">
        <v>34.5061</v>
      </c>
      <c r="O66" s="93" t="n">
        <v>35.0236</v>
      </c>
      <c r="P66" s="93" t="n">
        <v>2032.05</v>
      </c>
      <c r="Q66" s="93" t="n">
        <v>3.6</v>
      </c>
      <c r="R66" s="79" t="n">
        <f aca="false">P66/3600</f>
        <v>0.564458333333333</v>
      </c>
      <c r="S66" s="70"/>
      <c r="T66" s="81"/>
      <c r="U66" s="82"/>
      <c r="V66" s="82"/>
      <c r="W66" s="81"/>
      <c r="X66" s="82"/>
      <c r="Y66" s="83"/>
      <c r="AA66" s="1" t="n">
        <f aca="false">(6*E66+F66+G66)/8</f>
        <v>29.51775</v>
      </c>
      <c r="AB66" s="1" t="n">
        <f aca="false">(6*M66+N66+O66)/8</f>
        <v>29.5084375</v>
      </c>
    </row>
    <row r="67" customFormat="false" ht="12.75" hidden="false" customHeight="false" outlineLevel="0" collapsed="false">
      <c r="A67" s="11"/>
      <c r="B67" s="7" t="s">
        <v>63</v>
      </c>
      <c r="C67" s="7" t="n">
        <v>22</v>
      </c>
      <c r="D67" s="88" t="n">
        <v>1336.7808</v>
      </c>
      <c r="E67" s="89" t="n">
        <v>39.874</v>
      </c>
      <c r="F67" s="89" t="n">
        <v>41.1858</v>
      </c>
      <c r="G67" s="89" t="n">
        <v>42.2641</v>
      </c>
      <c r="H67" s="89" t="n">
        <v>2548.87</v>
      </c>
      <c r="I67" s="89" t="n">
        <v>4.46</v>
      </c>
      <c r="J67" s="68" t="n">
        <f aca="false">H67/3600</f>
        <v>0.708019444444444</v>
      </c>
      <c r="L67" s="88" t="n">
        <v>1336.828</v>
      </c>
      <c r="M67" s="89" t="n">
        <v>39.8725</v>
      </c>
      <c r="N67" s="89" t="n">
        <v>41.1813</v>
      </c>
      <c r="O67" s="89" t="n">
        <v>42.2666</v>
      </c>
      <c r="P67" s="89" t="n">
        <v>2580.06</v>
      </c>
      <c r="Q67" s="89" t="n">
        <v>4.48</v>
      </c>
      <c r="R67" s="68" t="n">
        <f aca="false">P67/3600</f>
        <v>0.716683333333333</v>
      </c>
      <c r="S67" s="70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5" t="e">
        <f aca="false">bdrateOld($D67:$D70,E67:E70,$L67:$L70,M67:M70)</f>
        <v>#VALUE!</v>
      </c>
      <c r="X67" s="36" t="e">
        <f aca="false">bdrateOld($D67:$D70,F67:F70,$L67:$L70,N67:N70)</f>
        <v>#VALUE!</v>
      </c>
      <c r="Y67" s="37" t="e">
        <f aca="false">bdrateOld($D67:$D70,G67:G70,$L67:$L70,O67:O70)</f>
        <v>#VALUE!</v>
      </c>
      <c r="AA67" s="1" t="n">
        <f aca="false">(6*E67+F67+G67)/8</f>
        <v>40.3367375</v>
      </c>
      <c r="AB67" s="1" t="n">
        <f aca="false">(6*M67+N67+O67)/8</f>
        <v>40.3353625</v>
      </c>
      <c r="AC67" s="32" t="e">
        <f aca="false">bdrate($D67:$D70,AA67:AA70,$L67:$L70,AB67:AB70)</f>
        <v>#VALUE!</v>
      </c>
      <c r="AD67" s="32" t="e">
        <f aca="false">bdrateOld($D67:$D70,AA67:AA70,$L67:$L70,AB67:AB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0" t="n">
        <v>635.204</v>
      </c>
      <c r="E68" s="91" t="n">
        <v>35.8157</v>
      </c>
      <c r="F68" s="91" t="n">
        <v>38.298</v>
      </c>
      <c r="G68" s="91" t="n">
        <v>39.5283</v>
      </c>
      <c r="H68" s="91" t="n">
        <v>2173.71</v>
      </c>
      <c r="I68" s="91" t="n">
        <v>3.61</v>
      </c>
      <c r="J68" s="73" t="n">
        <f aca="false">H68/3600</f>
        <v>0.603808333333333</v>
      </c>
      <c r="L68" s="90" t="n">
        <v>634.8576</v>
      </c>
      <c r="M68" s="91" t="n">
        <v>35.8151</v>
      </c>
      <c r="N68" s="91" t="n">
        <v>38.3</v>
      </c>
      <c r="O68" s="91" t="n">
        <v>39.5255</v>
      </c>
      <c r="P68" s="91" t="n">
        <v>2220.17</v>
      </c>
      <c r="Q68" s="91" t="n">
        <v>3.69</v>
      </c>
      <c r="R68" s="73" t="n">
        <f aca="false">P68/3600</f>
        <v>0.616713888888889</v>
      </c>
      <c r="S68" s="70"/>
      <c r="T68" s="75"/>
      <c r="U68" s="56"/>
      <c r="V68" s="56"/>
      <c r="W68" s="75"/>
      <c r="X68" s="56"/>
      <c r="Y68" s="76"/>
      <c r="AA68" s="1" t="n">
        <f aca="false">(6*E68+F68+G68)/8</f>
        <v>36.5900625</v>
      </c>
      <c r="AB68" s="1" t="n">
        <f aca="false">(6*M68+N68+O68)/8</f>
        <v>36.5895125</v>
      </c>
      <c r="AD68" s="32"/>
    </row>
    <row r="69" customFormat="false" ht="12" hidden="false" customHeight="false" outlineLevel="0" collapsed="false">
      <c r="A69" s="11"/>
      <c r="B69" s="11"/>
      <c r="C69" s="11" t="n">
        <v>32</v>
      </c>
      <c r="D69" s="90" t="n">
        <v>298.224</v>
      </c>
      <c r="E69" s="91" t="n">
        <v>32.2033</v>
      </c>
      <c r="F69" s="91" t="n">
        <v>36.2535</v>
      </c>
      <c r="G69" s="91" t="n">
        <v>37.4455</v>
      </c>
      <c r="H69" s="91" t="n">
        <v>1851.58</v>
      </c>
      <c r="I69" s="91" t="n">
        <v>2.91</v>
      </c>
      <c r="J69" s="73" t="n">
        <f aca="false">H69/3600</f>
        <v>0.514327777777778</v>
      </c>
      <c r="L69" s="90" t="n">
        <v>298.1032</v>
      </c>
      <c r="M69" s="91" t="n">
        <v>32.2027</v>
      </c>
      <c r="N69" s="91" t="n">
        <v>36.258</v>
      </c>
      <c r="O69" s="91" t="n">
        <v>37.4353</v>
      </c>
      <c r="P69" s="91" t="n">
        <v>1904.2</v>
      </c>
      <c r="Q69" s="91" t="n">
        <v>2.98</v>
      </c>
      <c r="R69" s="73" t="n">
        <f aca="false">P69/3600</f>
        <v>0.528944444444444</v>
      </c>
      <c r="S69" s="70"/>
      <c r="T69" s="75"/>
      <c r="U69" s="56"/>
      <c r="V69" s="56"/>
      <c r="W69" s="75"/>
      <c r="X69" s="56"/>
      <c r="Y69" s="76"/>
      <c r="AA69" s="1" t="n">
        <f aca="false">(6*E69+F69+G69)/8</f>
        <v>33.36485</v>
      </c>
      <c r="AB69" s="1" t="n">
        <f aca="false">(6*M69+N69+O69)/8</f>
        <v>33.3636875</v>
      </c>
    </row>
    <row r="70" customFormat="false" ht="12.75" hidden="false" customHeight="false" outlineLevel="0" collapsed="false">
      <c r="A70" s="18"/>
      <c r="B70" s="18"/>
      <c r="C70" s="18" t="n">
        <v>37</v>
      </c>
      <c r="D70" s="92" t="n">
        <v>143.0488</v>
      </c>
      <c r="E70" s="93" t="n">
        <v>29.3292</v>
      </c>
      <c r="F70" s="93" t="n">
        <v>34.877</v>
      </c>
      <c r="G70" s="93" t="n">
        <v>35.9501</v>
      </c>
      <c r="H70" s="93" t="n">
        <v>1608.74</v>
      </c>
      <c r="I70" s="93" t="n">
        <v>2.62</v>
      </c>
      <c r="J70" s="79" t="n">
        <f aca="false">H70/3600</f>
        <v>0.446872222222222</v>
      </c>
      <c r="L70" s="92" t="n">
        <v>143.388</v>
      </c>
      <c r="M70" s="93" t="n">
        <v>29.3292</v>
      </c>
      <c r="N70" s="93" t="n">
        <v>34.848</v>
      </c>
      <c r="O70" s="93" t="n">
        <v>35.9241</v>
      </c>
      <c r="P70" s="93" t="n">
        <v>1625.55</v>
      </c>
      <c r="Q70" s="93" t="n">
        <v>2.71</v>
      </c>
      <c r="R70" s="79" t="n">
        <f aca="false">P70/3600</f>
        <v>0.451541666666667</v>
      </c>
      <c r="S70" s="70"/>
      <c r="T70" s="81"/>
      <c r="U70" s="82"/>
      <c r="V70" s="82"/>
      <c r="W70" s="81"/>
      <c r="X70" s="82"/>
      <c r="Y70" s="83"/>
      <c r="AA70" s="1" t="n">
        <f aca="false">(6*E70+F70+G70)/8</f>
        <v>30.8502875</v>
      </c>
      <c r="AB70" s="1" t="n">
        <f aca="false">(6*M70+N70+O70)/8</f>
        <v>30.8434125</v>
      </c>
    </row>
    <row r="71" customFormat="false" ht="12.75" hidden="false" customHeight="false" outlineLevel="0" collapsed="false">
      <c r="A71" s="7" t="s">
        <v>82</v>
      </c>
      <c r="B71" s="7" t="s">
        <v>67</v>
      </c>
      <c r="C71" s="7" t="n">
        <v>22</v>
      </c>
      <c r="D71" s="88" t="n">
        <v>2225.256</v>
      </c>
      <c r="E71" s="89" t="n">
        <v>42.5316</v>
      </c>
      <c r="F71" s="89" t="n">
        <v>46.2976</v>
      </c>
      <c r="G71" s="89" t="n">
        <v>47.5767</v>
      </c>
      <c r="H71" s="89" t="n">
        <v>22755.07</v>
      </c>
      <c r="I71" s="89" t="n">
        <v>29.73</v>
      </c>
      <c r="J71" s="68" t="n">
        <f aca="false">H71/3600</f>
        <v>6.32085277777778</v>
      </c>
      <c r="L71" s="88" t="n">
        <v>2226.0792</v>
      </c>
      <c r="M71" s="89" t="n">
        <v>42.5274</v>
      </c>
      <c r="N71" s="89" t="n">
        <v>46.2913</v>
      </c>
      <c r="O71" s="89" t="n">
        <v>47.56</v>
      </c>
      <c r="P71" s="89" t="n">
        <v>23068.01</v>
      </c>
      <c r="Q71" s="89" t="n">
        <v>30.68</v>
      </c>
      <c r="R71" s="68" t="n">
        <f aca="false">P71/3600</f>
        <v>6.40778055555556</v>
      </c>
      <c r="S71" s="70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5" t="e">
        <f aca="false">bdrateOld($D71:$D74,E71:E74,$L71:$L74,M71:M74)</f>
        <v>#VALUE!</v>
      </c>
      <c r="X71" s="36" t="e">
        <f aca="false">bdrateOld($D71:$D74,F71:F74,$L71:$L74,N71:N74)</f>
        <v>#VALUE!</v>
      </c>
      <c r="Y71" s="37" t="e">
        <f aca="false">bdrateOld($D71:$D74,G71:G74,$L71:$L74,O71:O74)</f>
        <v>#VALUE!</v>
      </c>
      <c r="AA71" s="1" t="n">
        <f aca="false">(6*E71+F71+G71)/8</f>
        <v>43.6329875</v>
      </c>
      <c r="AB71" s="1" t="n">
        <f aca="false">(6*M71+N71+O71)/8</f>
        <v>43.6269625</v>
      </c>
      <c r="AC71" s="32" t="e">
        <f aca="false">bdrate($D71:$D74,AA71:AA74,$L71:$L74,AB71:AB74)</f>
        <v>#VALUE!</v>
      </c>
      <c r="AD71" s="32" t="e">
        <f aca="false">bdrateOld($D71:$D74,AA71:AA74,$L71:$L74,AB71:AB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0" t="n">
        <v>866.7984</v>
      </c>
      <c r="E72" s="91" t="n">
        <v>40.2231</v>
      </c>
      <c r="F72" s="91" t="n">
        <v>44.2678</v>
      </c>
      <c r="G72" s="91" t="n">
        <v>45.5459</v>
      </c>
      <c r="H72" s="91" t="n">
        <v>20513.39</v>
      </c>
      <c r="I72" s="91" t="n">
        <v>25.3</v>
      </c>
      <c r="J72" s="73" t="n">
        <f aca="false">H72/3600</f>
        <v>5.69816388888889</v>
      </c>
      <c r="L72" s="90" t="n">
        <v>867.1512</v>
      </c>
      <c r="M72" s="91" t="n">
        <v>40.2267</v>
      </c>
      <c r="N72" s="91" t="n">
        <v>44.2375</v>
      </c>
      <c r="O72" s="91" t="n">
        <v>45.5094</v>
      </c>
      <c r="P72" s="91" t="n">
        <v>20175.36</v>
      </c>
      <c r="Q72" s="91" t="n">
        <v>25.56</v>
      </c>
      <c r="R72" s="73" t="n">
        <f aca="false">P72/3600</f>
        <v>5.60426666666667</v>
      </c>
      <c r="S72" s="70"/>
      <c r="T72" s="75"/>
      <c r="U72" s="56"/>
      <c r="V72" s="56"/>
      <c r="W72" s="75"/>
      <c r="X72" s="56"/>
      <c r="Y72" s="76"/>
      <c r="AA72" s="1" t="n">
        <f aca="false">(6*E72+F72+G72)/8</f>
        <v>41.3940375</v>
      </c>
      <c r="AB72" s="1" t="n">
        <f aca="false">(6*M72+N72+O72)/8</f>
        <v>41.3883875</v>
      </c>
      <c r="AD72" s="32"/>
    </row>
    <row r="73" customFormat="false" ht="12" hidden="false" customHeight="false" outlineLevel="0" collapsed="false">
      <c r="A73" s="11"/>
      <c r="B73" s="11"/>
      <c r="C73" s="11" t="n">
        <v>32</v>
      </c>
      <c r="D73" s="90" t="n">
        <v>423.7592</v>
      </c>
      <c r="E73" s="91" t="n">
        <v>37.5597</v>
      </c>
      <c r="F73" s="91" t="n">
        <v>42.3874</v>
      </c>
      <c r="G73" s="91" t="n">
        <v>43.6584</v>
      </c>
      <c r="H73" s="91" t="n">
        <v>18822.64</v>
      </c>
      <c r="I73" s="91" t="n">
        <v>22.7</v>
      </c>
      <c r="J73" s="73" t="n">
        <f aca="false">H73/3600</f>
        <v>5.22851111111111</v>
      </c>
      <c r="L73" s="90" t="n">
        <v>423.4296</v>
      </c>
      <c r="M73" s="91" t="n">
        <v>37.5568</v>
      </c>
      <c r="N73" s="91" t="n">
        <v>42.4316</v>
      </c>
      <c r="O73" s="91" t="n">
        <v>43.6046</v>
      </c>
      <c r="P73" s="91" t="n">
        <v>19348.26</v>
      </c>
      <c r="Q73" s="91" t="n">
        <v>24.95</v>
      </c>
      <c r="R73" s="73" t="n">
        <f aca="false">P73/3600</f>
        <v>5.37451666666667</v>
      </c>
      <c r="S73" s="70"/>
      <c r="T73" s="75"/>
      <c r="U73" s="56"/>
      <c r="V73" s="56"/>
      <c r="W73" s="75"/>
      <c r="X73" s="56"/>
      <c r="Y73" s="76"/>
      <c r="AA73" s="1" t="n">
        <f aca="false">(6*E73+F73+G73)/8</f>
        <v>38.9255</v>
      </c>
      <c r="AB73" s="1" t="n">
        <f aca="false">(6*M73+N73+O73)/8</f>
        <v>38.922125</v>
      </c>
    </row>
    <row r="74" customFormat="false" ht="12.75" hidden="false" customHeight="false" outlineLevel="0" collapsed="false">
      <c r="A74" s="11"/>
      <c r="B74" s="18"/>
      <c r="C74" s="18" t="n">
        <v>37</v>
      </c>
      <c r="D74" s="92" t="n">
        <v>220.4392</v>
      </c>
      <c r="E74" s="93" t="n">
        <v>34.6091</v>
      </c>
      <c r="F74" s="93" t="n">
        <v>41.1491</v>
      </c>
      <c r="G74" s="93" t="n">
        <v>42.2357</v>
      </c>
      <c r="H74" s="93" t="n">
        <v>18973.83</v>
      </c>
      <c r="I74" s="93" t="n">
        <v>27.93</v>
      </c>
      <c r="J74" s="79" t="n">
        <f aca="false">H74/3600</f>
        <v>5.27050833333333</v>
      </c>
      <c r="L74" s="92" t="n">
        <v>220.7416</v>
      </c>
      <c r="M74" s="93" t="n">
        <v>34.6143</v>
      </c>
      <c r="N74" s="93" t="n">
        <v>41.1597</v>
      </c>
      <c r="O74" s="93" t="n">
        <v>42.2754</v>
      </c>
      <c r="P74" s="93" t="n">
        <v>18222.51</v>
      </c>
      <c r="Q74" s="93" t="n">
        <v>21.13</v>
      </c>
      <c r="R74" s="79" t="n">
        <f aca="false">P74/3600</f>
        <v>5.06180833333333</v>
      </c>
      <c r="S74" s="70"/>
      <c r="T74" s="81"/>
      <c r="U74" s="82"/>
      <c r="V74" s="82"/>
      <c r="W74" s="81"/>
      <c r="X74" s="82"/>
      <c r="Y74" s="83"/>
      <c r="AA74" s="1" t="n">
        <f aca="false">(6*E74+F74+G74)/8</f>
        <v>36.379925</v>
      </c>
      <c r="AB74" s="1" t="n">
        <f aca="false">(6*M74+N74+O74)/8</f>
        <v>36.3901125</v>
      </c>
    </row>
    <row r="75" customFormat="false" ht="12.75" hidden="false" customHeight="false" outlineLevel="0" collapsed="false">
      <c r="A75" s="11"/>
      <c r="B75" s="7" t="s">
        <v>68</v>
      </c>
      <c r="C75" s="7" t="n">
        <v>22</v>
      </c>
      <c r="D75" s="88" t="n">
        <v>1506.1864</v>
      </c>
      <c r="E75" s="89" t="n">
        <v>42.962</v>
      </c>
      <c r="F75" s="89" t="n">
        <v>47.8604</v>
      </c>
      <c r="G75" s="89" t="n">
        <v>48.4492</v>
      </c>
      <c r="H75" s="89" t="n">
        <v>22168.88</v>
      </c>
      <c r="I75" s="89" t="n">
        <v>30.66</v>
      </c>
      <c r="J75" s="68" t="n">
        <f aca="false">H75/3600</f>
        <v>6.15802222222222</v>
      </c>
      <c r="L75" s="88" t="n">
        <v>1505.2408</v>
      </c>
      <c r="M75" s="89" t="n">
        <v>42.9625</v>
      </c>
      <c r="N75" s="89" t="n">
        <v>47.8813</v>
      </c>
      <c r="O75" s="89" t="n">
        <v>48.4511</v>
      </c>
      <c r="P75" s="89" t="n">
        <v>21855.94</v>
      </c>
      <c r="Q75" s="89" t="n">
        <v>30.87</v>
      </c>
      <c r="R75" s="68" t="n">
        <f aca="false">P75/3600</f>
        <v>6.07109444444444</v>
      </c>
      <c r="S75" s="70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5" t="e">
        <f aca="false">bdrateOld($D75:$D78,E75:E78,$L75:$L78,M75:M78)</f>
        <v>#VALUE!</v>
      </c>
      <c r="X75" s="36" t="e">
        <f aca="false">bdrateOld($D75:$D78,F75:F78,$L75:$L78,N75:N78)</f>
        <v>#VALUE!</v>
      </c>
      <c r="Y75" s="37" t="e">
        <f aca="false">bdrateOld($D75:$D78,G75:G78,$L75:$L78,O75:O78)</f>
        <v>#VALUE!</v>
      </c>
      <c r="AA75" s="1" t="n">
        <f aca="false">(6*E75+F75+G75)/8</f>
        <v>44.2602</v>
      </c>
      <c r="AB75" s="1" t="n">
        <f aca="false">(6*M75+N75+O75)/8</f>
        <v>44.263425</v>
      </c>
      <c r="AC75" s="32" t="e">
        <f aca="false">bdrate($D75:$D78,AA75:AA78,$L75:$L78,AB75:AB78)</f>
        <v>#VALUE!</v>
      </c>
      <c r="AD75" s="32" t="e">
        <f aca="false">bdrateOld($D75:$D78,AA75:AA78,$L75:$L78,AB75:AB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0" t="n">
        <v>419.056</v>
      </c>
      <c r="E76" s="91" t="n">
        <v>41.1415</v>
      </c>
      <c r="F76" s="91" t="n">
        <v>46.1477</v>
      </c>
      <c r="G76" s="91" t="n">
        <v>46.7977</v>
      </c>
      <c r="H76" s="91" t="n">
        <v>19199.75</v>
      </c>
      <c r="I76" s="91" t="n">
        <v>25.07</v>
      </c>
      <c r="J76" s="73" t="n">
        <f aca="false">H76/3600</f>
        <v>5.33326388888889</v>
      </c>
      <c r="L76" s="90" t="n">
        <v>418.7512</v>
      </c>
      <c r="M76" s="91" t="n">
        <v>41.1365</v>
      </c>
      <c r="N76" s="91" t="n">
        <v>46.1687</v>
      </c>
      <c r="O76" s="91" t="n">
        <v>46.7998</v>
      </c>
      <c r="P76" s="91" t="n">
        <v>19218.77</v>
      </c>
      <c r="Q76" s="91" t="n">
        <v>25.08</v>
      </c>
      <c r="R76" s="73" t="n">
        <f aca="false">P76/3600</f>
        <v>5.33854722222222</v>
      </c>
      <c r="S76" s="70"/>
      <c r="T76" s="75"/>
      <c r="U76" s="56"/>
      <c r="V76" s="56"/>
      <c r="W76" s="75"/>
      <c r="X76" s="56"/>
      <c r="Y76" s="76"/>
      <c r="AA76" s="1" t="n">
        <f aca="false">(6*E76+F76+G76)/8</f>
        <v>42.4743</v>
      </c>
      <c r="AB76" s="1" t="n">
        <f aca="false">(6*M76+N76+O76)/8</f>
        <v>42.4734375</v>
      </c>
      <c r="AD76" s="32"/>
    </row>
    <row r="77" customFormat="false" ht="12" hidden="false" customHeight="false" outlineLevel="0" collapsed="false">
      <c r="A77" s="11"/>
      <c r="B77" s="11"/>
      <c r="C77" s="11" t="n">
        <v>32</v>
      </c>
      <c r="D77" s="90" t="n">
        <v>185.824</v>
      </c>
      <c r="E77" s="91" t="n">
        <v>38.9961</v>
      </c>
      <c r="F77" s="91" t="n">
        <v>44.5368</v>
      </c>
      <c r="G77" s="91" t="n">
        <v>45.1167</v>
      </c>
      <c r="H77" s="91" t="n">
        <v>18285</v>
      </c>
      <c r="I77" s="91" t="n">
        <v>23.19</v>
      </c>
      <c r="J77" s="73" t="n">
        <f aca="false">H77/3600</f>
        <v>5.07916666666667</v>
      </c>
      <c r="L77" s="90" t="n">
        <v>185.3728</v>
      </c>
      <c r="M77" s="91" t="n">
        <v>38.9751</v>
      </c>
      <c r="N77" s="91" t="n">
        <v>44.4974</v>
      </c>
      <c r="O77" s="91" t="n">
        <v>45.0149</v>
      </c>
      <c r="P77" s="91" t="n">
        <v>18344.13</v>
      </c>
      <c r="Q77" s="91" t="n">
        <v>23.28</v>
      </c>
      <c r="R77" s="73" t="n">
        <f aca="false">P77/3600</f>
        <v>5.09559166666667</v>
      </c>
      <c r="S77" s="70"/>
      <c r="T77" s="75"/>
      <c r="U77" s="56"/>
      <c r="V77" s="56"/>
      <c r="W77" s="75"/>
      <c r="X77" s="56"/>
      <c r="Y77" s="76"/>
      <c r="AA77" s="1" t="n">
        <f aca="false">(6*E77+F77+G77)/8</f>
        <v>40.4537625</v>
      </c>
      <c r="AB77" s="1" t="n">
        <f aca="false">(6*M77+N77+O77)/8</f>
        <v>40.4203625</v>
      </c>
    </row>
    <row r="78" customFormat="false" ht="12.75" hidden="false" customHeight="false" outlineLevel="0" collapsed="false">
      <c r="A78" s="11"/>
      <c r="B78" s="18"/>
      <c r="C78" s="18" t="n">
        <v>37</v>
      </c>
      <c r="D78" s="92" t="n">
        <v>97.1728</v>
      </c>
      <c r="E78" s="93" t="n">
        <v>36.4921</v>
      </c>
      <c r="F78" s="93" t="n">
        <v>43.153</v>
      </c>
      <c r="G78" s="93" t="n">
        <v>43.5897</v>
      </c>
      <c r="H78" s="93" t="n">
        <v>17554.65</v>
      </c>
      <c r="I78" s="93" t="n">
        <v>22.23</v>
      </c>
      <c r="J78" s="79" t="n">
        <f aca="false">H78/3600</f>
        <v>4.87629166666667</v>
      </c>
      <c r="L78" s="92" t="n">
        <v>96.8368</v>
      </c>
      <c r="M78" s="93" t="n">
        <v>36.4628</v>
      </c>
      <c r="N78" s="93" t="n">
        <v>43.1381</v>
      </c>
      <c r="O78" s="93" t="n">
        <v>43.7725</v>
      </c>
      <c r="P78" s="93" t="n">
        <v>17898.73</v>
      </c>
      <c r="Q78" s="93" t="n">
        <v>21.78</v>
      </c>
      <c r="R78" s="79" t="n">
        <f aca="false">P78/3600</f>
        <v>4.97186944444445</v>
      </c>
      <c r="S78" s="70"/>
      <c r="T78" s="81"/>
      <c r="U78" s="82"/>
      <c r="V78" s="82"/>
      <c r="W78" s="81"/>
      <c r="X78" s="82"/>
      <c r="Y78" s="83"/>
      <c r="AA78" s="1" t="n">
        <f aca="false">(6*E78+F78+G78)/8</f>
        <v>38.2119125</v>
      </c>
      <c r="AB78" s="1" t="n">
        <f aca="false">(6*M78+N78+O78)/8</f>
        <v>38.210925</v>
      </c>
    </row>
    <row r="79" customFormat="false" ht="12.75" hidden="false" customHeight="false" outlineLevel="0" collapsed="false">
      <c r="A79" s="11"/>
      <c r="B79" s="7" t="s">
        <v>69</v>
      </c>
      <c r="C79" s="7" t="n">
        <v>22</v>
      </c>
      <c r="D79" s="88" t="n">
        <v>1966.8696</v>
      </c>
      <c r="E79" s="89" t="n">
        <v>43.2172</v>
      </c>
      <c r="F79" s="89" t="n">
        <v>47.0792</v>
      </c>
      <c r="G79" s="89" t="n">
        <v>48.0013</v>
      </c>
      <c r="H79" s="89" t="n">
        <v>23696.43</v>
      </c>
      <c r="I79" s="89" t="n">
        <v>33.89</v>
      </c>
      <c r="J79" s="68" t="n">
        <f aca="false">H79/3600</f>
        <v>6.58234166666667</v>
      </c>
      <c r="L79" s="88" t="n">
        <v>1964.8576</v>
      </c>
      <c r="M79" s="89" t="n">
        <v>43.2174</v>
      </c>
      <c r="N79" s="89" t="n">
        <v>47.0889</v>
      </c>
      <c r="O79" s="89" t="n">
        <v>48.0145</v>
      </c>
      <c r="P79" s="89" t="n">
        <v>23634.94</v>
      </c>
      <c r="Q79" s="89" t="n">
        <v>34.11</v>
      </c>
      <c r="R79" s="68" t="n">
        <f aca="false">P79/3600</f>
        <v>6.56526111111111</v>
      </c>
      <c r="S79" s="70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5" t="e">
        <f aca="false">bdrateOld($D79:$D82,E79:E82,$L79:$L82,M79:M82)</f>
        <v>#VALUE!</v>
      </c>
      <c r="X79" s="36" t="e">
        <f aca="false">bdrateOld($D79:$D82,F79:F82,$L79:$L82,N79:N82)</f>
        <v>#VALUE!</v>
      </c>
      <c r="Y79" s="37" t="e">
        <f aca="false">bdrateOld($D79:$D82,G79:G82,$L79:$L82,O79:O82)</f>
        <v>#VALUE!</v>
      </c>
      <c r="AA79" s="1" t="n">
        <f aca="false">(6*E79+F79+G79)/8</f>
        <v>44.2979625</v>
      </c>
      <c r="AB79" s="1" t="n">
        <f aca="false">(6*M79+N79+O79)/8</f>
        <v>44.300975</v>
      </c>
      <c r="AC79" s="32" t="e">
        <f aca="false">bdrate($D79:$D82,AA79:AA82,$L79:$L82,AB79:AB82)</f>
        <v>#VALUE!</v>
      </c>
      <c r="AD79" s="32" t="e">
        <f aca="false">bdrateOld($D79:$D82,AA79:AA82,$L79:$L82,AB79:AB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0" t="n">
        <v>697.6208</v>
      </c>
      <c r="E80" s="91" t="n">
        <v>41.0795</v>
      </c>
      <c r="F80" s="91" t="n">
        <v>45.2277</v>
      </c>
      <c r="G80" s="91" t="n">
        <v>46.1027</v>
      </c>
      <c r="H80" s="91" t="n">
        <v>21544.93</v>
      </c>
      <c r="I80" s="91" t="n">
        <v>34.28</v>
      </c>
      <c r="J80" s="73" t="n">
        <f aca="false">H80/3600</f>
        <v>5.98470277777778</v>
      </c>
      <c r="L80" s="90" t="n">
        <v>697.7072</v>
      </c>
      <c r="M80" s="91" t="n">
        <v>41.0743</v>
      </c>
      <c r="N80" s="91" t="n">
        <v>45.2057</v>
      </c>
      <c r="O80" s="91" t="n">
        <v>46.1326</v>
      </c>
      <c r="P80" s="91" t="n">
        <v>21089.63</v>
      </c>
      <c r="Q80" s="91" t="n">
        <v>28.75</v>
      </c>
      <c r="R80" s="73" t="n">
        <f aca="false">P80/3600</f>
        <v>5.85823055555556</v>
      </c>
      <c r="S80" s="70"/>
      <c r="T80" s="75"/>
      <c r="U80" s="56"/>
      <c r="V80" s="56"/>
      <c r="W80" s="75"/>
      <c r="X80" s="56"/>
      <c r="Y80" s="76"/>
      <c r="AA80" s="1" t="n">
        <f aca="false">(6*E80+F80+G80)/8</f>
        <v>42.225925</v>
      </c>
      <c r="AB80" s="1" t="n">
        <f aca="false">(6*M80+N80+O80)/8</f>
        <v>42.2230125</v>
      </c>
      <c r="AD80" s="32"/>
    </row>
    <row r="81" customFormat="false" ht="12" hidden="false" customHeight="false" outlineLevel="0" collapsed="false">
      <c r="A81" s="11"/>
      <c r="B81" s="11"/>
      <c r="C81" s="11" t="n">
        <v>32</v>
      </c>
      <c r="D81" s="90" t="n">
        <v>315.256</v>
      </c>
      <c r="E81" s="91" t="n">
        <v>38.6328</v>
      </c>
      <c r="F81" s="91" t="n">
        <v>43.3926</v>
      </c>
      <c r="G81" s="91" t="n">
        <v>44.3549</v>
      </c>
      <c r="H81" s="91" t="n">
        <v>19531.99</v>
      </c>
      <c r="I81" s="91" t="n">
        <v>25.99</v>
      </c>
      <c r="J81" s="73" t="n">
        <f aca="false">H81/3600</f>
        <v>5.42555277777778</v>
      </c>
      <c r="L81" s="90" t="n">
        <v>315.5384</v>
      </c>
      <c r="M81" s="91" t="n">
        <v>38.6289</v>
      </c>
      <c r="N81" s="91" t="n">
        <v>43.3941</v>
      </c>
      <c r="O81" s="91" t="n">
        <v>44.4364</v>
      </c>
      <c r="P81" s="91" t="n">
        <v>19519.81</v>
      </c>
      <c r="Q81" s="91" t="n">
        <v>25.71</v>
      </c>
      <c r="R81" s="73" t="n">
        <f aca="false">P81/3600</f>
        <v>5.42216944444445</v>
      </c>
      <c r="S81" s="70"/>
      <c r="T81" s="75"/>
      <c r="U81" s="56"/>
      <c r="V81" s="56"/>
      <c r="W81" s="75"/>
      <c r="X81" s="56"/>
      <c r="Y81" s="76"/>
      <c r="AA81" s="1" t="n">
        <f aca="false">(6*E81+F81+G81)/8</f>
        <v>39.9430375</v>
      </c>
      <c r="AB81" s="1" t="n">
        <f aca="false">(6*M81+N81+O81)/8</f>
        <v>39.9504875</v>
      </c>
    </row>
    <row r="82" customFormat="false" ht="12.75" hidden="false" customHeight="false" outlineLevel="0" collapsed="false">
      <c r="A82" s="18"/>
      <c r="B82" s="18"/>
      <c r="C82" s="18" t="n">
        <v>37</v>
      </c>
      <c r="D82" s="92" t="n">
        <v>162.0744</v>
      </c>
      <c r="E82" s="93" t="n">
        <v>35.9216</v>
      </c>
      <c r="F82" s="93" t="n">
        <v>42.1328</v>
      </c>
      <c r="G82" s="93" t="n">
        <v>43.0153</v>
      </c>
      <c r="H82" s="93" t="n">
        <v>18674.17</v>
      </c>
      <c r="I82" s="93" t="n">
        <v>23.61</v>
      </c>
      <c r="J82" s="79" t="n">
        <f aca="false">H82/3600</f>
        <v>5.18726944444444</v>
      </c>
      <c r="L82" s="92" t="n">
        <v>161.9256</v>
      </c>
      <c r="M82" s="93" t="n">
        <v>35.9223</v>
      </c>
      <c r="N82" s="93" t="n">
        <v>42.1478</v>
      </c>
      <c r="O82" s="93" t="n">
        <v>43.0322</v>
      </c>
      <c r="P82" s="93" t="n">
        <v>18966.5</v>
      </c>
      <c r="Q82" s="93" t="n">
        <v>24.32</v>
      </c>
      <c r="R82" s="79" t="n">
        <f aca="false">P82/3600</f>
        <v>5.26847222222222</v>
      </c>
      <c r="S82" s="70"/>
      <c r="T82" s="81"/>
      <c r="U82" s="82"/>
      <c r="V82" s="82"/>
      <c r="W82" s="81"/>
      <c r="X82" s="82"/>
      <c r="Y82" s="83"/>
      <c r="AA82" s="1" t="n">
        <f aca="false">(6*E82+F82+G82)/8</f>
        <v>37.5847125</v>
      </c>
      <c r="AB82" s="1" t="n">
        <f aca="false">(6*M82+N82+O82)/8</f>
        <v>37.589225</v>
      </c>
    </row>
    <row r="83" customFormat="false" ht="12.75" hidden="false" customHeight="false" outlineLevel="0" collapsed="false">
      <c r="A83" s="86" t="s">
        <v>84</v>
      </c>
      <c r="B83" s="86" t="s">
        <v>38</v>
      </c>
      <c r="C83" s="86" t="n">
        <v>22</v>
      </c>
      <c r="D83" s="88" t="n">
        <v>3877.32</v>
      </c>
      <c r="E83" s="89" t="n">
        <v>40.3722</v>
      </c>
      <c r="F83" s="89" t="n">
        <v>42.4988</v>
      </c>
      <c r="G83" s="89" t="n">
        <v>43.036</v>
      </c>
      <c r="H83" s="89" t="n">
        <v>13211.44</v>
      </c>
      <c r="I83" s="89" t="n">
        <v>21.84</v>
      </c>
      <c r="J83" s="68" t="n">
        <f aca="false">H83/3600</f>
        <v>3.66984444444444</v>
      </c>
      <c r="L83" s="88" t="n">
        <v>3876.2304</v>
      </c>
      <c r="M83" s="89" t="n">
        <v>40.3664</v>
      </c>
      <c r="N83" s="89" t="n">
        <v>42.5082</v>
      </c>
      <c r="O83" s="89" t="n">
        <v>43.0474</v>
      </c>
      <c r="P83" s="89" t="n">
        <v>13300.41</v>
      </c>
      <c r="Q83" s="89" t="n">
        <v>19.84</v>
      </c>
      <c r="R83" s="68" t="n">
        <f aca="false">P83/3600</f>
        <v>3.69455833333333</v>
      </c>
      <c r="S83" s="70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5" t="e">
        <f aca="false">bdrateOld($D83:$D86,E83:E86,$L83:$L86,M83:M86)</f>
        <v>#VALUE!</v>
      </c>
      <c r="X83" s="36" t="e">
        <f aca="false">bdrateOld($D83:$D86,F83:F86,$L83:$L86,N83:N86)</f>
        <v>#VALUE!</v>
      </c>
      <c r="Y83" s="37" t="e">
        <f aca="false">bdrateOld($D83:$D86,G83:G86,$L83:$L86,O83:O86)</f>
        <v>#VALUE!</v>
      </c>
      <c r="AA83" s="1" t="n">
        <f aca="false">(6*E83+F83+G83)/8</f>
        <v>40.971</v>
      </c>
      <c r="AB83" s="1" t="n">
        <f aca="false">(6*M83+N83+O83)/8</f>
        <v>40.96925</v>
      </c>
      <c r="AC83" s="32" t="e">
        <f aca="false">bdrate($D83:$D86,AA83:AA86,$L83:$L86,AB83:AB86)</f>
        <v>#VALUE!</v>
      </c>
      <c r="AD83" s="32" t="e">
        <f aca="false">bdrateOld($D83:$D86,AA83:AA86,$L83:$L86,AB83:AB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90" t="n">
        <v>1822.964</v>
      </c>
      <c r="E84" s="91" t="n">
        <v>37.0344</v>
      </c>
      <c r="F84" s="91" t="n">
        <v>39.6784</v>
      </c>
      <c r="G84" s="91" t="n">
        <v>40.0531</v>
      </c>
      <c r="H84" s="91" t="n">
        <v>11266.01</v>
      </c>
      <c r="I84" s="91" t="n">
        <v>16.44</v>
      </c>
      <c r="J84" s="73" t="n">
        <f aca="false">H84/3600</f>
        <v>3.12944722222222</v>
      </c>
      <c r="L84" s="90" t="n">
        <v>1823.6856</v>
      </c>
      <c r="M84" s="91" t="n">
        <v>37.0357</v>
      </c>
      <c r="N84" s="91" t="n">
        <v>39.6556</v>
      </c>
      <c r="O84" s="91" t="n">
        <v>40.0205</v>
      </c>
      <c r="P84" s="91" t="n">
        <v>11348.49</v>
      </c>
      <c r="Q84" s="91" t="n">
        <v>16.75</v>
      </c>
      <c r="R84" s="73" t="n">
        <f aca="false">P84/3600</f>
        <v>3.15235833333333</v>
      </c>
      <c r="S84" s="70"/>
      <c r="T84" s="75"/>
      <c r="U84" s="56"/>
      <c r="V84" s="56"/>
      <c r="W84" s="75"/>
      <c r="X84" s="56"/>
      <c r="Y84" s="76"/>
      <c r="AA84" s="1" t="n">
        <f aca="false">(6*E84+F84+G84)/8</f>
        <v>37.7422375</v>
      </c>
      <c r="AB84" s="1" t="n">
        <f aca="false">(6*M84+N84+O84)/8</f>
        <v>37.7362875</v>
      </c>
      <c r="AD84" s="32"/>
    </row>
    <row r="85" customFormat="false" ht="12" hidden="false" customHeight="false" outlineLevel="0" collapsed="false">
      <c r="A85" s="85"/>
      <c r="B85" s="85"/>
      <c r="C85" s="85" t="n">
        <v>32</v>
      </c>
      <c r="D85" s="90" t="n">
        <v>880.5088</v>
      </c>
      <c r="E85" s="91" t="n">
        <v>34.0046</v>
      </c>
      <c r="F85" s="91" t="n">
        <v>37.3635</v>
      </c>
      <c r="G85" s="91" t="n">
        <v>37.6348</v>
      </c>
      <c r="H85" s="91" t="n">
        <v>9876.52</v>
      </c>
      <c r="I85" s="91" t="n">
        <v>14.22</v>
      </c>
      <c r="J85" s="73" t="n">
        <f aca="false">H85/3600</f>
        <v>2.74347777777778</v>
      </c>
      <c r="L85" s="90" t="n">
        <v>880.6272</v>
      </c>
      <c r="M85" s="91" t="n">
        <v>34.0043</v>
      </c>
      <c r="N85" s="91" t="n">
        <v>37.3745</v>
      </c>
      <c r="O85" s="91" t="n">
        <v>37.6723</v>
      </c>
      <c r="P85" s="91" t="n">
        <v>9683.13</v>
      </c>
      <c r="Q85" s="91" t="n">
        <v>13.51</v>
      </c>
      <c r="R85" s="73" t="n">
        <f aca="false">P85/3600</f>
        <v>2.68975833333333</v>
      </c>
      <c r="S85" s="70"/>
      <c r="T85" s="75"/>
      <c r="U85" s="56"/>
      <c r="V85" s="56"/>
      <c r="W85" s="75"/>
      <c r="X85" s="56"/>
      <c r="Y85" s="76"/>
      <c r="AA85" s="1" t="n">
        <f aca="false">(6*E85+F85+G85)/8</f>
        <v>34.8782375</v>
      </c>
      <c r="AB85" s="1" t="n">
        <f aca="false">(6*M85+N85+O85)/8</f>
        <v>34.884075</v>
      </c>
    </row>
    <row r="86" customFormat="false" ht="12.75" hidden="false" customHeight="false" outlineLevel="0" collapsed="false">
      <c r="A86" s="85"/>
      <c r="B86" s="87"/>
      <c r="C86" s="87" t="n">
        <v>37</v>
      </c>
      <c r="D86" s="92" t="n">
        <v>456.9424</v>
      </c>
      <c r="E86" s="93" t="n">
        <v>31.3116</v>
      </c>
      <c r="F86" s="93" t="n">
        <v>35.7617</v>
      </c>
      <c r="G86" s="93" t="n">
        <v>35.9621</v>
      </c>
      <c r="H86" s="93" t="n">
        <v>8756.14</v>
      </c>
      <c r="I86" s="93" t="n">
        <v>12.3</v>
      </c>
      <c r="J86" s="79" t="n">
        <f aca="false">H86/3600</f>
        <v>2.43226111111111</v>
      </c>
      <c r="L86" s="92" t="n">
        <v>457.0496</v>
      </c>
      <c r="M86" s="93" t="n">
        <v>31.3025</v>
      </c>
      <c r="N86" s="93" t="n">
        <v>35.7966</v>
      </c>
      <c r="O86" s="93" t="n">
        <v>35.9583</v>
      </c>
      <c r="P86" s="93" t="n">
        <v>8740.41</v>
      </c>
      <c r="Q86" s="93" t="n">
        <v>11.65</v>
      </c>
      <c r="R86" s="79" t="n">
        <f aca="false">P86/3600</f>
        <v>2.42789166666667</v>
      </c>
      <c r="S86" s="70"/>
      <c r="T86" s="81"/>
      <c r="U86" s="82"/>
      <c r="V86" s="82"/>
      <c r="W86" s="81"/>
      <c r="X86" s="82"/>
      <c r="Y86" s="83"/>
      <c r="AA86" s="1" t="n">
        <f aca="false">(6*E86+F86+G86)/8</f>
        <v>32.449175</v>
      </c>
      <c r="AB86" s="1" t="n">
        <f aca="false">(6*M86+N86+O86)/8</f>
        <v>32.4462375</v>
      </c>
    </row>
    <row r="87" customFormat="false" ht="12.75" hidden="false" customHeight="false" outlineLevel="0" collapsed="false">
      <c r="A87" s="85"/>
      <c r="B87" s="86" t="s">
        <v>56</v>
      </c>
      <c r="C87" s="86" t="n">
        <v>22</v>
      </c>
      <c r="D87" s="88" t="n">
        <v>5344.2542</v>
      </c>
      <c r="E87" s="89" t="n">
        <v>42.8754</v>
      </c>
      <c r="F87" s="89" t="n">
        <v>45.5254</v>
      </c>
      <c r="G87" s="89" t="n">
        <v>45.8022</v>
      </c>
      <c r="H87" s="89" t="n">
        <v>28655.76</v>
      </c>
      <c r="I87" s="89" t="n">
        <v>38.84</v>
      </c>
      <c r="J87" s="68" t="n">
        <f aca="false">H87/3600</f>
        <v>7.95993333333333</v>
      </c>
      <c r="L87" s="88" t="n">
        <v>5343.756</v>
      </c>
      <c r="M87" s="89" t="n">
        <v>42.8668</v>
      </c>
      <c r="N87" s="89" t="n">
        <v>45.5196</v>
      </c>
      <c r="O87" s="89" t="n">
        <v>45.786</v>
      </c>
      <c r="P87" s="89" t="n">
        <v>28473.34</v>
      </c>
      <c r="Q87" s="89" t="n">
        <v>38.68</v>
      </c>
      <c r="R87" s="68" t="n">
        <f aca="false">P87/3600</f>
        <v>7.90926111111111</v>
      </c>
      <c r="S87" s="70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5" t="e">
        <f aca="false">bdrateOld($D87:$D90,E87:E90,$L87:$L90,M87:M90)</f>
        <v>#VALUE!</v>
      </c>
      <c r="X87" s="36" t="e">
        <f aca="false">bdrateOld($D87:$D90,F87:F90,$L87:$L90,N87:N90)</f>
        <v>#VALUE!</v>
      </c>
      <c r="Y87" s="37" t="e">
        <f aca="false">bdrateOld($D87:$D90,G87:G90,$L87:$L90,O87:O90)</f>
        <v>#VALUE!</v>
      </c>
      <c r="AA87" s="1" t="n">
        <f aca="false">(6*E87+F87+G87)/8</f>
        <v>43.5725</v>
      </c>
      <c r="AB87" s="1" t="n">
        <f aca="false">(6*M87+N87+O87)/8</f>
        <v>43.5633</v>
      </c>
      <c r="AC87" s="32" t="e">
        <f aca="false">bdrate($D87:$D90,AA87:AA90,$L87:$L90,AB87:AB90)</f>
        <v>#VALUE!</v>
      </c>
      <c r="AD87" s="32" t="e">
        <f aca="false">bdrateOld($D87:$D90,AA87:AA90,$L87:$L90,AB87:AB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90" t="n">
        <v>2617.9296</v>
      </c>
      <c r="E88" s="91" t="n">
        <v>38.9789</v>
      </c>
      <c r="F88" s="91" t="n">
        <v>42.5541</v>
      </c>
      <c r="G88" s="91" t="n">
        <v>42.6869</v>
      </c>
      <c r="H88" s="91" t="n">
        <v>24821.44</v>
      </c>
      <c r="I88" s="91" t="n">
        <v>33.51</v>
      </c>
      <c r="J88" s="73" t="n">
        <f aca="false">H88/3600</f>
        <v>6.89484444444444</v>
      </c>
      <c r="L88" s="90" t="n">
        <v>2616.4406</v>
      </c>
      <c r="M88" s="91" t="n">
        <v>38.9727</v>
      </c>
      <c r="N88" s="91" t="n">
        <v>42.559</v>
      </c>
      <c r="O88" s="91" t="n">
        <v>42.6646</v>
      </c>
      <c r="P88" s="91" t="n">
        <v>24030.29</v>
      </c>
      <c r="Q88" s="91" t="n">
        <v>32.14</v>
      </c>
      <c r="R88" s="73" t="n">
        <f aca="false">P88/3600</f>
        <v>6.67508055555556</v>
      </c>
      <c r="S88" s="70"/>
      <c r="T88" s="75"/>
      <c r="U88" s="56"/>
      <c r="V88" s="56"/>
      <c r="W88" s="75"/>
      <c r="X88" s="56"/>
      <c r="Y88" s="76"/>
      <c r="AA88" s="1" t="n">
        <f aca="false">(6*E88+F88+G88)/8</f>
        <v>39.8893</v>
      </c>
      <c r="AB88" s="1" t="n">
        <f aca="false">(6*M88+N88+O88)/8</f>
        <v>39.882475</v>
      </c>
      <c r="AD88" s="32"/>
    </row>
    <row r="89" customFormat="false" ht="12" hidden="false" customHeight="false" outlineLevel="0" collapsed="false">
      <c r="A89" s="85"/>
      <c r="B89" s="85"/>
      <c r="C89" s="85" t="n">
        <v>32</v>
      </c>
      <c r="D89" s="90" t="n">
        <v>1270.6027</v>
      </c>
      <c r="E89" s="91" t="n">
        <v>35.2983</v>
      </c>
      <c r="F89" s="91" t="n">
        <v>40.2422</v>
      </c>
      <c r="G89" s="91" t="n">
        <v>40.1808</v>
      </c>
      <c r="H89" s="91" t="n">
        <v>20709.28</v>
      </c>
      <c r="I89" s="91" t="n">
        <v>28.56</v>
      </c>
      <c r="J89" s="73" t="n">
        <f aca="false">H89/3600</f>
        <v>5.75257777777778</v>
      </c>
      <c r="L89" s="90" t="n">
        <v>1270.1995</v>
      </c>
      <c r="M89" s="91" t="n">
        <v>35.2973</v>
      </c>
      <c r="N89" s="91" t="n">
        <v>40.251</v>
      </c>
      <c r="O89" s="91" t="n">
        <v>40.2146</v>
      </c>
      <c r="P89" s="91" t="n">
        <v>20587.56</v>
      </c>
      <c r="Q89" s="91" t="n">
        <v>28.76</v>
      </c>
      <c r="R89" s="73" t="n">
        <f aca="false">P89/3600</f>
        <v>5.71876666666667</v>
      </c>
      <c r="S89" s="70"/>
      <c r="T89" s="75"/>
      <c r="U89" s="56"/>
      <c r="V89" s="56"/>
      <c r="W89" s="75"/>
      <c r="X89" s="56"/>
      <c r="Y89" s="76"/>
      <c r="AA89" s="1" t="n">
        <f aca="false">(6*E89+F89+G89)/8</f>
        <v>36.5266</v>
      </c>
      <c r="AB89" s="1" t="n">
        <f aca="false">(6*M89+N89+O89)/8</f>
        <v>36.531175</v>
      </c>
    </row>
    <row r="90" customFormat="false" ht="12.75" hidden="false" customHeight="false" outlineLevel="0" collapsed="false">
      <c r="A90" s="85"/>
      <c r="B90" s="87"/>
      <c r="C90" s="87" t="n">
        <v>37</v>
      </c>
      <c r="D90" s="92" t="n">
        <v>612.0504</v>
      </c>
      <c r="E90" s="93" t="n">
        <v>31.9728</v>
      </c>
      <c r="F90" s="93" t="n">
        <v>38.7467</v>
      </c>
      <c r="G90" s="93" t="n">
        <v>38.4235</v>
      </c>
      <c r="H90" s="93" t="n">
        <v>18182.64</v>
      </c>
      <c r="I90" s="93" t="n">
        <v>24.04</v>
      </c>
      <c r="J90" s="79" t="n">
        <f aca="false">H90/3600</f>
        <v>5.05073333333333</v>
      </c>
      <c r="L90" s="92" t="n">
        <v>611.94</v>
      </c>
      <c r="M90" s="93" t="n">
        <v>31.9729</v>
      </c>
      <c r="N90" s="93" t="n">
        <v>38.7131</v>
      </c>
      <c r="O90" s="93" t="n">
        <v>38.4403</v>
      </c>
      <c r="P90" s="93" t="n">
        <v>18001.16</v>
      </c>
      <c r="Q90" s="93" t="n">
        <v>29.14</v>
      </c>
      <c r="R90" s="79" t="n">
        <f aca="false">P90/3600</f>
        <v>5.00032222222222</v>
      </c>
      <c r="S90" s="70"/>
      <c r="T90" s="81"/>
      <c r="U90" s="82"/>
      <c r="V90" s="82"/>
      <c r="W90" s="81"/>
      <c r="X90" s="82"/>
      <c r="Y90" s="83"/>
      <c r="AA90" s="1" t="n">
        <f aca="false">(6*E90+F90+G90)/8</f>
        <v>33.625875</v>
      </c>
      <c r="AB90" s="1" t="n">
        <f aca="false">(6*M90+N90+O90)/8</f>
        <v>33.62385</v>
      </c>
    </row>
    <row r="91" customFormat="false" ht="12.75" hidden="false" customHeight="false" outlineLevel="0" collapsed="false">
      <c r="A91" s="85"/>
      <c r="B91" s="86" t="s">
        <v>64</v>
      </c>
      <c r="C91" s="86" t="n">
        <v>22</v>
      </c>
      <c r="D91" s="88" t="n">
        <v>323.7864</v>
      </c>
      <c r="E91" s="89" t="n">
        <v>46.5794</v>
      </c>
      <c r="F91" s="89" t="n">
        <v>45.209</v>
      </c>
      <c r="G91" s="89" t="n">
        <v>45.2194</v>
      </c>
      <c r="H91" s="89" t="n">
        <v>9193.25</v>
      </c>
      <c r="I91" s="89" t="n">
        <v>10.04</v>
      </c>
      <c r="J91" s="68" t="n">
        <f aca="false">H91/3600</f>
        <v>2.55368055555556</v>
      </c>
      <c r="L91" s="88" t="n">
        <v>324.52</v>
      </c>
      <c r="M91" s="89" t="n">
        <v>46.5646</v>
      </c>
      <c r="N91" s="89" t="n">
        <v>45.1837</v>
      </c>
      <c r="O91" s="89" t="n">
        <v>45.2128</v>
      </c>
      <c r="P91" s="89" t="n">
        <v>8859.75</v>
      </c>
      <c r="Q91" s="89" t="n">
        <v>9.63</v>
      </c>
      <c r="R91" s="68" t="n">
        <f aca="false">P91/3600</f>
        <v>2.46104166666667</v>
      </c>
      <c r="S91" s="70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5" t="e">
        <f aca="false">bdrateOld($D91:$D94,E91:E94,$L91:$L94,M91:M94)</f>
        <v>#VALUE!</v>
      </c>
      <c r="X91" s="36" t="e">
        <f aca="false">bdrateOld($D91:$D94,F91:F94,$L91:$L94,N91:N94)</f>
        <v>#VALUE!</v>
      </c>
      <c r="Y91" s="37" t="e">
        <f aca="false">bdrateOld($D91:$D94,G91:G94,$L91:$L94,O91:O94)</f>
        <v>#VALUE!</v>
      </c>
      <c r="AA91" s="1" t="n">
        <f aca="false">(6*E91+F91+G91)/8</f>
        <v>46.2381</v>
      </c>
      <c r="AB91" s="1" t="n">
        <f aca="false">(6*M91+N91+O91)/8</f>
        <v>46.2230125</v>
      </c>
      <c r="AC91" s="32" t="e">
        <f aca="false">bdrate($D91:$D94,AA91:AA94,$L91:$L94,AB91:AB94)</f>
        <v>#VALUE!</v>
      </c>
      <c r="AD91" s="32" t="e">
        <f aca="false">bdrateOld($D91:$D94,AA91:AA94,$L91:$L94,AB91:AB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90" t="n">
        <v>236.4288</v>
      </c>
      <c r="E92" s="91" t="n">
        <v>42.4525</v>
      </c>
      <c r="F92" s="91" t="n">
        <v>41.1345</v>
      </c>
      <c r="G92" s="91" t="n">
        <v>41.0867</v>
      </c>
      <c r="H92" s="91" t="n">
        <v>8810.54</v>
      </c>
      <c r="I92" s="91" t="n">
        <v>9.58</v>
      </c>
      <c r="J92" s="73" t="n">
        <f aca="false">H92/3600</f>
        <v>2.44737222222222</v>
      </c>
      <c r="L92" s="90" t="n">
        <v>237.8912</v>
      </c>
      <c r="M92" s="91" t="n">
        <v>42.4612</v>
      </c>
      <c r="N92" s="91" t="n">
        <v>41.0939</v>
      </c>
      <c r="O92" s="91" t="n">
        <v>41.094</v>
      </c>
      <c r="P92" s="91" t="n">
        <v>8699.03</v>
      </c>
      <c r="Q92" s="91" t="n">
        <v>9.68</v>
      </c>
      <c r="R92" s="73" t="n">
        <f aca="false">P92/3600</f>
        <v>2.41639722222222</v>
      </c>
      <c r="S92" s="70"/>
      <c r="T92" s="75"/>
      <c r="U92" s="56"/>
      <c r="V92" s="56"/>
      <c r="W92" s="75"/>
      <c r="X92" s="56"/>
      <c r="Y92" s="76"/>
      <c r="AA92" s="1" t="n">
        <f aca="false">(6*E92+F92+G92)/8</f>
        <v>42.117025</v>
      </c>
      <c r="AB92" s="1" t="n">
        <f aca="false">(6*M92+N92+O92)/8</f>
        <v>42.1193875</v>
      </c>
      <c r="AD92" s="32"/>
    </row>
    <row r="93" customFormat="false" ht="12" hidden="false" customHeight="false" outlineLevel="0" collapsed="false">
      <c r="A93" s="85"/>
      <c r="B93" s="85"/>
      <c r="C93" s="85" t="n">
        <v>32</v>
      </c>
      <c r="D93" s="90" t="n">
        <v>176.3608</v>
      </c>
      <c r="E93" s="91" t="n">
        <v>37.9136</v>
      </c>
      <c r="F93" s="91" t="n">
        <v>38.8546</v>
      </c>
      <c r="G93" s="91" t="n">
        <v>38.8486</v>
      </c>
      <c r="H93" s="91" t="n">
        <v>8838.71</v>
      </c>
      <c r="I93" s="91" t="n">
        <v>10.27</v>
      </c>
      <c r="J93" s="73" t="n">
        <f aca="false">H93/3600</f>
        <v>2.45519722222222</v>
      </c>
      <c r="L93" s="90" t="n">
        <v>177.6744</v>
      </c>
      <c r="M93" s="91" t="n">
        <v>37.9253</v>
      </c>
      <c r="N93" s="91" t="n">
        <v>38.8509</v>
      </c>
      <c r="O93" s="91" t="n">
        <v>38.8007</v>
      </c>
      <c r="P93" s="91" t="n">
        <v>8667.18</v>
      </c>
      <c r="Q93" s="91" t="n">
        <v>9.81</v>
      </c>
      <c r="R93" s="73" t="n">
        <f aca="false">P93/3600</f>
        <v>2.40755</v>
      </c>
      <c r="S93" s="70"/>
      <c r="T93" s="75"/>
      <c r="U93" s="56"/>
      <c r="V93" s="56"/>
      <c r="W93" s="75"/>
      <c r="X93" s="56"/>
      <c r="Y93" s="76"/>
      <c r="AA93" s="1" t="n">
        <f aca="false">(6*E93+F93+G93)/8</f>
        <v>38.1481</v>
      </c>
      <c r="AB93" s="1" t="n">
        <f aca="false">(6*M93+N93+O93)/8</f>
        <v>38.150425</v>
      </c>
    </row>
    <row r="94" customFormat="false" ht="12.75" hidden="false" customHeight="false" outlineLevel="0" collapsed="false">
      <c r="A94" s="85"/>
      <c r="B94" s="87"/>
      <c r="C94" s="87" t="n">
        <v>37</v>
      </c>
      <c r="D94" s="92" t="n">
        <v>129.588</v>
      </c>
      <c r="E94" s="93" t="n">
        <v>33.0615</v>
      </c>
      <c r="F94" s="93" t="n">
        <v>37.7325</v>
      </c>
      <c r="G94" s="93" t="n">
        <v>37.3076</v>
      </c>
      <c r="H94" s="93" t="n">
        <v>8665.05</v>
      </c>
      <c r="I94" s="93" t="n">
        <v>9.26</v>
      </c>
      <c r="J94" s="79" t="n">
        <f aca="false">H94/3600</f>
        <v>2.40695833333333</v>
      </c>
      <c r="L94" s="92" t="n">
        <v>130.3032</v>
      </c>
      <c r="M94" s="93" t="n">
        <v>33.0858</v>
      </c>
      <c r="N94" s="93" t="n">
        <v>37.6652</v>
      </c>
      <c r="O94" s="93" t="n">
        <v>37.3365</v>
      </c>
      <c r="P94" s="93" t="n">
        <v>8637.67</v>
      </c>
      <c r="Q94" s="93" t="n">
        <v>9.04</v>
      </c>
      <c r="R94" s="79" t="n">
        <f aca="false">P94/3600</f>
        <v>2.39935277777778</v>
      </c>
      <c r="S94" s="70"/>
      <c r="T94" s="81"/>
      <c r="U94" s="82"/>
      <c r="V94" s="82"/>
      <c r="W94" s="81"/>
      <c r="X94" s="82"/>
      <c r="Y94" s="83"/>
      <c r="AA94" s="1" t="n">
        <f aca="false">(6*E94+F94+G94)/8</f>
        <v>34.1761375</v>
      </c>
      <c r="AB94" s="1" t="n">
        <f aca="false">(6*M94+N94+O94)/8</f>
        <v>34.1895625</v>
      </c>
    </row>
    <row r="95" customFormat="false" ht="12.75" hidden="false" customHeight="false" outlineLevel="0" collapsed="false">
      <c r="A95" s="85"/>
      <c r="B95" s="86" t="s">
        <v>65</v>
      </c>
      <c r="C95" s="86" t="n">
        <v>22</v>
      </c>
      <c r="D95" s="88" t="n">
        <v>679.8704</v>
      </c>
      <c r="E95" s="89" t="n">
        <v>48.8253</v>
      </c>
      <c r="F95" s="89" t="n">
        <v>51.769</v>
      </c>
      <c r="G95" s="89" t="n">
        <v>52.8669</v>
      </c>
      <c r="H95" s="89" t="n">
        <v>18022.22</v>
      </c>
      <c r="I95" s="89" t="n">
        <v>20.85</v>
      </c>
      <c r="J95" s="68" t="n">
        <f aca="false">H95/3600</f>
        <v>5.00617222222222</v>
      </c>
      <c r="L95" s="88" t="n">
        <v>678.433</v>
      </c>
      <c r="M95" s="89" t="n">
        <v>48.8361</v>
      </c>
      <c r="N95" s="89" t="n">
        <v>51.7854</v>
      </c>
      <c r="O95" s="89" t="n">
        <v>52.8984</v>
      </c>
      <c r="P95" s="89" t="n">
        <v>17972.84</v>
      </c>
      <c r="Q95" s="89" t="n">
        <v>22.87</v>
      </c>
      <c r="R95" s="68" t="n">
        <f aca="false">P95/3600</f>
        <v>4.99245555555556</v>
      </c>
      <c r="S95" s="70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5" t="e">
        <f aca="false">bdrateOld($D95:$D98,E95:E98,$L95:$L98,M95:M98)</f>
        <v>#VALUE!</v>
      </c>
      <c r="X95" s="36" t="e">
        <f aca="false">bdrateOld($D95:$D98,F95:F98,$L95:$L98,N95:N98)</f>
        <v>#VALUE!</v>
      </c>
      <c r="Y95" s="37" t="e">
        <f aca="false">bdrateOld($D95:$D98,G95:G98,$L95:$L98,O95:O98)</f>
        <v>#VALUE!</v>
      </c>
      <c r="AA95" s="1" t="n">
        <f aca="false">(6*E95+F95+G95)/8</f>
        <v>49.6984625</v>
      </c>
      <c r="AB95" s="1" t="n">
        <f aca="false">(6*M95+N95+O95)/8</f>
        <v>49.71255</v>
      </c>
      <c r="AC95" s="32" t="e">
        <f aca="false">bdrate($D95:$D98,AA95:AA98,$L95:$L98,AB95:AB98)</f>
        <v>#VALUE!</v>
      </c>
      <c r="AD95" s="32" t="e">
        <f aca="false">bdrateOld($D95:$D98,AA95:AA98,$L95:$L98,AB95:AB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90" t="n">
        <v>401.5942</v>
      </c>
      <c r="E96" s="91" t="n">
        <v>45.0375</v>
      </c>
      <c r="F96" s="91" t="n">
        <v>48.4027</v>
      </c>
      <c r="G96" s="91" t="n">
        <v>49.6197</v>
      </c>
      <c r="H96" s="91" t="n">
        <v>17480.81</v>
      </c>
      <c r="I96" s="91" t="n">
        <v>20.56</v>
      </c>
      <c r="J96" s="73" t="n">
        <f aca="false">H96/3600</f>
        <v>4.85578055555556</v>
      </c>
      <c r="L96" s="90" t="n">
        <v>402.9466</v>
      </c>
      <c r="M96" s="91" t="n">
        <v>45.0171</v>
      </c>
      <c r="N96" s="91" t="n">
        <v>48.4759</v>
      </c>
      <c r="O96" s="91" t="n">
        <v>49.5757</v>
      </c>
      <c r="P96" s="91" t="n">
        <v>17182.21</v>
      </c>
      <c r="Q96" s="91" t="n">
        <v>3000.193</v>
      </c>
      <c r="R96" s="73" t="n">
        <f aca="false">P96/3600</f>
        <v>4.77283611111111</v>
      </c>
      <c r="S96" s="70"/>
      <c r="T96" s="75"/>
      <c r="U96" s="56"/>
      <c r="V96" s="56"/>
      <c r="W96" s="75"/>
      <c r="X96" s="56"/>
      <c r="Y96" s="76"/>
      <c r="AA96" s="1" t="n">
        <f aca="false">(6*E96+F96+G96)/8</f>
        <v>46.030925</v>
      </c>
      <c r="AB96" s="1" t="n">
        <f aca="false">(6*M96+N96+O96)/8</f>
        <v>46.019275</v>
      </c>
      <c r="AD96" s="32"/>
    </row>
    <row r="97" customFormat="false" ht="12" hidden="false" customHeight="false" outlineLevel="0" collapsed="false">
      <c r="A97" s="85"/>
      <c r="B97" s="85"/>
      <c r="C97" s="85" t="n">
        <v>32</v>
      </c>
      <c r="D97" s="90" t="n">
        <v>239.5296</v>
      </c>
      <c r="E97" s="91" t="n">
        <v>41.2195</v>
      </c>
      <c r="F97" s="91" t="n">
        <v>45.5617</v>
      </c>
      <c r="G97" s="91" t="n">
        <v>46.9199</v>
      </c>
      <c r="H97" s="91" t="n">
        <v>16591.99</v>
      </c>
      <c r="I97" s="91" t="n">
        <v>19.33</v>
      </c>
      <c r="J97" s="73" t="n">
        <f aca="false">H97/3600</f>
        <v>4.60888611111111</v>
      </c>
      <c r="L97" s="90" t="n">
        <v>240.3139</v>
      </c>
      <c r="M97" s="91" t="n">
        <v>41.2238</v>
      </c>
      <c r="N97" s="91" t="n">
        <v>45.5188</v>
      </c>
      <c r="O97" s="91" t="n">
        <v>46.8349</v>
      </c>
      <c r="P97" s="91" t="n">
        <v>17144.73</v>
      </c>
      <c r="Q97" s="91" t="n">
        <v>20.1</v>
      </c>
      <c r="R97" s="73" t="n">
        <f aca="false">P97/3600</f>
        <v>4.762425</v>
      </c>
      <c r="S97" s="70"/>
      <c r="T97" s="75"/>
      <c r="U97" s="56"/>
      <c r="V97" s="56"/>
      <c r="W97" s="75"/>
      <c r="X97" s="56"/>
      <c r="Y97" s="76"/>
      <c r="AA97" s="1" t="n">
        <f aca="false">(6*E97+F97+G97)/8</f>
        <v>42.474825</v>
      </c>
      <c r="AB97" s="1" t="n">
        <f aca="false">(6*M97+N97+O97)/8</f>
        <v>42.4620625</v>
      </c>
    </row>
    <row r="98" customFormat="false" ht="12.75" hidden="false" customHeight="false" outlineLevel="0" collapsed="false">
      <c r="A98" s="87"/>
      <c r="B98" s="87"/>
      <c r="C98" s="87" t="n">
        <v>37</v>
      </c>
      <c r="D98" s="92" t="n">
        <v>148.9296</v>
      </c>
      <c r="E98" s="93" t="n">
        <v>37.3597</v>
      </c>
      <c r="F98" s="93" t="n">
        <v>43.524</v>
      </c>
      <c r="G98" s="93" t="n">
        <v>45.1323</v>
      </c>
      <c r="H98" s="93" t="n">
        <v>16454.7</v>
      </c>
      <c r="I98" s="93" t="n">
        <v>18.75</v>
      </c>
      <c r="J98" s="79" t="n">
        <f aca="false">H98/3600</f>
        <v>4.57075</v>
      </c>
      <c r="L98" s="92" t="n">
        <v>149.1731</v>
      </c>
      <c r="M98" s="93" t="n">
        <v>37.3239</v>
      </c>
      <c r="N98" s="93" t="n">
        <v>43.6316</v>
      </c>
      <c r="O98" s="93" t="n">
        <v>44.887</v>
      </c>
      <c r="P98" s="93" t="n">
        <v>16151.99</v>
      </c>
      <c r="Q98" s="93" t="n">
        <v>19.21</v>
      </c>
      <c r="R98" s="79" t="n">
        <f aca="false">P98/3600</f>
        <v>4.48666388888889</v>
      </c>
      <c r="S98" s="70"/>
      <c r="T98" s="75"/>
      <c r="U98" s="56"/>
      <c r="V98" s="56"/>
      <c r="W98" s="75"/>
      <c r="X98" s="56"/>
      <c r="Y98" s="76"/>
      <c r="AA98" s="1" t="n">
        <f aca="false">(6*E98+F98+G98)/8</f>
        <v>39.1018125</v>
      </c>
      <c r="AB98" s="1" t="n">
        <f aca="false">(6*M98+N98+O98)/8</f>
        <v>39.05775</v>
      </c>
    </row>
    <row r="99" customFormat="false" ht="12" hidden="false" customHeight="false" outlineLevel="0" collapsed="false">
      <c r="B99" s="1" t="s">
        <v>9</v>
      </c>
      <c r="T99" s="32"/>
      <c r="U99" s="33"/>
      <c r="V99" s="33"/>
      <c r="W99" s="32"/>
      <c r="X99" s="33"/>
      <c r="Y99" s="34"/>
    </row>
    <row r="100" customFormat="false" ht="12" hidden="false" customHeight="false" outlineLevel="0" collapsed="false">
      <c r="B100" s="1" t="s">
        <v>10</v>
      </c>
      <c r="T100" s="35" t="e">
        <f aca="false">AVERAGE(T19,T23,T27,T31,T35)</f>
        <v>#VALUE!</v>
      </c>
      <c r="U100" s="36" t="e">
        <f aca="false">AVERAGE(U19,U23,U27,U31,U35)</f>
        <v>#VALUE!</v>
      </c>
      <c r="V100" s="36" t="e">
        <f aca="false">AVERAGE(V19,V23,V27,V31,V35)</f>
        <v>#VALUE!</v>
      </c>
      <c r="W100" s="35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  <c r="AC100" s="37" t="e">
        <f aca="false">AVERAGE(AC19,AC23,AC27,AC31,AC35)</f>
        <v>#VALUE!</v>
      </c>
      <c r="AD100" s="37" t="e">
        <f aca="false">AVERAGE(AD19,AD23,AD27,AD31,AD35)</f>
        <v>#VALUE!</v>
      </c>
    </row>
    <row r="101" customFormat="false" ht="12" hidden="false" customHeight="false" outlineLevel="0" collapsed="false">
      <c r="B101" s="1" t="s">
        <v>11</v>
      </c>
      <c r="T101" s="35" t="e">
        <f aca="false">AVERAGE(T39,T43,T47,T51)</f>
        <v>#VALUE!</v>
      </c>
      <c r="U101" s="36" t="e">
        <f aca="false">AVERAGE(U39,U43,U47,U51)</f>
        <v>#VALUE!</v>
      </c>
      <c r="V101" s="36" t="e">
        <f aca="false">AVERAGE(V39,V43,V47,V51)</f>
        <v>#VALUE!</v>
      </c>
      <c r="W101" s="35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  <c r="AC101" s="37" t="e">
        <f aca="false">AVERAGE(AC39,AC43,AC47,AC51)</f>
        <v>#VALUE!</v>
      </c>
      <c r="AD101" s="37" t="e">
        <f aca="false">AVERAGE(AD39,AD43,AD47,AD51)</f>
        <v>#VALUE!</v>
      </c>
    </row>
    <row r="102" customFormat="false" ht="12" hidden="false" customHeight="false" outlineLevel="0" collapsed="false">
      <c r="B102" s="1" t="s">
        <v>12</v>
      </c>
      <c r="T102" s="35" t="e">
        <f aca="false">AVERAGE(T55,T59,T63,T67)</f>
        <v>#VALUE!</v>
      </c>
      <c r="U102" s="36" t="e">
        <f aca="false">AVERAGE(U55,U59,U63,U67)</f>
        <v>#VALUE!</v>
      </c>
      <c r="V102" s="36" t="e">
        <f aca="false">AVERAGE(V55,V59,V63,V67)</f>
        <v>#VALUE!</v>
      </c>
      <c r="W102" s="35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  <c r="AC102" s="37" t="e">
        <f aca="false">AVERAGE(AC55,AC59,AC63,AC67)</f>
        <v>#VALUE!</v>
      </c>
      <c r="AD102" s="37" t="e">
        <f aca="false">AVERAGE(AD55,AD59,AD63,AD67)</f>
        <v>#VALUE!</v>
      </c>
    </row>
    <row r="103" customFormat="false" ht="12" hidden="false" customHeight="false" outlineLevel="0" collapsed="false">
      <c r="B103" s="1" t="s">
        <v>13</v>
      </c>
      <c r="T103" s="35" t="e">
        <f aca="false">AVERAGE(T71,T75,T79)</f>
        <v>#VALUE!</v>
      </c>
      <c r="U103" s="36" t="e">
        <f aca="false">AVERAGE(U71,U75,U79)</f>
        <v>#VALUE!</v>
      </c>
      <c r="V103" s="36" t="e">
        <f aca="false">AVERAGE(V71,V75,V79)</f>
        <v>#VALUE!</v>
      </c>
      <c r="W103" s="35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  <c r="AC103" s="37" t="e">
        <f aca="false">AVERAGE(AC71,AC75,AC79)</f>
        <v>#VALUE!</v>
      </c>
      <c r="AD103" s="37" t="e">
        <f aca="false">AVERAGE(AD71,AD75,AD79)</f>
        <v>#VALUE!</v>
      </c>
    </row>
    <row r="104" customFormat="false" ht="12.75" hidden="false" customHeight="false" outlineLevel="0" collapsed="false">
      <c r="B104" s="1" t="s">
        <v>17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  <c r="AC104" s="47" t="e">
        <f aca="false">AVERAGE(AC83,AC87,AC91,AC95)</f>
        <v>#VALUE!</v>
      </c>
      <c r="AD104" s="47" t="e">
        <f aca="false">AVERAGE(AD83,AD87,AD91,AD95)</f>
        <v>#VALUE!</v>
      </c>
    </row>
    <row r="105" customFormat="false" ht="12.75" hidden="false" customHeight="false" outlineLevel="0" collapsed="false">
      <c r="A105" s="62"/>
      <c r="B105" s="63" t="s">
        <v>85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  <c r="AC105" s="47" t="e">
        <f aca="false">AVERAGE(AC3:AC98)</f>
        <v>#VALUE!</v>
      </c>
      <c r="AD105" s="47" t="e">
        <f aca="false">AVERAGE(AD3:AD98)</f>
        <v>#VALUE!</v>
      </c>
    </row>
    <row r="106" customFormat="false" ht="12" hidden="false" customHeight="false" outlineLevel="0" collapsed="false">
      <c r="B106" s="1" t="s">
        <v>86</v>
      </c>
      <c r="I106" s="94" t="n">
        <f aca="false">GEOMEAN(I3:I98)</f>
        <v>19.1541159020797</v>
      </c>
      <c r="J106" s="94" t="n">
        <f aca="false">GEOMEAN(J3:J98)</f>
        <v>3.62369672831941</v>
      </c>
      <c r="Q106" s="94" t="n">
        <f aca="false">GEOMEAN(Q3:Q98)</f>
        <v>22.6764464675916</v>
      </c>
      <c r="R106" s="94" t="n">
        <f aca="false">GEOMEAN(R3:R98)</f>
        <v>3.61898347929076</v>
      </c>
    </row>
    <row r="107" customFormat="false" ht="12" hidden="false" customHeight="false" outlineLevel="0" collapsed="false">
      <c r="B107" s="1" t="s">
        <v>87</v>
      </c>
      <c r="Q107" s="95" t="n">
        <f aca="false">Q106/I106</f>
        <v>1.1838941866865</v>
      </c>
      <c r="R107" s="95" t="n">
        <f aca="false">R106/J106</f>
        <v>0.998699325748807</v>
      </c>
    </row>
    <row r="108" customFormat="false" ht="12" hidden="false" customHeight="false" outlineLevel="0" collapsed="false">
      <c r="B108" s="1" t="s">
        <v>88</v>
      </c>
      <c r="I108" s="94" t="n">
        <f aca="false">SUM(I3:I98)/3600</f>
        <v>0.647088888888889</v>
      </c>
      <c r="J108" s="94" t="n">
        <f aca="false">SUM(J3:J98)</f>
        <v>441.889372222222</v>
      </c>
      <c r="Q108" s="94" t="n">
        <f aca="false">SUM(Q3:Q98)/3600</f>
        <v>3.116145</v>
      </c>
      <c r="R108" s="94" t="n">
        <f aca="false">SUM(R3:R98)</f>
        <v>441.709547222222</v>
      </c>
    </row>
    <row r="111" customFormat="false" ht="12.75" hidden="false" customHeight="false" outlineLevel="0" collapsed="false">
      <c r="B111" s="1" t="s">
        <v>89</v>
      </c>
      <c r="T111" s="45"/>
      <c r="U111" s="46"/>
      <c r="V111" s="46"/>
      <c r="W111" s="45"/>
      <c r="X111" s="46"/>
      <c r="Y111" s="47"/>
    </row>
    <row r="112" customFormat="false" ht="12.75" hidden="false" customHeight="false" outlineLevel="0" collapsed="false">
      <c r="A112" s="62"/>
      <c r="B112" s="63" t="s">
        <v>90</v>
      </c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45" t="e">
        <f aca="false">AVERAGE(T19,T23,T27,T31,T35,T39,T43,T47,T51,T55,T59,T63,T67,T71,T75,T79)</f>
        <v>#VALUE!</v>
      </c>
      <c r="U112" s="46" t="e">
        <f aca="false">AVERAGE(U19,U23,U27,U31,U35,U39,U43,U47,U51,U55,U59,U63,U67,U71,U75,U79)</f>
        <v>#VALUE!</v>
      </c>
      <c r="V112" s="47" t="e">
        <f aca="false">AVERAGE(V19,V23,V27,V31,V35,V39,V43,V47,V51,V55,V59,V63,V67,V71,V75,V79)</f>
        <v>#VALUE!</v>
      </c>
      <c r="W112" s="46" t="e">
        <f aca="false">AVERAGE(W19,W23,W27,W31,W35,W39,W43,W47,W51,W55,W59,W63,W67,W71,W75,W79)</f>
        <v>#VALUE!</v>
      </c>
      <c r="X112" s="46" t="e">
        <f aca="false">AVERAGE(X19,X23,X27,X31,X35,X39,X43,X47,X51,X55,X59,X63,X67,X71,X75,X79)</f>
        <v>#VALUE!</v>
      </c>
      <c r="Y112" s="47" t="e">
        <f aca="false">AVERAGE(Y19,Y23,Y27,Y31,Y35,Y39,Y43,Y47,Y51,Y55,Y59,Y63,Y67,Y71,Y75,Y79)</f>
        <v>#VALUE!</v>
      </c>
      <c r="AC112" s="46" t="e">
        <f aca="false">AVERAGE(AC19,AC23,AC27,AC31,AC35,AC39,AC43,AC47,AC51,AC55,AC59,AC63,AC67,AC71,AC75,AC79)</f>
        <v>#VALUE!</v>
      </c>
      <c r="AD112" s="46" t="e">
        <f aca="false">AVERAGE(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86</v>
      </c>
      <c r="I113" s="94" t="n">
        <f aca="false">GEOMEAN(I19:I82)</f>
        <v>19.5822603245588</v>
      </c>
      <c r="J113" s="94" t="n">
        <f aca="false">GEOMEAN(J19:J82)</f>
        <v>3.56968328768641</v>
      </c>
      <c r="Q113" s="94" t="n">
        <f aca="false">GEOMEAN(Q19:Q82)</f>
        <v>22.3623961421245</v>
      </c>
      <c r="R113" s="94" t="n">
        <f aca="false">GEOMEAN(R19:R82)</f>
        <v>3.57171248075956</v>
      </c>
    </row>
    <row r="114" customFormat="false" ht="12" hidden="false" customHeight="false" outlineLevel="0" collapsed="false">
      <c r="B114" s="1" t="s">
        <v>87</v>
      </c>
      <c r="Q114" s="95" t="n">
        <f aca="false">Q113/I113</f>
        <v>1.14197216110333</v>
      </c>
      <c r="R114" s="95" t="n">
        <f aca="false">R113/J113</f>
        <v>1.000568451851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26">
      <formula>0.03</formula>
    </cfRule>
    <cfRule type="cellIs" priority="3" operator="lessThan" aboveAverage="0" equalAverage="0" bottom="0" percent="0" rank="0" text="" dxfId="527">
      <formula>-0.03</formula>
    </cfRule>
  </conditionalFormatting>
  <conditionalFormatting sqref="T3:V82">
    <cfRule type="cellIs" priority="4" operator="greaterThan" aboveAverage="0" equalAverage="0" bottom="0" percent="0" rank="0" text="" dxfId="528">
      <formula>0.03</formula>
    </cfRule>
    <cfRule type="cellIs" priority="5" operator="lessThan" aboveAverage="0" equalAverage="0" bottom="0" percent="0" rank="0" text="" dxfId="529">
      <formula>-0.03</formula>
    </cfRule>
  </conditionalFormatting>
  <conditionalFormatting sqref="W3">
    <cfRule type="cellIs" priority="6" operator="greaterThan" aboveAverage="0" equalAverage="0" bottom="0" percent="0" rank="0" text="" dxfId="530">
      <formula>0.03</formula>
    </cfRule>
    <cfRule type="cellIs" priority="7" operator="lessThan" aboveAverage="0" equalAverage="0" bottom="0" percent="0" rank="0" text="" dxfId="531">
      <formula>-0.03</formula>
    </cfRule>
  </conditionalFormatting>
  <conditionalFormatting sqref="X3">
    <cfRule type="cellIs" priority="8" operator="greaterThan" aboveAverage="0" equalAverage="0" bottom="0" percent="0" rank="0" text="" dxfId="532">
      <formula>0.03</formula>
    </cfRule>
    <cfRule type="cellIs" priority="9" operator="lessThan" aboveAverage="0" equalAverage="0" bottom="0" percent="0" rank="0" text="" dxfId="533">
      <formula>-0.03</formula>
    </cfRule>
  </conditionalFormatting>
  <conditionalFormatting sqref="Y3">
    <cfRule type="cellIs" priority="10" operator="greaterThan" aboveAverage="0" equalAverage="0" bottom="0" percent="0" rank="0" text="" dxfId="534">
      <formula>0.03</formula>
    </cfRule>
    <cfRule type="cellIs" priority="11" operator="lessThan" aboveAverage="0" equalAverage="0" bottom="0" percent="0" rank="0" text="" dxfId="535">
      <formula>-0.03</formula>
    </cfRule>
  </conditionalFormatting>
  <conditionalFormatting sqref="W7">
    <cfRule type="cellIs" priority="12" operator="greaterThan" aboveAverage="0" equalAverage="0" bottom="0" percent="0" rank="0" text="" dxfId="536">
      <formula>0.03</formula>
    </cfRule>
    <cfRule type="cellIs" priority="13" operator="lessThan" aboveAverage="0" equalAverage="0" bottom="0" percent="0" rank="0" text="" dxfId="537">
      <formula>-0.03</formula>
    </cfRule>
  </conditionalFormatting>
  <conditionalFormatting sqref="X7">
    <cfRule type="cellIs" priority="14" operator="greaterThan" aboveAverage="0" equalAverage="0" bottom="0" percent="0" rank="0" text="" dxfId="538">
      <formula>0.03</formula>
    </cfRule>
    <cfRule type="cellIs" priority="15" operator="lessThan" aboveAverage="0" equalAverage="0" bottom="0" percent="0" rank="0" text="" dxfId="539">
      <formula>-0.03</formula>
    </cfRule>
  </conditionalFormatting>
  <conditionalFormatting sqref="Y7">
    <cfRule type="cellIs" priority="16" operator="greaterThan" aboveAverage="0" equalAverage="0" bottom="0" percent="0" rank="0" text="" dxfId="540">
      <formula>0.03</formula>
    </cfRule>
    <cfRule type="cellIs" priority="17" operator="lessThan" aboveAverage="0" equalAverage="0" bottom="0" percent="0" rank="0" text="" dxfId="541">
      <formula>-0.03</formula>
    </cfRule>
  </conditionalFormatting>
  <conditionalFormatting sqref="W11">
    <cfRule type="cellIs" priority="18" operator="greaterThan" aboveAverage="0" equalAverage="0" bottom="0" percent="0" rank="0" text="" dxfId="542">
      <formula>0.03</formula>
    </cfRule>
    <cfRule type="cellIs" priority="19" operator="lessThan" aboveAverage="0" equalAverage="0" bottom="0" percent="0" rank="0" text="" dxfId="543">
      <formula>-0.03</formula>
    </cfRule>
  </conditionalFormatting>
  <conditionalFormatting sqref="X11">
    <cfRule type="cellIs" priority="20" operator="greaterThan" aboveAverage="0" equalAverage="0" bottom="0" percent="0" rank="0" text="" dxfId="544">
      <formula>0.03</formula>
    </cfRule>
    <cfRule type="cellIs" priority="21" operator="lessThan" aboveAverage="0" equalAverage="0" bottom="0" percent="0" rank="0" text="" dxfId="545">
      <formula>-0.03</formula>
    </cfRule>
  </conditionalFormatting>
  <conditionalFormatting sqref="Y11">
    <cfRule type="cellIs" priority="22" operator="greaterThan" aboveAverage="0" equalAverage="0" bottom="0" percent="0" rank="0" text="" dxfId="546">
      <formula>0.03</formula>
    </cfRule>
    <cfRule type="cellIs" priority="23" operator="lessThan" aboveAverage="0" equalAverage="0" bottom="0" percent="0" rank="0" text="" dxfId="547">
      <formula>-0.03</formula>
    </cfRule>
  </conditionalFormatting>
  <conditionalFormatting sqref="W15">
    <cfRule type="cellIs" priority="24" operator="greaterThan" aboveAverage="0" equalAverage="0" bottom="0" percent="0" rank="0" text="" dxfId="548">
      <formula>0.03</formula>
    </cfRule>
    <cfRule type="cellIs" priority="25" operator="lessThan" aboveAverage="0" equalAverage="0" bottom="0" percent="0" rank="0" text="" dxfId="549">
      <formula>-0.03</formula>
    </cfRule>
  </conditionalFormatting>
  <conditionalFormatting sqref="X15">
    <cfRule type="cellIs" priority="26" operator="greaterThan" aboveAverage="0" equalAverage="0" bottom="0" percent="0" rank="0" text="" dxfId="550">
      <formula>0.03</formula>
    </cfRule>
    <cfRule type="cellIs" priority="27" operator="lessThan" aboveAverage="0" equalAverage="0" bottom="0" percent="0" rank="0" text="" dxfId="551">
      <formula>-0.03</formula>
    </cfRule>
  </conditionalFormatting>
  <conditionalFormatting sqref="Y15">
    <cfRule type="cellIs" priority="28" operator="greaterThan" aboveAverage="0" equalAverage="0" bottom="0" percent="0" rank="0" text="" dxfId="552">
      <formula>0.03</formula>
    </cfRule>
    <cfRule type="cellIs" priority="29" operator="lessThan" aboveAverage="0" equalAverage="0" bottom="0" percent="0" rank="0" text="" dxfId="553">
      <formula>-0.03</formula>
    </cfRule>
  </conditionalFormatting>
  <conditionalFormatting sqref="W19">
    <cfRule type="cellIs" priority="30" operator="greaterThan" aboveAverage="0" equalAverage="0" bottom="0" percent="0" rank="0" text="" dxfId="554">
      <formula>0.03</formula>
    </cfRule>
    <cfRule type="cellIs" priority="31" operator="lessThan" aboveAverage="0" equalAverage="0" bottom="0" percent="0" rank="0" text="" dxfId="555">
      <formula>-0.03</formula>
    </cfRule>
  </conditionalFormatting>
  <conditionalFormatting sqref="X19">
    <cfRule type="cellIs" priority="32" operator="greaterThan" aboveAverage="0" equalAverage="0" bottom="0" percent="0" rank="0" text="" dxfId="556">
      <formula>0.03</formula>
    </cfRule>
    <cfRule type="cellIs" priority="33" operator="lessThan" aboveAverage="0" equalAverage="0" bottom="0" percent="0" rank="0" text="" dxfId="557">
      <formula>-0.03</formula>
    </cfRule>
  </conditionalFormatting>
  <conditionalFormatting sqref="Y19">
    <cfRule type="cellIs" priority="34" operator="greaterThan" aboveAverage="0" equalAverage="0" bottom="0" percent="0" rank="0" text="" dxfId="558">
      <formula>0.03</formula>
    </cfRule>
    <cfRule type="cellIs" priority="35" operator="lessThan" aboveAverage="0" equalAverage="0" bottom="0" percent="0" rank="0" text="" dxfId="559">
      <formula>-0.03</formula>
    </cfRule>
  </conditionalFormatting>
  <conditionalFormatting sqref="W23">
    <cfRule type="cellIs" priority="36" operator="greaterThan" aboveAverage="0" equalAverage="0" bottom="0" percent="0" rank="0" text="" dxfId="560">
      <formula>0.03</formula>
    </cfRule>
    <cfRule type="cellIs" priority="37" operator="lessThan" aboveAverage="0" equalAverage="0" bottom="0" percent="0" rank="0" text="" dxfId="561">
      <formula>-0.03</formula>
    </cfRule>
  </conditionalFormatting>
  <conditionalFormatting sqref="X23">
    <cfRule type="cellIs" priority="38" operator="greaterThan" aboveAverage="0" equalAverage="0" bottom="0" percent="0" rank="0" text="" dxfId="562">
      <formula>0.03</formula>
    </cfRule>
    <cfRule type="cellIs" priority="39" operator="lessThan" aboveAverage="0" equalAverage="0" bottom="0" percent="0" rank="0" text="" dxfId="563">
      <formula>-0.03</formula>
    </cfRule>
  </conditionalFormatting>
  <conditionalFormatting sqref="Y23">
    <cfRule type="cellIs" priority="40" operator="greaterThan" aboveAverage="0" equalAverage="0" bottom="0" percent="0" rank="0" text="" dxfId="564">
      <formula>0.03</formula>
    </cfRule>
    <cfRule type="cellIs" priority="41" operator="lessThan" aboveAverage="0" equalAverage="0" bottom="0" percent="0" rank="0" text="" dxfId="565">
      <formula>-0.03</formula>
    </cfRule>
  </conditionalFormatting>
  <conditionalFormatting sqref="W27">
    <cfRule type="cellIs" priority="42" operator="greaterThan" aboveAverage="0" equalAverage="0" bottom="0" percent="0" rank="0" text="" dxfId="566">
      <formula>0.03</formula>
    </cfRule>
    <cfRule type="cellIs" priority="43" operator="lessThan" aboveAverage="0" equalAverage="0" bottom="0" percent="0" rank="0" text="" dxfId="567">
      <formula>-0.03</formula>
    </cfRule>
  </conditionalFormatting>
  <conditionalFormatting sqref="X27">
    <cfRule type="cellIs" priority="44" operator="greaterThan" aboveAverage="0" equalAverage="0" bottom="0" percent="0" rank="0" text="" dxfId="568">
      <formula>0.03</formula>
    </cfRule>
    <cfRule type="cellIs" priority="45" operator="lessThan" aboveAverage="0" equalAverage="0" bottom="0" percent="0" rank="0" text="" dxfId="569">
      <formula>-0.03</formula>
    </cfRule>
  </conditionalFormatting>
  <conditionalFormatting sqref="Y27">
    <cfRule type="cellIs" priority="46" operator="greaterThan" aboveAverage="0" equalAverage="0" bottom="0" percent="0" rank="0" text="" dxfId="570">
      <formula>0.03</formula>
    </cfRule>
    <cfRule type="cellIs" priority="47" operator="lessThan" aboveAverage="0" equalAverage="0" bottom="0" percent="0" rank="0" text="" dxfId="571">
      <formula>-0.03</formula>
    </cfRule>
  </conditionalFormatting>
  <conditionalFormatting sqref="W31">
    <cfRule type="cellIs" priority="48" operator="greaterThan" aboveAverage="0" equalAverage="0" bottom="0" percent="0" rank="0" text="" dxfId="572">
      <formula>0.03</formula>
    </cfRule>
    <cfRule type="cellIs" priority="49" operator="lessThan" aboveAverage="0" equalAverage="0" bottom="0" percent="0" rank="0" text="" dxfId="573">
      <formula>-0.03</formula>
    </cfRule>
  </conditionalFormatting>
  <conditionalFormatting sqref="X31">
    <cfRule type="cellIs" priority="50" operator="greaterThan" aboveAverage="0" equalAverage="0" bottom="0" percent="0" rank="0" text="" dxfId="574">
      <formula>0.03</formula>
    </cfRule>
    <cfRule type="cellIs" priority="51" operator="lessThan" aboveAverage="0" equalAverage="0" bottom="0" percent="0" rank="0" text="" dxfId="575">
      <formula>-0.03</formula>
    </cfRule>
  </conditionalFormatting>
  <conditionalFormatting sqref="Y31">
    <cfRule type="cellIs" priority="52" operator="greaterThan" aboveAverage="0" equalAverage="0" bottom="0" percent="0" rank="0" text="" dxfId="576">
      <formula>0.03</formula>
    </cfRule>
    <cfRule type="cellIs" priority="53" operator="lessThan" aboveAverage="0" equalAverage="0" bottom="0" percent="0" rank="0" text="" dxfId="577">
      <formula>-0.03</formula>
    </cfRule>
  </conditionalFormatting>
  <conditionalFormatting sqref="W35">
    <cfRule type="cellIs" priority="54" operator="greaterThan" aboveAverage="0" equalAverage="0" bottom="0" percent="0" rank="0" text="" dxfId="578">
      <formula>0.03</formula>
    </cfRule>
    <cfRule type="cellIs" priority="55" operator="lessThan" aboveAverage="0" equalAverage="0" bottom="0" percent="0" rank="0" text="" dxfId="579">
      <formula>-0.03</formula>
    </cfRule>
  </conditionalFormatting>
  <conditionalFormatting sqref="X35">
    <cfRule type="cellIs" priority="56" operator="greaterThan" aboveAverage="0" equalAverage="0" bottom="0" percent="0" rank="0" text="" dxfId="580">
      <formula>0.03</formula>
    </cfRule>
    <cfRule type="cellIs" priority="57" operator="lessThan" aboveAverage="0" equalAverage="0" bottom="0" percent="0" rank="0" text="" dxfId="581">
      <formula>-0.03</formula>
    </cfRule>
  </conditionalFormatting>
  <conditionalFormatting sqref="Y35">
    <cfRule type="cellIs" priority="58" operator="greaterThan" aboveAverage="0" equalAverage="0" bottom="0" percent="0" rank="0" text="" dxfId="582">
      <formula>0.03</formula>
    </cfRule>
    <cfRule type="cellIs" priority="59" operator="lessThan" aboveAverage="0" equalAverage="0" bottom="0" percent="0" rank="0" text="" dxfId="583">
      <formula>-0.03</formula>
    </cfRule>
  </conditionalFormatting>
  <conditionalFormatting sqref="W39">
    <cfRule type="cellIs" priority="60" operator="greaterThan" aboveAverage="0" equalAverage="0" bottom="0" percent="0" rank="0" text="" dxfId="584">
      <formula>0.03</formula>
    </cfRule>
    <cfRule type="cellIs" priority="61" operator="lessThan" aboveAverage="0" equalAverage="0" bottom="0" percent="0" rank="0" text="" dxfId="585">
      <formula>-0.03</formula>
    </cfRule>
  </conditionalFormatting>
  <conditionalFormatting sqref="X39">
    <cfRule type="cellIs" priority="62" operator="greaterThan" aboveAverage="0" equalAverage="0" bottom="0" percent="0" rank="0" text="" dxfId="586">
      <formula>0.03</formula>
    </cfRule>
    <cfRule type="cellIs" priority="63" operator="lessThan" aboveAverage="0" equalAverage="0" bottom="0" percent="0" rank="0" text="" dxfId="587">
      <formula>-0.03</formula>
    </cfRule>
  </conditionalFormatting>
  <conditionalFormatting sqref="Y39">
    <cfRule type="cellIs" priority="64" operator="greaterThan" aboveAverage="0" equalAverage="0" bottom="0" percent="0" rank="0" text="" dxfId="588">
      <formula>0.03</formula>
    </cfRule>
    <cfRule type="cellIs" priority="65" operator="lessThan" aboveAverage="0" equalAverage="0" bottom="0" percent="0" rank="0" text="" dxfId="589">
      <formula>-0.03</formula>
    </cfRule>
  </conditionalFormatting>
  <conditionalFormatting sqref="W43">
    <cfRule type="cellIs" priority="66" operator="greaterThan" aboveAverage="0" equalAverage="0" bottom="0" percent="0" rank="0" text="" dxfId="590">
      <formula>0.03</formula>
    </cfRule>
    <cfRule type="cellIs" priority="67" operator="lessThan" aboveAverage="0" equalAverage="0" bottom="0" percent="0" rank="0" text="" dxfId="591">
      <formula>-0.03</formula>
    </cfRule>
  </conditionalFormatting>
  <conditionalFormatting sqref="X43">
    <cfRule type="cellIs" priority="68" operator="greaterThan" aboveAverage="0" equalAverage="0" bottom="0" percent="0" rank="0" text="" dxfId="592">
      <formula>0.03</formula>
    </cfRule>
    <cfRule type="cellIs" priority="69" operator="lessThan" aboveAverage="0" equalAverage="0" bottom="0" percent="0" rank="0" text="" dxfId="593">
      <formula>-0.03</formula>
    </cfRule>
  </conditionalFormatting>
  <conditionalFormatting sqref="Y43">
    <cfRule type="cellIs" priority="70" operator="greaterThan" aboveAverage="0" equalAverage="0" bottom="0" percent="0" rank="0" text="" dxfId="594">
      <formula>0.03</formula>
    </cfRule>
    <cfRule type="cellIs" priority="71" operator="lessThan" aboveAverage="0" equalAverage="0" bottom="0" percent="0" rank="0" text="" dxfId="595">
      <formula>-0.03</formula>
    </cfRule>
  </conditionalFormatting>
  <conditionalFormatting sqref="W47">
    <cfRule type="cellIs" priority="72" operator="greaterThan" aboveAverage="0" equalAverage="0" bottom="0" percent="0" rank="0" text="" dxfId="596">
      <formula>0.03</formula>
    </cfRule>
    <cfRule type="cellIs" priority="73" operator="lessThan" aboveAverage="0" equalAverage="0" bottom="0" percent="0" rank="0" text="" dxfId="597">
      <formula>-0.03</formula>
    </cfRule>
  </conditionalFormatting>
  <conditionalFormatting sqref="X47">
    <cfRule type="cellIs" priority="74" operator="greaterThan" aboveAverage="0" equalAverage="0" bottom="0" percent="0" rank="0" text="" dxfId="598">
      <formula>0.03</formula>
    </cfRule>
    <cfRule type="cellIs" priority="75" operator="lessThan" aboveAverage="0" equalAverage="0" bottom="0" percent="0" rank="0" text="" dxfId="599">
      <formula>-0.03</formula>
    </cfRule>
  </conditionalFormatting>
  <conditionalFormatting sqref="Y47">
    <cfRule type="cellIs" priority="76" operator="greaterThan" aboveAverage="0" equalAverage="0" bottom="0" percent="0" rank="0" text="" dxfId="600">
      <formula>0.03</formula>
    </cfRule>
    <cfRule type="cellIs" priority="77" operator="lessThan" aboveAverage="0" equalAverage="0" bottom="0" percent="0" rank="0" text="" dxfId="601">
      <formula>-0.03</formula>
    </cfRule>
  </conditionalFormatting>
  <conditionalFormatting sqref="W51">
    <cfRule type="cellIs" priority="78" operator="greaterThan" aboveAverage="0" equalAverage="0" bottom="0" percent="0" rank="0" text="" dxfId="602">
      <formula>0.03</formula>
    </cfRule>
    <cfRule type="cellIs" priority="79" operator="lessThan" aboveAverage="0" equalAverage="0" bottom="0" percent="0" rank="0" text="" dxfId="603">
      <formula>-0.03</formula>
    </cfRule>
  </conditionalFormatting>
  <conditionalFormatting sqref="X51">
    <cfRule type="cellIs" priority="80" operator="greaterThan" aboveAverage="0" equalAverage="0" bottom="0" percent="0" rank="0" text="" dxfId="604">
      <formula>0.03</formula>
    </cfRule>
    <cfRule type="cellIs" priority="81" operator="lessThan" aboveAverage="0" equalAverage="0" bottom="0" percent="0" rank="0" text="" dxfId="605">
      <formula>-0.03</formula>
    </cfRule>
  </conditionalFormatting>
  <conditionalFormatting sqref="Y51">
    <cfRule type="cellIs" priority="82" operator="greaterThan" aboveAverage="0" equalAverage="0" bottom="0" percent="0" rank="0" text="" dxfId="606">
      <formula>0.03</formula>
    </cfRule>
    <cfRule type="cellIs" priority="83" operator="lessThan" aboveAverage="0" equalAverage="0" bottom="0" percent="0" rank="0" text="" dxfId="607">
      <formula>-0.03</formula>
    </cfRule>
  </conditionalFormatting>
  <conditionalFormatting sqref="W55">
    <cfRule type="cellIs" priority="84" operator="greaterThan" aboveAverage="0" equalAverage="0" bottom="0" percent="0" rank="0" text="" dxfId="608">
      <formula>0.03</formula>
    </cfRule>
    <cfRule type="cellIs" priority="85" operator="lessThan" aboveAverage="0" equalAverage="0" bottom="0" percent="0" rank="0" text="" dxfId="609">
      <formula>-0.03</formula>
    </cfRule>
  </conditionalFormatting>
  <conditionalFormatting sqref="X55">
    <cfRule type="cellIs" priority="86" operator="greaterThan" aboveAverage="0" equalAverage="0" bottom="0" percent="0" rank="0" text="" dxfId="610">
      <formula>0.03</formula>
    </cfRule>
    <cfRule type="cellIs" priority="87" operator="lessThan" aboveAverage="0" equalAverage="0" bottom="0" percent="0" rank="0" text="" dxfId="611">
      <formula>-0.03</formula>
    </cfRule>
  </conditionalFormatting>
  <conditionalFormatting sqref="Y55">
    <cfRule type="cellIs" priority="88" operator="greaterThan" aboveAverage="0" equalAverage="0" bottom="0" percent="0" rank="0" text="" dxfId="612">
      <formula>0.03</formula>
    </cfRule>
    <cfRule type="cellIs" priority="89" operator="lessThan" aboveAverage="0" equalAverage="0" bottom="0" percent="0" rank="0" text="" dxfId="613">
      <formula>-0.03</formula>
    </cfRule>
  </conditionalFormatting>
  <conditionalFormatting sqref="W59">
    <cfRule type="cellIs" priority="90" operator="greaterThan" aboveAverage="0" equalAverage="0" bottom="0" percent="0" rank="0" text="" dxfId="614">
      <formula>0.03</formula>
    </cfRule>
    <cfRule type="cellIs" priority="91" operator="lessThan" aboveAverage="0" equalAverage="0" bottom="0" percent="0" rank="0" text="" dxfId="615">
      <formula>-0.03</formula>
    </cfRule>
  </conditionalFormatting>
  <conditionalFormatting sqref="X59">
    <cfRule type="cellIs" priority="92" operator="greaterThan" aboveAverage="0" equalAverage="0" bottom="0" percent="0" rank="0" text="" dxfId="616">
      <formula>0.03</formula>
    </cfRule>
    <cfRule type="cellIs" priority="93" operator="lessThan" aboveAverage="0" equalAverage="0" bottom="0" percent="0" rank="0" text="" dxfId="617">
      <formula>-0.03</formula>
    </cfRule>
  </conditionalFormatting>
  <conditionalFormatting sqref="Y59">
    <cfRule type="cellIs" priority="94" operator="greaterThan" aboveAverage="0" equalAverage="0" bottom="0" percent="0" rank="0" text="" dxfId="618">
      <formula>0.03</formula>
    </cfRule>
    <cfRule type="cellIs" priority="95" operator="lessThan" aboveAverage="0" equalAverage="0" bottom="0" percent="0" rank="0" text="" dxfId="619">
      <formula>-0.03</formula>
    </cfRule>
  </conditionalFormatting>
  <conditionalFormatting sqref="W63">
    <cfRule type="cellIs" priority="96" operator="greaterThan" aboveAverage="0" equalAverage="0" bottom="0" percent="0" rank="0" text="" dxfId="620">
      <formula>0.03</formula>
    </cfRule>
    <cfRule type="cellIs" priority="97" operator="lessThan" aboveAverage="0" equalAverage="0" bottom="0" percent="0" rank="0" text="" dxfId="621">
      <formula>-0.03</formula>
    </cfRule>
  </conditionalFormatting>
  <conditionalFormatting sqref="X63">
    <cfRule type="cellIs" priority="98" operator="greaterThan" aboveAverage="0" equalAverage="0" bottom="0" percent="0" rank="0" text="" dxfId="622">
      <formula>0.03</formula>
    </cfRule>
    <cfRule type="cellIs" priority="99" operator="lessThan" aboveAverage="0" equalAverage="0" bottom="0" percent="0" rank="0" text="" dxfId="623">
      <formula>-0.03</formula>
    </cfRule>
  </conditionalFormatting>
  <conditionalFormatting sqref="Y63">
    <cfRule type="cellIs" priority="100" operator="greaterThan" aboveAverage="0" equalAverage="0" bottom="0" percent="0" rank="0" text="" dxfId="624">
      <formula>0.03</formula>
    </cfRule>
    <cfRule type="cellIs" priority="101" operator="lessThan" aboveAverage="0" equalAverage="0" bottom="0" percent="0" rank="0" text="" dxfId="625">
      <formula>-0.03</formula>
    </cfRule>
  </conditionalFormatting>
  <conditionalFormatting sqref="W67">
    <cfRule type="cellIs" priority="102" operator="greaterThan" aboveAverage="0" equalAverage="0" bottom="0" percent="0" rank="0" text="" dxfId="626">
      <formula>0.03</formula>
    </cfRule>
    <cfRule type="cellIs" priority="103" operator="lessThan" aboveAverage="0" equalAverage="0" bottom="0" percent="0" rank="0" text="" dxfId="627">
      <formula>-0.03</formula>
    </cfRule>
  </conditionalFormatting>
  <conditionalFormatting sqref="X67">
    <cfRule type="cellIs" priority="104" operator="greaterThan" aboveAverage="0" equalAverage="0" bottom="0" percent="0" rank="0" text="" dxfId="628">
      <formula>0.03</formula>
    </cfRule>
    <cfRule type="cellIs" priority="105" operator="lessThan" aboveAverage="0" equalAverage="0" bottom="0" percent="0" rank="0" text="" dxfId="629">
      <formula>-0.03</formula>
    </cfRule>
  </conditionalFormatting>
  <conditionalFormatting sqref="Y67">
    <cfRule type="cellIs" priority="106" operator="greaterThan" aboveAverage="0" equalAverage="0" bottom="0" percent="0" rank="0" text="" dxfId="630">
      <formula>0.03</formula>
    </cfRule>
    <cfRule type="cellIs" priority="107" operator="lessThan" aboveAverage="0" equalAverage="0" bottom="0" percent="0" rank="0" text="" dxfId="631">
      <formula>-0.03</formula>
    </cfRule>
  </conditionalFormatting>
  <conditionalFormatting sqref="W71">
    <cfRule type="cellIs" priority="108" operator="greaterThan" aboveAverage="0" equalAverage="0" bottom="0" percent="0" rank="0" text="" dxfId="632">
      <formula>0.03</formula>
    </cfRule>
    <cfRule type="cellIs" priority="109" operator="lessThan" aboveAverage="0" equalAverage="0" bottom="0" percent="0" rank="0" text="" dxfId="633">
      <formula>-0.03</formula>
    </cfRule>
  </conditionalFormatting>
  <conditionalFormatting sqref="X71">
    <cfRule type="cellIs" priority="110" operator="greaterThan" aboveAverage="0" equalAverage="0" bottom="0" percent="0" rank="0" text="" dxfId="634">
      <formula>0.03</formula>
    </cfRule>
    <cfRule type="cellIs" priority="111" operator="lessThan" aboveAverage="0" equalAverage="0" bottom="0" percent="0" rank="0" text="" dxfId="635">
      <formula>-0.03</formula>
    </cfRule>
  </conditionalFormatting>
  <conditionalFormatting sqref="Y71">
    <cfRule type="cellIs" priority="112" operator="greaterThan" aboveAverage="0" equalAverage="0" bottom="0" percent="0" rank="0" text="" dxfId="636">
      <formula>0.03</formula>
    </cfRule>
    <cfRule type="cellIs" priority="113" operator="lessThan" aboveAverage="0" equalAverage="0" bottom="0" percent="0" rank="0" text="" dxfId="637">
      <formula>-0.03</formula>
    </cfRule>
  </conditionalFormatting>
  <conditionalFormatting sqref="W75">
    <cfRule type="cellIs" priority="114" operator="greaterThan" aboveAverage="0" equalAverage="0" bottom="0" percent="0" rank="0" text="" dxfId="638">
      <formula>0.03</formula>
    </cfRule>
    <cfRule type="cellIs" priority="115" operator="lessThan" aboveAverage="0" equalAverage="0" bottom="0" percent="0" rank="0" text="" dxfId="639">
      <formula>-0.03</formula>
    </cfRule>
  </conditionalFormatting>
  <conditionalFormatting sqref="X75">
    <cfRule type="cellIs" priority="116" operator="greaterThan" aboveAverage="0" equalAverage="0" bottom="0" percent="0" rank="0" text="" dxfId="640">
      <formula>0.03</formula>
    </cfRule>
    <cfRule type="cellIs" priority="117" operator="lessThan" aboveAverage="0" equalAverage="0" bottom="0" percent="0" rank="0" text="" dxfId="641">
      <formula>-0.03</formula>
    </cfRule>
  </conditionalFormatting>
  <conditionalFormatting sqref="Y75">
    <cfRule type="cellIs" priority="118" operator="greaterThan" aboveAverage="0" equalAverage="0" bottom="0" percent="0" rank="0" text="" dxfId="642">
      <formula>0.03</formula>
    </cfRule>
    <cfRule type="cellIs" priority="119" operator="lessThan" aboveAverage="0" equalAverage="0" bottom="0" percent="0" rank="0" text="" dxfId="643">
      <formula>-0.03</formula>
    </cfRule>
  </conditionalFormatting>
  <conditionalFormatting sqref="W79">
    <cfRule type="cellIs" priority="120" operator="greaterThan" aboveAverage="0" equalAverage="0" bottom="0" percent="0" rank="0" text="" dxfId="644">
      <formula>0.03</formula>
    </cfRule>
    <cfRule type="cellIs" priority="121" operator="lessThan" aboveAverage="0" equalAverage="0" bottom="0" percent="0" rank="0" text="" dxfId="645">
      <formula>-0.03</formula>
    </cfRule>
  </conditionalFormatting>
  <conditionalFormatting sqref="X79">
    <cfRule type="cellIs" priority="122" operator="greaterThan" aboveAverage="0" equalAverage="0" bottom="0" percent="0" rank="0" text="" dxfId="646">
      <formula>0.03</formula>
    </cfRule>
    <cfRule type="cellIs" priority="123" operator="lessThan" aboveAverage="0" equalAverage="0" bottom="0" percent="0" rank="0" text="" dxfId="647">
      <formula>-0.03</formula>
    </cfRule>
  </conditionalFormatting>
  <conditionalFormatting sqref="Y79">
    <cfRule type="cellIs" priority="124" operator="greaterThan" aboveAverage="0" equalAverage="0" bottom="0" percent="0" rank="0" text="" dxfId="648">
      <formula>0.03</formula>
    </cfRule>
    <cfRule type="cellIs" priority="125" operator="lessThan" aboveAverage="0" equalAverage="0" bottom="0" percent="0" rank="0" text="" dxfId="649">
      <formula>-0.03</formula>
    </cfRule>
  </conditionalFormatting>
  <conditionalFormatting sqref="T83:V98">
    <cfRule type="cellIs" priority="126" operator="greaterThan" aboveAverage="0" equalAverage="0" bottom="0" percent="0" rank="0" text="" dxfId="650">
      <formula>0.03</formula>
    </cfRule>
    <cfRule type="cellIs" priority="127" operator="lessThan" aboveAverage="0" equalAverage="0" bottom="0" percent="0" rank="0" text="" dxfId="651">
      <formula>-0.03</formula>
    </cfRule>
  </conditionalFormatting>
  <conditionalFormatting sqref="W6:X6">
    <cfRule type="cellIs" priority="128" operator="greaterThan" aboveAverage="0" equalAverage="0" bottom="0" percent="0" rank="0" text="" dxfId="652">
      <formula>0.03</formula>
    </cfRule>
    <cfRule type="cellIs" priority="129" operator="lessThan" aboveAverage="0" equalAverage="0" bottom="0" percent="0" rank="0" text="" dxfId="653">
      <formula>-0.03</formula>
    </cfRule>
  </conditionalFormatting>
  <conditionalFormatting sqref="W10:X10">
    <cfRule type="cellIs" priority="130" operator="greaterThan" aboveAverage="0" equalAverage="0" bottom="0" percent="0" rank="0" text="" dxfId="654">
      <formula>0.03</formula>
    </cfRule>
    <cfRule type="cellIs" priority="131" operator="lessThan" aboveAverage="0" equalAverage="0" bottom="0" percent="0" rank="0" text="" dxfId="655">
      <formula>-0.03</formula>
    </cfRule>
  </conditionalFormatting>
  <conditionalFormatting sqref="W14:X14">
    <cfRule type="cellIs" priority="132" operator="greaterThan" aboveAverage="0" equalAverage="0" bottom="0" percent="0" rank="0" text="" dxfId="656">
      <formula>0.03</formula>
    </cfRule>
    <cfRule type="cellIs" priority="133" operator="lessThan" aboveAverage="0" equalAverage="0" bottom="0" percent="0" rank="0" text="" dxfId="657">
      <formula>-0.03</formula>
    </cfRule>
  </conditionalFormatting>
  <conditionalFormatting sqref="W18:X18">
    <cfRule type="cellIs" priority="134" operator="greaterThan" aboveAverage="0" equalAverage="0" bottom="0" percent="0" rank="0" text="" dxfId="658">
      <formula>0.03</formula>
    </cfRule>
    <cfRule type="cellIs" priority="135" operator="lessThan" aboveAverage="0" equalAverage="0" bottom="0" percent="0" rank="0" text="" dxfId="659">
      <formula>-0.03</formula>
    </cfRule>
  </conditionalFormatting>
  <conditionalFormatting sqref="W22:X22">
    <cfRule type="cellIs" priority="136" operator="greaterThan" aboveAverage="0" equalAverage="0" bottom="0" percent="0" rank="0" text="" dxfId="660">
      <formula>0.03</formula>
    </cfRule>
    <cfRule type="cellIs" priority="137" operator="lessThan" aboveAverage="0" equalAverage="0" bottom="0" percent="0" rank="0" text="" dxfId="661">
      <formula>-0.03</formula>
    </cfRule>
  </conditionalFormatting>
  <conditionalFormatting sqref="W26:X26">
    <cfRule type="cellIs" priority="138" operator="greaterThan" aboveAverage="0" equalAverage="0" bottom="0" percent="0" rank="0" text="" dxfId="662">
      <formula>0.03</formula>
    </cfRule>
    <cfRule type="cellIs" priority="139" operator="lessThan" aboveAverage="0" equalAverage="0" bottom="0" percent="0" rank="0" text="" dxfId="663">
      <formula>-0.03</formula>
    </cfRule>
  </conditionalFormatting>
  <conditionalFormatting sqref="W30:X30">
    <cfRule type="cellIs" priority="140" operator="greaterThan" aboveAverage="0" equalAverage="0" bottom="0" percent="0" rank="0" text="" dxfId="664">
      <formula>0.03</formula>
    </cfRule>
    <cfRule type="cellIs" priority="141" operator="lessThan" aboveAverage="0" equalAverage="0" bottom="0" percent="0" rank="0" text="" dxfId="665">
      <formula>-0.03</formula>
    </cfRule>
  </conditionalFormatting>
  <conditionalFormatting sqref="W34:X34">
    <cfRule type="cellIs" priority="142" operator="greaterThan" aboveAverage="0" equalAverage="0" bottom="0" percent="0" rank="0" text="" dxfId="666">
      <formula>0.03</formula>
    </cfRule>
    <cfRule type="cellIs" priority="143" operator="lessThan" aboveAverage="0" equalAverage="0" bottom="0" percent="0" rank="0" text="" dxfId="667">
      <formula>-0.03</formula>
    </cfRule>
  </conditionalFormatting>
  <conditionalFormatting sqref="W38:X38">
    <cfRule type="cellIs" priority="144" operator="greaterThan" aboveAverage="0" equalAverage="0" bottom="0" percent="0" rank="0" text="" dxfId="668">
      <formula>0.03</formula>
    </cfRule>
    <cfRule type="cellIs" priority="145" operator="lessThan" aboveAverage="0" equalAverage="0" bottom="0" percent="0" rank="0" text="" dxfId="669">
      <formula>-0.03</formula>
    </cfRule>
  </conditionalFormatting>
  <conditionalFormatting sqref="W42:X42">
    <cfRule type="cellIs" priority="146" operator="greaterThan" aboveAverage="0" equalAverage="0" bottom="0" percent="0" rank="0" text="" dxfId="670">
      <formula>0.03</formula>
    </cfRule>
    <cfRule type="cellIs" priority="147" operator="lessThan" aboveAverage="0" equalAverage="0" bottom="0" percent="0" rank="0" text="" dxfId="671">
      <formula>-0.03</formula>
    </cfRule>
  </conditionalFormatting>
  <conditionalFormatting sqref="W46:X46">
    <cfRule type="cellIs" priority="148" operator="greaterThan" aboveAverage="0" equalAverage="0" bottom="0" percent="0" rank="0" text="" dxfId="672">
      <formula>0.03</formula>
    </cfRule>
    <cfRule type="cellIs" priority="149" operator="lessThan" aboveAverage="0" equalAverage="0" bottom="0" percent="0" rank="0" text="" dxfId="673">
      <formula>-0.03</formula>
    </cfRule>
  </conditionalFormatting>
  <conditionalFormatting sqref="W50:X50">
    <cfRule type="cellIs" priority="150" operator="greaterThan" aboveAverage="0" equalAverage="0" bottom="0" percent="0" rank="0" text="" dxfId="674">
      <formula>0.03</formula>
    </cfRule>
    <cfRule type="cellIs" priority="151" operator="lessThan" aboveAverage="0" equalAverage="0" bottom="0" percent="0" rank="0" text="" dxfId="675">
      <formula>-0.03</formula>
    </cfRule>
  </conditionalFormatting>
  <conditionalFormatting sqref="W54:X54">
    <cfRule type="cellIs" priority="152" operator="greaterThan" aboveAverage="0" equalAverage="0" bottom="0" percent="0" rank="0" text="" dxfId="676">
      <formula>0.03</formula>
    </cfRule>
    <cfRule type="cellIs" priority="153" operator="lessThan" aboveAverage="0" equalAverage="0" bottom="0" percent="0" rank="0" text="" dxfId="677">
      <formula>-0.03</formula>
    </cfRule>
  </conditionalFormatting>
  <conditionalFormatting sqref="W58:X58">
    <cfRule type="cellIs" priority="154" operator="greaterThan" aboveAverage="0" equalAverage="0" bottom="0" percent="0" rank="0" text="" dxfId="678">
      <formula>0.03</formula>
    </cfRule>
    <cfRule type="cellIs" priority="155" operator="lessThan" aboveAverage="0" equalAverage="0" bottom="0" percent="0" rank="0" text="" dxfId="679">
      <formula>-0.03</formula>
    </cfRule>
  </conditionalFormatting>
  <conditionalFormatting sqref="W62:X62">
    <cfRule type="cellIs" priority="156" operator="greaterThan" aboveAverage="0" equalAverage="0" bottom="0" percent="0" rank="0" text="" dxfId="680">
      <formula>0.03</formula>
    </cfRule>
    <cfRule type="cellIs" priority="157" operator="lessThan" aboveAverage="0" equalAverage="0" bottom="0" percent="0" rank="0" text="" dxfId="681">
      <formula>-0.03</formula>
    </cfRule>
  </conditionalFormatting>
  <conditionalFormatting sqref="W66:X66">
    <cfRule type="cellIs" priority="158" operator="greaterThan" aboveAverage="0" equalAverage="0" bottom="0" percent="0" rank="0" text="" dxfId="682">
      <formula>0.03</formula>
    </cfRule>
    <cfRule type="cellIs" priority="159" operator="lessThan" aboveAverage="0" equalAverage="0" bottom="0" percent="0" rank="0" text="" dxfId="683">
      <formula>-0.03</formula>
    </cfRule>
  </conditionalFormatting>
  <conditionalFormatting sqref="W70:X70">
    <cfRule type="cellIs" priority="160" operator="greaterThan" aboveAverage="0" equalAverage="0" bottom="0" percent="0" rank="0" text="" dxfId="684">
      <formula>0.03</formula>
    </cfRule>
    <cfRule type="cellIs" priority="161" operator="lessThan" aboveAverage="0" equalAverage="0" bottom="0" percent="0" rank="0" text="" dxfId="685">
      <formula>-0.03</formula>
    </cfRule>
  </conditionalFormatting>
  <conditionalFormatting sqref="W74:X74">
    <cfRule type="cellIs" priority="162" operator="greaterThan" aboveAverage="0" equalAverage="0" bottom="0" percent="0" rank="0" text="" dxfId="686">
      <formula>0.03</formula>
    </cfRule>
    <cfRule type="cellIs" priority="163" operator="lessThan" aboveAverage="0" equalAverage="0" bottom="0" percent="0" rank="0" text="" dxfId="687">
      <formula>-0.03</formula>
    </cfRule>
  </conditionalFormatting>
  <conditionalFormatting sqref="T99:V105">
    <cfRule type="cellIs" priority="164" operator="greaterThan" aboveAverage="0" equalAverage="0" bottom="0" percent="0" rank="0" text="" dxfId="688">
      <formula>0.03</formula>
    </cfRule>
    <cfRule type="cellIs" priority="165" operator="lessThan" aboveAverage="0" equalAverage="0" bottom="0" percent="0" rank="0" text="" dxfId="689">
      <formula>-0.03</formula>
    </cfRule>
  </conditionalFormatting>
  <conditionalFormatting sqref="W99:Y103 W105:Y105">
    <cfRule type="cellIs" priority="166" operator="greaterThan" aboveAverage="0" equalAverage="0" bottom="0" percent="0" rank="0" text="" dxfId="690">
      <formula>0.03</formula>
    </cfRule>
    <cfRule type="cellIs" priority="167" operator="lessThan" aboveAverage="0" equalAverage="0" bottom="0" percent="0" rank="0" text="" dxfId="691">
      <formula>-0.03</formula>
    </cfRule>
  </conditionalFormatting>
  <conditionalFormatting sqref="W83">
    <cfRule type="cellIs" priority="168" operator="greaterThan" aboveAverage="0" equalAverage="0" bottom="0" percent="0" rank="0" text="" dxfId="692">
      <formula>0.03</formula>
    </cfRule>
    <cfRule type="cellIs" priority="169" operator="lessThan" aboveAverage="0" equalAverage="0" bottom="0" percent="0" rank="0" text="" dxfId="693">
      <formula>-0.03</formula>
    </cfRule>
  </conditionalFormatting>
  <conditionalFormatting sqref="X83">
    <cfRule type="cellIs" priority="170" operator="greaterThan" aboveAverage="0" equalAverage="0" bottom="0" percent="0" rank="0" text="" dxfId="694">
      <formula>0.03</formula>
    </cfRule>
    <cfRule type="cellIs" priority="171" operator="lessThan" aboveAverage="0" equalAverage="0" bottom="0" percent="0" rank="0" text="" dxfId="695">
      <formula>-0.03</formula>
    </cfRule>
  </conditionalFormatting>
  <conditionalFormatting sqref="Y83">
    <cfRule type="cellIs" priority="172" operator="greaterThan" aboveAverage="0" equalAverage="0" bottom="0" percent="0" rank="0" text="" dxfId="696">
      <formula>0.03</formula>
    </cfRule>
    <cfRule type="cellIs" priority="173" operator="lessThan" aboveAverage="0" equalAverage="0" bottom="0" percent="0" rank="0" text="" dxfId="697">
      <formula>-0.03</formula>
    </cfRule>
  </conditionalFormatting>
  <conditionalFormatting sqref="W87">
    <cfRule type="cellIs" priority="174" operator="greaterThan" aboveAverage="0" equalAverage="0" bottom="0" percent="0" rank="0" text="" dxfId="698">
      <formula>0.03</formula>
    </cfRule>
    <cfRule type="cellIs" priority="175" operator="lessThan" aboveAverage="0" equalAverage="0" bottom="0" percent="0" rank="0" text="" dxfId="699">
      <formula>-0.03</formula>
    </cfRule>
  </conditionalFormatting>
  <conditionalFormatting sqref="X87">
    <cfRule type="cellIs" priority="176" operator="greaterThan" aboveAverage="0" equalAverage="0" bottom="0" percent="0" rank="0" text="" dxfId="700">
      <formula>0.03</formula>
    </cfRule>
    <cfRule type="cellIs" priority="177" operator="lessThan" aboveAverage="0" equalAverage="0" bottom="0" percent="0" rank="0" text="" dxfId="701">
      <formula>-0.03</formula>
    </cfRule>
  </conditionalFormatting>
  <conditionalFormatting sqref="Y87">
    <cfRule type="cellIs" priority="178" operator="greaterThan" aboveAverage="0" equalAverage="0" bottom="0" percent="0" rank="0" text="" dxfId="702">
      <formula>0.03</formula>
    </cfRule>
    <cfRule type="cellIs" priority="179" operator="lessThan" aboveAverage="0" equalAverage="0" bottom="0" percent="0" rank="0" text="" dxfId="703">
      <formula>-0.03</formula>
    </cfRule>
  </conditionalFormatting>
  <conditionalFormatting sqref="W91">
    <cfRule type="cellIs" priority="180" operator="greaterThan" aboveAverage="0" equalAverage="0" bottom="0" percent="0" rank="0" text="" dxfId="704">
      <formula>0.03</formula>
    </cfRule>
    <cfRule type="cellIs" priority="181" operator="lessThan" aboveAverage="0" equalAverage="0" bottom="0" percent="0" rank="0" text="" dxfId="705">
      <formula>-0.03</formula>
    </cfRule>
  </conditionalFormatting>
  <conditionalFormatting sqref="X91">
    <cfRule type="cellIs" priority="182" operator="greaterThan" aboveAverage="0" equalAverage="0" bottom="0" percent="0" rank="0" text="" dxfId="706">
      <formula>0.03</formula>
    </cfRule>
    <cfRule type="cellIs" priority="183" operator="lessThan" aboveAverage="0" equalAverage="0" bottom="0" percent="0" rank="0" text="" dxfId="707">
      <formula>-0.03</formula>
    </cfRule>
  </conditionalFormatting>
  <conditionalFormatting sqref="Y91">
    <cfRule type="cellIs" priority="184" operator="greaterThan" aboveAverage="0" equalAverage="0" bottom="0" percent="0" rank="0" text="" dxfId="708">
      <formula>0.03</formula>
    </cfRule>
    <cfRule type="cellIs" priority="185" operator="lessThan" aboveAverage="0" equalAverage="0" bottom="0" percent="0" rank="0" text="" dxfId="709">
      <formula>-0.03</formula>
    </cfRule>
  </conditionalFormatting>
  <conditionalFormatting sqref="W95">
    <cfRule type="cellIs" priority="186" operator="greaterThan" aboveAverage="0" equalAverage="0" bottom="0" percent="0" rank="0" text="" dxfId="710">
      <formula>0.03</formula>
    </cfRule>
    <cfRule type="cellIs" priority="187" operator="lessThan" aboveAverage="0" equalAverage="0" bottom="0" percent="0" rank="0" text="" dxfId="711">
      <formula>-0.03</formula>
    </cfRule>
  </conditionalFormatting>
  <conditionalFormatting sqref="X95">
    <cfRule type="cellIs" priority="188" operator="greaterThan" aboveAverage="0" equalAverage="0" bottom="0" percent="0" rank="0" text="" dxfId="712">
      <formula>0.03</formula>
    </cfRule>
    <cfRule type="cellIs" priority="189" operator="lessThan" aboveAverage="0" equalAverage="0" bottom="0" percent="0" rank="0" text="" dxfId="713">
      <formula>-0.03</formula>
    </cfRule>
  </conditionalFormatting>
  <conditionalFormatting sqref="Y95">
    <cfRule type="cellIs" priority="190" operator="greaterThan" aboveAverage="0" equalAverage="0" bottom="0" percent="0" rank="0" text="" dxfId="714">
      <formula>0.03</formula>
    </cfRule>
    <cfRule type="cellIs" priority="191" operator="lessThan" aboveAverage="0" equalAverage="0" bottom="0" percent="0" rank="0" text="" dxfId="715">
      <formula>-0.03</formula>
    </cfRule>
  </conditionalFormatting>
  <conditionalFormatting sqref="W86:X86">
    <cfRule type="cellIs" priority="192" operator="greaterThan" aboveAverage="0" equalAverage="0" bottom="0" percent="0" rank="0" text="" dxfId="716">
      <formula>0.03</formula>
    </cfRule>
    <cfRule type="cellIs" priority="193" operator="lessThan" aboveAverage="0" equalAverage="0" bottom="0" percent="0" rank="0" text="" dxfId="717">
      <formula>-0.03</formula>
    </cfRule>
  </conditionalFormatting>
  <conditionalFormatting sqref="W90:X90">
    <cfRule type="cellIs" priority="194" operator="greaterThan" aboveAverage="0" equalAverage="0" bottom="0" percent="0" rank="0" text="" dxfId="718">
      <formula>0.03</formula>
    </cfRule>
    <cfRule type="cellIs" priority="195" operator="lessThan" aboveAverage="0" equalAverage="0" bottom="0" percent="0" rank="0" text="" dxfId="719">
      <formula>-0.03</formula>
    </cfRule>
  </conditionalFormatting>
  <conditionalFormatting sqref="W94:X94">
    <cfRule type="cellIs" priority="196" operator="greaterThan" aboveAverage="0" equalAverage="0" bottom="0" percent="0" rank="0" text="" dxfId="720">
      <formula>0.03</formula>
    </cfRule>
    <cfRule type="cellIs" priority="197" operator="lessThan" aboveAverage="0" equalAverage="0" bottom="0" percent="0" rank="0" text="" dxfId="721">
      <formula>-0.03</formula>
    </cfRule>
  </conditionalFormatting>
  <conditionalFormatting sqref="W98:X98">
    <cfRule type="cellIs" priority="198" operator="greaterThan" aboveAverage="0" equalAverage="0" bottom="0" percent="0" rank="0" text="" dxfId="722">
      <formula>0.03</formula>
    </cfRule>
    <cfRule type="cellIs" priority="199" operator="lessThan" aboveAverage="0" equalAverage="0" bottom="0" percent="0" rank="0" text="" dxfId="723">
      <formula>-0.03</formula>
    </cfRule>
  </conditionalFormatting>
  <conditionalFormatting sqref="W104">
    <cfRule type="cellIs" priority="200" operator="greaterThan" aboveAverage="0" equalAverage="0" bottom="0" percent="0" rank="0" text="" dxfId="724">
      <formula>0.03</formula>
    </cfRule>
    <cfRule type="cellIs" priority="201" operator="lessThan" aboveAverage="0" equalAverage="0" bottom="0" percent="0" rank="0" text="" dxfId="725">
      <formula>-0.03</formula>
    </cfRule>
  </conditionalFormatting>
  <conditionalFormatting sqref="X104">
    <cfRule type="cellIs" priority="202" operator="greaterThan" aboveAverage="0" equalAverage="0" bottom="0" percent="0" rank="0" text="" dxfId="726">
      <formula>0.03</formula>
    </cfRule>
    <cfRule type="cellIs" priority="203" operator="lessThan" aboveAverage="0" equalAverage="0" bottom="0" percent="0" rank="0" text="" dxfId="727">
      <formula>-0.03</formula>
    </cfRule>
  </conditionalFormatting>
  <conditionalFormatting sqref="Y104">
    <cfRule type="cellIs" priority="204" operator="greaterThan" aboveAverage="0" equalAverage="0" bottom="0" percent="0" rank="0" text="" dxfId="728">
      <formula>0.03</formula>
    </cfRule>
    <cfRule type="cellIs" priority="205" operator="lessThan" aboveAverage="0" equalAverage="0" bottom="0" percent="0" rank="0" text="" dxfId="729">
      <formula>-0.03</formula>
    </cfRule>
  </conditionalFormatting>
  <conditionalFormatting sqref="T111:V112 U112:Y112">
    <cfRule type="cellIs" priority="206" operator="greaterThan" aboveAverage="0" equalAverage="0" bottom="0" percent="0" rank="0" text="" dxfId="730">
      <formula>0.03</formula>
    </cfRule>
    <cfRule type="cellIs" priority="207" operator="lessThan" aboveAverage="0" equalAverage="0" bottom="0" percent="0" rank="0" text="" dxfId="731">
      <formula>-0.03</formula>
    </cfRule>
  </conditionalFormatting>
  <conditionalFormatting sqref="W112:Y112">
    <cfRule type="cellIs" priority="208" operator="greaterThan" aboveAverage="0" equalAverage="0" bottom="0" percent="0" rank="0" text="" dxfId="732">
      <formula>0.03</formula>
    </cfRule>
    <cfRule type="cellIs" priority="209" operator="lessThan" aboveAverage="0" equalAverage="0" bottom="0" percent="0" rank="0" text="" dxfId="733">
      <formula>-0.03</formula>
    </cfRule>
  </conditionalFormatting>
  <conditionalFormatting sqref="W111">
    <cfRule type="cellIs" priority="210" operator="greaterThan" aboveAverage="0" equalAverage="0" bottom="0" percent="0" rank="0" text="" dxfId="734">
      <formula>0.03</formula>
    </cfRule>
    <cfRule type="cellIs" priority="211" operator="lessThan" aboveAverage="0" equalAverage="0" bottom="0" percent="0" rank="0" text="" dxfId="735">
      <formula>-0.03</formula>
    </cfRule>
  </conditionalFormatting>
  <conditionalFormatting sqref="X111">
    <cfRule type="cellIs" priority="212" operator="greaterThan" aboveAverage="0" equalAverage="0" bottom="0" percent="0" rank="0" text="" dxfId="736">
      <formula>0.03</formula>
    </cfRule>
    <cfRule type="cellIs" priority="213" operator="lessThan" aboveAverage="0" equalAverage="0" bottom="0" percent="0" rank="0" text="" dxfId="737">
      <formula>-0.03</formula>
    </cfRule>
  </conditionalFormatting>
  <conditionalFormatting sqref="Y111">
    <cfRule type="cellIs" priority="214" operator="greaterThan" aboveAverage="0" equalAverage="0" bottom="0" percent="0" rank="0" text="" dxfId="738">
      <formula>0.03</formula>
    </cfRule>
    <cfRule type="cellIs" priority="215" operator="lessThan" aboveAverage="0" equalAverage="0" bottom="0" percent="0" rank="0" text="" dxfId="739">
      <formula>-0.03</formula>
    </cfRule>
  </conditionalFormatting>
  <conditionalFormatting sqref="T112:Y112">
    <cfRule type="cellIs" priority="216" operator="greaterThan" aboveAverage="0" equalAverage="0" bottom="0" percent="0" rank="0" text="" dxfId="740">
      <formula>0.03</formula>
    </cfRule>
    <cfRule type="cellIs" priority="217" operator="lessThan" aboveAverage="0" equalAverage="0" bottom="0" percent="0" rank="0" text="" dxfId="741">
      <formula>-0.03</formula>
    </cfRule>
  </conditionalFormatting>
  <conditionalFormatting sqref="W112:Y112">
    <cfRule type="cellIs" priority="218" operator="greaterThan" aboveAverage="0" equalAverage="0" bottom="0" percent="0" rank="0" text="" dxfId="742">
      <formula>0.03</formula>
    </cfRule>
    <cfRule type="cellIs" priority="219" operator="lessThan" aboveAverage="0" equalAverage="0" bottom="0" percent="0" rank="0" text="" dxfId="743">
      <formula>-0.03</formula>
    </cfRule>
  </conditionalFormatting>
  <conditionalFormatting sqref="T112:V112">
    <cfRule type="cellIs" priority="220" operator="greaterThan" aboveAverage="0" equalAverage="0" bottom="0" percent="0" rank="0" text="" dxfId="744">
      <formula>0.03</formula>
    </cfRule>
    <cfRule type="cellIs" priority="221" operator="lessThan" aboveAverage="0" equalAverage="0" bottom="0" percent="0" rank="0" text="" dxfId="745">
      <formula>-0.03</formula>
    </cfRule>
  </conditionalFormatting>
  <conditionalFormatting sqref="W112:Y112">
    <cfRule type="cellIs" priority="222" operator="greaterThan" aboveAverage="0" equalAverage="0" bottom="0" percent="0" rank="0" text="" dxfId="746">
      <formula>0.03</formula>
    </cfRule>
    <cfRule type="cellIs" priority="223" operator="lessThan" aboveAverage="0" equalAverage="0" bottom="0" percent="0" rank="0" text="" dxfId="747">
      <formula>-0.03</formula>
    </cfRule>
  </conditionalFormatting>
  <conditionalFormatting sqref="AC19 AC23 AC27 AC31 AC35 AC39 AC43 AC47 AC51 AC55 AC59 AC63 AC67 AC71 AC75 AC79 AC83 AC87 AC91 AC95">
    <cfRule type="cellIs" priority="224" operator="greaterThan" aboveAverage="0" equalAverage="0" bottom="0" percent="0" rank="0" text="" dxfId="748">
      <formula>0.03</formula>
    </cfRule>
    <cfRule type="cellIs" priority="225" operator="lessThan" aboveAverage="0" equalAverage="0" bottom="0" percent="0" rank="0" text="" dxfId="749">
      <formula>-0.03</formula>
    </cfRule>
  </conditionalFormatting>
  <conditionalFormatting sqref="AD19 AD23 AD27 AD31 AD35 AD39 AD43 AD47 AD51 AD55 AD59 AD63 AD67 AD71 AD75 AD79 AD83 AD87 AD91 AD95">
    <cfRule type="cellIs" priority="226" operator="greaterThan" aboveAverage="0" equalAverage="0" bottom="0" percent="0" rank="0" text="" dxfId="750">
      <formula>0.03</formula>
    </cfRule>
    <cfRule type="cellIs" priority="227" operator="lessThan" aboveAverage="0" equalAverage="0" bottom="0" percent="0" rank="0" text="" dxfId="751">
      <formula>-0.03</formula>
    </cfRule>
  </conditionalFormatting>
  <conditionalFormatting sqref="AC100:AD103 AC105:AD105">
    <cfRule type="cellIs" priority="228" operator="greaterThan" aboveAverage="0" equalAverage="0" bottom="0" percent="0" rank="0" text="" dxfId="752">
      <formula>0.03</formula>
    </cfRule>
    <cfRule type="cellIs" priority="229" operator="lessThan" aboveAverage="0" equalAverage="0" bottom="0" percent="0" rank="0" text="" dxfId="753">
      <formula>-0.03</formula>
    </cfRule>
  </conditionalFormatting>
  <conditionalFormatting sqref="AC104:AD104">
    <cfRule type="cellIs" priority="230" operator="greaterThan" aboveAverage="0" equalAverage="0" bottom="0" percent="0" rank="0" text="" dxfId="754">
      <formula>0.03</formula>
    </cfRule>
    <cfRule type="cellIs" priority="231" operator="lessThan" aboveAverage="0" equalAverage="0" bottom="0" percent="0" rank="0" text="" dxfId="755">
      <formula>-0.03</formula>
    </cfRule>
  </conditionalFormatting>
  <conditionalFormatting sqref="AC112">
    <cfRule type="cellIs" priority="232" operator="greaterThan" aboveAverage="0" equalAverage="0" bottom="0" percent="0" rank="0" text="" dxfId="756">
      <formula>0.03</formula>
    </cfRule>
    <cfRule type="cellIs" priority="233" operator="lessThan" aboveAverage="0" equalAverage="0" bottom="0" percent="0" rank="0" text="" dxfId="757">
      <formula>-0.03</formula>
    </cfRule>
  </conditionalFormatting>
  <conditionalFormatting sqref="AC112">
    <cfRule type="cellIs" priority="234" operator="greaterThan" aboveAverage="0" equalAverage="0" bottom="0" percent="0" rank="0" text="" dxfId="758">
      <formula>0.03</formula>
    </cfRule>
    <cfRule type="cellIs" priority="235" operator="lessThan" aboveAverage="0" equalAverage="0" bottom="0" percent="0" rank="0" text="" dxfId="759">
      <formula>-0.03</formula>
    </cfRule>
  </conditionalFormatting>
  <conditionalFormatting sqref="AC112">
    <cfRule type="cellIs" priority="236" operator="greaterThan" aboveAverage="0" equalAverage="0" bottom="0" percent="0" rank="0" text="" dxfId="760">
      <formula>0.03</formula>
    </cfRule>
    <cfRule type="cellIs" priority="237" operator="lessThan" aboveAverage="0" equalAverage="0" bottom="0" percent="0" rank="0" text="" dxfId="761">
      <formula>-0.03</formula>
    </cfRule>
  </conditionalFormatting>
  <conditionalFormatting sqref="AC112">
    <cfRule type="cellIs" priority="238" operator="greaterThan" aboveAverage="0" equalAverage="0" bottom="0" percent="0" rank="0" text="" dxfId="762">
      <formula>0.03</formula>
    </cfRule>
    <cfRule type="cellIs" priority="239" operator="lessThan" aboveAverage="0" equalAverage="0" bottom="0" percent="0" rank="0" text="" dxfId="763">
      <formula>-0.03</formula>
    </cfRule>
  </conditionalFormatting>
  <conditionalFormatting sqref="AC112">
    <cfRule type="cellIs" priority="240" operator="greaterThan" aboveAverage="0" equalAverage="0" bottom="0" percent="0" rank="0" text="" dxfId="764">
      <formula>0.03</formula>
    </cfRule>
    <cfRule type="cellIs" priority="241" operator="lessThan" aboveAverage="0" equalAverage="0" bottom="0" percent="0" rank="0" text="" dxfId="765">
      <formula>-0.03</formula>
    </cfRule>
  </conditionalFormatting>
  <conditionalFormatting sqref="AD112">
    <cfRule type="cellIs" priority="242" operator="greaterThan" aboveAverage="0" equalAverage="0" bottom="0" percent="0" rank="0" text="" dxfId="766">
      <formula>0.03</formula>
    </cfRule>
    <cfRule type="cellIs" priority="243" operator="lessThan" aboveAverage="0" equalAverage="0" bottom="0" percent="0" rank="0" text="" dxfId="767">
      <formula>-0.03</formula>
    </cfRule>
  </conditionalFormatting>
  <conditionalFormatting sqref="AD112">
    <cfRule type="cellIs" priority="244" operator="greaterThan" aboveAverage="0" equalAverage="0" bottom="0" percent="0" rank="0" text="" dxfId="768">
      <formula>0.03</formula>
    </cfRule>
    <cfRule type="cellIs" priority="245" operator="lessThan" aboveAverage="0" equalAverage="0" bottom="0" percent="0" rank="0" text="" dxfId="769">
      <formula>-0.03</formula>
    </cfRule>
  </conditionalFormatting>
  <conditionalFormatting sqref="AD112">
    <cfRule type="cellIs" priority="246" operator="greaterThan" aboveAverage="0" equalAverage="0" bottom="0" percent="0" rank="0" text="" dxfId="770">
      <formula>0.03</formula>
    </cfRule>
    <cfRule type="cellIs" priority="247" operator="lessThan" aboveAverage="0" equalAverage="0" bottom="0" percent="0" rank="0" text="" dxfId="771">
      <formula>-0.03</formula>
    </cfRule>
  </conditionalFormatting>
  <conditionalFormatting sqref="AD112">
    <cfRule type="cellIs" priority="248" operator="greaterThan" aboveAverage="0" equalAverage="0" bottom="0" percent="0" rank="0" text="" dxfId="772">
      <formula>0.03</formula>
    </cfRule>
    <cfRule type="cellIs" priority="249" operator="lessThan" aboveAverage="0" equalAverage="0" bottom="0" percent="0" rank="0" text="" dxfId="773">
      <formula>-0.03</formula>
    </cfRule>
  </conditionalFormatting>
  <conditionalFormatting sqref="AD112">
    <cfRule type="cellIs" priority="250" operator="greaterThan" aboveAverage="0" equalAverage="0" bottom="0" percent="0" rank="0" text="" dxfId="774">
      <formula>0.03</formula>
    </cfRule>
    <cfRule type="cellIs" priority="251" operator="lessThan" aboveAverage="0" equalAverage="0" bottom="0" percent="0" rank="0" text="" dxfId="775">
      <formula>-0.03</formula>
    </cfRule>
  </conditionalFormatting>
  <conditionalFormatting sqref="AD19:AD20 AD23:AD24 AD27:AD28 AD31:AD32 AD35:AD36 AD39:AD40 AD43:AD44 AD47:AD48 AD51:AD52 AD55:AD56 AD59:AD60 AD63:AD64 AD67:AD68 AD71:AD72 AD75:AD76 AD79:AD80 AD83:AD84 AD87:AD88 AD91:AD92 AD95:AD96">
    <cfRule type="cellIs" priority="252" operator="greaterThan" aboveAverage="0" equalAverage="0" bottom="0" percent="0" rank="0" text="" dxfId="776">
      <formula>0.03</formula>
    </cfRule>
    <cfRule type="cellIs" priority="253" operator="lessThan" aboveAverage="0" equalAverage="0" bottom="0" percent="0" rank="0" text="" dxfId="777">
      <formula>-0.03</formula>
    </cfRule>
  </conditionalFormatting>
  <conditionalFormatting sqref="AD19 AD23 AD27 AD31 AD35 AD39 AD43 AD47 AD51 AD55 AD59 AD63 AD67 AD71 AD75 AD79 AD83 AD87 AD91 AD95">
    <cfRule type="cellIs" priority="254" operator="greaterThan" aboveAverage="0" equalAverage="0" bottom="0" percent="0" rank="0" text="" dxfId="778">
      <formula>0.03</formula>
    </cfRule>
    <cfRule type="cellIs" priority="255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0" t="s">
        <v>70</v>
      </c>
      <c r="E1" s="60"/>
      <c r="F1" s="60"/>
      <c r="G1" s="60"/>
      <c r="H1" s="60"/>
      <c r="I1" s="60"/>
      <c r="J1" s="60"/>
      <c r="L1" s="60" t="s">
        <v>71</v>
      </c>
      <c r="M1" s="60"/>
      <c r="N1" s="60"/>
      <c r="O1" s="60"/>
      <c r="P1" s="60"/>
      <c r="Q1" s="60"/>
      <c r="R1" s="60"/>
      <c r="S1" s="61"/>
      <c r="T1" s="60" t="s">
        <v>72</v>
      </c>
      <c r="U1" s="60"/>
      <c r="V1" s="60"/>
      <c r="W1" s="60" t="s">
        <v>73</v>
      </c>
      <c r="X1" s="60"/>
      <c r="Y1" s="60"/>
    </row>
    <row r="2" customFormat="false" ht="12.75" hidden="false" customHeight="false" outlineLevel="0" collapsed="false">
      <c r="A2" s="62"/>
      <c r="B2" s="63"/>
      <c r="C2" s="64" t="s">
        <v>74</v>
      </c>
      <c r="D2" s="54" t="s">
        <v>32</v>
      </c>
      <c r="E2" s="55" t="s">
        <v>33</v>
      </c>
      <c r="F2" s="55" t="s">
        <v>34</v>
      </c>
      <c r="G2" s="55" t="s">
        <v>35</v>
      </c>
      <c r="H2" s="55" t="s">
        <v>75</v>
      </c>
      <c r="I2" s="55" t="s">
        <v>76</v>
      </c>
      <c r="J2" s="65" t="s">
        <v>77</v>
      </c>
      <c r="K2" s="61"/>
      <c r="L2" s="54" t="s">
        <v>32</v>
      </c>
      <c r="M2" s="55" t="s">
        <v>33</v>
      </c>
      <c r="N2" s="55" t="s">
        <v>34</v>
      </c>
      <c r="O2" s="55" t="s">
        <v>35</v>
      </c>
      <c r="P2" s="55" t="s">
        <v>75</v>
      </c>
      <c r="Q2" s="55" t="s">
        <v>76</v>
      </c>
      <c r="R2" s="65" t="s">
        <v>77</v>
      </c>
      <c r="S2" s="43"/>
      <c r="T2" s="54" t="s">
        <v>4</v>
      </c>
      <c r="U2" s="55" t="s">
        <v>5</v>
      </c>
      <c r="V2" s="65" t="s">
        <v>6</v>
      </c>
      <c r="W2" s="49" t="s">
        <v>4</v>
      </c>
      <c r="X2" s="50" t="s">
        <v>5</v>
      </c>
      <c r="Y2" s="51" t="s">
        <v>6</v>
      </c>
    </row>
    <row r="3" customFormat="false" ht="12" hidden="false" customHeight="false" outlineLevel="0" collapsed="false">
      <c r="A3" s="98" t="s">
        <v>9</v>
      </c>
      <c r="B3" s="98" t="s">
        <v>31</v>
      </c>
      <c r="C3" s="98" t="n">
        <v>22</v>
      </c>
      <c r="D3" s="99"/>
      <c r="E3" s="100"/>
      <c r="F3" s="100"/>
      <c r="G3" s="100"/>
      <c r="H3" s="100"/>
      <c r="I3" s="100"/>
      <c r="J3" s="101"/>
      <c r="K3" s="102"/>
      <c r="L3" s="122"/>
      <c r="M3" s="123"/>
      <c r="N3" s="123"/>
      <c r="O3" s="123"/>
      <c r="P3" s="123"/>
      <c r="Q3" s="123"/>
      <c r="R3" s="124"/>
      <c r="S3" s="125"/>
      <c r="T3" s="126"/>
      <c r="U3" s="127"/>
      <c r="V3" s="128"/>
      <c r="W3" s="126"/>
      <c r="X3" s="127"/>
      <c r="Y3" s="128"/>
    </row>
    <row r="4" customFormat="false" ht="12" hidden="false" customHeight="false" outlineLevel="0" collapsed="false">
      <c r="A4" s="96" t="s">
        <v>78</v>
      </c>
      <c r="B4" s="96"/>
      <c r="C4" s="96" t="n">
        <v>27</v>
      </c>
      <c r="D4" s="107"/>
      <c r="E4" s="108"/>
      <c r="F4" s="108"/>
      <c r="G4" s="108"/>
      <c r="H4" s="108"/>
      <c r="I4" s="108"/>
      <c r="J4" s="109"/>
      <c r="K4" s="102"/>
      <c r="L4" s="129"/>
      <c r="M4" s="130"/>
      <c r="N4" s="130"/>
      <c r="O4" s="130"/>
      <c r="P4" s="130"/>
      <c r="Q4" s="130"/>
      <c r="R4" s="131"/>
      <c r="S4" s="125"/>
      <c r="T4" s="132"/>
      <c r="U4" s="133"/>
      <c r="V4" s="134"/>
      <c r="W4" s="132"/>
      <c r="X4" s="133"/>
      <c r="Y4" s="134"/>
    </row>
    <row r="5" customFormat="false" ht="12" hidden="false" customHeight="false" outlineLevel="0" collapsed="false">
      <c r="A5" s="96"/>
      <c r="B5" s="96"/>
      <c r="C5" s="96" t="n">
        <v>32</v>
      </c>
      <c r="D5" s="107"/>
      <c r="E5" s="108"/>
      <c r="F5" s="108"/>
      <c r="G5" s="108"/>
      <c r="H5" s="108"/>
      <c r="I5" s="108"/>
      <c r="J5" s="109"/>
      <c r="K5" s="102"/>
      <c r="L5" s="129"/>
      <c r="M5" s="130"/>
      <c r="N5" s="130"/>
      <c r="O5" s="130"/>
      <c r="P5" s="130"/>
      <c r="Q5" s="130"/>
      <c r="R5" s="131"/>
      <c r="S5" s="125"/>
      <c r="T5" s="132"/>
      <c r="U5" s="133"/>
      <c r="V5" s="134"/>
      <c r="W5" s="132"/>
      <c r="X5" s="133"/>
      <c r="Y5" s="134"/>
    </row>
    <row r="6" customFormat="false" ht="12.75" hidden="false" customHeight="false" outlineLevel="0" collapsed="false">
      <c r="A6" s="96"/>
      <c r="B6" s="97"/>
      <c r="C6" s="97" t="n">
        <v>37</v>
      </c>
      <c r="D6" s="113"/>
      <c r="E6" s="114"/>
      <c r="F6" s="114"/>
      <c r="G6" s="114"/>
      <c r="H6" s="114"/>
      <c r="I6" s="114"/>
      <c r="J6" s="115"/>
      <c r="K6" s="102"/>
      <c r="L6" s="135"/>
      <c r="M6" s="136"/>
      <c r="N6" s="136"/>
      <c r="O6" s="136"/>
      <c r="P6" s="136"/>
      <c r="Q6" s="136"/>
      <c r="R6" s="137"/>
      <c r="S6" s="125"/>
      <c r="T6" s="138"/>
      <c r="U6" s="139"/>
      <c r="V6" s="140"/>
      <c r="W6" s="138"/>
      <c r="X6" s="139"/>
      <c r="Y6" s="140"/>
    </row>
    <row r="7" customFormat="false" ht="12" hidden="false" customHeight="false" outlineLevel="0" collapsed="false">
      <c r="A7" s="96"/>
      <c r="B7" s="98" t="s">
        <v>61</v>
      </c>
      <c r="C7" s="98" t="n">
        <v>22</v>
      </c>
      <c r="D7" s="99"/>
      <c r="E7" s="100"/>
      <c r="F7" s="100"/>
      <c r="G7" s="100"/>
      <c r="H7" s="100"/>
      <c r="I7" s="100"/>
      <c r="J7" s="101"/>
      <c r="K7" s="102"/>
      <c r="L7" s="122"/>
      <c r="M7" s="123"/>
      <c r="N7" s="123"/>
      <c r="O7" s="123"/>
      <c r="P7" s="123"/>
      <c r="Q7" s="123"/>
      <c r="R7" s="124"/>
      <c r="S7" s="125"/>
      <c r="T7" s="126"/>
      <c r="U7" s="127"/>
      <c r="V7" s="127"/>
      <c r="W7" s="141"/>
      <c r="X7" s="142"/>
      <c r="Y7" s="143"/>
    </row>
    <row r="8" customFormat="false" ht="12" hidden="false" customHeight="false" outlineLevel="0" collapsed="false">
      <c r="A8" s="96"/>
      <c r="B8" s="96"/>
      <c r="C8" s="96" t="n">
        <v>27</v>
      </c>
      <c r="D8" s="107"/>
      <c r="E8" s="108"/>
      <c r="F8" s="108"/>
      <c r="G8" s="108"/>
      <c r="H8" s="108"/>
      <c r="I8" s="108"/>
      <c r="J8" s="109"/>
      <c r="K8" s="102"/>
      <c r="L8" s="129"/>
      <c r="M8" s="130"/>
      <c r="N8" s="130"/>
      <c r="O8" s="130"/>
      <c r="P8" s="130"/>
      <c r="Q8" s="130"/>
      <c r="R8" s="131"/>
      <c r="S8" s="125"/>
      <c r="T8" s="132"/>
      <c r="U8" s="133"/>
      <c r="V8" s="133"/>
      <c r="W8" s="132"/>
      <c r="X8" s="133"/>
      <c r="Y8" s="134"/>
    </row>
    <row r="9" customFormat="false" ht="12" hidden="false" customHeight="false" outlineLevel="0" collapsed="false">
      <c r="A9" s="96"/>
      <c r="B9" s="96"/>
      <c r="C9" s="96" t="n">
        <v>32</v>
      </c>
      <c r="D9" s="107"/>
      <c r="E9" s="108"/>
      <c r="F9" s="108"/>
      <c r="G9" s="108"/>
      <c r="H9" s="108"/>
      <c r="I9" s="108"/>
      <c r="J9" s="109"/>
      <c r="K9" s="102"/>
      <c r="L9" s="129"/>
      <c r="M9" s="130"/>
      <c r="N9" s="130"/>
      <c r="O9" s="130"/>
      <c r="P9" s="130"/>
      <c r="Q9" s="130"/>
      <c r="R9" s="131"/>
      <c r="S9" s="125"/>
      <c r="T9" s="132"/>
      <c r="U9" s="144"/>
      <c r="V9" s="133"/>
      <c r="W9" s="132"/>
      <c r="X9" s="133"/>
      <c r="Y9" s="134"/>
    </row>
    <row r="10" customFormat="false" ht="12.75" hidden="false" customHeight="false" outlineLevel="0" collapsed="false">
      <c r="A10" s="96"/>
      <c r="B10" s="97"/>
      <c r="C10" s="97" t="n">
        <v>37</v>
      </c>
      <c r="D10" s="113"/>
      <c r="E10" s="114"/>
      <c r="F10" s="114"/>
      <c r="G10" s="114"/>
      <c r="H10" s="114"/>
      <c r="I10" s="114"/>
      <c r="J10" s="115"/>
      <c r="K10" s="102"/>
      <c r="L10" s="135"/>
      <c r="M10" s="136"/>
      <c r="N10" s="136"/>
      <c r="O10" s="136"/>
      <c r="P10" s="136"/>
      <c r="Q10" s="136"/>
      <c r="R10" s="137"/>
      <c r="S10" s="125"/>
      <c r="T10" s="138"/>
      <c r="U10" s="139"/>
      <c r="V10" s="139"/>
      <c r="W10" s="138"/>
      <c r="X10" s="139"/>
      <c r="Y10" s="140"/>
    </row>
    <row r="11" customFormat="false" ht="12" hidden="false" customHeight="false" outlineLevel="0" collapsed="false">
      <c r="A11" s="96"/>
      <c r="B11" s="98" t="s">
        <v>58</v>
      </c>
      <c r="C11" s="98" t="n">
        <v>22</v>
      </c>
      <c r="D11" s="99"/>
      <c r="E11" s="100"/>
      <c r="F11" s="100"/>
      <c r="G11" s="100"/>
      <c r="H11" s="100"/>
      <c r="I11" s="100"/>
      <c r="J11" s="101"/>
      <c r="K11" s="102"/>
      <c r="L11" s="122"/>
      <c r="M11" s="123"/>
      <c r="N11" s="123"/>
      <c r="O11" s="123"/>
      <c r="P11" s="123"/>
      <c r="Q11" s="123"/>
      <c r="R11" s="124"/>
      <c r="S11" s="125"/>
      <c r="T11" s="126"/>
      <c r="U11" s="127"/>
      <c r="V11" s="127"/>
      <c r="W11" s="141"/>
      <c r="X11" s="142"/>
      <c r="Y11" s="143"/>
    </row>
    <row r="12" customFormat="false" ht="12" hidden="false" customHeight="false" outlineLevel="0" collapsed="false">
      <c r="A12" s="96"/>
      <c r="B12" s="96"/>
      <c r="C12" s="96" t="n">
        <v>27</v>
      </c>
      <c r="D12" s="107"/>
      <c r="E12" s="108"/>
      <c r="F12" s="108"/>
      <c r="G12" s="108"/>
      <c r="H12" s="108"/>
      <c r="I12" s="108"/>
      <c r="J12" s="109"/>
      <c r="K12" s="102"/>
      <c r="L12" s="129"/>
      <c r="M12" s="130"/>
      <c r="N12" s="130"/>
      <c r="O12" s="130"/>
      <c r="P12" s="130"/>
      <c r="Q12" s="130"/>
      <c r="R12" s="131"/>
      <c r="S12" s="125"/>
      <c r="T12" s="132"/>
      <c r="U12" s="133"/>
      <c r="V12" s="133"/>
      <c r="W12" s="132"/>
      <c r="X12" s="133"/>
      <c r="Y12" s="134"/>
    </row>
    <row r="13" customFormat="false" ht="12" hidden="false" customHeight="false" outlineLevel="0" collapsed="false">
      <c r="A13" s="96"/>
      <c r="B13" s="96"/>
      <c r="C13" s="96" t="n">
        <v>32</v>
      </c>
      <c r="D13" s="107"/>
      <c r="E13" s="108"/>
      <c r="F13" s="108"/>
      <c r="G13" s="108"/>
      <c r="H13" s="108"/>
      <c r="I13" s="108"/>
      <c r="J13" s="109"/>
      <c r="K13" s="102"/>
      <c r="L13" s="129"/>
      <c r="M13" s="130"/>
      <c r="N13" s="130"/>
      <c r="O13" s="130"/>
      <c r="P13" s="130"/>
      <c r="Q13" s="130"/>
      <c r="R13" s="131"/>
      <c r="S13" s="125"/>
      <c r="T13" s="132"/>
      <c r="U13" s="133"/>
      <c r="V13" s="133"/>
      <c r="W13" s="132"/>
      <c r="X13" s="133"/>
      <c r="Y13" s="134"/>
    </row>
    <row r="14" customFormat="false" ht="12.75" hidden="false" customHeight="false" outlineLevel="0" collapsed="false">
      <c r="A14" s="96"/>
      <c r="B14" s="97"/>
      <c r="C14" s="97" t="n">
        <v>37</v>
      </c>
      <c r="D14" s="113"/>
      <c r="E14" s="114"/>
      <c r="F14" s="114"/>
      <c r="G14" s="114"/>
      <c r="H14" s="114"/>
      <c r="I14" s="114"/>
      <c r="J14" s="115"/>
      <c r="K14" s="102"/>
      <c r="L14" s="135"/>
      <c r="M14" s="136"/>
      <c r="N14" s="136"/>
      <c r="O14" s="136"/>
      <c r="P14" s="136"/>
      <c r="Q14" s="136"/>
      <c r="R14" s="137"/>
      <c r="S14" s="125"/>
      <c r="T14" s="138"/>
      <c r="U14" s="139"/>
      <c r="V14" s="139"/>
      <c r="W14" s="138"/>
      <c r="X14" s="139"/>
      <c r="Y14" s="140"/>
    </row>
    <row r="15" customFormat="false" ht="12" hidden="false" customHeight="false" outlineLevel="0" collapsed="false">
      <c r="A15" s="96"/>
      <c r="B15" s="98" t="s">
        <v>66</v>
      </c>
      <c r="C15" s="98" t="n">
        <v>22</v>
      </c>
      <c r="D15" s="99"/>
      <c r="E15" s="100"/>
      <c r="F15" s="100"/>
      <c r="G15" s="100"/>
      <c r="H15" s="100"/>
      <c r="I15" s="100"/>
      <c r="J15" s="101"/>
      <c r="K15" s="102"/>
      <c r="L15" s="122"/>
      <c r="M15" s="123"/>
      <c r="N15" s="123"/>
      <c r="O15" s="123"/>
      <c r="P15" s="123"/>
      <c r="Q15" s="123"/>
      <c r="R15" s="124"/>
      <c r="S15" s="125"/>
      <c r="T15" s="126"/>
      <c r="U15" s="127"/>
      <c r="V15" s="127"/>
      <c r="W15" s="141"/>
      <c r="X15" s="142"/>
      <c r="Y15" s="143"/>
    </row>
    <row r="16" customFormat="false" ht="12" hidden="false" customHeight="false" outlineLevel="0" collapsed="false">
      <c r="A16" s="96"/>
      <c r="B16" s="96"/>
      <c r="C16" s="96" t="n">
        <v>27</v>
      </c>
      <c r="D16" s="107"/>
      <c r="E16" s="108"/>
      <c r="F16" s="108"/>
      <c r="G16" s="108"/>
      <c r="H16" s="108"/>
      <c r="I16" s="108"/>
      <c r="J16" s="109"/>
      <c r="K16" s="102"/>
      <c r="L16" s="129"/>
      <c r="M16" s="130"/>
      <c r="N16" s="130"/>
      <c r="O16" s="130"/>
      <c r="P16" s="130"/>
      <c r="Q16" s="130"/>
      <c r="R16" s="131"/>
      <c r="S16" s="125"/>
      <c r="T16" s="132"/>
      <c r="U16" s="133"/>
      <c r="V16" s="133"/>
      <c r="W16" s="132"/>
      <c r="X16" s="133"/>
      <c r="Y16" s="134"/>
    </row>
    <row r="17" customFormat="false" ht="12" hidden="false" customHeight="false" outlineLevel="0" collapsed="false">
      <c r="A17" s="96"/>
      <c r="B17" s="96"/>
      <c r="C17" s="96" t="n">
        <v>32</v>
      </c>
      <c r="D17" s="107"/>
      <c r="E17" s="108"/>
      <c r="F17" s="108"/>
      <c r="G17" s="108"/>
      <c r="H17" s="108"/>
      <c r="I17" s="108"/>
      <c r="J17" s="109"/>
      <c r="K17" s="102"/>
      <c r="L17" s="129"/>
      <c r="M17" s="130"/>
      <c r="N17" s="130"/>
      <c r="O17" s="130"/>
      <c r="P17" s="130"/>
      <c r="Q17" s="130"/>
      <c r="R17" s="131"/>
      <c r="S17" s="125"/>
      <c r="T17" s="132"/>
      <c r="U17" s="133"/>
      <c r="V17" s="133"/>
      <c r="W17" s="132"/>
      <c r="X17" s="133"/>
      <c r="Y17" s="134"/>
    </row>
    <row r="18" customFormat="false" ht="12.75" hidden="false" customHeight="false" outlineLevel="0" collapsed="false">
      <c r="A18" s="97"/>
      <c r="B18" s="97"/>
      <c r="C18" s="97" t="n">
        <v>37</v>
      </c>
      <c r="D18" s="113"/>
      <c r="E18" s="114"/>
      <c r="F18" s="114"/>
      <c r="G18" s="114"/>
      <c r="H18" s="114"/>
      <c r="I18" s="114"/>
      <c r="J18" s="115"/>
      <c r="K18" s="102"/>
      <c r="L18" s="135"/>
      <c r="M18" s="136"/>
      <c r="N18" s="136"/>
      <c r="O18" s="136"/>
      <c r="P18" s="136"/>
      <c r="Q18" s="136"/>
      <c r="R18" s="137"/>
      <c r="S18" s="125"/>
      <c r="T18" s="138"/>
      <c r="U18" s="139"/>
      <c r="V18" s="139"/>
      <c r="W18" s="138"/>
      <c r="X18" s="139"/>
      <c r="Y18" s="140"/>
    </row>
    <row r="19" customFormat="false" ht="12.75" hidden="false" customHeight="false" outlineLevel="0" collapsed="false">
      <c r="A19" s="98" t="s">
        <v>10</v>
      </c>
      <c r="B19" s="98" t="s">
        <v>57</v>
      </c>
      <c r="C19" s="98" t="n">
        <v>22</v>
      </c>
      <c r="D19" s="88" t="n">
        <v>5478.812</v>
      </c>
      <c r="E19" s="89" t="n">
        <v>41.5542</v>
      </c>
      <c r="F19" s="89" t="n">
        <v>43.2266</v>
      </c>
      <c r="G19" s="89" t="n">
        <v>44.7497</v>
      </c>
      <c r="H19" s="89" t="n">
        <v>24862.62</v>
      </c>
      <c r="I19" s="89" t="n">
        <v>43.14</v>
      </c>
      <c r="J19" s="68" t="n">
        <f aca="false">H19/3600</f>
        <v>6.90628333333333</v>
      </c>
      <c r="L19" s="88" t="n">
        <v>5476.5152</v>
      </c>
      <c r="M19" s="89" t="n">
        <v>41.5532</v>
      </c>
      <c r="N19" s="89" t="n">
        <v>43.2282</v>
      </c>
      <c r="O19" s="89" t="n">
        <v>44.7485</v>
      </c>
      <c r="P19" s="89" t="n">
        <v>24694.63</v>
      </c>
      <c r="Q19" s="89" t="n">
        <v>42.59</v>
      </c>
      <c r="R19" s="68" t="n">
        <f aca="false">P19/3600</f>
        <v>6.85961944444445</v>
      </c>
      <c r="S19" s="70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5" t="e">
        <f aca="false">bdrateOld($D19:$D22,E19:E22,$L19:$L22,M19:M22)</f>
        <v>#VALUE!</v>
      </c>
      <c r="X19" s="36" t="e">
        <f aca="false">bdrateOld($D19:$D22,F19:F22,$L19:$L22,N19:N22)</f>
        <v>#VALUE!</v>
      </c>
      <c r="Y19" s="37" t="e">
        <f aca="false">bdrateOld($D19:$D22,G19:G22,$L19:$L22,O19:O22)</f>
        <v>#VALUE!</v>
      </c>
      <c r="AA19" s="1" t="n">
        <f aca="false">(6*E19+F19+G19)/8</f>
        <v>42.1626875</v>
      </c>
      <c r="AB19" s="1" t="n">
        <f aca="false">(6*M19+N19+O19)/8</f>
        <v>42.1619875</v>
      </c>
      <c r="AC19" s="32" t="e">
        <f aca="false">bdrate($D19:$D22,AA19:AA22,$L19:$L22,AB19:AB22)</f>
        <v>#VALUE!</v>
      </c>
      <c r="AD19" s="32" t="e">
        <f aca="false">bdrateOld($D19:$D22,AA19:AA22,$L19:$L22,AB19:AB22)</f>
        <v>#VALUE!</v>
      </c>
    </row>
    <row r="20" customFormat="false" ht="12" hidden="false" customHeight="false" outlineLevel="0" collapsed="false">
      <c r="A20" s="96" t="s">
        <v>79</v>
      </c>
      <c r="B20" s="96"/>
      <c r="C20" s="96" t="n">
        <v>27</v>
      </c>
      <c r="D20" s="90" t="n">
        <v>2472.9288</v>
      </c>
      <c r="E20" s="91" t="n">
        <v>39.5366</v>
      </c>
      <c r="F20" s="91" t="n">
        <v>41.5713</v>
      </c>
      <c r="G20" s="91" t="n">
        <v>42.7816</v>
      </c>
      <c r="H20" s="91" t="n">
        <v>20447.57</v>
      </c>
      <c r="I20" s="91" t="n">
        <v>36.52</v>
      </c>
      <c r="J20" s="73" t="n">
        <f aca="false">H20/3600</f>
        <v>5.67988055555556</v>
      </c>
      <c r="L20" s="90" t="n">
        <v>2471.916</v>
      </c>
      <c r="M20" s="91" t="n">
        <v>39.5397</v>
      </c>
      <c r="N20" s="91" t="n">
        <v>41.5657</v>
      </c>
      <c r="O20" s="91" t="n">
        <v>42.7729</v>
      </c>
      <c r="P20" s="91" t="n">
        <v>20750.23</v>
      </c>
      <c r="Q20" s="91" t="n">
        <v>36.56</v>
      </c>
      <c r="R20" s="73" t="n">
        <f aca="false">P20/3600</f>
        <v>5.76395277777778</v>
      </c>
      <c r="S20" s="70"/>
      <c r="T20" s="75"/>
      <c r="U20" s="56"/>
      <c r="V20" s="56"/>
      <c r="W20" s="75"/>
      <c r="X20" s="56"/>
      <c r="Y20" s="76"/>
      <c r="AA20" s="1" t="n">
        <f aca="false">(6*E20+F20+G20)/8</f>
        <v>40.1965625</v>
      </c>
      <c r="AB20" s="1" t="n">
        <f aca="false">(6*M20+N20+O20)/8</f>
        <v>40.1971</v>
      </c>
      <c r="AD20" s="32"/>
    </row>
    <row r="21" customFormat="false" ht="12" hidden="false" customHeight="false" outlineLevel="0" collapsed="false">
      <c r="A21" s="96"/>
      <c r="B21" s="96"/>
      <c r="C21" s="96" t="n">
        <v>32</v>
      </c>
      <c r="D21" s="90" t="n">
        <v>1192.9136</v>
      </c>
      <c r="E21" s="91" t="n">
        <v>37.0039</v>
      </c>
      <c r="F21" s="91" t="n">
        <v>40.236</v>
      </c>
      <c r="G21" s="91" t="n">
        <v>41.4469</v>
      </c>
      <c r="H21" s="91" t="n">
        <v>17307.92</v>
      </c>
      <c r="I21" s="91" t="n">
        <v>30.97</v>
      </c>
      <c r="J21" s="73" t="n">
        <f aca="false">H21/3600</f>
        <v>4.80775555555556</v>
      </c>
      <c r="L21" s="90" t="n">
        <v>1193.8776</v>
      </c>
      <c r="M21" s="91" t="n">
        <v>37.0087</v>
      </c>
      <c r="N21" s="91" t="n">
        <v>40.256</v>
      </c>
      <c r="O21" s="91" t="n">
        <v>41.4667</v>
      </c>
      <c r="P21" s="91" t="n">
        <v>17683.6</v>
      </c>
      <c r="Q21" s="91" t="n">
        <v>31.79</v>
      </c>
      <c r="R21" s="73" t="n">
        <f aca="false">P21/3600</f>
        <v>4.91211111111111</v>
      </c>
      <c r="S21" s="70"/>
      <c r="T21" s="75"/>
      <c r="U21" s="56"/>
      <c r="V21" s="56"/>
      <c r="W21" s="75"/>
      <c r="X21" s="56"/>
      <c r="Y21" s="76"/>
      <c r="AA21" s="1" t="n">
        <f aca="false">(6*E21+F21+G21)/8</f>
        <v>37.9632875</v>
      </c>
      <c r="AB21" s="1" t="n">
        <f aca="false">(6*M21+N21+O21)/8</f>
        <v>37.9718625</v>
      </c>
    </row>
    <row r="22" customFormat="false" ht="12.75" hidden="false" customHeight="false" outlineLevel="0" collapsed="false">
      <c r="A22" s="96"/>
      <c r="B22" s="97"/>
      <c r="C22" s="97" t="n">
        <v>37</v>
      </c>
      <c r="D22" s="92" t="n">
        <v>587.292</v>
      </c>
      <c r="E22" s="93" t="n">
        <v>34.4223</v>
      </c>
      <c r="F22" s="93" t="n">
        <v>39.4066</v>
      </c>
      <c r="G22" s="93" t="n">
        <v>40.7526</v>
      </c>
      <c r="H22" s="93" t="n">
        <v>15277.82</v>
      </c>
      <c r="I22" s="93" t="n">
        <v>28.21</v>
      </c>
      <c r="J22" s="79" t="n">
        <f aca="false">H22/3600</f>
        <v>4.24383888888889</v>
      </c>
      <c r="L22" s="92" t="n">
        <v>586.684</v>
      </c>
      <c r="M22" s="93" t="n">
        <v>34.4238</v>
      </c>
      <c r="N22" s="93" t="n">
        <v>39.413</v>
      </c>
      <c r="O22" s="93" t="n">
        <v>40.742</v>
      </c>
      <c r="P22" s="93" t="n">
        <v>15155.53</v>
      </c>
      <c r="Q22" s="93" t="n">
        <v>28.3</v>
      </c>
      <c r="R22" s="79" t="n">
        <f aca="false">P22/3600</f>
        <v>4.20986944444444</v>
      </c>
      <c r="S22" s="70"/>
      <c r="T22" s="81"/>
      <c r="U22" s="82"/>
      <c r="V22" s="82"/>
      <c r="W22" s="81"/>
      <c r="X22" s="82"/>
      <c r="Y22" s="83"/>
      <c r="AA22" s="1" t="n">
        <f aca="false">(6*E22+F22+G22)/8</f>
        <v>35.836625</v>
      </c>
      <c r="AB22" s="1" t="n">
        <f aca="false">(6*M22+N22+O22)/8</f>
        <v>35.837225</v>
      </c>
    </row>
    <row r="23" customFormat="false" ht="12.75" hidden="false" customHeight="false" outlineLevel="0" collapsed="false">
      <c r="A23" s="96"/>
      <c r="B23" s="98" t="s">
        <v>59</v>
      </c>
      <c r="C23" s="98" t="n">
        <v>22</v>
      </c>
      <c r="D23" s="88" t="n">
        <v>8429.9128</v>
      </c>
      <c r="E23" s="89" t="n">
        <v>39.8212</v>
      </c>
      <c r="F23" s="89" t="n">
        <v>41.8818</v>
      </c>
      <c r="G23" s="89" t="n">
        <v>43.0373</v>
      </c>
      <c r="H23" s="89" t="n">
        <v>23265.23</v>
      </c>
      <c r="I23" s="89" t="n">
        <v>46.28</v>
      </c>
      <c r="J23" s="68" t="n">
        <f aca="false">H23/3600</f>
        <v>6.46256388888889</v>
      </c>
      <c r="L23" s="88" t="n">
        <v>8430.664</v>
      </c>
      <c r="M23" s="89" t="n">
        <v>39.8208</v>
      </c>
      <c r="N23" s="89" t="n">
        <v>41.8783</v>
      </c>
      <c r="O23" s="89" t="n">
        <v>43.0282</v>
      </c>
      <c r="P23" s="89" t="n">
        <v>23390.55</v>
      </c>
      <c r="Q23" s="89" t="n">
        <v>46.27</v>
      </c>
      <c r="R23" s="68" t="n">
        <f aca="false">P23/3600</f>
        <v>6.497375</v>
      </c>
      <c r="S23" s="70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5" t="e">
        <f aca="false">bdrateOld($D23:$D26,E23:E26,$L23:$L26,M23:M26)</f>
        <v>#VALUE!</v>
      </c>
      <c r="X23" s="36" t="e">
        <f aca="false">bdrateOld($D23:$D26,F23:F26,$L23:$L26,N23:N26)</f>
        <v>#VALUE!</v>
      </c>
      <c r="Y23" s="37" t="e">
        <f aca="false">bdrateOld($D23:$D26,G23:G26,$L23:$L26,O23:O26)</f>
        <v>#VALUE!</v>
      </c>
      <c r="AA23" s="1" t="n">
        <f aca="false">(6*E23+F23+G23)/8</f>
        <v>40.4807875</v>
      </c>
      <c r="AB23" s="1" t="n">
        <f aca="false">(6*M23+N23+O23)/8</f>
        <v>40.4789125</v>
      </c>
      <c r="AC23" s="32" t="e">
        <f aca="false">bdrate($D23:$D26,AA23:AA26,$L23:$L26,AB23:AB26)</f>
        <v>#VALUE!</v>
      </c>
      <c r="AD23" s="32" t="e">
        <f aca="false">bdrateOld($D23:$D26,AA23:AA26,$L23:$L26,AB23:AB26)</f>
        <v>#VALUE!</v>
      </c>
    </row>
    <row r="24" customFormat="false" ht="12" hidden="false" customHeight="false" outlineLevel="0" collapsed="false">
      <c r="A24" s="96"/>
      <c r="B24" s="96"/>
      <c r="C24" s="96" t="n">
        <v>27</v>
      </c>
      <c r="D24" s="90" t="n">
        <v>3263.5112</v>
      </c>
      <c r="E24" s="91" t="n">
        <v>36.9492</v>
      </c>
      <c r="F24" s="91" t="n">
        <v>39.7666</v>
      </c>
      <c r="G24" s="91" t="n">
        <v>40.7798</v>
      </c>
      <c r="H24" s="91" t="n">
        <v>18099.15</v>
      </c>
      <c r="I24" s="91" t="n">
        <v>36.14</v>
      </c>
      <c r="J24" s="73" t="n">
        <f aca="false">H24/3600</f>
        <v>5.02754166666667</v>
      </c>
      <c r="L24" s="90" t="n">
        <v>3265.048</v>
      </c>
      <c r="M24" s="91" t="n">
        <v>36.95</v>
      </c>
      <c r="N24" s="91" t="n">
        <v>39.7666</v>
      </c>
      <c r="O24" s="91" t="n">
        <v>40.7727</v>
      </c>
      <c r="P24" s="91" t="n">
        <v>20288.88</v>
      </c>
      <c r="Q24" s="91" t="n">
        <v>38.04</v>
      </c>
      <c r="R24" s="73" t="n">
        <f aca="false">P24/3600</f>
        <v>5.6358</v>
      </c>
      <c r="S24" s="70"/>
      <c r="T24" s="75"/>
      <c r="U24" s="56"/>
      <c r="V24" s="56"/>
      <c r="W24" s="75"/>
      <c r="X24" s="56"/>
      <c r="Y24" s="76"/>
      <c r="AA24" s="1" t="n">
        <f aca="false">(6*E24+F24+G24)/8</f>
        <v>37.7802</v>
      </c>
      <c r="AB24" s="1" t="n">
        <f aca="false">(6*M24+N24+O24)/8</f>
        <v>37.7799125</v>
      </c>
      <c r="AD24" s="32"/>
    </row>
    <row r="25" customFormat="false" ht="12" hidden="false" customHeight="false" outlineLevel="0" collapsed="false">
      <c r="A25" s="96"/>
      <c r="B25" s="96"/>
      <c r="C25" s="96" t="n">
        <v>32</v>
      </c>
      <c r="D25" s="90" t="n">
        <v>1363.1224</v>
      </c>
      <c r="E25" s="91" t="n">
        <v>34.172</v>
      </c>
      <c r="F25" s="91" t="n">
        <v>38.109</v>
      </c>
      <c r="G25" s="91" t="n">
        <v>39.3756</v>
      </c>
      <c r="H25" s="91" t="n">
        <v>14987.34</v>
      </c>
      <c r="I25" s="91" t="n">
        <v>30.83</v>
      </c>
      <c r="J25" s="73" t="n">
        <f aca="false">H25/3600</f>
        <v>4.16315</v>
      </c>
      <c r="L25" s="90" t="n">
        <v>1365.0872</v>
      </c>
      <c r="M25" s="91" t="n">
        <v>34.1705</v>
      </c>
      <c r="N25" s="91" t="n">
        <v>38.1135</v>
      </c>
      <c r="O25" s="91" t="n">
        <v>39.3708</v>
      </c>
      <c r="P25" s="91" t="n">
        <v>15025.23</v>
      </c>
      <c r="Q25" s="91" t="n">
        <v>29.55</v>
      </c>
      <c r="R25" s="73" t="n">
        <f aca="false">P25/3600</f>
        <v>4.173675</v>
      </c>
      <c r="S25" s="70"/>
      <c r="T25" s="75"/>
      <c r="U25" s="56"/>
      <c r="V25" s="56"/>
      <c r="W25" s="75"/>
      <c r="X25" s="56"/>
      <c r="Y25" s="76"/>
      <c r="AA25" s="1" t="n">
        <f aca="false">(6*E25+F25+G25)/8</f>
        <v>35.314575</v>
      </c>
      <c r="AB25" s="1" t="n">
        <f aca="false">(6*M25+N25+O25)/8</f>
        <v>35.3134125</v>
      </c>
    </row>
    <row r="26" customFormat="false" ht="12.75" hidden="false" customHeight="false" outlineLevel="0" collapsed="false">
      <c r="A26" s="96"/>
      <c r="B26" s="97"/>
      <c r="C26" s="97" t="n">
        <v>37</v>
      </c>
      <c r="D26" s="92" t="n">
        <v>588.1696</v>
      </c>
      <c r="E26" s="93" t="n">
        <v>31.5877</v>
      </c>
      <c r="F26" s="93" t="n">
        <v>37.0119</v>
      </c>
      <c r="G26" s="93" t="n">
        <v>38.6</v>
      </c>
      <c r="H26" s="93" t="n">
        <v>13606.05</v>
      </c>
      <c r="I26" s="93" t="n">
        <v>26.8</v>
      </c>
      <c r="J26" s="79" t="n">
        <f aca="false">H26/3600</f>
        <v>3.77945833333333</v>
      </c>
      <c r="L26" s="92" t="n">
        <v>587.6104</v>
      </c>
      <c r="M26" s="93" t="n">
        <v>31.585</v>
      </c>
      <c r="N26" s="93" t="n">
        <v>36.9896</v>
      </c>
      <c r="O26" s="93" t="n">
        <v>38.6016</v>
      </c>
      <c r="P26" s="93" t="n">
        <v>13250.82</v>
      </c>
      <c r="Q26" s="93" t="n">
        <v>26.9</v>
      </c>
      <c r="R26" s="79" t="n">
        <f aca="false">P26/3600</f>
        <v>3.68078333333333</v>
      </c>
      <c r="S26" s="70"/>
      <c r="T26" s="81"/>
      <c r="U26" s="82"/>
      <c r="V26" s="82"/>
      <c r="W26" s="81"/>
      <c r="X26" s="82"/>
      <c r="Y26" s="83"/>
      <c r="AA26" s="1" t="n">
        <f aca="false">(6*E26+F26+G26)/8</f>
        <v>33.1422625</v>
      </c>
      <c r="AB26" s="1" t="n">
        <f aca="false">(6*M26+N26+O26)/8</f>
        <v>33.13765</v>
      </c>
    </row>
    <row r="27" customFormat="false" ht="12.75" hidden="false" customHeight="false" outlineLevel="0" collapsed="false">
      <c r="A27" s="96"/>
      <c r="B27" s="98" t="s">
        <v>51</v>
      </c>
      <c r="C27" s="98" t="n">
        <v>22</v>
      </c>
      <c r="D27" s="88" t="n">
        <v>22718.4936</v>
      </c>
      <c r="E27" s="89" t="n">
        <v>38.5791</v>
      </c>
      <c r="F27" s="89" t="n">
        <v>40.0521</v>
      </c>
      <c r="G27" s="89" t="n">
        <v>43.3168</v>
      </c>
      <c r="H27" s="89" t="n">
        <v>51230.59</v>
      </c>
      <c r="I27" s="89" t="n">
        <v>95.72</v>
      </c>
      <c r="J27" s="68" t="n">
        <f aca="false">H27/3600</f>
        <v>14.2307194444444</v>
      </c>
      <c r="L27" s="88" t="n">
        <v>22718.7696</v>
      </c>
      <c r="M27" s="89" t="n">
        <v>38.579</v>
      </c>
      <c r="N27" s="89" t="n">
        <v>40.0564</v>
      </c>
      <c r="O27" s="89" t="n">
        <v>43.3219</v>
      </c>
      <c r="P27" s="89" t="n">
        <v>51124.36</v>
      </c>
      <c r="Q27" s="89" t="n">
        <v>95.51</v>
      </c>
      <c r="R27" s="68" t="n">
        <f aca="false">P27/3600</f>
        <v>14.2012111111111</v>
      </c>
      <c r="S27" s="70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5" t="e">
        <f aca="false">bdrateOld($D27:$D30,E27:E30,$L27:$L30,M27:M30)</f>
        <v>#VALUE!</v>
      </c>
      <c r="X27" s="36" t="e">
        <f aca="false">bdrateOld($D27:$D30,F27:F30,$L27:$L30,N27:N30)</f>
        <v>#VALUE!</v>
      </c>
      <c r="Y27" s="37" t="e">
        <f aca="false">bdrateOld($D27:$D30,G27:G30,$L27:$L30,O27:O30)</f>
        <v>#VALUE!</v>
      </c>
      <c r="AA27" s="1" t="n">
        <f aca="false">(6*E27+F27+G27)/8</f>
        <v>39.3554375</v>
      </c>
      <c r="AB27" s="1" t="n">
        <f aca="false">(6*M27+N27+O27)/8</f>
        <v>39.3565375</v>
      </c>
      <c r="AC27" s="32" t="e">
        <f aca="false">bdrate($D27:$D30,AA27:AA30,$L27:$L30,AB27:AB30)</f>
        <v>#VALUE!</v>
      </c>
      <c r="AD27" s="32" t="e">
        <f aca="false">bdrateOld($D27:$D30,AA27:AA30,$L27:$L30,AB27:AB30)</f>
        <v>#VALUE!</v>
      </c>
    </row>
    <row r="28" customFormat="false" ht="12" hidden="false" customHeight="false" outlineLevel="0" collapsed="false">
      <c r="A28" s="96"/>
      <c r="B28" s="96"/>
      <c r="C28" s="96" t="n">
        <v>27</v>
      </c>
      <c r="D28" s="90" t="n">
        <v>6019.2552</v>
      </c>
      <c r="E28" s="91" t="n">
        <v>36.6229</v>
      </c>
      <c r="F28" s="91" t="n">
        <v>38.8657</v>
      </c>
      <c r="G28" s="91" t="n">
        <v>41.4066</v>
      </c>
      <c r="H28" s="91" t="n">
        <v>37739.7</v>
      </c>
      <c r="I28" s="91" t="n">
        <v>65.2</v>
      </c>
      <c r="J28" s="73" t="n">
        <f aca="false">H28/3600</f>
        <v>10.48325</v>
      </c>
      <c r="L28" s="90" t="n">
        <v>6014.6968</v>
      </c>
      <c r="M28" s="91" t="n">
        <v>36.6221</v>
      </c>
      <c r="N28" s="91" t="n">
        <v>38.8639</v>
      </c>
      <c r="O28" s="91" t="n">
        <v>41.4132</v>
      </c>
      <c r="P28" s="91" t="n">
        <v>37839.12</v>
      </c>
      <c r="Q28" s="91" t="n">
        <v>66.78</v>
      </c>
      <c r="R28" s="73" t="n">
        <f aca="false">P28/3600</f>
        <v>10.5108666666667</v>
      </c>
      <c r="S28" s="70"/>
      <c r="T28" s="75"/>
      <c r="U28" s="56"/>
      <c r="V28" s="56"/>
      <c r="W28" s="75"/>
      <c r="X28" s="56"/>
      <c r="Y28" s="76"/>
      <c r="AA28" s="1" t="n">
        <f aca="false">(6*E28+F28+G28)/8</f>
        <v>37.5012125</v>
      </c>
      <c r="AB28" s="1" t="n">
        <f aca="false">(6*M28+N28+O28)/8</f>
        <v>37.5012125</v>
      </c>
      <c r="AD28" s="32"/>
    </row>
    <row r="29" customFormat="false" ht="12" hidden="false" customHeight="false" outlineLevel="0" collapsed="false">
      <c r="A29" s="96"/>
      <c r="B29" s="96"/>
      <c r="C29" s="96" t="n">
        <v>32</v>
      </c>
      <c r="D29" s="90" t="n">
        <v>2648.6488</v>
      </c>
      <c r="E29" s="91" t="n">
        <v>34.4966</v>
      </c>
      <c r="F29" s="91" t="n">
        <v>37.9015</v>
      </c>
      <c r="G29" s="91" t="n">
        <v>39.7466</v>
      </c>
      <c r="H29" s="91" t="n">
        <v>31380.81</v>
      </c>
      <c r="I29" s="91" t="n">
        <v>55.64</v>
      </c>
      <c r="J29" s="73" t="n">
        <f aca="false">H29/3600</f>
        <v>8.71689166666667</v>
      </c>
      <c r="L29" s="90" t="n">
        <v>2648.8016</v>
      </c>
      <c r="M29" s="91" t="n">
        <v>34.496</v>
      </c>
      <c r="N29" s="91" t="n">
        <v>37.8995</v>
      </c>
      <c r="O29" s="91" t="n">
        <v>39.7617</v>
      </c>
      <c r="P29" s="91" t="n">
        <v>32158.34</v>
      </c>
      <c r="Q29" s="91" t="n">
        <v>58.1</v>
      </c>
      <c r="R29" s="73" t="n">
        <f aca="false">P29/3600</f>
        <v>8.93287222222222</v>
      </c>
      <c r="S29" s="70"/>
      <c r="T29" s="75"/>
      <c r="U29" s="56"/>
      <c r="V29" s="56"/>
      <c r="W29" s="75"/>
      <c r="X29" s="56"/>
      <c r="Y29" s="76"/>
      <c r="AA29" s="1" t="n">
        <f aca="false">(6*E29+F29+G29)/8</f>
        <v>35.5784625</v>
      </c>
      <c r="AB29" s="1" t="n">
        <f aca="false">(6*M29+N29+O29)/8</f>
        <v>35.57965</v>
      </c>
    </row>
    <row r="30" customFormat="false" ht="12.75" hidden="false" customHeight="false" outlineLevel="0" collapsed="false">
      <c r="A30" s="96"/>
      <c r="B30" s="97"/>
      <c r="C30" s="97" t="n">
        <v>37</v>
      </c>
      <c r="D30" s="92" t="n">
        <v>1301.9864</v>
      </c>
      <c r="E30" s="93" t="n">
        <v>32.2079</v>
      </c>
      <c r="F30" s="93" t="n">
        <v>37.1441</v>
      </c>
      <c r="G30" s="93" t="n">
        <v>38.5438</v>
      </c>
      <c r="H30" s="93" t="n">
        <v>29036.48</v>
      </c>
      <c r="I30" s="93" t="n">
        <v>51.59</v>
      </c>
      <c r="J30" s="79" t="n">
        <f aca="false">H30/3600</f>
        <v>8.06568888888889</v>
      </c>
      <c r="L30" s="92" t="n">
        <v>1303.612</v>
      </c>
      <c r="M30" s="93" t="n">
        <v>32.2018</v>
      </c>
      <c r="N30" s="93" t="n">
        <v>37.1311</v>
      </c>
      <c r="O30" s="93" t="n">
        <v>38.5101</v>
      </c>
      <c r="P30" s="93" t="n">
        <v>28163.84</v>
      </c>
      <c r="Q30" s="93" t="n">
        <v>50.11</v>
      </c>
      <c r="R30" s="79" t="n">
        <f aca="false">P30/3600</f>
        <v>7.82328888888889</v>
      </c>
      <c r="S30" s="70"/>
      <c r="T30" s="81"/>
      <c r="U30" s="82"/>
      <c r="V30" s="82"/>
      <c r="W30" s="81"/>
      <c r="X30" s="82"/>
      <c r="Y30" s="83"/>
      <c r="AA30" s="1" t="n">
        <f aca="false">(6*E30+F30+G30)/8</f>
        <v>33.6169125</v>
      </c>
      <c r="AB30" s="1" t="n">
        <f aca="false">(6*M30+N30+O30)/8</f>
        <v>33.6065</v>
      </c>
    </row>
    <row r="31" customFormat="false" ht="12.75" hidden="false" customHeight="false" outlineLevel="0" collapsed="false">
      <c r="A31" s="96"/>
      <c r="B31" s="98" t="s">
        <v>40</v>
      </c>
      <c r="C31" s="98" t="n">
        <v>22</v>
      </c>
      <c r="D31" s="88" t="n">
        <v>21464.3576</v>
      </c>
      <c r="E31" s="89" t="n">
        <v>39.3383</v>
      </c>
      <c r="F31" s="89" t="n">
        <v>43.5679</v>
      </c>
      <c r="G31" s="89" t="n">
        <v>44.7501</v>
      </c>
      <c r="H31" s="89" t="n">
        <v>60243.73</v>
      </c>
      <c r="I31" s="89" t="n">
        <v>128.57</v>
      </c>
      <c r="J31" s="68" t="n">
        <f aca="false">H31/3600</f>
        <v>16.7343694444444</v>
      </c>
      <c r="L31" s="88" t="n">
        <v>21432.7032</v>
      </c>
      <c r="M31" s="89" t="n">
        <v>39.3357</v>
      </c>
      <c r="N31" s="89" t="n">
        <v>43.5649</v>
      </c>
      <c r="O31" s="89" t="n">
        <v>44.7479</v>
      </c>
      <c r="P31" s="89" t="n">
        <v>59323.9</v>
      </c>
      <c r="Q31" s="89" t="n">
        <v>104.98</v>
      </c>
      <c r="R31" s="68" t="n">
        <f aca="false">P31/3600</f>
        <v>16.4788611111111</v>
      </c>
      <c r="S31" s="70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5" t="e">
        <f aca="false">bdrateOld($D31:$D34,E31:E34,$L31:$L34,M31:M34)</f>
        <v>#VALUE!</v>
      </c>
      <c r="X31" s="36" t="e">
        <f aca="false">bdrateOld($D31:$D34,F31:F34,$L31:$L34,N31:N34)</f>
        <v>#VALUE!</v>
      </c>
      <c r="Y31" s="37" t="e">
        <f aca="false">bdrateOld($D31:$D34,G31:G34,$L31:$L34,O31:O34)</f>
        <v>#VALUE!</v>
      </c>
      <c r="AA31" s="1" t="n">
        <f aca="false">(6*E31+F31+G31)/8</f>
        <v>40.543475</v>
      </c>
      <c r="AB31" s="1" t="n">
        <f aca="false">(6*M31+N31+O31)/8</f>
        <v>40.540875</v>
      </c>
      <c r="AC31" s="32" t="e">
        <f aca="false">bdrate($D31:$D34,AA31:AA34,$L31:$L34,AB31:AB34)</f>
        <v>#VALUE!</v>
      </c>
      <c r="AD31" s="32" t="e">
        <f aca="false">bdrateOld($D31:$D34,AA31:AA34,$L31:$L34,AB31:AB34)</f>
        <v>#VALUE!</v>
      </c>
    </row>
    <row r="32" customFormat="false" ht="12" hidden="false" customHeight="false" outlineLevel="0" collapsed="false">
      <c r="A32" s="96"/>
      <c r="B32" s="96"/>
      <c r="C32" s="96" t="n">
        <v>27</v>
      </c>
      <c r="D32" s="90" t="n">
        <v>7153.9792</v>
      </c>
      <c r="E32" s="91" t="n">
        <v>37.3979</v>
      </c>
      <c r="F32" s="91" t="n">
        <v>42.1267</v>
      </c>
      <c r="G32" s="91" t="n">
        <v>42.5775</v>
      </c>
      <c r="H32" s="91" t="n">
        <v>45687.54</v>
      </c>
      <c r="I32" s="91" t="n">
        <v>81.43</v>
      </c>
      <c r="J32" s="73" t="n">
        <f aca="false">H32/3600</f>
        <v>12.6909833333333</v>
      </c>
      <c r="L32" s="90" t="n">
        <v>7148.8528</v>
      </c>
      <c r="M32" s="91" t="n">
        <v>37.3964</v>
      </c>
      <c r="N32" s="91" t="n">
        <v>42.1279</v>
      </c>
      <c r="O32" s="91" t="n">
        <v>42.5705</v>
      </c>
      <c r="P32" s="91" t="n">
        <v>46006.42</v>
      </c>
      <c r="Q32" s="91" t="n">
        <v>79.61</v>
      </c>
      <c r="R32" s="73" t="n">
        <f aca="false">P32/3600</f>
        <v>12.7795611111111</v>
      </c>
      <c r="S32" s="70"/>
      <c r="T32" s="75"/>
      <c r="U32" s="56"/>
      <c r="V32" s="56"/>
      <c r="W32" s="75"/>
      <c r="X32" s="56"/>
      <c r="Y32" s="76"/>
      <c r="AA32" s="1" t="n">
        <f aca="false">(6*E32+F32+G32)/8</f>
        <v>38.63645</v>
      </c>
      <c r="AB32" s="1" t="n">
        <f aca="false">(6*M32+N32+O32)/8</f>
        <v>38.6346</v>
      </c>
      <c r="AD32" s="32"/>
    </row>
    <row r="33" customFormat="false" ht="12" hidden="false" customHeight="false" outlineLevel="0" collapsed="false">
      <c r="A33" s="96"/>
      <c r="B33" s="96"/>
      <c r="C33" s="96" t="n">
        <v>32</v>
      </c>
      <c r="D33" s="90" t="n">
        <v>3267.9336</v>
      </c>
      <c r="E33" s="91" t="n">
        <v>35.3867</v>
      </c>
      <c r="F33" s="91" t="n">
        <v>40.7267</v>
      </c>
      <c r="G33" s="91" t="n">
        <v>40.617</v>
      </c>
      <c r="H33" s="91" t="n">
        <v>38150.09</v>
      </c>
      <c r="I33" s="91" t="n">
        <v>71.87</v>
      </c>
      <c r="J33" s="73" t="n">
        <f aca="false">H33/3600</f>
        <v>10.5972472222222</v>
      </c>
      <c r="L33" s="90" t="n">
        <v>3268.44</v>
      </c>
      <c r="M33" s="91" t="n">
        <v>35.3861</v>
      </c>
      <c r="N33" s="91" t="n">
        <v>40.7387</v>
      </c>
      <c r="O33" s="91" t="n">
        <v>40.6108</v>
      </c>
      <c r="P33" s="91" t="n">
        <v>38728.73</v>
      </c>
      <c r="Q33" s="91" t="n">
        <v>70.17</v>
      </c>
      <c r="R33" s="73" t="n">
        <f aca="false">P33/3600</f>
        <v>10.7579805555556</v>
      </c>
      <c r="S33" s="70"/>
      <c r="T33" s="75"/>
      <c r="U33" s="56"/>
      <c r="V33" s="56"/>
      <c r="W33" s="75"/>
      <c r="X33" s="56"/>
      <c r="Y33" s="76"/>
      <c r="AA33" s="1" t="n">
        <f aca="false">(6*E33+F33+G33)/8</f>
        <v>36.7079875</v>
      </c>
      <c r="AB33" s="1" t="n">
        <f aca="false">(6*M33+N33+O33)/8</f>
        <v>36.7082625</v>
      </c>
    </row>
    <row r="34" customFormat="false" ht="12.75" hidden="false" customHeight="false" outlineLevel="0" collapsed="false">
      <c r="A34" s="96"/>
      <c r="B34" s="97"/>
      <c r="C34" s="97" t="n">
        <v>37</v>
      </c>
      <c r="D34" s="92" t="n">
        <v>1658.5584</v>
      </c>
      <c r="E34" s="93" t="n">
        <v>33.2339</v>
      </c>
      <c r="F34" s="93" t="n">
        <v>39.7991</v>
      </c>
      <c r="G34" s="93" t="n">
        <v>39.3045</v>
      </c>
      <c r="H34" s="93" t="n">
        <v>34369.81</v>
      </c>
      <c r="I34" s="93" t="n">
        <v>66.09</v>
      </c>
      <c r="J34" s="79" t="n">
        <f aca="false">H34/3600</f>
        <v>9.54716944444444</v>
      </c>
      <c r="L34" s="92" t="n">
        <v>1658.172</v>
      </c>
      <c r="M34" s="93" t="n">
        <v>33.2334</v>
      </c>
      <c r="N34" s="93" t="n">
        <v>39.7666</v>
      </c>
      <c r="O34" s="93" t="n">
        <v>39.3133</v>
      </c>
      <c r="P34" s="93" t="n">
        <v>33746.48</v>
      </c>
      <c r="Q34" s="93" t="n">
        <v>60.76</v>
      </c>
      <c r="R34" s="79" t="n">
        <f aca="false">P34/3600</f>
        <v>9.37402222222222</v>
      </c>
      <c r="S34" s="70"/>
      <c r="T34" s="81"/>
      <c r="U34" s="82"/>
      <c r="V34" s="82"/>
      <c r="W34" s="81"/>
      <c r="X34" s="82"/>
      <c r="Y34" s="83"/>
      <c r="AA34" s="1" t="n">
        <f aca="false">(6*E34+F34+G34)/8</f>
        <v>34.813375</v>
      </c>
      <c r="AB34" s="1" t="n">
        <f aca="false">(6*M34+N34+O34)/8</f>
        <v>34.8100375</v>
      </c>
    </row>
    <row r="35" customFormat="false" ht="12.75" hidden="false" customHeight="false" outlineLevel="0" collapsed="false">
      <c r="A35" s="96"/>
      <c r="B35" s="98" t="s">
        <v>50</v>
      </c>
      <c r="C35" s="98" t="n">
        <v>22</v>
      </c>
      <c r="D35" s="88" t="n">
        <v>64350.5488</v>
      </c>
      <c r="E35" s="89" t="n">
        <v>38.2756</v>
      </c>
      <c r="F35" s="89" t="n">
        <v>41.8165</v>
      </c>
      <c r="G35" s="89" t="n">
        <v>43.9754</v>
      </c>
      <c r="H35" s="89" t="n">
        <v>72599.91</v>
      </c>
      <c r="I35" s="89" t="n">
        <v>164.45</v>
      </c>
      <c r="J35" s="68" t="n">
        <f aca="false">H35/3600</f>
        <v>20.1666416666667</v>
      </c>
      <c r="L35" s="88" t="n">
        <v>64326.9896</v>
      </c>
      <c r="M35" s="89" t="n">
        <v>38.274</v>
      </c>
      <c r="N35" s="89" t="n">
        <v>41.816</v>
      </c>
      <c r="O35" s="89" t="n">
        <v>43.9747</v>
      </c>
      <c r="P35" s="89" t="n">
        <v>74479.16</v>
      </c>
      <c r="Q35" s="89" t="n">
        <v>170.77</v>
      </c>
      <c r="R35" s="68" t="n">
        <f aca="false">P35/3600</f>
        <v>20.6886555555556</v>
      </c>
      <c r="S35" s="70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5" t="e">
        <f aca="false">bdrateOld($D35:$D38,E35:E38,$L35:$L38,M35:M38)</f>
        <v>#VALUE!</v>
      </c>
      <c r="X35" s="36" t="e">
        <f aca="false">bdrateOld($D35:$D38,F35:F38,$L35:$L38,N35:N38)</f>
        <v>#VALUE!</v>
      </c>
      <c r="Y35" s="37" t="e">
        <f aca="false">bdrateOld($D35:$D38,G35:G38,$L35:$L38,O35:O38)</f>
        <v>#VALUE!</v>
      </c>
      <c r="AA35" s="1" t="n">
        <f aca="false">(6*E35+F35+G35)/8</f>
        <v>39.4306875</v>
      </c>
      <c r="AB35" s="1" t="n">
        <f aca="false">(6*M35+N35+O35)/8</f>
        <v>39.4293375</v>
      </c>
      <c r="AC35" s="32" t="e">
        <f aca="false">bdrate($D35:$D38,AA35:AA38,$L35:$L38,AB35:AB38)</f>
        <v>#VALUE!</v>
      </c>
      <c r="AD35" s="32" t="e">
        <f aca="false">bdrateOld($D35:$D38,AA35:AA38,$L35:$L38,AB35:AB38)</f>
        <v>#VALUE!</v>
      </c>
    </row>
    <row r="36" customFormat="false" ht="12" hidden="false" customHeight="false" outlineLevel="0" collapsed="false">
      <c r="A36" s="96"/>
      <c r="B36" s="96"/>
      <c r="C36" s="96" t="n">
        <v>27</v>
      </c>
      <c r="D36" s="90" t="n">
        <v>9663.0112</v>
      </c>
      <c r="E36" s="91" t="n">
        <v>35.1261</v>
      </c>
      <c r="F36" s="91" t="n">
        <v>40.3877</v>
      </c>
      <c r="G36" s="91" t="n">
        <v>42.7716</v>
      </c>
      <c r="H36" s="91" t="n">
        <v>43115.74</v>
      </c>
      <c r="I36" s="91" t="n">
        <v>89.8</v>
      </c>
      <c r="J36" s="73" t="n">
        <f aca="false">H36/3600</f>
        <v>11.9765944444444</v>
      </c>
      <c r="L36" s="90" t="n">
        <v>9651.4744</v>
      </c>
      <c r="M36" s="91" t="n">
        <v>35.1252</v>
      </c>
      <c r="N36" s="91" t="n">
        <v>40.3788</v>
      </c>
      <c r="O36" s="91" t="n">
        <v>42.7714</v>
      </c>
      <c r="P36" s="91" t="n">
        <v>43363.15</v>
      </c>
      <c r="Q36" s="91" t="n">
        <v>90.02</v>
      </c>
      <c r="R36" s="73" t="n">
        <f aca="false">P36/3600</f>
        <v>12.0453194444444</v>
      </c>
      <c r="S36" s="70"/>
      <c r="T36" s="75"/>
      <c r="U36" s="56"/>
      <c r="V36" s="56"/>
      <c r="W36" s="75"/>
      <c r="X36" s="56"/>
      <c r="Y36" s="76"/>
      <c r="AA36" s="1" t="n">
        <f aca="false">(6*E36+F36+G36)/8</f>
        <v>36.7394875</v>
      </c>
      <c r="AB36" s="1" t="n">
        <f aca="false">(6*M36+N36+O36)/8</f>
        <v>36.737675</v>
      </c>
      <c r="AD36" s="32"/>
    </row>
    <row r="37" customFormat="false" ht="12" hidden="false" customHeight="false" outlineLevel="0" collapsed="false">
      <c r="A37" s="96"/>
      <c r="B37" s="96"/>
      <c r="C37" s="96" t="n">
        <v>32</v>
      </c>
      <c r="D37" s="90" t="n">
        <v>2351.6232</v>
      </c>
      <c r="E37" s="91" t="n">
        <v>33.4077</v>
      </c>
      <c r="F37" s="91" t="n">
        <v>39.1097</v>
      </c>
      <c r="G37" s="91" t="n">
        <v>41.73</v>
      </c>
      <c r="H37" s="91" t="n">
        <v>33212.49</v>
      </c>
      <c r="I37" s="91" t="n">
        <v>66.33</v>
      </c>
      <c r="J37" s="73" t="n">
        <f aca="false">H37/3600</f>
        <v>9.22569166666667</v>
      </c>
      <c r="L37" s="90" t="n">
        <v>2352.3608</v>
      </c>
      <c r="M37" s="91" t="n">
        <v>33.4045</v>
      </c>
      <c r="N37" s="91" t="n">
        <v>39.1127</v>
      </c>
      <c r="O37" s="91" t="n">
        <v>41.7028</v>
      </c>
      <c r="P37" s="91" t="n">
        <v>34205.07</v>
      </c>
      <c r="Q37" s="91" t="n">
        <v>67.99</v>
      </c>
      <c r="R37" s="73" t="n">
        <f aca="false">P37/3600</f>
        <v>9.50140833333333</v>
      </c>
      <c r="S37" s="70"/>
      <c r="T37" s="75"/>
      <c r="U37" s="56"/>
      <c r="V37" s="56"/>
      <c r="W37" s="75"/>
      <c r="X37" s="56"/>
      <c r="Y37" s="76"/>
      <c r="AA37" s="1" t="n">
        <f aca="false">(6*E37+F37+G37)/8</f>
        <v>35.1607375</v>
      </c>
      <c r="AB37" s="1" t="n">
        <f aca="false">(6*M37+N37+O37)/8</f>
        <v>35.1553125</v>
      </c>
    </row>
    <row r="38" customFormat="false" ht="12.75" hidden="false" customHeight="false" outlineLevel="0" collapsed="false">
      <c r="A38" s="97"/>
      <c r="B38" s="97"/>
      <c r="C38" s="97" t="n">
        <v>37</v>
      </c>
      <c r="D38" s="92" t="n">
        <v>843.8392</v>
      </c>
      <c r="E38" s="93" t="n">
        <v>31.2578</v>
      </c>
      <c r="F38" s="93" t="n">
        <v>38.22</v>
      </c>
      <c r="G38" s="93" t="n">
        <v>40.9002</v>
      </c>
      <c r="H38" s="93" t="n">
        <v>30099.78</v>
      </c>
      <c r="I38" s="93" t="n">
        <v>62.93</v>
      </c>
      <c r="J38" s="79" t="n">
        <f aca="false">H38/3600</f>
        <v>8.36105</v>
      </c>
      <c r="L38" s="92" t="n">
        <v>844.6104</v>
      </c>
      <c r="M38" s="93" t="n">
        <v>31.256</v>
      </c>
      <c r="N38" s="93" t="n">
        <v>38.2216</v>
      </c>
      <c r="O38" s="93" t="n">
        <v>40.9281</v>
      </c>
      <c r="P38" s="93" t="n">
        <v>29770.14</v>
      </c>
      <c r="Q38" s="93" t="n">
        <v>61.88</v>
      </c>
      <c r="R38" s="79" t="n">
        <f aca="false">P38/3600</f>
        <v>8.26948333333333</v>
      </c>
      <c r="S38" s="70"/>
      <c r="T38" s="81"/>
      <c r="U38" s="82"/>
      <c r="V38" s="82"/>
      <c r="W38" s="81"/>
      <c r="X38" s="82"/>
      <c r="Y38" s="83"/>
      <c r="AA38" s="1" t="n">
        <f aca="false">(6*E38+F38+G38)/8</f>
        <v>33.333375</v>
      </c>
      <c r="AB38" s="1" t="n">
        <f aca="false">(6*M38+N38+O38)/8</f>
        <v>33.3357125</v>
      </c>
    </row>
    <row r="39" customFormat="false" ht="12.75" hidden="false" customHeight="false" outlineLevel="0" collapsed="false">
      <c r="A39" s="98" t="s">
        <v>11</v>
      </c>
      <c r="B39" s="98" t="s">
        <v>36</v>
      </c>
      <c r="C39" s="98" t="n">
        <v>22</v>
      </c>
      <c r="D39" s="88" t="n">
        <v>3910.728</v>
      </c>
      <c r="E39" s="89" t="n">
        <v>40.1506</v>
      </c>
      <c r="F39" s="89" t="n">
        <v>42.6993</v>
      </c>
      <c r="G39" s="89" t="n">
        <v>43.2394</v>
      </c>
      <c r="H39" s="89" t="n">
        <v>10562.7</v>
      </c>
      <c r="I39" s="89" t="n">
        <v>19.56</v>
      </c>
      <c r="J39" s="68" t="n">
        <f aca="false">H39/3600</f>
        <v>2.93408333333333</v>
      </c>
      <c r="L39" s="88" t="n">
        <v>3910.2496</v>
      </c>
      <c r="M39" s="89" t="n">
        <v>40.1492</v>
      </c>
      <c r="N39" s="89" t="n">
        <v>42.7083</v>
      </c>
      <c r="O39" s="89" t="n">
        <v>43.2225</v>
      </c>
      <c r="P39" s="89" t="n">
        <v>10908.71</v>
      </c>
      <c r="Q39" s="89" t="n">
        <v>20.09</v>
      </c>
      <c r="R39" s="68" t="n">
        <f aca="false">P39/3600</f>
        <v>3.03019722222222</v>
      </c>
      <c r="S39" s="70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5" t="e">
        <f aca="false">bdrateOld($D39:$D42,E39:E42,$L39:$L42,M39:M42)</f>
        <v>#VALUE!</v>
      </c>
      <c r="X39" s="36" t="e">
        <f aca="false">bdrateOld($D39:$D42,F39:F42,$L39:$L42,N39:N42)</f>
        <v>#VALUE!</v>
      </c>
      <c r="Y39" s="37" t="e">
        <f aca="false">bdrateOld($D39:$D42,G39:G42,$L39:$L42,O39:O42)</f>
        <v>#VALUE!</v>
      </c>
      <c r="AA39" s="1" t="n">
        <f aca="false">(6*E39+F39+G39)/8</f>
        <v>40.8552875</v>
      </c>
      <c r="AB39" s="1" t="n">
        <f aca="false">(6*M39+N39+O39)/8</f>
        <v>40.85325</v>
      </c>
      <c r="AC39" s="32" t="e">
        <f aca="false">bdrate($D39:$D42,AA39:AA42,$L39:$L42,AB39:AB42)</f>
        <v>#VALUE!</v>
      </c>
      <c r="AD39" s="32" t="e">
        <f aca="false">bdrateOld($D39:$D42,AA39:AA42,$L39:$L42,AB39:AB42)</f>
        <v>#VALUE!</v>
      </c>
    </row>
    <row r="40" customFormat="false" ht="12" hidden="false" customHeight="false" outlineLevel="0" collapsed="false">
      <c r="A40" s="96" t="s">
        <v>80</v>
      </c>
      <c r="B40" s="96"/>
      <c r="C40" s="96" t="n">
        <v>27</v>
      </c>
      <c r="D40" s="90" t="n">
        <v>1802.9704</v>
      </c>
      <c r="E40" s="91" t="n">
        <v>36.9451</v>
      </c>
      <c r="F40" s="91" t="n">
        <v>40.1104</v>
      </c>
      <c r="G40" s="91" t="n">
        <v>40.3968</v>
      </c>
      <c r="H40" s="91" t="n">
        <v>8577.08</v>
      </c>
      <c r="I40" s="91" t="n">
        <v>15.78</v>
      </c>
      <c r="J40" s="73" t="n">
        <f aca="false">H40/3600</f>
        <v>2.38252222222222</v>
      </c>
      <c r="L40" s="90" t="n">
        <v>1801.4984</v>
      </c>
      <c r="M40" s="91" t="n">
        <v>36.95</v>
      </c>
      <c r="N40" s="91" t="n">
        <v>40.1139</v>
      </c>
      <c r="O40" s="91" t="n">
        <v>40.3645</v>
      </c>
      <c r="P40" s="91" t="n">
        <v>8704.8</v>
      </c>
      <c r="Q40" s="91" t="n">
        <v>17.25</v>
      </c>
      <c r="R40" s="73" t="n">
        <f aca="false">P40/3600</f>
        <v>2.418</v>
      </c>
      <c r="S40" s="70"/>
      <c r="T40" s="75"/>
      <c r="U40" s="56"/>
      <c r="V40" s="56"/>
      <c r="W40" s="75"/>
      <c r="X40" s="56"/>
      <c r="Y40" s="76"/>
      <c r="AA40" s="1" t="n">
        <f aca="false">(6*E40+F40+G40)/8</f>
        <v>37.772225</v>
      </c>
      <c r="AB40" s="1" t="n">
        <f aca="false">(6*M40+N40+O40)/8</f>
        <v>37.7723</v>
      </c>
      <c r="AD40" s="32"/>
    </row>
    <row r="41" customFormat="false" ht="12" hidden="false" customHeight="false" outlineLevel="0" collapsed="false">
      <c r="A41" s="96"/>
      <c r="B41" s="96"/>
      <c r="C41" s="96" t="n">
        <v>32</v>
      </c>
      <c r="D41" s="90" t="n">
        <v>853.4448</v>
      </c>
      <c r="E41" s="91" t="n">
        <v>34.0552</v>
      </c>
      <c r="F41" s="91" t="n">
        <v>38.0339</v>
      </c>
      <c r="G41" s="91" t="n">
        <v>38.152</v>
      </c>
      <c r="H41" s="91" t="n">
        <v>7212.25</v>
      </c>
      <c r="I41" s="91" t="n">
        <v>13.33</v>
      </c>
      <c r="J41" s="73" t="n">
        <f aca="false">H41/3600</f>
        <v>2.00340277777778</v>
      </c>
      <c r="L41" s="90" t="n">
        <v>853.6224</v>
      </c>
      <c r="M41" s="91" t="n">
        <v>34.062</v>
      </c>
      <c r="N41" s="91" t="n">
        <v>38.0046</v>
      </c>
      <c r="O41" s="91" t="n">
        <v>38.1783</v>
      </c>
      <c r="P41" s="91" t="n">
        <v>7358.4</v>
      </c>
      <c r="Q41" s="91" t="n">
        <v>13.6</v>
      </c>
      <c r="R41" s="73" t="n">
        <f aca="false">P41/3600</f>
        <v>2.044</v>
      </c>
      <c r="S41" s="70"/>
      <c r="T41" s="75"/>
      <c r="U41" s="56"/>
      <c r="V41" s="56"/>
      <c r="W41" s="75"/>
      <c r="X41" s="56"/>
      <c r="Y41" s="76"/>
      <c r="AA41" s="1" t="n">
        <f aca="false">(6*E41+F41+G41)/8</f>
        <v>35.0646375</v>
      </c>
      <c r="AB41" s="1" t="n">
        <f aca="false">(6*M41+N41+O41)/8</f>
        <v>35.0693625</v>
      </c>
    </row>
    <row r="42" customFormat="false" ht="12.75" hidden="false" customHeight="false" outlineLevel="0" collapsed="false">
      <c r="A42" s="96"/>
      <c r="B42" s="97"/>
      <c r="C42" s="97" t="n">
        <v>37</v>
      </c>
      <c r="D42" s="92" t="n">
        <v>434.9008</v>
      </c>
      <c r="E42" s="93" t="n">
        <v>31.5893</v>
      </c>
      <c r="F42" s="93" t="n">
        <v>36.6222</v>
      </c>
      <c r="G42" s="93" t="n">
        <v>36.566</v>
      </c>
      <c r="H42" s="93" t="n">
        <v>6235.15</v>
      </c>
      <c r="I42" s="93" t="n">
        <v>13.8</v>
      </c>
      <c r="J42" s="79" t="n">
        <f aca="false">H42/3600</f>
        <v>1.73198611111111</v>
      </c>
      <c r="L42" s="92" t="n">
        <v>435.064</v>
      </c>
      <c r="M42" s="93" t="n">
        <v>31.5853</v>
      </c>
      <c r="N42" s="93" t="n">
        <v>36.6156</v>
      </c>
      <c r="O42" s="93" t="n">
        <v>36.6071</v>
      </c>
      <c r="P42" s="93" t="n">
        <v>6341.77</v>
      </c>
      <c r="Q42" s="93" t="n">
        <v>11.57</v>
      </c>
      <c r="R42" s="79" t="n">
        <f aca="false">P42/3600</f>
        <v>1.76160277777778</v>
      </c>
      <c r="S42" s="70"/>
      <c r="T42" s="81"/>
      <c r="U42" s="82"/>
      <c r="V42" s="82"/>
      <c r="W42" s="81"/>
      <c r="X42" s="82"/>
      <c r="Y42" s="83"/>
      <c r="AA42" s="1" t="n">
        <f aca="false">(6*E42+F42+G42)/8</f>
        <v>32.8405</v>
      </c>
      <c r="AB42" s="1" t="n">
        <f aca="false">(6*M42+N42+O42)/8</f>
        <v>32.8418125</v>
      </c>
    </row>
    <row r="43" customFormat="false" ht="12.75" hidden="false" customHeight="false" outlineLevel="0" collapsed="false">
      <c r="A43" s="96"/>
      <c r="B43" s="98" t="s">
        <v>46</v>
      </c>
      <c r="C43" s="98" t="n">
        <v>22</v>
      </c>
      <c r="D43" s="88" t="n">
        <v>4586.8824</v>
      </c>
      <c r="E43" s="89" t="n">
        <v>39.997</v>
      </c>
      <c r="F43" s="89" t="n">
        <v>43.0014</v>
      </c>
      <c r="G43" s="89" t="n">
        <v>44.3678</v>
      </c>
      <c r="H43" s="89" t="n">
        <v>11749.38</v>
      </c>
      <c r="I43" s="89" t="n">
        <v>22.63</v>
      </c>
      <c r="J43" s="68" t="n">
        <f aca="false">H43/3600</f>
        <v>3.26371666666667</v>
      </c>
      <c r="L43" s="88" t="n">
        <v>4585.4576</v>
      </c>
      <c r="M43" s="89" t="n">
        <v>39.9962</v>
      </c>
      <c r="N43" s="89" t="n">
        <v>42.9968</v>
      </c>
      <c r="O43" s="89" t="n">
        <v>44.369</v>
      </c>
      <c r="P43" s="89" t="n">
        <v>11835.77</v>
      </c>
      <c r="Q43" s="89" t="n">
        <v>23.12</v>
      </c>
      <c r="R43" s="68" t="n">
        <f aca="false">P43/3600</f>
        <v>3.28771388888889</v>
      </c>
      <c r="S43" s="70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5" t="e">
        <f aca="false">bdrateOld($D43:$D46,E43:E46,$L43:$L46,M43:M46)</f>
        <v>#VALUE!</v>
      </c>
      <c r="X43" s="36" t="e">
        <f aca="false">bdrateOld($D43:$D46,F43:F46,$L43:$L46,N43:N46)</f>
        <v>#VALUE!</v>
      </c>
      <c r="Y43" s="37" t="e">
        <f aca="false">bdrateOld($D43:$D46,G43:G46,$L43:$L46,O43:O46)</f>
        <v>#VALUE!</v>
      </c>
      <c r="AA43" s="1" t="n">
        <f aca="false">(6*E43+F43+G43)/8</f>
        <v>40.9189</v>
      </c>
      <c r="AB43" s="1" t="n">
        <f aca="false">(6*M43+N43+O43)/8</f>
        <v>40.917875</v>
      </c>
      <c r="AC43" s="32" t="e">
        <f aca="false">bdrate($D43:$D46,AA43:AA46,$L43:$L46,AB43:AB46)</f>
        <v>#VALUE!</v>
      </c>
      <c r="AD43" s="32" t="e">
        <f aca="false">bdrateOld($D43:$D46,AA43:AA46,$L43:$L46,AB43:AB46)</f>
        <v>#VALUE!</v>
      </c>
    </row>
    <row r="44" customFormat="false" ht="12" hidden="false" customHeight="false" outlineLevel="0" collapsed="false">
      <c r="A44" s="96"/>
      <c r="B44" s="96"/>
      <c r="C44" s="96" t="n">
        <v>27</v>
      </c>
      <c r="D44" s="90" t="n">
        <v>1974.8936</v>
      </c>
      <c r="E44" s="91" t="n">
        <v>37.1307</v>
      </c>
      <c r="F44" s="91" t="n">
        <v>40.8846</v>
      </c>
      <c r="G44" s="91" t="n">
        <v>41.9591</v>
      </c>
      <c r="H44" s="91" t="n">
        <v>9393.83</v>
      </c>
      <c r="I44" s="91" t="n">
        <v>18.11</v>
      </c>
      <c r="J44" s="73" t="n">
        <f aca="false">H44/3600</f>
        <v>2.60939722222222</v>
      </c>
      <c r="L44" s="90" t="n">
        <v>1974.0512</v>
      </c>
      <c r="M44" s="91" t="n">
        <v>37.1284</v>
      </c>
      <c r="N44" s="91" t="n">
        <v>40.8873</v>
      </c>
      <c r="O44" s="91" t="n">
        <v>41.9465</v>
      </c>
      <c r="P44" s="91" t="n">
        <v>9277.28</v>
      </c>
      <c r="Q44" s="91" t="n">
        <v>17.46</v>
      </c>
      <c r="R44" s="73" t="n">
        <f aca="false">P44/3600</f>
        <v>2.57702222222222</v>
      </c>
      <c r="S44" s="70"/>
      <c r="T44" s="75"/>
      <c r="U44" s="56"/>
      <c r="V44" s="56"/>
      <c r="W44" s="75"/>
      <c r="X44" s="56"/>
      <c r="Y44" s="76"/>
      <c r="AA44" s="1" t="n">
        <f aca="false">(6*E44+F44+G44)/8</f>
        <v>38.2034875</v>
      </c>
      <c r="AB44" s="1" t="n">
        <f aca="false">(6*M44+N44+O44)/8</f>
        <v>38.200525</v>
      </c>
      <c r="AD44" s="32"/>
    </row>
    <row r="45" customFormat="false" ht="12" hidden="false" customHeight="false" outlineLevel="0" collapsed="false">
      <c r="A45" s="96"/>
      <c r="B45" s="96"/>
      <c r="C45" s="96" t="n">
        <v>32</v>
      </c>
      <c r="D45" s="90" t="n">
        <v>934.6176</v>
      </c>
      <c r="E45" s="91" t="n">
        <v>34.1851</v>
      </c>
      <c r="F45" s="91" t="n">
        <v>39.1136</v>
      </c>
      <c r="G45" s="91" t="n">
        <v>40.0018</v>
      </c>
      <c r="H45" s="91" t="n">
        <v>9004.3</v>
      </c>
      <c r="I45" s="91" t="n">
        <v>19.68</v>
      </c>
      <c r="J45" s="73" t="n">
        <f aca="false">H45/3600</f>
        <v>2.50119444444444</v>
      </c>
      <c r="L45" s="90" t="n">
        <v>936.6184</v>
      </c>
      <c r="M45" s="91" t="n">
        <v>34.1856</v>
      </c>
      <c r="N45" s="91" t="n">
        <v>39.1233</v>
      </c>
      <c r="O45" s="91" t="n">
        <v>40.0076</v>
      </c>
      <c r="P45" s="91" t="n">
        <v>7888.03</v>
      </c>
      <c r="Q45" s="91" t="n">
        <v>14.92</v>
      </c>
      <c r="R45" s="73" t="n">
        <f aca="false">P45/3600</f>
        <v>2.19111944444444</v>
      </c>
      <c r="S45" s="70"/>
      <c r="T45" s="75"/>
      <c r="U45" s="56"/>
      <c r="V45" s="56"/>
      <c r="W45" s="75"/>
      <c r="X45" s="56"/>
      <c r="Y45" s="76"/>
      <c r="AA45" s="1" t="n">
        <f aca="false">(6*E45+F45+G45)/8</f>
        <v>35.52825</v>
      </c>
      <c r="AB45" s="1" t="n">
        <f aca="false">(6*M45+N45+O45)/8</f>
        <v>35.5305625</v>
      </c>
    </row>
    <row r="46" customFormat="false" ht="12.75" hidden="false" customHeight="false" outlineLevel="0" collapsed="false">
      <c r="A46" s="96"/>
      <c r="B46" s="97"/>
      <c r="C46" s="97" t="n">
        <v>37</v>
      </c>
      <c r="D46" s="92" t="n">
        <v>469.264</v>
      </c>
      <c r="E46" s="93" t="n">
        <v>31.3186</v>
      </c>
      <c r="F46" s="93" t="n">
        <v>37.828</v>
      </c>
      <c r="G46" s="93" t="n">
        <v>38.5988</v>
      </c>
      <c r="H46" s="93" t="n">
        <v>7045.18</v>
      </c>
      <c r="I46" s="93" t="n">
        <v>13.37</v>
      </c>
      <c r="J46" s="79" t="n">
        <f aca="false">H46/3600</f>
        <v>1.95699444444444</v>
      </c>
      <c r="L46" s="92" t="n">
        <v>469.4336</v>
      </c>
      <c r="M46" s="93" t="n">
        <v>31.3189</v>
      </c>
      <c r="N46" s="93" t="n">
        <v>37.8143</v>
      </c>
      <c r="O46" s="93" t="n">
        <v>38.5871</v>
      </c>
      <c r="P46" s="93" t="n">
        <v>7055.33</v>
      </c>
      <c r="Q46" s="93" t="n">
        <v>13.66</v>
      </c>
      <c r="R46" s="79" t="n">
        <f aca="false">P46/3600</f>
        <v>1.95981388888889</v>
      </c>
      <c r="S46" s="70"/>
      <c r="T46" s="81"/>
      <c r="U46" s="82"/>
      <c r="V46" s="82"/>
      <c r="W46" s="81"/>
      <c r="X46" s="82"/>
      <c r="Y46" s="83"/>
      <c r="AA46" s="1" t="n">
        <f aca="false">(6*E46+F46+G46)/8</f>
        <v>33.0423</v>
      </c>
      <c r="AB46" s="1" t="n">
        <f aca="false">(6*M46+N46+O46)/8</f>
        <v>33.03935</v>
      </c>
    </row>
    <row r="47" customFormat="false" ht="12.75" hidden="false" customHeight="false" outlineLevel="0" collapsed="false">
      <c r="A47" s="96"/>
      <c r="B47" s="98" t="s">
        <v>60</v>
      </c>
      <c r="C47" s="98" t="n">
        <v>22</v>
      </c>
      <c r="D47" s="88" t="n">
        <v>9280.708</v>
      </c>
      <c r="E47" s="89" t="n">
        <v>38.2198</v>
      </c>
      <c r="F47" s="89" t="n">
        <v>40.9434</v>
      </c>
      <c r="G47" s="89" t="n">
        <v>41.8846</v>
      </c>
      <c r="H47" s="89" t="n">
        <v>12579.16</v>
      </c>
      <c r="I47" s="89" t="n">
        <v>26.26</v>
      </c>
      <c r="J47" s="68" t="n">
        <f aca="false">H47/3600</f>
        <v>3.49421111111111</v>
      </c>
      <c r="L47" s="88" t="n">
        <v>9274.7512</v>
      </c>
      <c r="M47" s="89" t="n">
        <v>38.2164</v>
      </c>
      <c r="N47" s="89" t="n">
        <v>40.9403</v>
      </c>
      <c r="O47" s="89" t="n">
        <v>41.8794</v>
      </c>
      <c r="P47" s="89" t="n">
        <v>12566.25</v>
      </c>
      <c r="Q47" s="89" t="n">
        <v>26.2</v>
      </c>
      <c r="R47" s="68" t="n">
        <f aca="false">P47/3600</f>
        <v>3.490625</v>
      </c>
      <c r="S47" s="70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5" t="e">
        <f aca="false">bdrateOld($D47:$D50,E47:E50,$L47:$L50,M47:M50)</f>
        <v>#VALUE!</v>
      </c>
      <c r="X47" s="36" t="e">
        <f aca="false">bdrateOld($D47:$D50,F47:F50,$L47:$L50,N47:N50)</f>
        <v>#VALUE!</v>
      </c>
      <c r="Y47" s="37" t="e">
        <f aca="false">bdrateOld($D47:$D50,G47:G50,$L47:$L50,O47:O50)</f>
        <v>#VALUE!</v>
      </c>
      <c r="AA47" s="1" t="n">
        <f aca="false">(6*E47+F47+G47)/8</f>
        <v>39.01835</v>
      </c>
      <c r="AB47" s="1" t="n">
        <f aca="false">(6*M47+N47+O47)/8</f>
        <v>39.0147625</v>
      </c>
      <c r="AC47" s="32" t="e">
        <f aca="false">bdrate($D47:$D50,AA47:AA50,$L47:$L50,AB47:AB50)</f>
        <v>#VALUE!</v>
      </c>
      <c r="AD47" s="32" t="e">
        <f aca="false">bdrateOld($D47:$D50,AA47:AA50,$L47:$L50,AB47:AB50)</f>
        <v>#VALUE!</v>
      </c>
    </row>
    <row r="48" customFormat="false" ht="12" hidden="false" customHeight="false" outlineLevel="0" collapsed="false">
      <c r="A48" s="96"/>
      <c r="B48" s="96"/>
      <c r="C48" s="96" t="n">
        <v>27</v>
      </c>
      <c r="D48" s="90" t="n">
        <v>3690.34</v>
      </c>
      <c r="E48" s="91" t="n">
        <v>34.3554</v>
      </c>
      <c r="F48" s="91" t="n">
        <v>38.2638</v>
      </c>
      <c r="G48" s="91" t="n">
        <v>39.1001</v>
      </c>
      <c r="H48" s="91" t="n">
        <v>9478.24</v>
      </c>
      <c r="I48" s="91" t="n">
        <v>19.93</v>
      </c>
      <c r="J48" s="73" t="n">
        <f aca="false">H48/3600</f>
        <v>2.63284444444444</v>
      </c>
      <c r="L48" s="90" t="n">
        <v>3688.6744</v>
      </c>
      <c r="M48" s="91" t="n">
        <v>34.3534</v>
      </c>
      <c r="N48" s="91" t="n">
        <v>38.2643</v>
      </c>
      <c r="O48" s="91" t="n">
        <v>39.1065</v>
      </c>
      <c r="P48" s="91" t="n">
        <v>9204.65</v>
      </c>
      <c r="Q48" s="91" t="n">
        <v>18.96</v>
      </c>
      <c r="R48" s="73" t="n">
        <f aca="false">P48/3600</f>
        <v>2.55684722222222</v>
      </c>
      <c r="S48" s="70"/>
      <c r="T48" s="75"/>
      <c r="U48" s="56"/>
      <c r="V48" s="56"/>
      <c r="W48" s="75"/>
      <c r="X48" s="56"/>
      <c r="Y48" s="76"/>
      <c r="AA48" s="1" t="n">
        <f aca="false">(6*E48+F48+G48)/8</f>
        <v>35.4370375</v>
      </c>
      <c r="AB48" s="1" t="n">
        <f aca="false">(6*M48+N48+O48)/8</f>
        <v>35.4364</v>
      </c>
      <c r="AD48" s="32"/>
    </row>
    <row r="49" customFormat="false" ht="12" hidden="false" customHeight="false" outlineLevel="0" collapsed="false">
      <c r="A49" s="96"/>
      <c r="B49" s="96"/>
      <c r="C49" s="96" t="n">
        <v>32</v>
      </c>
      <c r="D49" s="90" t="n">
        <v>1559.0752</v>
      </c>
      <c r="E49" s="91" t="n">
        <v>30.9922</v>
      </c>
      <c r="F49" s="91" t="n">
        <v>36.3048</v>
      </c>
      <c r="G49" s="91" t="n">
        <v>37.077</v>
      </c>
      <c r="H49" s="91" t="n">
        <v>7473.83</v>
      </c>
      <c r="I49" s="91" t="n">
        <v>15.29</v>
      </c>
      <c r="J49" s="73" t="n">
        <f aca="false">H49/3600</f>
        <v>2.07606388888889</v>
      </c>
      <c r="L49" s="90" t="n">
        <v>1559.0624</v>
      </c>
      <c r="M49" s="91" t="n">
        <v>30.9887</v>
      </c>
      <c r="N49" s="91" t="n">
        <v>36.3115</v>
      </c>
      <c r="O49" s="91" t="n">
        <v>37.0646</v>
      </c>
      <c r="P49" s="91" t="n">
        <v>7448.58</v>
      </c>
      <c r="Q49" s="91" t="n">
        <v>15.44</v>
      </c>
      <c r="R49" s="73" t="n">
        <f aca="false">P49/3600</f>
        <v>2.06905</v>
      </c>
      <c r="S49" s="70"/>
      <c r="T49" s="75"/>
      <c r="U49" s="56"/>
      <c r="V49" s="56"/>
      <c r="W49" s="75"/>
      <c r="X49" s="56"/>
      <c r="Y49" s="76"/>
      <c r="AA49" s="1" t="n">
        <f aca="false">(6*E49+F49+G49)/8</f>
        <v>32.416875</v>
      </c>
      <c r="AB49" s="1" t="n">
        <f aca="false">(6*M49+N49+O49)/8</f>
        <v>32.4135375</v>
      </c>
    </row>
    <row r="50" customFormat="false" ht="12.75" hidden="false" customHeight="false" outlineLevel="0" collapsed="false">
      <c r="A50" s="96"/>
      <c r="B50" s="97"/>
      <c r="C50" s="97" t="n">
        <v>37</v>
      </c>
      <c r="D50" s="92" t="n">
        <v>656.5848</v>
      </c>
      <c r="E50" s="93" t="n">
        <v>27.8001</v>
      </c>
      <c r="F50" s="93" t="n">
        <v>34.9356</v>
      </c>
      <c r="G50" s="93" t="n">
        <v>35.6528</v>
      </c>
      <c r="H50" s="93" t="n">
        <v>6262.96</v>
      </c>
      <c r="I50" s="93" t="n">
        <v>12.52</v>
      </c>
      <c r="J50" s="79" t="n">
        <f aca="false">H50/3600</f>
        <v>1.73971111111111</v>
      </c>
      <c r="L50" s="92" t="n">
        <v>656.8704</v>
      </c>
      <c r="M50" s="93" t="n">
        <v>27.7959</v>
      </c>
      <c r="N50" s="93" t="n">
        <v>34.9284</v>
      </c>
      <c r="O50" s="93" t="n">
        <v>35.6474</v>
      </c>
      <c r="P50" s="93" t="n">
        <v>6178.04</v>
      </c>
      <c r="Q50" s="93" t="n">
        <v>12.84</v>
      </c>
      <c r="R50" s="79" t="n">
        <f aca="false">P50/3600</f>
        <v>1.71612222222222</v>
      </c>
      <c r="S50" s="70"/>
      <c r="T50" s="81"/>
      <c r="U50" s="82"/>
      <c r="V50" s="82"/>
      <c r="W50" s="81"/>
      <c r="X50" s="82"/>
      <c r="Y50" s="83"/>
      <c r="AA50" s="1" t="n">
        <f aca="false">(6*E50+F50+G50)/8</f>
        <v>29.673625</v>
      </c>
      <c r="AB50" s="1" t="n">
        <f aca="false">(6*M50+N50+O50)/8</f>
        <v>29.6689</v>
      </c>
    </row>
    <row r="51" customFormat="false" ht="12.75" hidden="false" customHeight="false" outlineLevel="0" collapsed="false">
      <c r="A51" s="96"/>
      <c r="B51" s="98" t="s">
        <v>63</v>
      </c>
      <c r="C51" s="98" t="n">
        <v>22</v>
      </c>
      <c r="D51" s="88" t="n">
        <v>6057.2488</v>
      </c>
      <c r="E51" s="89" t="n">
        <v>39.8325</v>
      </c>
      <c r="F51" s="89" t="n">
        <v>41.3022</v>
      </c>
      <c r="G51" s="89" t="n">
        <v>42.7012</v>
      </c>
      <c r="H51" s="89" t="n">
        <v>8955.95</v>
      </c>
      <c r="I51" s="89" t="n">
        <v>16.3</v>
      </c>
      <c r="J51" s="68" t="n">
        <f aca="false">H51/3600</f>
        <v>2.48776388888889</v>
      </c>
      <c r="L51" s="88" t="n">
        <v>6057.9216</v>
      </c>
      <c r="M51" s="89" t="n">
        <v>39.8301</v>
      </c>
      <c r="N51" s="89" t="n">
        <v>41.3028</v>
      </c>
      <c r="O51" s="89" t="n">
        <v>42.7068</v>
      </c>
      <c r="P51" s="89" t="n">
        <v>9126.91</v>
      </c>
      <c r="Q51" s="89" t="n">
        <v>16.5</v>
      </c>
      <c r="R51" s="68" t="n">
        <f aca="false">P51/3600</f>
        <v>2.53525277777778</v>
      </c>
      <c r="S51" s="70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5" t="e">
        <f aca="false">bdrateOld($D51:$D54,E51:E54,$L51:$L54,M51:M54)</f>
        <v>#VALUE!</v>
      </c>
      <c r="X51" s="36" t="e">
        <f aca="false">bdrateOld($D51:$D54,F51:F54,$L51:$L54,N51:N54)</f>
        <v>#VALUE!</v>
      </c>
      <c r="Y51" s="37" t="e">
        <f aca="false">bdrateOld($D51:$D54,G51:G54,$L51:$L54,O51:O54)</f>
        <v>#VALUE!</v>
      </c>
      <c r="AA51" s="1" t="n">
        <f aca="false">(6*E51+F51+G51)/8</f>
        <v>40.3748</v>
      </c>
      <c r="AB51" s="1" t="n">
        <f aca="false">(6*M51+N51+O51)/8</f>
        <v>40.373775</v>
      </c>
      <c r="AC51" s="32" t="e">
        <f aca="false">bdrate($D51:$D54,AA51:AA54,$L51:$L54,AB51:AB54)</f>
        <v>#VALUE!</v>
      </c>
      <c r="AD51" s="32" t="e">
        <f aca="false">bdrateOld($D51:$D54,AA51:AA54,$L51:$L54,AB51:AB54)</f>
        <v>#VALUE!</v>
      </c>
    </row>
    <row r="52" customFormat="false" ht="12" hidden="false" customHeight="false" outlineLevel="0" collapsed="false">
      <c r="A52" s="96"/>
      <c r="B52" s="96"/>
      <c r="C52" s="96" t="n">
        <v>27</v>
      </c>
      <c r="D52" s="90" t="n">
        <v>2359.1264</v>
      </c>
      <c r="E52" s="91" t="n">
        <v>36.0695</v>
      </c>
      <c r="F52" s="91" t="n">
        <v>38.6719</v>
      </c>
      <c r="G52" s="91" t="n">
        <v>40.3478</v>
      </c>
      <c r="H52" s="91" t="n">
        <v>7413.35</v>
      </c>
      <c r="I52" s="91" t="n">
        <v>13.3</v>
      </c>
      <c r="J52" s="73" t="n">
        <f aca="false">H52/3600</f>
        <v>2.05926388888889</v>
      </c>
      <c r="L52" s="90" t="n">
        <v>2360.4248</v>
      </c>
      <c r="M52" s="91" t="n">
        <v>36.0668</v>
      </c>
      <c r="N52" s="91" t="n">
        <v>38.6756</v>
      </c>
      <c r="O52" s="91" t="n">
        <v>40.3383</v>
      </c>
      <c r="P52" s="91" t="n">
        <v>7171.47</v>
      </c>
      <c r="Q52" s="91" t="n">
        <v>13.21</v>
      </c>
      <c r="R52" s="73" t="n">
        <f aca="false">P52/3600</f>
        <v>1.992075</v>
      </c>
      <c r="S52" s="70"/>
      <c r="T52" s="75"/>
      <c r="U52" s="56"/>
      <c r="V52" s="56"/>
      <c r="W52" s="75"/>
      <c r="X52" s="56"/>
      <c r="Y52" s="76"/>
      <c r="AA52" s="1" t="n">
        <f aca="false">(6*E52+F52+G52)/8</f>
        <v>36.9295875</v>
      </c>
      <c r="AB52" s="1" t="n">
        <f aca="false">(6*M52+N52+O52)/8</f>
        <v>36.9268375</v>
      </c>
      <c r="AD52" s="32"/>
    </row>
    <row r="53" customFormat="false" ht="12" hidden="false" customHeight="false" outlineLevel="0" collapsed="false">
      <c r="A53" s="96"/>
      <c r="B53" s="96"/>
      <c r="C53" s="96" t="n">
        <v>32</v>
      </c>
      <c r="D53" s="90" t="n">
        <v>1018.5648</v>
      </c>
      <c r="E53" s="91" t="n">
        <v>32.9232</v>
      </c>
      <c r="F53" s="91" t="n">
        <v>36.7669</v>
      </c>
      <c r="G53" s="91" t="n">
        <v>38.5115</v>
      </c>
      <c r="H53" s="91" t="n">
        <v>5991.55</v>
      </c>
      <c r="I53" s="91" t="n">
        <v>10.31</v>
      </c>
      <c r="J53" s="73" t="n">
        <f aca="false">H53/3600</f>
        <v>1.66431944444444</v>
      </c>
      <c r="L53" s="90" t="n">
        <v>1017.648</v>
      </c>
      <c r="M53" s="91" t="n">
        <v>32.9254</v>
      </c>
      <c r="N53" s="91" t="n">
        <v>36.7656</v>
      </c>
      <c r="O53" s="91" t="n">
        <v>38.5065</v>
      </c>
      <c r="P53" s="91" t="n">
        <v>5973.52</v>
      </c>
      <c r="Q53" s="91" t="n">
        <v>10.51</v>
      </c>
      <c r="R53" s="73" t="n">
        <f aca="false">P53/3600</f>
        <v>1.65931111111111</v>
      </c>
      <c r="S53" s="70"/>
      <c r="T53" s="75"/>
      <c r="U53" s="56"/>
      <c r="V53" s="56"/>
      <c r="W53" s="75"/>
      <c r="X53" s="56"/>
      <c r="Y53" s="76"/>
      <c r="AA53" s="1" t="n">
        <f aca="false">(6*E53+F53+G53)/8</f>
        <v>34.1022</v>
      </c>
      <c r="AB53" s="1" t="n">
        <f aca="false">(6*M53+N53+O53)/8</f>
        <v>34.1030625</v>
      </c>
    </row>
    <row r="54" customFormat="false" ht="12.75" hidden="false" customHeight="false" outlineLevel="0" collapsed="false">
      <c r="A54" s="97"/>
      <c r="B54" s="97"/>
      <c r="C54" s="97" t="n">
        <v>37</v>
      </c>
      <c r="D54" s="92" t="n">
        <v>462.4928</v>
      </c>
      <c r="E54" s="93" t="n">
        <v>30.0978</v>
      </c>
      <c r="F54" s="93" t="n">
        <v>35.5227</v>
      </c>
      <c r="G54" s="93" t="n">
        <v>37.2204</v>
      </c>
      <c r="H54" s="93" t="n">
        <v>4974.13</v>
      </c>
      <c r="I54" s="93" t="n">
        <v>8.91</v>
      </c>
      <c r="J54" s="79" t="n">
        <f aca="false">H54/3600</f>
        <v>1.38170277777778</v>
      </c>
      <c r="L54" s="92" t="n">
        <v>462.8592</v>
      </c>
      <c r="M54" s="93" t="n">
        <v>30.1058</v>
      </c>
      <c r="N54" s="93" t="n">
        <v>35.5349</v>
      </c>
      <c r="O54" s="93" t="n">
        <v>37.2129</v>
      </c>
      <c r="P54" s="93" t="n">
        <v>4899.37</v>
      </c>
      <c r="Q54" s="93" t="n">
        <v>8.68</v>
      </c>
      <c r="R54" s="79" t="n">
        <f aca="false">P54/3600</f>
        <v>1.36093611111111</v>
      </c>
      <c r="S54" s="70"/>
      <c r="T54" s="81"/>
      <c r="U54" s="82"/>
      <c r="V54" s="82"/>
      <c r="W54" s="81"/>
      <c r="X54" s="82"/>
      <c r="Y54" s="83"/>
      <c r="AA54" s="1" t="n">
        <f aca="false">(6*E54+F54+G54)/8</f>
        <v>31.6662375</v>
      </c>
      <c r="AB54" s="1" t="n">
        <f aca="false">(6*M54+N54+O54)/8</f>
        <v>31.672825</v>
      </c>
    </row>
    <row r="55" customFormat="false" ht="12.75" hidden="false" customHeight="false" outlineLevel="0" collapsed="false">
      <c r="A55" s="98" t="s">
        <v>12</v>
      </c>
      <c r="B55" s="98" t="s">
        <v>42</v>
      </c>
      <c r="C55" s="98" t="n">
        <v>22</v>
      </c>
      <c r="D55" s="88" t="n">
        <v>1768.6784</v>
      </c>
      <c r="E55" s="89" t="n">
        <v>40.7891</v>
      </c>
      <c r="F55" s="89" t="n">
        <v>43.457</v>
      </c>
      <c r="G55" s="89" t="n">
        <v>42.8899</v>
      </c>
      <c r="H55" s="89" t="n">
        <v>2790.63</v>
      </c>
      <c r="I55" s="89" t="n">
        <v>5.96</v>
      </c>
      <c r="J55" s="68" t="n">
        <f aca="false">H55/3600</f>
        <v>0.775175</v>
      </c>
      <c r="L55" s="88" t="n">
        <v>1768.5584</v>
      </c>
      <c r="M55" s="89" t="n">
        <v>40.7835</v>
      </c>
      <c r="N55" s="89" t="n">
        <v>43.4557</v>
      </c>
      <c r="O55" s="89" t="n">
        <v>42.8991</v>
      </c>
      <c r="P55" s="89" t="n">
        <v>2833.23</v>
      </c>
      <c r="Q55" s="89" t="n">
        <v>6</v>
      </c>
      <c r="R55" s="68" t="n">
        <f aca="false">P55/3600</f>
        <v>0.787008333333333</v>
      </c>
      <c r="S55" s="70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5" t="e">
        <f aca="false">bdrateOld($D55:$D58,E55:E58,$L55:$L58,M55:M58)</f>
        <v>#VALUE!</v>
      </c>
      <c r="X55" s="36" t="e">
        <f aca="false">bdrateOld($D55:$D58,F55:F58,$L55:$L58,N55:N58)</f>
        <v>#VALUE!</v>
      </c>
      <c r="Y55" s="37" t="e">
        <f aca="false">bdrateOld($D55:$D58,G55:G58,$L55:$L58,O55:O58)</f>
        <v>#VALUE!</v>
      </c>
      <c r="AA55" s="1" t="n">
        <f aca="false">(6*E55+F55+G55)/8</f>
        <v>41.3851875</v>
      </c>
      <c r="AB55" s="1" t="n">
        <f aca="false">(6*M55+N55+O55)/8</f>
        <v>41.381975</v>
      </c>
      <c r="AC55" s="32" t="e">
        <f aca="false">bdrate($D55:$D58,AA55:AA58,$L55:$L58,AB55:AB58)</f>
        <v>#VALUE!</v>
      </c>
      <c r="AD55" s="32" t="e">
        <f aca="false">bdrateOld($D55:$D58,AA55:AA58,$L55:$L58,AB55:AB58)</f>
        <v>#VALUE!</v>
      </c>
    </row>
    <row r="56" customFormat="false" ht="12" hidden="false" customHeight="false" outlineLevel="0" collapsed="false">
      <c r="A56" s="96" t="s">
        <v>81</v>
      </c>
      <c r="B56" s="96"/>
      <c r="C56" s="96" t="n">
        <v>27</v>
      </c>
      <c r="D56" s="90" t="n">
        <v>874.3664</v>
      </c>
      <c r="E56" s="91" t="n">
        <v>36.9204</v>
      </c>
      <c r="F56" s="91" t="n">
        <v>40.6396</v>
      </c>
      <c r="G56" s="91" t="n">
        <v>39.6481</v>
      </c>
      <c r="H56" s="91" t="n">
        <v>2364.38</v>
      </c>
      <c r="I56" s="91" t="n">
        <v>4.86</v>
      </c>
      <c r="J56" s="73" t="n">
        <f aca="false">H56/3600</f>
        <v>0.656772222222222</v>
      </c>
      <c r="L56" s="90" t="n">
        <v>874.6648</v>
      </c>
      <c r="M56" s="91" t="n">
        <v>36.9176</v>
      </c>
      <c r="N56" s="91" t="n">
        <v>40.631</v>
      </c>
      <c r="O56" s="91" t="n">
        <v>39.652</v>
      </c>
      <c r="P56" s="91" t="n">
        <v>2395.19</v>
      </c>
      <c r="Q56" s="91" t="n">
        <v>5.22</v>
      </c>
      <c r="R56" s="73" t="n">
        <f aca="false">P56/3600</f>
        <v>0.665330555555556</v>
      </c>
      <c r="S56" s="70"/>
      <c r="T56" s="75"/>
      <c r="U56" s="56"/>
      <c r="V56" s="56"/>
      <c r="W56" s="75"/>
      <c r="X56" s="56"/>
      <c r="Y56" s="76"/>
      <c r="AA56" s="1" t="n">
        <f aca="false">(6*E56+F56+G56)/8</f>
        <v>37.7262625</v>
      </c>
      <c r="AB56" s="1" t="n">
        <f aca="false">(6*M56+N56+O56)/8</f>
        <v>37.723575</v>
      </c>
      <c r="AD56" s="32"/>
    </row>
    <row r="57" customFormat="false" ht="12" hidden="false" customHeight="false" outlineLevel="0" collapsed="false">
      <c r="A57" s="96"/>
      <c r="B57" s="96"/>
      <c r="C57" s="96" t="n">
        <v>32</v>
      </c>
      <c r="D57" s="90" t="n">
        <v>424.8416</v>
      </c>
      <c r="E57" s="91" t="n">
        <v>33.4336</v>
      </c>
      <c r="F57" s="91" t="n">
        <v>38.5566</v>
      </c>
      <c r="G57" s="91" t="n">
        <v>37.2368</v>
      </c>
      <c r="H57" s="91" t="n">
        <v>2020.29</v>
      </c>
      <c r="I57" s="91" t="n">
        <v>4.35</v>
      </c>
      <c r="J57" s="73" t="n">
        <f aca="false">H57/3600</f>
        <v>0.561191666666667</v>
      </c>
      <c r="L57" s="90" t="n">
        <v>424.4232</v>
      </c>
      <c r="M57" s="91" t="n">
        <v>33.4335</v>
      </c>
      <c r="N57" s="91" t="n">
        <v>38.5382</v>
      </c>
      <c r="O57" s="91" t="n">
        <v>37.2124</v>
      </c>
      <c r="P57" s="91" t="n">
        <v>2025.84</v>
      </c>
      <c r="Q57" s="91" t="n">
        <v>3.9</v>
      </c>
      <c r="R57" s="73" t="n">
        <f aca="false">P57/3600</f>
        <v>0.562733333333333</v>
      </c>
      <c r="S57" s="70"/>
      <c r="T57" s="75"/>
      <c r="U57" s="56"/>
      <c r="V57" s="56"/>
      <c r="W57" s="75"/>
      <c r="X57" s="56"/>
      <c r="Y57" s="76"/>
      <c r="AA57" s="1" t="n">
        <f aca="false">(6*E57+F57+G57)/8</f>
        <v>34.549375</v>
      </c>
      <c r="AB57" s="1" t="n">
        <f aca="false">(6*M57+N57+O57)/8</f>
        <v>34.54395</v>
      </c>
    </row>
    <row r="58" customFormat="false" ht="12.75" hidden="false" customHeight="false" outlineLevel="0" collapsed="false">
      <c r="A58" s="96"/>
      <c r="B58" s="97"/>
      <c r="C58" s="97" t="n">
        <v>37</v>
      </c>
      <c r="D58" s="92" t="n">
        <v>215.3648</v>
      </c>
      <c r="E58" s="93" t="n">
        <v>30.4982</v>
      </c>
      <c r="F58" s="93" t="n">
        <v>37.1683</v>
      </c>
      <c r="G58" s="93" t="n">
        <v>35.6054</v>
      </c>
      <c r="H58" s="93" t="n">
        <v>1747.69</v>
      </c>
      <c r="I58" s="93" t="n">
        <v>3.92</v>
      </c>
      <c r="J58" s="79" t="n">
        <f aca="false">H58/3600</f>
        <v>0.485469444444444</v>
      </c>
      <c r="L58" s="92" t="n">
        <v>214.8832</v>
      </c>
      <c r="M58" s="93" t="n">
        <v>30.4822</v>
      </c>
      <c r="N58" s="93" t="n">
        <v>37.1599</v>
      </c>
      <c r="O58" s="93" t="n">
        <v>35.6194</v>
      </c>
      <c r="P58" s="93" t="n">
        <v>1722.14</v>
      </c>
      <c r="Q58" s="93" t="n">
        <v>3.52</v>
      </c>
      <c r="R58" s="79" t="n">
        <f aca="false">P58/3600</f>
        <v>0.478372222222222</v>
      </c>
      <c r="S58" s="70"/>
      <c r="T58" s="81"/>
      <c r="U58" s="82"/>
      <c r="V58" s="82"/>
      <c r="W58" s="81"/>
      <c r="X58" s="82"/>
      <c r="Y58" s="83"/>
      <c r="AA58" s="1" t="n">
        <f aca="false">(6*E58+F58+G58)/8</f>
        <v>31.9703625</v>
      </c>
      <c r="AB58" s="1" t="n">
        <f aca="false">(6*M58+N58+O58)/8</f>
        <v>31.9590625</v>
      </c>
    </row>
    <row r="59" customFormat="false" ht="12.75" hidden="false" customHeight="false" outlineLevel="0" collapsed="false">
      <c r="A59" s="96"/>
      <c r="B59" s="98" t="s">
        <v>48</v>
      </c>
      <c r="C59" s="98" t="n">
        <v>22</v>
      </c>
      <c r="D59" s="88" t="n">
        <v>2740.7728</v>
      </c>
      <c r="E59" s="89" t="n">
        <v>38.277</v>
      </c>
      <c r="F59" s="89" t="n">
        <v>42.5095</v>
      </c>
      <c r="G59" s="89" t="n">
        <v>43.5007</v>
      </c>
      <c r="H59" s="89" t="n">
        <v>3269.42</v>
      </c>
      <c r="I59" s="89" t="n">
        <v>7.91</v>
      </c>
      <c r="J59" s="68" t="n">
        <f aca="false">H59/3600</f>
        <v>0.908172222222222</v>
      </c>
      <c r="L59" s="88" t="n">
        <v>2739.4552</v>
      </c>
      <c r="M59" s="89" t="n">
        <v>38.2744</v>
      </c>
      <c r="N59" s="89" t="n">
        <v>42.521</v>
      </c>
      <c r="O59" s="89" t="n">
        <v>43.5041</v>
      </c>
      <c r="P59" s="89" t="n">
        <v>3271.82</v>
      </c>
      <c r="Q59" s="89" t="n">
        <v>7.49</v>
      </c>
      <c r="R59" s="68" t="n">
        <f aca="false">P59/3600</f>
        <v>0.908838888888889</v>
      </c>
      <c r="S59" s="70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5" t="e">
        <f aca="false">bdrateOld($D59:$D62,E59:E62,$L59:$L62,M59:M62)</f>
        <v>#VALUE!</v>
      </c>
      <c r="X59" s="36" t="e">
        <f aca="false">bdrateOld($D59:$D62,F59:F62,$L59:$L62,N59:N62)</f>
        <v>#VALUE!</v>
      </c>
      <c r="Y59" s="37" t="e">
        <f aca="false">bdrateOld($D59:$D62,G59:G62,$L59:$L62,O59:O62)</f>
        <v>#VALUE!</v>
      </c>
      <c r="AA59" s="1" t="n">
        <f aca="false">(6*E59+F59+G59)/8</f>
        <v>39.459025</v>
      </c>
      <c r="AB59" s="1" t="n">
        <f aca="false">(6*M59+N59+O59)/8</f>
        <v>39.4589375</v>
      </c>
      <c r="AC59" s="32" t="e">
        <f aca="false">bdrate($D59:$D62,AA59:AA62,$L59:$L62,AB59:AB62)</f>
        <v>#VALUE!</v>
      </c>
      <c r="AD59" s="32" t="e">
        <f aca="false">bdrateOld($D59:$D62,AA59:AA62,$L59:$L62,AB59:AB62)</f>
        <v>#VALUE!</v>
      </c>
    </row>
    <row r="60" customFormat="false" ht="12" hidden="false" customHeight="false" outlineLevel="0" collapsed="false">
      <c r="A60" s="96"/>
      <c r="B60" s="96"/>
      <c r="C60" s="96" t="n">
        <v>27</v>
      </c>
      <c r="D60" s="90" t="n">
        <v>904.1824</v>
      </c>
      <c r="E60" s="91" t="n">
        <v>34.2413</v>
      </c>
      <c r="F60" s="91" t="n">
        <v>40.5488</v>
      </c>
      <c r="G60" s="91" t="n">
        <v>41.3972</v>
      </c>
      <c r="H60" s="91" t="n">
        <v>2426.52</v>
      </c>
      <c r="I60" s="91" t="n">
        <v>6.09</v>
      </c>
      <c r="J60" s="73" t="n">
        <f aca="false">H60/3600</f>
        <v>0.674033333333333</v>
      </c>
      <c r="L60" s="90" t="n">
        <v>904.0896</v>
      </c>
      <c r="M60" s="91" t="n">
        <v>34.2387</v>
      </c>
      <c r="N60" s="91" t="n">
        <v>40.5603</v>
      </c>
      <c r="O60" s="91" t="n">
        <v>41.426</v>
      </c>
      <c r="P60" s="91" t="n">
        <v>2519.11</v>
      </c>
      <c r="Q60" s="91" t="n">
        <v>6.08</v>
      </c>
      <c r="R60" s="73" t="n">
        <f aca="false">P60/3600</f>
        <v>0.699752777777778</v>
      </c>
      <c r="S60" s="70"/>
      <c r="T60" s="75"/>
      <c r="U60" s="56"/>
      <c r="V60" s="56"/>
      <c r="W60" s="75"/>
      <c r="X60" s="56"/>
      <c r="Y60" s="76"/>
      <c r="AA60" s="1" t="n">
        <f aca="false">(6*E60+F60+G60)/8</f>
        <v>35.924225</v>
      </c>
      <c r="AB60" s="1" t="n">
        <f aca="false">(6*M60+N60+O60)/8</f>
        <v>35.9273125</v>
      </c>
      <c r="AD60" s="32"/>
    </row>
    <row r="61" customFormat="false" ht="12" hidden="false" customHeight="false" outlineLevel="0" collapsed="false">
      <c r="A61" s="96"/>
      <c r="B61" s="96"/>
      <c r="C61" s="96" t="n">
        <v>32</v>
      </c>
      <c r="D61" s="90" t="n">
        <v>334.9288</v>
      </c>
      <c r="E61" s="91" t="n">
        <v>31.1916</v>
      </c>
      <c r="F61" s="91" t="n">
        <v>39.2739</v>
      </c>
      <c r="G61" s="91" t="n">
        <v>40.0187</v>
      </c>
      <c r="H61" s="91" t="n">
        <v>1840.51</v>
      </c>
      <c r="I61" s="91" t="n">
        <v>4.56</v>
      </c>
      <c r="J61" s="73" t="n">
        <f aca="false">H61/3600</f>
        <v>0.511252777777778</v>
      </c>
      <c r="L61" s="90" t="n">
        <v>334.5064</v>
      </c>
      <c r="M61" s="91" t="n">
        <v>31.1913</v>
      </c>
      <c r="N61" s="91" t="n">
        <v>39.239</v>
      </c>
      <c r="O61" s="91" t="n">
        <v>40.0447</v>
      </c>
      <c r="P61" s="91" t="n">
        <v>1829.49</v>
      </c>
      <c r="Q61" s="91" t="n">
        <v>4.14</v>
      </c>
      <c r="R61" s="73" t="n">
        <f aca="false">P61/3600</f>
        <v>0.508191666666667</v>
      </c>
      <c r="S61" s="70"/>
      <c r="T61" s="75"/>
      <c r="U61" s="56"/>
      <c r="V61" s="56"/>
      <c r="W61" s="75"/>
      <c r="X61" s="56"/>
      <c r="Y61" s="76"/>
      <c r="AA61" s="1" t="n">
        <f aca="false">(6*E61+F61+G61)/8</f>
        <v>33.305275</v>
      </c>
      <c r="AB61" s="1" t="n">
        <f aca="false">(6*M61+N61+O61)/8</f>
        <v>33.3039375</v>
      </c>
    </row>
    <row r="62" customFormat="false" ht="12.75" hidden="false" customHeight="false" outlineLevel="0" collapsed="false">
      <c r="A62" s="96"/>
      <c r="B62" s="97"/>
      <c r="C62" s="97" t="n">
        <v>37</v>
      </c>
      <c r="D62" s="92" t="n">
        <v>130.0424</v>
      </c>
      <c r="E62" s="93" t="n">
        <v>28.2536</v>
      </c>
      <c r="F62" s="93" t="n">
        <v>38.2112</v>
      </c>
      <c r="G62" s="93" t="n">
        <v>38.9985</v>
      </c>
      <c r="H62" s="93" t="n">
        <v>1574.51</v>
      </c>
      <c r="I62" s="93" t="n">
        <v>4.07</v>
      </c>
      <c r="J62" s="79" t="n">
        <f aca="false">H62/3600</f>
        <v>0.437363888888889</v>
      </c>
      <c r="L62" s="92" t="n">
        <v>129.8248</v>
      </c>
      <c r="M62" s="93" t="n">
        <v>28.2332</v>
      </c>
      <c r="N62" s="93" t="n">
        <v>38.3035</v>
      </c>
      <c r="O62" s="93" t="n">
        <v>39.0018</v>
      </c>
      <c r="P62" s="93" t="n">
        <v>1579.72</v>
      </c>
      <c r="Q62" s="93" t="n">
        <v>4.48</v>
      </c>
      <c r="R62" s="79" t="n">
        <f aca="false">P62/3600</f>
        <v>0.438811111111111</v>
      </c>
      <c r="S62" s="70"/>
      <c r="T62" s="81"/>
      <c r="U62" s="82"/>
      <c r="V62" s="82"/>
      <c r="W62" s="81"/>
      <c r="X62" s="82"/>
      <c r="Y62" s="83"/>
      <c r="AA62" s="1" t="n">
        <f aca="false">(6*E62+F62+G62)/8</f>
        <v>30.8414125</v>
      </c>
      <c r="AB62" s="1" t="n">
        <f aca="false">(6*M62+N62+O62)/8</f>
        <v>30.8380625</v>
      </c>
    </row>
    <row r="63" customFormat="false" ht="12.75" hidden="false" customHeight="false" outlineLevel="0" collapsed="false">
      <c r="A63" s="96"/>
      <c r="B63" s="98" t="s">
        <v>44</v>
      </c>
      <c r="C63" s="98" t="n">
        <v>22</v>
      </c>
      <c r="D63" s="88" t="n">
        <v>2138.4168</v>
      </c>
      <c r="E63" s="89" t="n">
        <v>37.9653</v>
      </c>
      <c r="F63" s="89" t="n">
        <v>40.668</v>
      </c>
      <c r="G63" s="89" t="n">
        <v>41.3888</v>
      </c>
      <c r="H63" s="89" t="n">
        <v>2766.52</v>
      </c>
      <c r="I63" s="89" t="n">
        <v>6.57</v>
      </c>
      <c r="J63" s="68" t="n">
        <f aca="false">H63/3600</f>
        <v>0.768477777777778</v>
      </c>
      <c r="L63" s="88" t="n">
        <v>2140.3424</v>
      </c>
      <c r="M63" s="89" t="n">
        <v>37.9664</v>
      </c>
      <c r="N63" s="89" t="n">
        <v>40.682</v>
      </c>
      <c r="O63" s="89" t="n">
        <v>41.4056</v>
      </c>
      <c r="P63" s="89" t="n">
        <v>2775.59</v>
      </c>
      <c r="Q63" s="89" t="n">
        <v>6.53</v>
      </c>
      <c r="R63" s="68" t="n">
        <f aca="false">P63/3600</f>
        <v>0.770997222222222</v>
      </c>
      <c r="S63" s="70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5" t="e">
        <f aca="false">bdrateOld($D63:$D66,E63:E66,$L63:$L66,M63:M66)</f>
        <v>#VALUE!</v>
      </c>
      <c r="X63" s="36" t="e">
        <f aca="false">bdrateOld($D63:$D66,F63:F66,$L63:$L66,N63:N66)</f>
        <v>#VALUE!</v>
      </c>
      <c r="Y63" s="37" t="e">
        <f aca="false">bdrateOld($D63:$D66,G63:G66,$L63:$L66,O63:O66)</f>
        <v>#VALUE!</v>
      </c>
      <c r="AA63" s="1" t="n">
        <f aca="false">(6*E63+F63+G63)/8</f>
        <v>38.731075</v>
      </c>
      <c r="AB63" s="1" t="n">
        <f aca="false">(6*M63+N63+O63)/8</f>
        <v>38.73575</v>
      </c>
      <c r="AC63" s="32" t="e">
        <f aca="false">bdrate($D63:$D66,AA63:AA66,$L63:$L66,AB63:AB66)</f>
        <v>#VALUE!</v>
      </c>
      <c r="AD63" s="32" t="e">
        <f aca="false">bdrateOld($D63:$D66,AA63:AA66,$L63:$L66,AB63:AB66)</f>
        <v>#VALUE!</v>
      </c>
    </row>
    <row r="64" customFormat="false" ht="12" hidden="false" customHeight="false" outlineLevel="0" collapsed="false">
      <c r="A64" s="96"/>
      <c r="B64" s="96"/>
      <c r="C64" s="96" t="n">
        <v>27</v>
      </c>
      <c r="D64" s="90" t="n">
        <v>859.2976</v>
      </c>
      <c r="E64" s="91" t="n">
        <v>34.2268</v>
      </c>
      <c r="F64" s="91" t="n">
        <v>37.9916</v>
      </c>
      <c r="G64" s="91" t="n">
        <v>38.5455</v>
      </c>
      <c r="H64" s="91" t="n">
        <v>2078</v>
      </c>
      <c r="I64" s="91" t="n">
        <v>4.95</v>
      </c>
      <c r="J64" s="73" t="n">
        <f aca="false">H64/3600</f>
        <v>0.577222222222222</v>
      </c>
      <c r="L64" s="90" t="n">
        <v>859.7192</v>
      </c>
      <c r="M64" s="91" t="n">
        <v>34.2274</v>
      </c>
      <c r="N64" s="91" t="n">
        <v>37.9698</v>
      </c>
      <c r="O64" s="91" t="n">
        <v>38.551</v>
      </c>
      <c r="P64" s="91" t="n">
        <v>2062.38</v>
      </c>
      <c r="Q64" s="91" t="n">
        <v>4.68</v>
      </c>
      <c r="R64" s="73" t="n">
        <f aca="false">P64/3600</f>
        <v>0.572883333333333</v>
      </c>
      <c r="S64" s="70"/>
      <c r="T64" s="75"/>
      <c r="U64" s="56"/>
      <c r="V64" s="56"/>
      <c r="W64" s="75"/>
      <c r="X64" s="56"/>
      <c r="Y64" s="76"/>
      <c r="AA64" s="1" t="n">
        <f aca="false">(6*E64+F64+G64)/8</f>
        <v>35.2372375</v>
      </c>
      <c r="AB64" s="1" t="n">
        <f aca="false">(6*M64+N64+O64)/8</f>
        <v>35.23565</v>
      </c>
      <c r="AD64" s="32"/>
    </row>
    <row r="65" customFormat="false" ht="12" hidden="false" customHeight="false" outlineLevel="0" collapsed="false">
      <c r="A65" s="96"/>
      <c r="B65" s="96"/>
      <c r="C65" s="96" t="n">
        <v>32</v>
      </c>
      <c r="D65" s="90" t="n">
        <v>360.2112</v>
      </c>
      <c r="E65" s="91" t="n">
        <v>30.8269</v>
      </c>
      <c r="F65" s="91" t="n">
        <v>35.942</v>
      </c>
      <c r="G65" s="91" t="n">
        <v>36.4945</v>
      </c>
      <c r="H65" s="91" t="n">
        <v>1656.61</v>
      </c>
      <c r="I65" s="91" t="n">
        <v>3.95</v>
      </c>
      <c r="J65" s="73" t="n">
        <f aca="false">H65/3600</f>
        <v>0.460169444444444</v>
      </c>
      <c r="L65" s="90" t="n">
        <v>360.452</v>
      </c>
      <c r="M65" s="91" t="n">
        <v>30.8243</v>
      </c>
      <c r="N65" s="91" t="n">
        <v>35.9332</v>
      </c>
      <c r="O65" s="91" t="n">
        <v>36.4884</v>
      </c>
      <c r="P65" s="91" t="n">
        <v>1647.72</v>
      </c>
      <c r="Q65" s="91" t="n">
        <v>3.59</v>
      </c>
      <c r="R65" s="73" t="n">
        <f aca="false">P65/3600</f>
        <v>0.4577</v>
      </c>
      <c r="S65" s="70"/>
      <c r="T65" s="75"/>
      <c r="U65" s="56"/>
      <c r="V65" s="56"/>
      <c r="W65" s="75"/>
      <c r="X65" s="56"/>
      <c r="Y65" s="76"/>
      <c r="AA65" s="1" t="n">
        <f aca="false">(6*E65+F65+G65)/8</f>
        <v>32.1747375</v>
      </c>
      <c r="AB65" s="1" t="n">
        <f aca="false">(6*M65+N65+O65)/8</f>
        <v>32.170925</v>
      </c>
    </row>
    <row r="66" customFormat="false" ht="12.75" hidden="false" customHeight="false" outlineLevel="0" collapsed="false">
      <c r="A66" s="96"/>
      <c r="B66" s="97"/>
      <c r="C66" s="97" t="n">
        <v>37</v>
      </c>
      <c r="D66" s="92" t="n">
        <v>151.5272</v>
      </c>
      <c r="E66" s="93" t="n">
        <v>27.7882</v>
      </c>
      <c r="F66" s="93" t="n">
        <v>34.5065</v>
      </c>
      <c r="G66" s="93" t="n">
        <v>34.974</v>
      </c>
      <c r="H66" s="93" t="n">
        <v>1380.77</v>
      </c>
      <c r="I66" s="93" t="n">
        <v>3.25</v>
      </c>
      <c r="J66" s="79" t="n">
        <f aca="false">H66/3600</f>
        <v>0.383547222222222</v>
      </c>
      <c r="L66" s="92" t="n">
        <v>151.504</v>
      </c>
      <c r="M66" s="93" t="n">
        <v>27.7841</v>
      </c>
      <c r="N66" s="93" t="n">
        <v>34.4636</v>
      </c>
      <c r="O66" s="93" t="n">
        <v>35.0294</v>
      </c>
      <c r="P66" s="93" t="n">
        <v>1405.5</v>
      </c>
      <c r="Q66" s="93" t="n">
        <v>3.66</v>
      </c>
      <c r="R66" s="79" t="n">
        <f aca="false">P66/3600</f>
        <v>0.390416666666667</v>
      </c>
      <c r="S66" s="70"/>
      <c r="T66" s="81"/>
      <c r="U66" s="82"/>
      <c r="V66" s="82"/>
      <c r="W66" s="81"/>
      <c r="X66" s="82"/>
      <c r="Y66" s="83"/>
      <c r="AA66" s="1" t="n">
        <f aca="false">(6*E66+F66+G66)/8</f>
        <v>29.5262125</v>
      </c>
      <c r="AB66" s="1" t="n">
        <f aca="false">(6*M66+N66+O66)/8</f>
        <v>29.5247</v>
      </c>
    </row>
    <row r="67" customFormat="false" ht="12.75" hidden="false" customHeight="false" outlineLevel="0" collapsed="false">
      <c r="A67" s="96"/>
      <c r="B67" s="98" t="s">
        <v>63</v>
      </c>
      <c r="C67" s="98" t="n">
        <v>22</v>
      </c>
      <c r="D67" s="88" t="n">
        <v>1375.0368</v>
      </c>
      <c r="E67" s="89" t="n">
        <v>39.7499</v>
      </c>
      <c r="F67" s="89" t="n">
        <v>41.1332</v>
      </c>
      <c r="G67" s="89" t="n">
        <v>42.2248</v>
      </c>
      <c r="H67" s="89" t="n">
        <v>2078.49</v>
      </c>
      <c r="I67" s="89" t="n">
        <v>4.37</v>
      </c>
      <c r="J67" s="68" t="n">
        <f aca="false">H67/3600</f>
        <v>0.577358333333333</v>
      </c>
      <c r="L67" s="88" t="n">
        <v>1375.6184</v>
      </c>
      <c r="M67" s="89" t="n">
        <v>39.7467</v>
      </c>
      <c r="N67" s="89" t="n">
        <v>41.1487</v>
      </c>
      <c r="O67" s="89" t="n">
        <v>42.2223</v>
      </c>
      <c r="P67" s="89" t="n">
        <v>2120.15</v>
      </c>
      <c r="Q67" s="89" t="n">
        <v>4.44</v>
      </c>
      <c r="R67" s="68" t="n">
        <f aca="false">P67/3600</f>
        <v>0.588930555555556</v>
      </c>
      <c r="S67" s="70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5" t="e">
        <f aca="false">bdrateOld($D67:$D70,E67:E70,$L67:$L70,M67:M70)</f>
        <v>#VALUE!</v>
      </c>
      <c r="X67" s="36" t="e">
        <f aca="false">bdrateOld($D67:$D70,F67:F70,$L67:$L70,N67:N70)</f>
        <v>#VALUE!</v>
      </c>
      <c r="Y67" s="37" t="e">
        <f aca="false">bdrateOld($D67:$D70,G67:G70,$L67:$L70,O67:O70)</f>
        <v>#VALUE!</v>
      </c>
      <c r="AA67" s="1" t="n">
        <f aca="false">(6*E67+F67+G67)/8</f>
        <v>40.232175</v>
      </c>
      <c r="AB67" s="1" t="n">
        <f aca="false">(6*M67+N67+O67)/8</f>
        <v>40.2314</v>
      </c>
      <c r="AC67" s="32" t="e">
        <f aca="false">bdrate($D67:$D70,AA67:AA70,$L67:$L70,AB67:AB70)</f>
        <v>#VALUE!</v>
      </c>
      <c r="AD67" s="32" t="e">
        <f aca="false">bdrateOld($D67:$D70,AA67:AA70,$L67:$L70,AB67:AB70)</f>
        <v>#VALUE!</v>
      </c>
    </row>
    <row r="68" customFormat="false" ht="12" hidden="false" customHeight="false" outlineLevel="0" collapsed="false">
      <c r="A68" s="96"/>
      <c r="B68" s="96"/>
      <c r="C68" s="96" t="n">
        <v>27</v>
      </c>
      <c r="D68" s="90" t="n">
        <v>642.9496</v>
      </c>
      <c r="E68" s="91" t="n">
        <v>35.7475</v>
      </c>
      <c r="F68" s="91" t="n">
        <v>38.2618</v>
      </c>
      <c r="G68" s="91" t="n">
        <v>39.4935</v>
      </c>
      <c r="H68" s="91" t="n">
        <v>1730.93</v>
      </c>
      <c r="I68" s="91" t="n">
        <v>3.59</v>
      </c>
      <c r="J68" s="73" t="n">
        <f aca="false">H68/3600</f>
        <v>0.480813888888889</v>
      </c>
      <c r="L68" s="90" t="n">
        <v>642.888</v>
      </c>
      <c r="M68" s="91" t="n">
        <v>35.7457</v>
      </c>
      <c r="N68" s="91" t="n">
        <v>38.2598</v>
      </c>
      <c r="O68" s="91" t="n">
        <v>39.4912</v>
      </c>
      <c r="P68" s="91" t="n">
        <v>1706.27</v>
      </c>
      <c r="Q68" s="91" t="n">
        <v>3.36</v>
      </c>
      <c r="R68" s="73" t="n">
        <f aca="false">P68/3600</f>
        <v>0.473963888888889</v>
      </c>
      <c r="S68" s="70"/>
      <c r="T68" s="75"/>
      <c r="U68" s="56"/>
      <c r="V68" s="56"/>
      <c r="W68" s="75"/>
      <c r="X68" s="56"/>
      <c r="Y68" s="76"/>
      <c r="AA68" s="1" t="n">
        <f aca="false">(6*E68+F68+G68)/8</f>
        <v>36.5300375</v>
      </c>
      <c r="AB68" s="1" t="n">
        <f aca="false">(6*M68+N68+O68)/8</f>
        <v>36.52815</v>
      </c>
      <c r="AD68" s="32"/>
    </row>
    <row r="69" customFormat="false" ht="12" hidden="false" customHeight="false" outlineLevel="0" collapsed="false">
      <c r="A69" s="96"/>
      <c r="B69" s="96"/>
      <c r="C69" s="96" t="n">
        <v>32</v>
      </c>
      <c r="D69" s="90" t="n">
        <v>300.136</v>
      </c>
      <c r="E69" s="91" t="n">
        <v>32.1879</v>
      </c>
      <c r="F69" s="91" t="n">
        <v>36.2337</v>
      </c>
      <c r="G69" s="91" t="n">
        <v>37.3987</v>
      </c>
      <c r="H69" s="91" t="n">
        <v>1419.65</v>
      </c>
      <c r="I69" s="91" t="n">
        <v>2.92</v>
      </c>
      <c r="J69" s="73" t="n">
        <f aca="false">H69/3600</f>
        <v>0.394347222222222</v>
      </c>
      <c r="L69" s="90" t="n">
        <v>300.54</v>
      </c>
      <c r="M69" s="91" t="n">
        <v>32.1887</v>
      </c>
      <c r="N69" s="91" t="n">
        <v>36.2435</v>
      </c>
      <c r="O69" s="91" t="n">
        <v>37.4181</v>
      </c>
      <c r="P69" s="91" t="n">
        <v>1405.37</v>
      </c>
      <c r="Q69" s="91" t="n">
        <v>2.69</v>
      </c>
      <c r="R69" s="73" t="n">
        <f aca="false">P69/3600</f>
        <v>0.390380555555556</v>
      </c>
      <c r="S69" s="70"/>
      <c r="T69" s="75"/>
      <c r="U69" s="56"/>
      <c r="V69" s="56"/>
      <c r="W69" s="75"/>
      <c r="X69" s="56"/>
      <c r="Y69" s="76"/>
      <c r="AA69" s="1" t="n">
        <f aca="false">(6*E69+F69+G69)/8</f>
        <v>33.344975</v>
      </c>
      <c r="AB69" s="1" t="n">
        <f aca="false">(6*M69+N69+O69)/8</f>
        <v>33.349225</v>
      </c>
    </row>
    <row r="70" customFormat="false" ht="12.75" hidden="false" customHeight="false" outlineLevel="0" collapsed="false">
      <c r="A70" s="97"/>
      <c r="B70" s="97"/>
      <c r="C70" s="97" t="n">
        <v>37</v>
      </c>
      <c r="D70" s="92" t="n">
        <v>144.7696</v>
      </c>
      <c r="E70" s="93" t="n">
        <v>29.336</v>
      </c>
      <c r="F70" s="93" t="n">
        <v>34.8184</v>
      </c>
      <c r="G70" s="93" t="n">
        <v>35.9534</v>
      </c>
      <c r="H70" s="93" t="n">
        <v>1180.23</v>
      </c>
      <c r="I70" s="93" t="n">
        <v>2.55</v>
      </c>
      <c r="J70" s="79" t="n">
        <f aca="false">H70/3600</f>
        <v>0.327841666666667</v>
      </c>
      <c r="L70" s="92" t="n">
        <v>144.6408</v>
      </c>
      <c r="M70" s="93" t="n">
        <v>29.3324</v>
      </c>
      <c r="N70" s="93" t="n">
        <v>34.8657</v>
      </c>
      <c r="O70" s="93" t="n">
        <v>35.9438</v>
      </c>
      <c r="P70" s="93" t="n">
        <v>1177.38</v>
      </c>
      <c r="Q70" s="93" t="n">
        <v>2.53</v>
      </c>
      <c r="R70" s="79" t="n">
        <f aca="false">P70/3600</f>
        <v>0.32705</v>
      </c>
      <c r="S70" s="70"/>
      <c r="T70" s="81"/>
      <c r="U70" s="82"/>
      <c r="V70" s="82"/>
      <c r="W70" s="81"/>
      <c r="X70" s="82"/>
      <c r="Y70" s="83"/>
      <c r="AA70" s="1" t="n">
        <f aca="false">(6*E70+F70+G70)/8</f>
        <v>30.848475</v>
      </c>
      <c r="AB70" s="1" t="n">
        <f aca="false">(6*M70+N70+O70)/8</f>
        <v>30.8504875</v>
      </c>
    </row>
    <row r="71" customFormat="false" ht="12.75" hidden="false" customHeight="false" outlineLevel="0" collapsed="false">
      <c r="A71" s="98" t="s">
        <v>82</v>
      </c>
      <c r="B71" s="98" t="s">
        <v>67</v>
      </c>
      <c r="C71" s="98" t="n">
        <v>22</v>
      </c>
      <c r="D71" s="88" t="n">
        <v>2435.7704</v>
      </c>
      <c r="E71" s="89" t="n">
        <v>42.3808</v>
      </c>
      <c r="F71" s="89" t="n">
        <v>46.27</v>
      </c>
      <c r="G71" s="89" t="n">
        <v>47.5405</v>
      </c>
      <c r="H71" s="89" t="n">
        <v>15978.16</v>
      </c>
      <c r="I71" s="89" t="n">
        <v>29.47</v>
      </c>
      <c r="J71" s="68" t="n">
        <f aca="false">H71/3600</f>
        <v>4.43837777777778</v>
      </c>
      <c r="L71" s="88" t="n">
        <v>2437.5008</v>
      </c>
      <c r="M71" s="89" t="n">
        <v>42.3785</v>
      </c>
      <c r="N71" s="89" t="n">
        <v>46.2652</v>
      </c>
      <c r="O71" s="89" t="n">
        <v>47.5352</v>
      </c>
      <c r="P71" s="89" t="n">
        <v>15908.89</v>
      </c>
      <c r="Q71" s="89" t="n">
        <v>29.28</v>
      </c>
      <c r="R71" s="68" t="n">
        <f aca="false">P71/3600</f>
        <v>4.41913611111111</v>
      </c>
      <c r="S71" s="70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5" t="e">
        <f aca="false">bdrateOld($D71:$D74,E71:E74,$L71:$L74,M71:M74)</f>
        <v>#VALUE!</v>
      </c>
      <c r="X71" s="36" t="e">
        <f aca="false">bdrateOld($D71:$D74,F71:F74,$L71:$L74,N71:N74)</f>
        <v>#VALUE!</v>
      </c>
      <c r="Y71" s="37" t="e">
        <f aca="false">bdrateOld($D71:$D74,G71:G74,$L71:$L74,O71:O74)</f>
        <v>#VALUE!</v>
      </c>
      <c r="AA71" s="1" t="n">
        <f aca="false">(6*E71+F71+G71)/8</f>
        <v>43.5119125</v>
      </c>
      <c r="AB71" s="1" t="n">
        <f aca="false">(6*M71+N71+O71)/8</f>
        <v>43.508925</v>
      </c>
      <c r="AC71" s="32" t="e">
        <f aca="false">bdrate($D71:$D74,AA71:AA74,$L71:$L74,AB71:AB74)</f>
        <v>#VALUE!</v>
      </c>
      <c r="AD71" s="32" t="e">
        <f aca="false">bdrateOld($D71:$D74,AA71:AA74,$L71:$L74,AB71:AB74)</f>
        <v>#VALUE!</v>
      </c>
    </row>
    <row r="72" customFormat="false" ht="12" hidden="false" customHeight="false" outlineLevel="0" collapsed="false">
      <c r="A72" s="96" t="s">
        <v>83</v>
      </c>
      <c r="B72" s="96"/>
      <c r="C72" s="96" t="n">
        <v>27</v>
      </c>
      <c r="D72" s="90" t="n">
        <v>900.6608</v>
      </c>
      <c r="E72" s="91" t="n">
        <v>40.1194</v>
      </c>
      <c r="F72" s="91" t="n">
        <v>44.2481</v>
      </c>
      <c r="G72" s="91" t="n">
        <v>45.501</v>
      </c>
      <c r="H72" s="91" t="n">
        <v>15651.38</v>
      </c>
      <c r="I72" s="91" t="n">
        <v>30.8</v>
      </c>
      <c r="J72" s="73" t="n">
        <f aca="false">H72/3600</f>
        <v>4.34760555555556</v>
      </c>
      <c r="L72" s="90" t="n">
        <v>899.62</v>
      </c>
      <c r="M72" s="91" t="n">
        <v>40.1113</v>
      </c>
      <c r="N72" s="91" t="n">
        <v>44.2255</v>
      </c>
      <c r="O72" s="91" t="n">
        <v>45.4891</v>
      </c>
      <c r="P72" s="91" t="n">
        <v>13518.24</v>
      </c>
      <c r="Q72" s="91" t="n">
        <v>24.45</v>
      </c>
      <c r="R72" s="73" t="n">
        <f aca="false">P72/3600</f>
        <v>3.75506666666667</v>
      </c>
      <c r="S72" s="70"/>
      <c r="T72" s="75"/>
      <c r="U72" s="56"/>
      <c r="V72" s="56"/>
      <c r="W72" s="75"/>
      <c r="X72" s="56"/>
      <c r="Y72" s="76"/>
      <c r="AA72" s="1" t="n">
        <f aca="false">(6*E72+F72+G72)/8</f>
        <v>41.3081875</v>
      </c>
      <c r="AB72" s="1" t="n">
        <f aca="false">(6*M72+N72+O72)/8</f>
        <v>41.2978</v>
      </c>
      <c r="AD72" s="32"/>
    </row>
    <row r="73" customFormat="false" ht="12" hidden="false" customHeight="false" outlineLevel="0" collapsed="false">
      <c r="A73" s="96"/>
      <c r="B73" s="96"/>
      <c r="C73" s="96" t="n">
        <v>32</v>
      </c>
      <c r="D73" s="90" t="n">
        <v>435.2376</v>
      </c>
      <c r="E73" s="91" t="n">
        <v>37.4862</v>
      </c>
      <c r="F73" s="91" t="n">
        <v>42.3593</v>
      </c>
      <c r="G73" s="91" t="n">
        <v>43.6289</v>
      </c>
      <c r="H73" s="91" t="n">
        <v>12458.15</v>
      </c>
      <c r="I73" s="91" t="n">
        <v>22.1</v>
      </c>
      <c r="J73" s="73" t="n">
        <f aca="false">H73/3600</f>
        <v>3.46059722222222</v>
      </c>
      <c r="L73" s="90" t="n">
        <v>435.7176</v>
      </c>
      <c r="M73" s="91" t="n">
        <v>37.4952</v>
      </c>
      <c r="N73" s="91" t="n">
        <v>42.3829</v>
      </c>
      <c r="O73" s="91" t="n">
        <v>43.584</v>
      </c>
      <c r="P73" s="91" t="n">
        <v>12610.09</v>
      </c>
      <c r="Q73" s="91" t="n">
        <v>22</v>
      </c>
      <c r="R73" s="73" t="n">
        <f aca="false">P73/3600</f>
        <v>3.50280277777778</v>
      </c>
      <c r="S73" s="70"/>
      <c r="T73" s="75"/>
      <c r="U73" s="56"/>
      <c r="V73" s="56"/>
      <c r="W73" s="75"/>
      <c r="X73" s="56"/>
      <c r="Y73" s="76"/>
      <c r="AA73" s="1" t="n">
        <f aca="false">(6*E73+F73+G73)/8</f>
        <v>38.863175</v>
      </c>
      <c r="AB73" s="1" t="n">
        <f aca="false">(6*M73+N73+O73)/8</f>
        <v>38.8672625</v>
      </c>
    </row>
    <row r="74" customFormat="false" ht="12.75" hidden="false" customHeight="false" outlineLevel="0" collapsed="false">
      <c r="A74" s="96"/>
      <c r="B74" s="97"/>
      <c r="C74" s="97" t="n">
        <v>37</v>
      </c>
      <c r="D74" s="92" t="n">
        <v>227.104</v>
      </c>
      <c r="E74" s="93" t="n">
        <v>34.5767</v>
      </c>
      <c r="F74" s="93" t="n">
        <v>41.1199</v>
      </c>
      <c r="G74" s="93" t="n">
        <v>42.2076</v>
      </c>
      <c r="H74" s="93" t="n">
        <v>11973.36</v>
      </c>
      <c r="I74" s="93" t="n">
        <v>23.1</v>
      </c>
      <c r="J74" s="79" t="n">
        <f aca="false">H74/3600</f>
        <v>3.32593333333333</v>
      </c>
      <c r="L74" s="92" t="n">
        <v>227.0096</v>
      </c>
      <c r="M74" s="93" t="n">
        <v>34.5731</v>
      </c>
      <c r="N74" s="93" t="n">
        <v>41.1013</v>
      </c>
      <c r="O74" s="93" t="n">
        <v>42.2233</v>
      </c>
      <c r="P74" s="93" t="n">
        <v>11893.12</v>
      </c>
      <c r="Q74" s="93" t="n">
        <v>20.49</v>
      </c>
      <c r="R74" s="79" t="n">
        <f aca="false">P74/3600</f>
        <v>3.30364444444444</v>
      </c>
      <c r="S74" s="70"/>
      <c r="T74" s="81"/>
      <c r="U74" s="82"/>
      <c r="V74" s="82"/>
      <c r="W74" s="81"/>
      <c r="X74" s="82"/>
      <c r="Y74" s="83"/>
      <c r="AA74" s="1" t="n">
        <f aca="false">(6*E74+F74+G74)/8</f>
        <v>36.3484625</v>
      </c>
      <c r="AB74" s="1" t="n">
        <f aca="false">(6*M74+N74+O74)/8</f>
        <v>36.3454</v>
      </c>
    </row>
    <row r="75" customFormat="false" ht="12.75" hidden="false" customHeight="false" outlineLevel="0" collapsed="false">
      <c r="A75" s="96"/>
      <c r="B75" s="98" t="s">
        <v>68</v>
      </c>
      <c r="C75" s="98" t="n">
        <v>22</v>
      </c>
      <c r="D75" s="88" t="n">
        <v>1862.9944</v>
      </c>
      <c r="E75" s="89" t="n">
        <v>42.777</v>
      </c>
      <c r="F75" s="89" t="n">
        <v>47.8176</v>
      </c>
      <c r="G75" s="89" t="n">
        <v>48.4493</v>
      </c>
      <c r="H75" s="89" t="n">
        <v>15078.67</v>
      </c>
      <c r="I75" s="89" t="n">
        <v>28.52</v>
      </c>
      <c r="J75" s="68" t="n">
        <f aca="false">H75/3600</f>
        <v>4.18851944444444</v>
      </c>
      <c r="L75" s="88" t="n">
        <v>1861.5456</v>
      </c>
      <c r="M75" s="89" t="n">
        <v>42.7771</v>
      </c>
      <c r="N75" s="89" t="n">
        <v>47.8421</v>
      </c>
      <c r="O75" s="89" t="n">
        <v>48.4353</v>
      </c>
      <c r="P75" s="89" t="n">
        <v>15248.32</v>
      </c>
      <c r="Q75" s="89" t="n">
        <v>28.65</v>
      </c>
      <c r="R75" s="68" t="n">
        <f aca="false">P75/3600</f>
        <v>4.23564444444444</v>
      </c>
      <c r="S75" s="70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5" t="e">
        <f aca="false">bdrateOld($D75:$D78,E75:E78,$L75:$L78,M75:M78)</f>
        <v>#VALUE!</v>
      </c>
      <c r="X75" s="36" t="e">
        <f aca="false">bdrateOld($D75:$D78,F75:F78,$L75:$L78,N75:N78)</f>
        <v>#VALUE!</v>
      </c>
      <c r="Y75" s="37" t="e">
        <f aca="false">bdrateOld($D75:$D78,G75:G78,$L75:$L78,O75:O78)</f>
        <v>#VALUE!</v>
      </c>
      <c r="AA75" s="1" t="n">
        <f aca="false">(6*E75+F75+G75)/8</f>
        <v>44.1161125</v>
      </c>
      <c r="AB75" s="1" t="n">
        <f aca="false">(6*M75+N75+O75)/8</f>
        <v>44.1175</v>
      </c>
      <c r="AC75" s="32" t="e">
        <f aca="false">bdrate($D75:$D78,AA75:AA78,$L75:$L78,AB75:AB78)</f>
        <v>#VALUE!</v>
      </c>
      <c r="AD75" s="32" t="e">
        <f aca="false">bdrateOld($D75:$D78,AA75:AA78,$L75:$L78,AB75:AB78)</f>
        <v>#VALUE!</v>
      </c>
    </row>
    <row r="76" customFormat="false" ht="12" hidden="false" customHeight="false" outlineLevel="0" collapsed="false">
      <c r="A76" s="96"/>
      <c r="B76" s="96"/>
      <c r="C76" s="96" t="n">
        <v>27</v>
      </c>
      <c r="D76" s="90" t="n">
        <v>459.9016</v>
      </c>
      <c r="E76" s="91" t="n">
        <v>40.9923</v>
      </c>
      <c r="F76" s="91" t="n">
        <v>46.1335</v>
      </c>
      <c r="G76" s="91" t="n">
        <v>46.7564</v>
      </c>
      <c r="H76" s="91" t="n">
        <v>12738.04</v>
      </c>
      <c r="I76" s="91" t="n">
        <v>23.89</v>
      </c>
      <c r="J76" s="73" t="n">
        <f aca="false">H76/3600</f>
        <v>3.53834444444444</v>
      </c>
      <c r="L76" s="90" t="n">
        <v>459.24</v>
      </c>
      <c r="M76" s="91" t="n">
        <v>40.9739</v>
      </c>
      <c r="N76" s="91" t="n">
        <v>46.1479</v>
      </c>
      <c r="O76" s="91" t="n">
        <v>46.8234</v>
      </c>
      <c r="P76" s="91" t="n">
        <v>12794.44</v>
      </c>
      <c r="Q76" s="91" t="n">
        <v>23.54</v>
      </c>
      <c r="R76" s="73" t="n">
        <f aca="false">P76/3600</f>
        <v>3.55401111111111</v>
      </c>
      <c r="S76" s="70"/>
      <c r="T76" s="75"/>
      <c r="U76" s="56"/>
      <c r="V76" s="56"/>
      <c r="W76" s="75"/>
      <c r="X76" s="56"/>
      <c r="Y76" s="76"/>
      <c r="AA76" s="1" t="n">
        <f aca="false">(6*E76+F76+G76)/8</f>
        <v>42.3554625</v>
      </c>
      <c r="AB76" s="1" t="n">
        <f aca="false">(6*M76+N76+O76)/8</f>
        <v>42.3518375</v>
      </c>
      <c r="AD76" s="32"/>
    </row>
    <row r="77" customFormat="false" ht="12" hidden="false" customHeight="false" outlineLevel="0" collapsed="false">
      <c r="A77" s="96"/>
      <c r="B77" s="96"/>
      <c r="C77" s="96" t="n">
        <v>32</v>
      </c>
      <c r="D77" s="90" t="n">
        <v>190.7008</v>
      </c>
      <c r="E77" s="91" t="n">
        <v>38.8393</v>
      </c>
      <c r="F77" s="91" t="n">
        <v>44.4788</v>
      </c>
      <c r="G77" s="91" t="n">
        <v>45.0063</v>
      </c>
      <c r="H77" s="91" t="n">
        <v>11835.76</v>
      </c>
      <c r="I77" s="91" t="n">
        <v>22.53</v>
      </c>
      <c r="J77" s="73" t="n">
        <f aca="false">H77/3600</f>
        <v>3.28771111111111</v>
      </c>
      <c r="L77" s="90" t="n">
        <v>190.4992</v>
      </c>
      <c r="M77" s="91" t="n">
        <v>38.8406</v>
      </c>
      <c r="N77" s="91" t="n">
        <v>44.4168</v>
      </c>
      <c r="O77" s="91" t="n">
        <v>44.9701</v>
      </c>
      <c r="P77" s="91" t="n">
        <v>11898.9</v>
      </c>
      <c r="Q77" s="91" t="n">
        <v>22.32</v>
      </c>
      <c r="R77" s="73" t="n">
        <f aca="false">P77/3600</f>
        <v>3.30525</v>
      </c>
      <c r="S77" s="70"/>
      <c r="T77" s="75"/>
      <c r="U77" s="56"/>
      <c r="V77" s="56"/>
      <c r="W77" s="75"/>
      <c r="X77" s="56"/>
      <c r="Y77" s="76"/>
      <c r="AA77" s="1" t="n">
        <f aca="false">(6*E77+F77+G77)/8</f>
        <v>40.3151125</v>
      </c>
      <c r="AB77" s="1" t="n">
        <f aca="false">(6*M77+N77+O77)/8</f>
        <v>40.3038125</v>
      </c>
    </row>
    <row r="78" customFormat="false" ht="12.75" hidden="false" customHeight="false" outlineLevel="0" collapsed="false">
      <c r="A78" s="96"/>
      <c r="B78" s="97"/>
      <c r="C78" s="97" t="n">
        <v>37</v>
      </c>
      <c r="D78" s="92" t="n">
        <v>98.4328</v>
      </c>
      <c r="E78" s="93" t="n">
        <v>36.3742</v>
      </c>
      <c r="F78" s="93" t="n">
        <v>43.0614</v>
      </c>
      <c r="G78" s="93" t="n">
        <v>43.5019</v>
      </c>
      <c r="H78" s="93" t="n">
        <v>11566.02</v>
      </c>
      <c r="I78" s="93" t="n">
        <v>21.26</v>
      </c>
      <c r="J78" s="79" t="n">
        <f aca="false">H78/3600</f>
        <v>3.21278333333333</v>
      </c>
      <c r="L78" s="92" t="n">
        <v>98.4848</v>
      </c>
      <c r="M78" s="93" t="n">
        <v>36.3556</v>
      </c>
      <c r="N78" s="93" t="n">
        <v>42.9858</v>
      </c>
      <c r="O78" s="93" t="n">
        <v>43.6832</v>
      </c>
      <c r="P78" s="93" t="n">
        <v>11654.41</v>
      </c>
      <c r="Q78" s="93" t="n">
        <v>20.38</v>
      </c>
      <c r="R78" s="79" t="n">
        <f aca="false">P78/3600</f>
        <v>3.23733611111111</v>
      </c>
      <c r="S78" s="70"/>
      <c r="T78" s="81"/>
      <c r="U78" s="82"/>
      <c r="V78" s="82"/>
      <c r="W78" s="81"/>
      <c r="X78" s="82"/>
      <c r="Y78" s="83"/>
      <c r="AA78" s="1" t="n">
        <f aca="false">(6*E78+F78+G78)/8</f>
        <v>38.1010625</v>
      </c>
      <c r="AB78" s="1" t="n">
        <f aca="false">(6*M78+N78+O78)/8</f>
        <v>38.100325</v>
      </c>
    </row>
    <row r="79" customFormat="false" ht="12.75" hidden="false" customHeight="false" outlineLevel="0" collapsed="false">
      <c r="A79" s="96"/>
      <c r="B79" s="98" t="s">
        <v>69</v>
      </c>
      <c r="C79" s="98" t="n">
        <v>22</v>
      </c>
      <c r="D79" s="88" t="n">
        <v>2162.7888</v>
      </c>
      <c r="E79" s="89" t="n">
        <v>43.114</v>
      </c>
      <c r="F79" s="89" t="n">
        <v>47.0199</v>
      </c>
      <c r="G79" s="89" t="n">
        <v>47.9509</v>
      </c>
      <c r="H79" s="89" t="n">
        <v>16762.96</v>
      </c>
      <c r="I79" s="89" t="n">
        <v>31.49</v>
      </c>
      <c r="J79" s="68" t="n">
        <f aca="false">H79/3600</f>
        <v>4.65637777777778</v>
      </c>
      <c r="L79" s="88" t="n">
        <v>2164.0384</v>
      </c>
      <c r="M79" s="89" t="n">
        <v>43.1113</v>
      </c>
      <c r="N79" s="89" t="n">
        <v>47.0476</v>
      </c>
      <c r="O79" s="89" t="n">
        <v>47.9478</v>
      </c>
      <c r="P79" s="89" t="n">
        <v>16793.77</v>
      </c>
      <c r="Q79" s="89" t="n">
        <v>31.48</v>
      </c>
      <c r="R79" s="68" t="n">
        <f aca="false">P79/3600</f>
        <v>4.66493611111111</v>
      </c>
      <c r="S79" s="70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5" t="e">
        <f aca="false">bdrateOld($D79:$D82,E79:E82,$L79:$L82,M79:M82)</f>
        <v>#VALUE!</v>
      </c>
      <c r="X79" s="36" t="e">
        <f aca="false">bdrateOld($D79:$D82,F79:F82,$L79:$L82,N79:N82)</f>
        <v>#VALUE!</v>
      </c>
      <c r="Y79" s="37" t="e">
        <f aca="false">bdrateOld($D79:$D82,G79:G82,$L79:$L82,O79:O82)</f>
        <v>#VALUE!</v>
      </c>
      <c r="AA79" s="1" t="n">
        <f aca="false">(6*E79+F79+G79)/8</f>
        <v>44.20685</v>
      </c>
      <c r="AB79" s="1" t="n">
        <f aca="false">(6*M79+N79+O79)/8</f>
        <v>44.2079</v>
      </c>
      <c r="AC79" s="32" t="e">
        <f aca="false">bdrate($D79:$D82,AA79:AA82,$L79:$L82,AB79:AB82)</f>
        <v>#VALUE!</v>
      </c>
      <c r="AD79" s="32" t="e">
        <f aca="false">bdrateOld($D79:$D82,AA79:AA82,$L79:$L82,AB79:AB82)</f>
        <v>#VALUE!</v>
      </c>
    </row>
    <row r="80" customFormat="false" ht="12" hidden="false" customHeight="false" outlineLevel="0" collapsed="false">
      <c r="A80" s="96"/>
      <c r="B80" s="96"/>
      <c r="C80" s="96" t="n">
        <v>27</v>
      </c>
      <c r="D80" s="90" t="n">
        <v>725.9976</v>
      </c>
      <c r="E80" s="91" t="n">
        <v>40.991</v>
      </c>
      <c r="F80" s="91" t="n">
        <v>45.1605</v>
      </c>
      <c r="G80" s="91" t="n">
        <v>46.0365</v>
      </c>
      <c r="H80" s="91" t="n">
        <v>14244.42</v>
      </c>
      <c r="I80" s="91" t="n">
        <v>26.67</v>
      </c>
      <c r="J80" s="73" t="n">
        <f aca="false">H80/3600</f>
        <v>3.95678333333333</v>
      </c>
      <c r="L80" s="90" t="n">
        <v>726.1456</v>
      </c>
      <c r="M80" s="91" t="n">
        <v>40.9962</v>
      </c>
      <c r="N80" s="91" t="n">
        <v>45.1293</v>
      </c>
      <c r="O80" s="91" t="n">
        <v>46.0709</v>
      </c>
      <c r="P80" s="91" t="n">
        <v>14269.48</v>
      </c>
      <c r="Q80" s="91" t="n">
        <v>27.4</v>
      </c>
      <c r="R80" s="73" t="n">
        <f aca="false">P80/3600</f>
        <v>3.96374444444444</v>
      </c>
      <c r="S80" s="70"/>
      <c r="T80" s="75"/>
      <c r="U80" s="56"/>
      <c r="V80" s="56"/>
      <c r="W80" s="75"/>
      <c r="X80" s="56"/>
      <c r="Y80" s="76"/>
      <c r="AA80" s="1" t="n">
        <f aca="false">(6*E80+F80+G80)/8</f>
        <v>42.142875</v>
      </c>
      <c r="AB80" s="1" t="n">
        <f aca="false">(6*M80+N80+O80)/8</f>
        <v>42.147175</v>
      </c>
      <c r="AD80" s="32"/>
    </row>
    <row r="81" customFormat="false" ht="12" hidden="false" customHeight="false" outlineLevel="0" collapsed="false">
      <c r="A81" s="96"/>
      <c r="B81" s="96"/>
      <c r="C81" s="96" t="n">
        <v>32</v>
      </c>
      <c r="D81" s="90" t="n">
        <v>324.8408</v>
      </c>
      <c r="E81" s="91" t="n">
        <v>38.5759</v>
      </c>
      <c r="F81" s="91" t="n">
        <v>43.3267</v>
      </c>
      <c r="G81" s="91" t="n">
        <v>44.2427</v>
      </c>
      <c r="H81" s="91" t="n">
        <v>14774.4</v>
      </c>
      <c r="I81" s="91" t="n">
        <v>29.99</v>
      </c>
      <c r="J81" s="73" t="n">
        <f aca="false">H81/3600</f>
        <v>4.104</v>
      </c>
      <c r="L81" s="90" t="n">
        <v>325.2176</v>
      </c>
      <c r="M81" s="91" t="n">
        <v>38.5795</v>
      </c>
      <c r="N81" s="91" t="n">
        <v>43.2666</v>
      </c>
      <c r="O81" s="91" t="n">
        <v>44.3303</v>
      </c>
      <c r="P81" s="91" t="n">
        <v>13178.3</v>
      </c>
      <c r="Q81" s="91" t="n">
        <v>26.77</v>
      </c>
      <c r="R81" s="73" t="n">
        <f aca="false">P81/3600</f>
        <v>3.66063888888889</v>
      </c>
      <c r="S81" s="70"/>
      <c r="T81" s="75"/>
      <c r="U81" s="56"/>
      <c r="V81" s="56"/>
      <c r="W81" s="75"/>
      <c r="X81" s="56"/>
      <c r="Y81" s="76"/>
      <c r="AA81" s="1" t="n">
        <f aca="false">(6*E81+F81+G81)/8</f>
        <v>39.8781</v>
      </c>
      <c r="AB81" s="1" t="n">
        <f aca="false">(6*M81+N81+O81)/8</f>
        <v>39.8842375</v>
      </c>
    </row>
    <row r="82" customFormat="false" ht="12.75" hidden="false" customHeight="false" outlineLevel="0" collapsed="false">
      <c r="A82" s="97"/>
      <c r="B82" s="97"/>
      <c r="C82" s="97" t="n">
        <v>37</v>
      </c>
      <c r="D82" s="92" t="n">
        <v>166.4528</v>
      </c>
      <c r="E82" s="93" t="n">
        <v>35.8648</v>
      </c>
      <c r="F82" s="93" t="n">
        <v>42.0544</v>
      </c>
      <c r="G82" s="93" t="n">
        <v>42.9286</v>
      </c>
      <c r="H82" s="93" t="n">
        <v>12336.18</v>
      </c>
      <c r="I82" s="93" t="n">
        <v>22.61</v>
      </c>
      <c r="J82" s="79" t="n">
        <f aca="false">H82/3600</f>
        <v>3.42671666666667</v>
      </c>
      <c r="L82" s="92" t="n">
        <v>166.5832</v>
      </c>
      <c r="M82" s="93" t="n">
        <v>35.8552</v>
      </c>
      <c r="N82" s="93" t="n">
        <v>42.0452</v>
      </c>
      <c r="O82" s="93" t="n">
        <v>42.9107</v>
      </c>
      <c r="P82" s="93" t="n">
        <v>12232.01</v>
      </c>
      <c r="Q82" s="93" t="n">
        <v>24.1</v>
      </c>
      <c r="R82" s="79" t="n">
        <f aca="false">P82/3600</f>
        <v>3.39778055555556</v>
      </c>
      <c r="S82" s="70"/>
      <c r="T82" s="81"/>
      <c r="U82" s="82"/>
      <c r="V82" s="82"/>
      <c r="W82" s="81"/>
      <c r="X82" s="82"/>
      <c r="Y82" s="83"/>
      <c r="AA82" s="1" t="n">
        <f aca="false">(6*E82+F82+G82)/8</f>
        <v>37.521475</v>
      </c>
      <c r="AB82" s="1" t="n">
        <f aca="false">(6*M82+N82+O82)/8</f>
        <v>37.5108875</v>
      </c>
    </row>
    <row r="83" customFormat="false" ht="12.75" hidden="false" customHeight="false" outlineLevel="0" collapsed="false">
      <c r="A83" s="98" t="s">
        <v>84</v>
      </c>
      <c r="B83" s="98" t="s">
        <v>38</v>
      </c>
      <c r="C83" s="98" t="n">
        <v>22</v>
      </c>
      <c r="D83" s="88" t="n">
        <v>4256.0512</v>
      </c>
      <c r="E83" s="89" t="n">
        <v>40.2768</v>
      </c>
      <c r="F83" s="89" t="n">
        <v>42.5413</v>
      </c>
      <c r="G83" s="89" t="n">
        <v>43.0541</v>
      </c>
      <c r="H83" s="89" t="n">
        <v>10502.42</v>
      </c>
      <c r="I83" s="89" t="n">
        <v>19.32</v>
      </c>
      <c r="J83" s="68" t="n">
        <f aca="false">H83/3600</f>
        <v>2.91733888888889</v>
      </c>
      <c r="L83" s="88" t="n">
        <v>4253.4096</v>
      </c>
      <c r="M83" s="89" t="n">
        <v>40.2721</v>
      </c>
      <c r="N83" s="89" t="n">
        <v>42.5279</v>
      </c>
      <c r="O83" s="89" t="n">
        <v>43.0595</v>
      </c>
      <c r="P83" s="89" t="n">
        <v>10736.67</v>
      </c>
      <c r="Q83" s="89" t="n">
        <v>20.2</v>
      </c>
      <c r="R83" s="68" t="n">
        <f aca="false">P83/3600</f>
        <v>2.98240833333333</v>
      </c>
      <c r="S83" s="70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5" t="e">
        <f aca="false">bdrateOld($D83:$D86,E83:E86,$L83:$L86,M83:M86)</f>
        <v>#VALUE!</v>
      </c>
      <c r="X83" s="36" t="e">
        <f aca="false">bdrateOld($D83:$D86,F83:F86,$L83:$L86,N83:N86)</f>
        <v>#VALUE!</v>
      </c>
      <c r="Y83" s="37" t="e">
        <f aca="false">bdrateOld($D83:$D86,G83:G86,$L83:$L86,O83:O86)</f>
        <v>#VALUE!</v>
      </c>
      <c r="AA83" s="1" t="n">
        <f aca="false">(6*E83+F83+G83)/8</f>
        <v>40.907025</v>
      </c>
      <c r="AB83" s="1" t="n">
        <f aca="false">(6*M83+N83+O83)/8</f>
        <v>40.9025</v>
      </c>
      <c r="AC83" s="32" t="e">
        <f aca="false">bdrate($D83:$D86,AA83:AA86,$L83:$L86,AB83:AB86)</f>
        <v>#VALUE!</v>
      </c>
      <c r="AD83" s="32" t="e">
        <f aca="false">bdrateOld($D83:$D86,AA83:AA86,$L83:$L86,AB83:AB86)</f>
        <v>#VALUE!</v>
      </c>
    </row>
    <row r="84" customFormat="false" ht="12" hidden="false" customHeight="false" outlineLevel="0" collapsed="false">
      <c r="A84" s="96"/>
      <c r="B84" s="96"/>
      <c r="C84" s="96" t="n">
        <v>27</v>
      </c>
      <c r="D84" s="90" t="n">
        <v>1965.7096</v>
      </c>
      <c r="E84" s="91" t="n">
        <v>36.9256</v>
      </c>
      <c r="F84" s="91" t="n">
        <v>39.6972</v>
      </c>
      <c r="G84" s="91" t="n">
        <v>40.0143</v>
      </c>
      <c r="H84" s="91" t="n">
        <v>8516.96</v>
      </c>
      <c r="I84" s="91" t="n">
        <v>15.72</v>
      </c>
      <c r="J84" s="73" t="n">
        <f aca="false">H84/3600</f>
        <v>2.36582222222222</v>
      </c>
      <c r="L84" s="90" t="n">
        <v>1965.1752</v>
      </c>
      <c r="M84" s="91" t="n">
        <v>36.9237</v>
      </c>
      <c r="N84" s="91" t="n">
        <v>39.6886</v>
      </c>
      <c r="O84" s="91" t="n">
        <v>39.9952</v>
      </c>
      <c r="P84" s="91" t="n">
        <v>8544.01</v>
      </c>
      <c r="Q84" s="91" t="n">
        <v>16.29</v>
      </c>
      <c r="R84" s="73" t="n">
        <f aca="false">P84/3600</f>
        <v>2.37333611111111</v>
      </c>
      <c r="S84" s="70"/>
      <c r="T84" s="75"/>
      <c r="U84" s="56"/>
      <c r="V84" s="56"/>
      <c r="W84" s="75"/>
      <c r="X84" s="56"/>
      <c r="Y84" s="76"/>
      <c r="AA84" s="1" t="n">
        <f aca="false">(6*E84+F84+G84)/8</f>
        <v>37.6581375</v>
      </c>
      <c r="AB84" s="1" t="n">
        <f aca="false">(6*M84+N84+O84)/8</f>
        <v>37.65325</v>
      </c>
      <c r="AD84" s="32"/>
    </row>
    <row r="85" customFormat="false" ht="12" hidden="false" customHeight="false" outlineLevel="0" collapsed="false">
      <c r="A85" s="96"/>
      <c r="B85" s="96"/>
      <c r="C85" s="96" t="n">
        <v>32</v>
      </c>
      <c r="D85" s="90" t="n">
        <v>928.5712</v>
      </c>
      <c r="E85" s="91" t="n">
        <v>33.9297</v>
      </c>
      <c r="F85" s="91" t="n">
        <v>37.3784</v>
      </c>
      <c r="G85" s="91" t="n">
        <v>37.5642</v>
      </c>
      <c r="H85" s="91" t="n">
        <v>7227.54</v>
      </c>
      <c r="I85" s="91" t="n">
        <v>13.74</v>
      </c>
      <c r="J85" s="73" t="n">
        <f aca="false">H85/3600</f>
        <v>2.00765</v>
      </c>
      <c r="L85" s="90" t="n">
        <v>928.1712</v>
      </c>
      <c r="M85" s="91" t="n">
        <v>33.9256</v>
      </c>
      <c r="N85" s="91" t="n">
        <v>37.3851</v>
      </c>
      <c r="O85" s="91" t="n">
        <v>37.5841</v>
      </c>
      <c r="P85" s="91" t="n">
        <v>7028.45</v>
      </c>
      <c r="Q85" s="91" t="n">
        <v>13.04</v>
      </c>
      <c r="R85" s="73" t="n">
        <f aca="false">P85/3600</f>
        <v>1.95234722222222</v>
      </c>
      <c r="S85" s="70"/>
      <c r="T85" s="75"/>
      <c r="U85" s="56"/>
      <c r="V85" s="56"/>
      <c r="W85" s="75"/>
      <c r="X85" s="56"/>
      <c r="Y85" s="76"/>
      <c r="AA85" s="1" t="n">
        <f aca="false">(6*E85+F85+G85)/8</f>
        <v>34.8151</v>
      </c>
      <c r="AB85" s="1" t="n">
        <f aca="false">(6*M85+N85+O85)/8</f>
        <v>34.81535</v>
      </c>
    </row>
    <row r="86" customFormat="false" ht="12.75" hidden="false" customHeight="false" outlineLevel="0" collapsed="false">
      <c r="A86" s="96"/>
      <c r="B86" s="97"/>
      <c r="C86" s="97" t="n">
        <v>37</v>
      </c>
      <c r="D86" s="92" t="n">
        <v>475.8408</v>
      </c>
      <c r="E86" s="93" t="n">
        <v>31.2773</v>
      </c>
      <c r="F86" s="93" t="n">
        <v>35.7413</v>
      </c>
      <c r="G86" s="93" t="n">
        <v>35.8687</v>
      </c>
      <c r="H86" s="93" t="n">
        <v>6186.75</v>
      </c>
      <c r="I86" s="93" t="n">
        <v>11.77</v>
      </c>
      <c r="J86" s="79" t="n">
        <f aca="false">H86/3600</f>
        <v>1.71854166666667</v>
      </c>
      <c r="L86" s="92" t="n">
        <v>476.16</v>
      </c>
      <c r="M86" s="93" t="n">
        <v>31.2669</v>
      </c>
      <c r="N86" s="93" t="n">
        <v>35.7532</v>
      </c>
      <c r="O86" s="93" t="n">
        <v>35.8358</v>
      </c>
      <c r="P86" s="93" t="n">
        <v>6332.02</v>
      </c>
      <c r="Q86" s="93" t="n">
        <v>11.55</v>
      </c>
      <c r="R86" s="79" t="n">
        <f aca="false">P86/3600</f>
        <v>1.75889444444444</v>
      </c>
      <c r="S86" s="70"/>
      <c r="T86" s="81"/>
      <c r="U86" s="82"/>
      <c r="V86" s="82"/>
      <c r="W86" s="81"/>
      <c r="X86" s="82"/>
      <c r="Y86" s="83"/>
      <c r="AA86" s="1" t="n">
        <f aca="false">(6*E86+F86+G86)/8</f>
        <v>32.409225</v>
      </c>
      <c r="AB86" s="1" t="n">
        <f aca="false">(6*M86+N86+O86)/8</f>
        <v>32.3988</v>
      </c>
    </row>
    <row r="87" customFormat="false" ht="12.75" hidden="false" customHeight="false" outlineLevel="0" collapsed="false">
      <c r="A87" s="96"/>
      <c r="B87" s="98" t="s">
        <v>56</v>
      </c>
      <c r="C87" s="98" t="n">
        <v>22</v>
      </c>
      <c r="D87" s="88" t="n">
        <v>5444.7734</v>
      </c>
      <c r="E87" s="89" t="n">
        <v>42.8203</v>
      </c>
      <c r="F87" s="89" t="n">
        <v>45.449</v>
      </c>
      <c r="G87" s="89" t="n">
        <v>45.7431</v>
      </c>
      <c r="H87" s="89" t="n">
        <v>22543.41</v>
      </c>
      <c r="I87" s="89" t="n">
        <v>37.52</v>
      </c>
      <c r="J87" s="68" t="n">
        <f aca="false">H87/3600</f>
        <v>6.26205833333333</v>
      </c>
      <c r="L87" s="88" t="n">
        <v>5442.5957</v>
      </c>
      <c r="M87" s="89" t="n">
        <v>42.8146</v>
      </c>
      <c r="N87" s="89" t="n">
        <v>45.4463</v>
      </c>
      <c r="O87" s="89" t="n">
        <v>45.7247</v>
      </c>
      <c r="P87" s="89" t="n">
        <v>22321.77</v>
      </c>
      <c r="Q87" s="89" t="n">
        <v>36.68</v>
      </c>
      <c r="R87" s="68" t="n">
        <f aca="false">P87/3600</f>
        <v>6.20049166666667</v>
      </c>
      <c r="S87" s="70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5" t="e">
        <f aca="false">bdrateOld($D87:$D90,E87:E90,$L87:$L90,M87:M90)</f>
        <v>#VALUE!</v>
      </c>
      <c r="X87" s="36" t="e">
        <f aca="false">bdrateOld($D87:$D90,F87:F90,$L87:$L90,N87:N90)</f>
        <v>#VALUE!</v>
      </c>
      <c r="Y87" s="37" t="e">
        <f aca="false">bdrateOld($D87:$D90,G87:G90,$L87:$L90,O87:O90)</f>
        <v>#VALUE!</v>
      </c>
      <c r="AA87" s="1" t="n">
        <f aca="false">(6*E87+F87+G87)/8</f>
        <v>43.5142375</v>
      </c>
      <c r="AB87" s="1" t="n">
        <f aca="false">(6*M87+N87+O87)/8</f>
        <v>43.507325</v>
      </c>
      <c r="AC87" s="32" t="e">
        <f aca="false">bdrate($D87:$D90,AA87:AA90,$L87:$L90,AB87:AB90)</f>
        <v>#VALUE!</v>
      </c>
      <c r="AD87" s="32" t="e">
        <f aca="false">bdrateOld($D87:$D90,AA87:AA90,$L87:$L90,AB87:AB90)</f>
        <v>#VALUE!</v>
      </c>
    </row>
    <row r="88" customFormat="false" ht="12" hidden="false" customHeight="false" outlineLevel="0" collapsed="false">
      <c r="A88" s="96"/>
      <c r="B88" s="96"/>
      <c r="C88" s="96" t="n">
        <v>27</v>
      </c>
      <c r="D88" s="90" t="n">
        <v>2659.5854</v>
      </c>
      <c r="E88" s="91" t="n">
        <v>38.9299</v>
      </c>
      <c r="F88" s="91" t="n">
        <v>42.469</v>
      </c>
      <c r="G88" s="91" t="n">
        <v>42.6218</v>
      </c>
      <c r="H88" s="91" t="n">
        <v>19299.89</v>
      </c>
      <c r="I88" s="91" t="n">
        <v>31.27</v>
      </c>
      <c r="J88" s="73" t="n">
        <f aca="false">H88/3600</f>
        <v>5.36108055555556</v>
      </c>
      <c r="L88" s="90" t="n">
        <v>2659.3128</v>
      </c>
      <c r="M88" s="91" t="n">
        <v>38.927</v>
      </c>
      <c r="N88" s="91" t="n">
        <v>42.4528</v>
      </c>
      <c r="O88" s="91" t="n">
        <v>42.6064</v>
      </c>
      <c r="P88" s="91" t="n">
        <v>18902.81</v>
      </c>
      <c r="Q88" s="91" t="n">
        <v>32.08</v>
      </c>
      <c r="R88" s="73" t="n">
        <f aca="false">P88/3600</f>
        <v>5.25078055555556</v>
      </c>
      <c r="S88" s="70"/>
      <c r="T88" s="75"/>
      <c r="U88" s="56"/>
      <c r="V88" s="56"/>
      <c r="W88" s="75"/>
      <c r="X88" s="56"/>
      <c r="Y88" s="76"/>
      <c r="AA88" s="1" t="n">
        <f aca="false">(6*E88+F88+G88)/8</f>
        <v>39.833775</v>
      </c>
      <c r="AB88" s="1" t="n">
        <f aca="false">(6*M88+N88+O88)/8</f>
        <v>39.82765</v>
      </c>
      <c r="AD88" s="32"/>
    </row>
    <row r="89" customFormat="false" ht="12" hidden="false" customHeight="false" outlineLevel="0" collapsed="false">
      <c r="A89" s="96"/>
      <c r="B89" s="96"/>
      <c r="C89" s="96" t="n">
        <v>32</v>
      </c>
      <c r="D89" s="90" t="n">
        <v>1292.0904</v>
      </c>
      <c r="E89" s="91" t="n">
        <v>35.2668</v>
      </c>
      <c r="F89" s="91" t="n">
        <v>40.146</v>
      </c>
      <c r="G89" s="91" t="n">
        <v>40.1271</v>
      </c>
      <c r="H89" s="91" t="n">
        <v>15118.27</v>
      </c>
      <c r="I89" s="91" t="n">
        <v>26.37</v>
      </c>
      <c r="J89" s="73" t="n">
        <f aca="false">H89/3600</f>
        <v>4.19951944444444</v>
      </c>
      <c r="L89" s="90" t="n">
        <v>1291.9944</v>
      </c>
      <c r="M89" s="91" t="n">
        <v>35.2651</v>
      </c>
      <c r="N89" s="91" t="n">
        <v>40.1276</v>
      </c>
      <c r="O89" s="91" t="n">
        <v>40.1495</v>
      </c>
      <c r="P89" s="91" t="n">
        <v>15582.13</v>
      </c>
      <c r="Q89" s="91" t="n">
        <v>28.48</v>
      </c>
      <c r="R89" s="73" t="n">
        <f aca="false">P89/3600</f>
        <v>4.32836944444444</v>
      </c>
      <c r="S89" s="70"/>
      <c r="T89" s="75"/>
      <c r="U89" s="56"/>
      <c r="V89" s="56"/>
      <c r="W89" s="75"/>
      <c r="X89" s="56"/>
      <c r="Y89" s="76"/>
      <c r="AA89" s="1" t="n">
        <f aca="false">(6*E89+F89+G89)/8</f>
        <v>36.4842375</v>
      </c>
      <c r="AB89" s="1" t="n">
        <f aca="false">(6*M89+N89+O89)/8</f>
        <v>36.4834625</v>
      </c>
    </row>
    <row r="90" customFormat="false" ht="12.75" hidden="false" customHeight="false" outlineLevel="0" collapsed="false">
      <c r="A90" s="96"/>
      <c r="B90" s="97"/>
      <c r="C90" s="97" t="n">
        <v>37</v>
      </c>
      <c r="D90" s="92" t="n">
        <v>624.7944</v>
      </c>
      <c r="E90" s="93" t="n">
        <v>31.9355</v>
      </c>
      <c r="F90" s="93" t="n">
        <v>38.6378</v>
      </c>
      <c r="G90" s="93" t="n">
        <v>38.3454</v>
      </c>
      <c r="H90" s="93" t="n">
        <v>12800.46</v>
      </c>
      <c r="I90" s="93" t="n">
        <v>23.53</v>
      </c>
      <c r="J90" s="79" t="n">
        <f aca="false">H90/3600</f>
        <v>3.55568333333333</v>
      </c>
      <c r="L90" s="92" t="n">
        <v>625.0829</v>
      </c>
      <c r="M90" s="93" t="n">
        <v>31.9246</v>
      </c>
      <c r="N90" s="93" t="n">
        <v>38.6089</v>
      </c>
      <c r="O90" s="93" t="n">
        <v>38.3475</v>
      </c>
      <c r="P90" s="93" t="n">
        <v>12931.76</v>
      </c>
      <c r="Q90" s="93" t="n">
        <v>24.51</v>
      </c>
      <c r="R90" s="79" t="n">
        <f aca="false">P90/3600</f>
        <v>3.59215555555556</v>
      </c>
      <c r="S90" s="70"/>
      <c r="T90" s="81"/>
      <c r="U90" s="82"/>
      <c r="V90" s="82"/>
      <c r="W90" s="81"/>
      <c r="X90" s="82"/>
      <c r="Y90" s="83"/>
      <c r="AA90" s="1" t="n">
        <f aca="false">(6*E90+F90+G90)/8</f>
        <v>33.574525</v>
      </c>
      <c r="AB90" s="1" t="n">
        <f aca="false">(6*M90+N90+O90)/8</f>
        <v>33.563</v>
      </c>
    </row>
    <row r="91" customFormat="false" ht="12.75" hidden="false" customHeight="false" outlineLevel="0" collapsed="false">
      <c r="A91" s="96"/>
      <c r="B91" s="98" t="s">
        <v>64</v>
      </c>
      <c r="C91" s="98" t="n">
        <v>22</v>
      </c>
      <c r="D91" s="88" t="n">
        <v>323.7016</v>
      </c>
      <c r="E91" s="89" t="n">
        <v>46.5601</v>
      </c>
      <c r="F91" s="89" t="n">
        <v>45.1804</v>
      </c>
      <c r="G91" s="89" t="n">
        <v>45.1654</v>
      </c>
      <c r="H91" s="89" t="n">
        <v>5936.88</v>
      </c>
      <c r="I91" s="89" t="n">
        <v>9.51</v>
      </c>
      <c r="J91" s="68" t="n">
        <f aca="false">H91/3600</f>
        <v>1.64913333333333</v>
      </c>
      <c r="L91" s="88" t="n">
        <v>323.5216</v>
      </c>
      <c r="M91" s="89" t="n">
        <v>46.5567</v>
      </c>
      <c r="N91" s="89" t="n">
        <v>45.1592</v>
      </c>
      <c r="O91" s="89" t="n">
        <v>45.1664</v>
      </c>
      <c r="P91" s="89" t="n">
        <v>6027.7</v>
      </c>
      <c r="Q91" s="89" t="n">
        <v>9.86</v>
      </c>
      <c r="R91" s="68" t="n">
        <f aca="false">P91/3600</f>
        <v>1.67436111111111</v>
      </c>
      <c r="S91" s="70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5" t="e">
        <f aca="false">bdrateOld($D91:$D94,E91:E94,$L91:$L94,M91:M94)</f>
        <v>#VALUE!</v>
      </c>
      <c r="X91" s="36" t="e">
        <f aca="false">bdrateOld($D91:$D94,F91:F94,$L91:$L94,N91:N94)</f>
        <v>#VALUE!</v>
      </c>
      <c r="Y91" s="37" t="e">
        <f aca="false">bdrateOld($D91:$D94,G91:G94,$L91:$L94,O91:O94)</f>
        <v>#VALUE!</v>
      </c>
      <c r="AA91" s="1" t="n">
        <f aca="false">(6*E91+F91+G91)/8</f>
        <v>46.2133</v>
      </c>
      <c r="AB91" s="1" t="n">
        <f aca="false">(6*M91+N91+O91)/8</f>
        <v>46.208225</v>
      </c>
      <c r="AC91" s="32" t="e">
        <f aca="false">bdrate($D91:$D94,AA91:AA94,$L91:$L94,AB91:AB94)</f>
        <v>#VALUE!</v>
      </c>
      <c r="AD91" s="32" t="e">
        <f aca="false">bdrateOld($D91:$D94,AA91:AA94,$L91:$L94,AB91:AB94)</f>
        <v>#VALUE!</v>
      </c>
    </row>
    <row r="92" customFormat="false" ht="12" hidden="false" customHeight="false" outlineLevel="0" collapsed="false">
      <c r="A92" s="96"/>
      <c r="B92" s="96"/>
      <c r="C92" s="96" t="n">
        <v>27</v>
      </c>
      <c r="D92" s="90" t="n">
        <v>237.3328</v>
      </c>
      <c r="E92" s="91" t="n">
        <v>42.4408</v>
      </c>
      <c r="F92" s="91" t="n">
        <v>41.1208</v>
      </c>
      <c r="G92" s="91" t="n">
        <v>41.068</v>
      </c>
      <c r="H92" s="91" t="n">
        <v>6551.8</v>
      </c>
      <c r="I92" s="91" t="n">
        <v>11.48</v>
      </c>
      <c r="J92" s="73" t="n">
        <f aca="false">H92/3600</f>
        <v>1.81994444444444</v>
      </c>
      <c r="L92" s="90" t="n">
        <v>237.8296</v>
      </c>
      <c r="M92" s="91" t="n">
        <v>42.4381</v>
      </c>
      <c r="N92" s="91" t="n">
        <v>41.1091</v>
      </c>
      <c r="O92" s="91" t="n">
        <v>41.0829</v>
      </c>
      <c r="P92" s="91" t="n">
        <v>5695.9</v>
      </c>
      <c r="Q92" s="91" t="n">
        <v>9.3</v>
      </c>
      <c r="R92" s="73" t="n">
        <f aca="false">P92/3600</f>
        <v>1.58219444444444</v>
      </c>
      <c r="S92" s="70"/>
      <c r="T92" s="75"/>
      <c r="U92" s="56"/>
      <c r="V92" s="56"/>
      <c r="W92" s="75"/>
      <c r="X92" s="56"/>
      <c r="Y92" s="76"/>
      <c r="AA92" s="1" t="n">
        <f aca="false">(6*E92+F92+G92)/8</f>
        <v>42.1042</v>
      </c>
      <c r="AB92" s="1" t="n">
        <f aca="false">(6*M92+N92+O92)/8</f>
        <v>42.102575</v>
      </c>
      <c r="AD92" s="32"/>
    </row>
    <row r="93" customFormat="false" ht="12" hidden="false" customHeight="false" outlineLevel="0" collapsed="false">
      <c r="A93" s="96"/>
      <c r="B93" s="96"/>
      <c r="C93" s="96" t="n">
        <v>32</v>
      </c>
      <c r="D93" s="90" t="n">
        <v>176.6312</v>
      </c>
      <c r="E93" s="91" t="n">
        <v>37.8909</v>
      </c>
      <c r="F93" s="91" t="n">
        <v>38.8483</v>
      </c>
      <c r="G93" s="91" t="n">
        <v>38.8398</v>
      </c>
      <c r="H93" s="91" t="n">
        <v>5704.23</v>
      </c>
      <c r="I93" s="91" t="n">
        <v>9.33</v>
      </c>
      <c r="J93" s="73" t="n">
        <f aca="false">H93/3600</f>
        <v>1.58450833333333</v>
      </c>
      <c r="L93" s="90" t="n">
        <v>176.0344</v>
      </c>
      <c r="M93" s="91" t="n">
        <v>37.8781</v>
      </c>
      <c r="N93" s="91" t="n">
        <v>38.8377</v>
      </c>
      <c r="O93" s="91" t="n">
        <v>38.7972</v>
      </c>
      <c r="P93" s="91" t="n">
        <v>5723.18</v>
      </c>
      <c r="Q93" s="91" t="n">
        <v>10.44</v>
      </c>
      <c r="R93" s="73" t="n">
        <f aca="false">P93/3600</f>
        <v>1.58977222222222</v>
      </c>
      <c r="S93" s="70"/>
      <c r="T93" s="75"/>
      <c r="U93" s="56"/>
      <c r="V93" s="56"/>
      <c r="W93" s="75"/>
      <c r="X93" s="56"/>
      <c r="Y93" s="76"/>
      <c r="AA93" s="1" t="n">
        <f aca="false">(6*E93+F93+G93)/8</f>
        <v>38.1291875</v>
      </c>
      <c r="AB93" s="1" t="n">
        <f aca="false">(6*M93+N93+O93)/8</f>
        <v>38.1129375</v>
      </c>
    </row>
    <row r="94" customFormat="false" ht="12.75" hidden="false" customHeight="false" outlineLevel="0" collapsed="false">
      <c r="A94" s="96"/>
      <c r="B94" s="97"/>
      <c r="C94" s="97" t="n">
        <v>37</v>
      </c>
      <c r="D94" s="92" t="n">
        <v>129.9</v>
      </c>
      <c r="E94" s="93" t="n">
        <v>33.0571</v>
      </c>
      <c r="F94" s="93" t="n">
        <v>37.7058</v>
      </c>
      <c r="G94" s="93" t="n">
        <v>37.2693</v>
      </c>
      <c r="H94" s="93" t="n">
        <v>5743.35</v>
      </c>
      <c r="I94" s="93" t="n">
        <v>9.94</v>
      </c>
      <c r="J94" s="79" t="n">
        <f aca="false">H94/3600</f>
        <v>1.595375</v>
      </c>
      <c r="L94" s="92" t="n">
        <v>129.5584</v>
      </c>
      <c r="M94" s="93" t="n">
        <v>33.0408</v>
      </c>
      <c r="N94" s="93" t="n">
        <v>37.6819</v>
      </c>
      <c r="O94" s="93" t="n">
        <v>37.3222</v>
      </c>
      <c r="P94" s="93" t="n">
        <v>5705.02</v>
      </c>
      <c r="Q94" s="93" t="n">
        <v>9.44</v>
      </c>
      <c r="R94" s="79" t="n">
        <f aca="false">P94/3600</f>
        <v>1.58472777777778</v>
      </c>
      <c r="S94" s="70"/>
      <c r="T94" s="81"/>
      <c r="U94" s="82"/>
      <c r="V94" s="82"/>
      <c r="W94" s="81"/>
      <c r="X94" s="82"/>
      <c r="Y94" s="83"/>
      <c r="AA94" s="1" t="n">
        <f aca="false">(6*E94+F94+G94)/8</f>
        <v>34.1647125</v>
      </c>
      <c r="AB94" s="1" t="n">
        <f aca="false">(6*M94+N94+O94)/8</f>
        <v>34.1561125</v>
      </c>
    </row>
    <row r="95" customFormat="false" ht="12.75" hidden="false" customHeight="false" outlineLevel="0" collapsed="false">
      <c r="A95" s="96"/>
      <c r="B95" s="98" t="s">
        <v>65</v>
      </c>
      <c r="C95" s="98" t="n">
        <v>22</v>
      </c>
      <c r="D95" s="88" t="n">
        <v>703.0506</v>
      </c>
      <c r="E95" s="89" t="n">
        <v>48.7993</v>
      </c>
      <c r="F95" s="89" t="n">
        <v>51.7351</v>
      </c>
      <c r="G95" s="89" t="n">
        <v>52.8552</v>
      </c>
      <c r="H95" s="89" t="n">
        <v>12481.58</v>
      </c>
      <c r="I95" s="89" t="n">
        <v>20.55</v>
      </c>
      <c r="J95" s="68" t="n">
        <f aca="false">H95/3600</f>
        <v>3.46710555555556</v>
      </c>
      <c r="L95" s="88" t="n">
        <v>702.0816</v>
      </c>
      <c r="M95" s="89" t="n">
        <v>48.8012</v>
      </c>
      <c r="N95" s="89" t="n">
        <v>51.7779</v>
      </c>
      <c r="O95" s="89" t="n">
        <v>52.8129</v>
      </c>
      <c r="P95" s="89" t="n">
        <v>12707.02</v>
      </c>
      <c r="Q95" s="89" t="n">
        <v>21.24</v>
      </c>
      <c r="R95" s="68" t="n">
        <f aca="false">P95/3600</f>
        <v>3.52972777777778</v>
      </c>
      <c r="S95" s="70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5" t="e">
        <f aca="false">bdrateOld($D95:$D98,E95:E98,$L95:$L98,M95:M98)</f>
        <v>#VALUE!</v>
      </c>
      <c r="X95" s="36" t="e">
        <f aca="false">bdrateOld($D95:$D98,F95:F98,$L95:$L98,N95:N98)</f>
        <v>#VALUE!</v>
      </c>
      <c r="Y95" s="37" t="e">
        <f aca="false">bdrateOld($D95:$D98,G95:G98,$L95:$L98,O95:O98)</f>
        <v>#VALUE!</v>
      </c>
      <c r="AA95" s="1" t="n">
        <f aca="false">(6*E95+F95+G95)/8</f>
        <v>49.6732625</v>
      </c>
      <c r="AB95" s="1" t="n">
        <f aca="false">(6*M95+N95+O95)/8</f>
        <v>49.67475</v>
      </c>
      <c r="AC95" s="32" t="e">
        <f aca="false">bdrate($D95:$D98,AA95:AA98,$L95:$L98,AB95:AB98)</f>
        <v>#VALUE!</v>
      </c>
      <c r="AD95" s="32" t="e">
        <f aca="false">bdrateOld($D95:$D98,AA95:AA98,$L95:$L98,AB95:AB98)</f>
        <v>#VALUE!</v>
      </c>
    </row>
    <row r="96" customFormat="false" ht="12" hidden="false" customHeight="false" outlineLevel="0" collapsed="false">
      <c r="A96" s="96"/>
      <c r="B96" s="96"/>
      <c r="C96" s="96" t="n">
        <v>27</v>
      </c>
      <c r="D96" s="90" t="n">
        <v>414.473</v>
      </c>
      <c r="E96" s="91" t="n">
        <v>44.9673</v>
      </c>
      <c r="F96" s="91" t="n">
        <v>48.3899</v>
      </c>
      <c r="G96" s="91" t="n">
        <v>49.6526</v>
      </c>
      <c r="H96" s="91" t="n">
        <v>12134.14</v>
      </c>
      <c r="I96" s="91" t="n">
        <v>21.15</v>
      </c>
      <c r="J96" s="73" t="n">
        <f aca="false">H96/3600</f>
        <v>3.37059444444444</v>
      </c>
      <c r="L96" s="90" t="n">
        <v>415.0326</v>
      </c>
      <c r="M96" s="91" t="n">
        <v>44.9653</v>
      </c>
      <c r="N96" s="91" t="n">
        <v>48.2867</v>
      </c>
      <c r="O96" s="91" t="n">
        <v>49.5305</v>
      </c>
      <c r="P96" s="91" t="n">
        <v>12292.19</v>
      </c>
      <c r="Q96" s="91" t="n">
        <v>21.79</v>
      </c>
      <c r="R96" s="73" t="n">
        <f aca="false">P96/3600</f>
        <v>3.41449722222222</v>
      </c>
      <c r="S96" s="70"/>
      <c r="T96" s="75"/>
      <c r="U96" s="56"/>
      <c r="V96" s="56"/>
      <c r="W96" s="75"/>
      <c r="X96" s="56"/>
      <c r="Y96" s="76"/>
      <c r="AA96" s="1" t="n">
        <f aca="false">(6*E96+F96+G96)/8</f>
        <v>45.9807875</v>
      </c>
      <c r="AB96" s="1" t="n">
        <f aca="false">(6*M96+N96+O96)/8</f>
        <v>45.951125</v>
      </c>
      <c r="AD96" s="32"/>
    </row>
    <row r="97" customFormat="false" ht="12" hidden="false" customHeight="false" outlineLevel="0" collapsed="false">
      <c r="A97" s="96"/>
      <c r="B97" s="96"/>
      <c r="C97" s="96" t="n">
        <v>32</v>
      </c>
      <c r="D97" s="90" t="n">
        <v>244.7782</v>
      </c>
      <c r="E97" s="91" t="n">
        <v>41.1448</v>
      </c>
      <c r="F97" s="91" t="n">
        <v>45.5663</v>
      </c>
      <c r="G97" s="91" t="n">
        <v>47.0962</v>
      </c>
      <c r="H97" s="91" t="n">
        <v>11412.98</v>
      </c>
      <c r="I97" s="91" t="n">
        <v>19.07</v>
      </c>
      <c r="J97" s="73" t="n">
        <f aca="false">H97/3600</f>
        <v>3.17027222222222</v>
      </c>
      <c r="L97" s="90" t="n">
        <v>243.8979</v>
      </c>
      <c r="M97" s="91" t="n">
        <v>41.1347</v>
      </c>
      <c r="N97" s="91" t="n">
        <v>45.56</v>
      </c>
      <c r="O97" s="91" t="n">
        <v>47.0572</v>
      </c>
      <c r="P97" s="91" t="n">
        <v>11640.19</v>
      </c>
      <c r="Q97" s="91" t="n">
        <v>19.77</v>
      </c>
      <c r="R97" s="73" t="n">
        <f aca="false">P97/3600</f>
        <v>3.23338611111111</v>
      </c>
      <c r="S97" s="70"/>
      <c r="T97" s="75"/>
      <c r="U97" s="56"/>
      <c r="V97" s="56"/>
      <c r="W97" s="75"/>
      <c r="X97" s="56"/>
      <c r="Y97" s="76"/>
      <c r="AA97" s="1" t="n">
        <f aca="false">(6*E97+F97+G97)/8</f>
        <v>42.4414125</v>
      </c>
      <c r="AB97" s="1" t="n">
        <f aca="false">(6*M97+N97+O97)/8</f>
        <v>42.428175</v>
      </c>
    </row>
    <row r="98" customFormat="false" ht="12.75" hidden="false" customHeight="false" outlineLevel="0" collapsed="false">
      <c r="A98" s="97"/>
      <c r="B98" s="97"/>
      <c r="C98" s="97" t="n">
        <v>37</v>
      </c>
      <c r="D98" s="92" t="n">
        <v>151.0214</v>
      </c>
      <c r="E98" s="93" t="n">
        <v>37.2945</v>
      </c>
      <c r="F98" s="93" t="n">
        <v>43.4476</v>
      </c>
      <c r="G98" s="93" t="n">
        <v>45.1844</v>
      </c>
      <c r="H98" s="93" t="n">
        <v>11003.95</v>
      </c>
      <c r="I98" s="93" t="n">
        <v>18.26</v>
      </c>
      <c r="J98" s="79" t="n">
        <f aca="false">H98/3600</f>
        <v>3.05665277777778</v>
      </c>
      <c r="L98" s="92" t="n">
        <v>151.4333</v>
      </c>
      <c r="M98" s="93" t="n">
        <v>37.2905</v>
      </c>
      <c r="N98" s="93" t="n">
        <v>43.6276</v>
      </c>
      <c r="O98" s="93" t="n">
        <v>45.0179</v>
      </c>
      <c r="P98" s="93" t="n">
        <v>11124.23</v>
      </c>
      <c r="Q98" s="93" t="n">
        <v>19.43</v>
      </c>
      <c r="R98" s="79" t="n">
        <f aca="false">P98/3600</f>
        <v>3.09006388888889</v>
      </c>
      <c r="S98" s="70"/>
      <c r="T98" s="75"/>
      <c r="U98" s="56"/>
      <c r="V98" s="56"/>
      <c r="W98" s="75"/>
      <c r="X98" s="56"/>
      <c r="Y98" s="76"/>
      <c r="AA98" s="1" t="n">
        <f aca="false">(6*E98+F98+G98)/8</f>
        <v>39.049875</v>
      </c>
      <c r="AB98" s="1" t="n">
        <f aca="false">(6*M98+N98+O98)/8</f>
        <v>39.0485625</v>
      </c>
    </row>
    <row r="99" customFormat="false" ht="12" hidden="false" customHeight="false" outlineLevel="0" collapsed="false">
      <c r="B99" s="1" t="s">
        <v>9</v>
      </c>
      <c r="T99" s="32"/>
      <c r="U99" s="33"/>
      <c r="V99" s="33"/>
      <c r="W99" s="32"/>
      <c r="X99" s="33"/>
      <c r="Y99" s="34"/>
    </row>
    <row r="100" customFormat="false" ht="12" hidden="false" customHeight="false" outlineLevel="0" collapsed="false">
      <c r="B100" s="1" t="s">
        <v>10</v>
      </c>
      <c r="T100" s="35" t="e">
        <f aca="false">AVERAGE(T19,T23,T27,T31,T35)</f>
        <v>#VALUE!</v>
      </c>
      <c r="U100" s="36" t="e">
        <f aca="false">AVERAGE(U19,U23,U27,U31,U35)</f>
        <v>#VALUE!</v>
      </c>
      <c r="V100" s="36" t="e">
        <f aca="false">AVERAGE(V19,V23,V27,V31,V35)</f>
        <v>#VALUE!</v>
      </c>
      <c r="W100" s="35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  <c r="AC100" s="37" t="e">
        <f aca="false">AVERAGE(AC19,AC23,AC27,AC31,AC35)</f>
        <v>#VALUE!</v>
      </c>
      <c r="AD100" s="37" t="e">
        <f aca="false">AVERAGE(AD19,AD23,AD27,AD31,AD35)</f>
        <v>#VALUE!</v>
      </c>
    </row>
    <row r="101" customFormat="false" ht="12" hidden="false" customHeight="false" outlineLevel="0" collapsed="false">
      <c r="B101" s="1" t="s">
        <v>11</v>
      </c>
      <c r="T101" s="35" t="e">
        <f aca="false">AVERAGE(T39,T43,T47,T51)</f>
        <v>#VALUE!</v>
      </c>
      <c r="U101" s="36" t="e">
        <f aca="false">AVERAGE(U39,U43,U47,U51)</f>
        <v>#VALUE!</v>
      </c>
      <c r="V101" s="36" t="e">
        <f aca="false">AVERAGE(V39,V43,V47,V51)</f>
        <v>#VALUE!</v>
      </c>
      <c r="W101" s="35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  <c r="AC101" s="37" t="e">
        <f aca="false">AVERAGE(AC39,AC43,AC47,AC51)</f>
        <v>#VALUE!</v>
      </c>
      <c r="AD101" s="37" t="e">
        <f aca="false">AVERAGE(AD39,AD43,AD47,AD51)</f>
        <v>#VALUE!</v>
      </c>
    </row>
    <row r="102" customFormat="false" ht="12" hidden="false" customHeight="false" outlineLevel="0" collapsed="false">
      <c r="B102" s="1" t="s">
        <v>12</v>
      </c>
      <c r="T102" s="35" t="e">
        <f aca="false">AVERAGE(T55,T59,T63,T67)</f>
        <v>#VALUE!</v>
      </c>
      <c r="U102" s="36" t="e">
        <f aca="false">AVERAGE(U55,U59,U63,U67)</f>
        <v>#VALUE!</v>
      </c>
      <c r="V102" s="36" t="e">
        <f aca="false">AVERAGE(V55,V59,V63,V67)</f>
        <v>#VALUE!</v>
      </c>
      <c r="W102" s="35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  <c r="AC102" s="37" t="e">
        <f aca="false">AVERAGE(AC55,AC59,AC63,AC67)</f>
        <v>#VALUE!</v>
      </c>
      <c r="AD102" s="37" t="e">
        <f aca="false">AVERAGE(AD55,AD59,AD63,AD67)</f>
        <v>#VALUE!</v>
      </c>
    </row>
    <row r="103" customFormat="false" ht="12" hidden="false" customHeight="false" outlineLevel="0" collapsed="false">
      <c r="B103" s="1" t="s">
        <v>13</v>
      </c>
      <c r="T103" s="35" t="e">
        <f aca="false">AVERAGE(T71,T75,T79)</f>
        <v>#VALUE!</v>
      </c>
      <c r="U103" s="36" t="e">
        <f aca="false">AVERAGE(U71,U75,U79)</f>
        <v>#VALUE!</v>
      </c>
      <c r="V103" s="36" t="e">
        <f aca="false">AVERAGE(V71,V75,V79)</f>
        <v>#VALUE!</v>
      </c>
      <c r="W103" s="35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  <c r="AC103" s="37" t="e">
        <f aca="false">AVERAGE(AC71,AC75,AC79)</f>
        <v>#VALUE!</v>
      </c>
      <c r="AD103" s="37" t="e">
        <f aca="false">AVERAGE(AD71,AD75,AD79)</f>
        <v>#VALUE!</v>
      </c>
    </row>
    <row r="104" customFormat="false" ht="12.75" hidden="false" customHeight="false" outlineLevel="0" collapsed="false">
      <c r="B104" s="1" t="s">
        <v>17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  <c r="AC104" s="47" t="e">
        <f aca="false">AVERAGE(AC83,AC87,AC91,AC95)</f>
        <v>#VALUE!</v>
      </c>
      <c r="AD104" s="47" t="e">
        <f aca="false">AVERAGE(AD83,AD87,AD91,AD95)</f>
        <v>#VALUE!</v>
      </c>
    </row>
    <row r="105" customFormat="false" ht="12.75" hidden="false" customHeight="false" outlineLevel="0" collapsed="false">
      <c r="A105" s="62"/>
      <c r="B105" s="63" t="s">
        <v>85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  <c r="AC105" s="47" t="e">
        <f aca="false">AVERAGE(AC3:AC98)</f>
        <v>#VALUE!</v>
      </c>
      <c r="AD105" s="47" t="e">
        <f aca="false">AVERAGE(AD3:AD98)</f>
        <v>#VALUE!</v>
      </c>
    </row>
    <row r="106" customFormat="false" ht="12" hidden="false" customHeight="false" outlineLevel="0" collapsed="false">
      <c r="B106" s="1" t="s">
        <v>86</v>
      </c>
      <c r="I106" s="94" t="n">
        <f aca="false">GEOMEAN(I3:I98)</f>
        <v>18.3615968900192</v>
      </c>
      <c r="J106" s="94" t="n">
        <f aca="false">GEOMEAN(J3:J98)</f>
        <v>2.62461419993645</v>
      </c>
      <c r="Q106" s="94" t="n">
        <f aca="false">GEOMEAN(Q3:Q98)</f>
        <v>18.0896949530304</v>
      </c>
      <c r="R106" s="94" t="n">
        <f aca="false">GEOMEAN(R3:R98)</f>
        <v>2.61798737682264</v>
      </c>
    </row>
    <row r="107" customFormat="false" ht="12" hidden="false" customHeight="false" outlineLevel="0" collapsed="false">
      <c r="B107" s="1" t="s">
        <v>87</v>
      </c>
      <c r="Q107" s="95" t="n">
        <f aca="false">Q106/I106</f>
        <v>0.985191814273158</v>
      </c>
      <c r="R107" s="95" t="n">
        <f aca="false">R106/J106</f>
        <v>0.997475124872076</v>
      </c>
    </row>
    <row r="108" customFormat="false" ht="12" hidden="false" customHeight="false" outlineLevel="0" collapsed="false">
      <c r="B108" s="1" t="s">
        <v>88</v>
      </c>
      <c r="I108" s="94" t="n">
        <f aca="false">SUM(I3:I98)/3600</f>
        <v>0.617338888888889</v>
      </c>
      <c r="J108" s="94" t="n">
        <f aca="false">SUM(J3:J98)</f>
        <v>321.810186111111</v>
      </c>
      <c r="Q108" s="94" t="n">
        <f aca="false">SUM(Q3:Q98)/3600</f>
        <v>0.607766666666667</v>
      </c>
      <c r="R108" s="94" t="n">
        <f aca="false">SUM(R3:R98)</f>
        <v>321.905272222222</v>
      </c>
    </row>
    <row r="111" customFormat="false" ht="12.75" hidden="false" customHeight="false" outlineLevel="0" collapsed="false">
      <c r="B111" s="1" t="s">
        <v>89</v>
      </c>
      <c r="T111" s="45"/>
      <c r="U111" s="46"/>
      <c r="V111" s="46"/>
      <c r="W111" s="45"/>
      <c r="X111" s="46"/>
      <c r="Y111" s="47"/>
    </row>
    <row r="112" customFormat="false" ht="12.75" hidden="false" customHeight="false" outlineLevel="0" collapsed="false">
      <c r="A112" s="62"/>
      <c r="B112" s="63" t="s">
        <v>90</v>
      </c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45" t="e">
        <f aca="false">AVERAGE(T19,T23,T27,T31,T35,T39,T43,T47,T51,T55,T59,T63,T67,T71,T75,T79)</f>
        <v>#VALUE!</v>
      </c>
      <c r="U112" s="46" t="e">
        <f aca="false">AVERAGE(U19,U23,U27,U31,U35,U39,U43,U47,U51,U55,U59,U63,U67,U71,U75,U79)</f>
        <v>#VALUE!</v>
      </c>
      <c r="V112" s="47" t="e">
        <f aca="false">AVERAGE(V19,V23,V27,V31,V35,V39,V43,V47,V51,V55,V59,V63,V67,V71,V75,V79)</f>
        <v>#VALUE!</v>
      </c>
      <c r="W112" s="46" t="e">
        <f aca="false">AVERAGE(W19,W23,W27,W31,W35,W39,W43,W47,W51,W55,W59,W63,W67,W71,W75,W79)</f>
        <v>#VALUE!</v>
      </c>
      <c r="X112" s="46" t="e">
        <f aca="false">AVERAGE(X19,X23,X27,X31,X35,X39,X43,X47,X51,X55,X59,X63,X67,X71,X75,X79)</f>
        <v>#VALUE!</v>
      </c>
      <c r="Y112" s="47" t="e">
        <f aca="false">AVERAGE(Y19,Y23,Y27,Y31,Y35,Y39,Y43,Y47,Y51,Y55,Y59,Y63,Y67,Y71,Y75,Y79)</f>
        <v>#VALUE!</v>
      </c>
      <c r="AC112" s="46" t="e">
        <f aca="false">AVERAGE(AC19,AC23,AC27,AC31,AC35,AC39,AC43,AC47,AC51,AC55,AC59,AC63,AC67,AC71,AC75,AC79)</f>
        <v>#VALUE!</v>
      </c>
      <c r="AD112" s="46" t="e">
        <f aca="false">AVERAGE(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86</v>
      </c>
      <c r="I113" s="94" t="n">
        <f aca="false">GEOMEAN(I19:I82)</f>
        <v>18.6840371180064</v>
      </c>
      <c r="J113" s="94" t="n">
        <f aca="false">GEOMEAN(J19:J82)</f>
        <v>2.59588244018646</v>
      </c>
      <c r="Q113" s="94" t="n">
        <f aca="false">GEOMEAN(Q19:Q82)</f>
        <v>18.2881705816544</v>
      </c>
      <c r="R113" s="94" t="n">
        <f aca="false">GEOMEAN(R19:R82)</f>
        <v>2.58916845417441</v>
      </c>
    </row>
    <row r="114" customFormat="false" ht="12" hidden="false" customHeight="false" outlineLevel="0" collapsed="false">
      <c r="B114" s="1" t="s">
        <v>87</v>
      </c>
      <c r="Q114" s="95" t="n">
        <f aca="false">Q113/I113</f>
        <v>0.978812580287023</v>
      </c>
      <c r="R114" s="95" t="n">
        <f aca="false">R113/J113</f>
        <v>0.99741360166850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2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T83:V9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conditionalFormatting sqref="T99:V105">
    <cfRule type="cellIs" priority="164" operator="greaterThan" aboveAverage="0" equalAverage="0" bottom="0" percent="0" rank="0" text="" dxfId="942">
      <formula>0.03</formula>
    </cfRule>
    <cfRule type="cellIs" priority="165" operator="lessThan" aboveAverage="0" equalAverage="0" bottom="0" percent="0" rank="0" text="" dxfId="943">
      <formula>-0.03</formula>
    </cfRule>
  </conditionalFormatting>
  <conditionalFormatting sqref="W99:Y103 W105:Y105">
    <cfRule type="cellIs" priority="166" operator="greaterThan" aboveAverage="0" equalAverage="0" bottom="0" percent="0" rank="0" text="" dxfId="944">
      <formula>0.03</formula>
    </cfRule>
    <cfRule type="cellIs" priority="167" operator="lessThan" aboveAverage="0" equalAverage="0" bottom="0" percent="0" rank="0" text="" dxfId="945">
      <formula>-0.03</formula>
    </cfRule>
  </conditionalFormatting>
  <conditionalFormatting sqref="W83">
    <cfRule type="cellIs" priority="168" operator="greaterThan" aboveAverage="0" equalAverage="0" bottom="0" percent="0" rank="0" text="" dxfId="946">
      <formula>0.03</formula>
    </cfRule>
    <cfRule type="cellIs" priority="169" operator="lessThan" aboveAverage="0" equalAverage="0" bottom="0" percent="0" rank="0" text="" dxfId="947">
      <formula>-0.03</formula>
    </cfRule>
  </conditionalFormatting>
  <conditionalFormatting sqref="X83">
    <cfRule type="cellIs" priority="170" operator="greaterThan" aboveAverage="0" equalAverage="0" bottom="0" percent="0" rank="0" text="" dxfId="948">
      <formula>0.03</formula>
    </cfRule>
    <cfRule type="cellIs" priority="171" operator="lessThan" aboveAverage="0" equalAverage="0" bottom="0" percent="0" rank="0" text="" dxfId="949">
      <formula>-0.03</formula>
    </cfRule>
  </conditionalFormatting>
  <conditionalFormatting sqref="Y83">
    <cfRule type="cellIs" priority="172" operator="greaterThan" aboveAverage="0" equalAverage="0" bottom="0" percent="0" rank="0" text="" dxfId="950">
      <formula>0.03</formula>
    </cfRule>
    <cfRule type="cellIs" priority="173" operator="lessThan" aboveAverage="0" equalAverage="0" bottom="0" percent="0" rank="0" text="" dxfId="951">
      <formula>-0.03</formula>
    </cfRule>
  </conditionalFormatting>
  <conditionalFormatting sqref="W87">
    <cfRule type="cellIs" priority="174" operator="greaterThan" aboveAverage="0" equalAverage="0" bottom="0" percent="0" rank="0" text="" dxfId="952">
      <formula>0.03</formula>
    </cfRule>
    <cfRule type="cellIs" priority="175" operator="lessThan" aboveAverage="0" equalAverage="0" bottom="0" percent="0" rank="0" text="" dxfId="953">
      <formula>-0.03</formula>
    </cfRule>
  </conditionalFormatting>
  <conditionalFormatting sqref="X87">
    <cfRule type="cellIs" priority="176" operator="greaterThan" aboveAverage="0" equalAverage="0" bottom="0" percent="0" rank="0" text="" dxfId="954">
      <formula>0.03</formula>
    </cfRule>
    <cfRule type="cellIs" priority="177" operator="lessThan" aboveAverage="0" equalAverage="0" bottom="0" percent="0" rank="0" text="" dxfId="955">
      <formula>-0.03</formula>
    </cfRule>
  </conditionalFormatting>
  <conditionalFormatting sqref="Y87">
    <cfRule type="cellIs" priority="178" operator="greaterThan" aboveAverage="0" equalAverage="0" bottom="0" percent="0" rank="0" text="" dxfId="956">
      <formula>0.03</formula>
    </cfRule>
    <cfRule type="cellIs" priority="179" operator="lessThan" aboveAverage="0" equalAverage="0" bottom="0" percent="0" rank="0" text="" dxfId="957">
      <formula>-0.03</formula>
    </cfRule>
  </conditionalFormatting>
  <conditionalFormatting sqref="W91">
    <cfRule type="cellIs" priority="180" operator="greaterThan" aboveAverage="0" equalAverage="0" bottom="0" percent="0" rank="0" text="" dxfId="958">
      <formula>0.03</formula>
    </cfRule>
    <cfRule type="cellIs" priority="181" operator="lessThan" aboveAverage="0" equalAverage="0" bottom="0" percent="0" rank="0" text="" dxfId="959">
      <formula>-0.03</formula>
    </cfRule>
  </conditionalFormatting>
  <conditionalFormatting sqref="X91">
    <cfRule type="cellIs" priority="182" operator="greaterThan" aboveAverage="0" equalAverage="0" bottom="0" percent="0" rank="0" text="" dxfId="960">
      <formula>0.03</formula>
    </cfRule>
    <cfRule type="cellIs" priority="183" operator="lessThan" aboveAverage="0" equalAverage="0" bottom="0" percent="0" rank="0" text="" dxfId="961">
      <formula>-0.03</formula>
    </cfRule>
  </conditionalFormatting>
  <conditionalFormatting sqref="Y91">
    <cfRule type="cellIs" priority="184" operator="greaterThan" aboveAverage="0" equalAverage="0" bottom="0" percent="0" rank="0" text="" dxfId="962">
      <formula>0.03</formula>
    </cfRule>
    <cfRule type="cellIs" priority="185" operator="lessThan" aboveAverage="0" equalAverage="0" bottom="0" percent="0" rank="0" text="" dxfId="963">
      <formula>-0.03</formula>
    </cfRule>
  </conditionalFormatting>
  <conditionalFormatting sqref="W95">
    <cfRule type="cellIs" priority="186" operator="greaterThan" aboveAverage="0" equalAverage="0" bottom="0" percent="0" rank="0" text="" dxfId="964">
      <formula>0.03</formula>
    </cfRule>
    <cfRule type="cellIs" priority="187" operator="lessThan" aboveAverage="0" equalAverage="0" bottom="0" percent="0" rank="0" text="" dxfId="965">
      <formula>-0.03</formula>
    </cfRule>
  </conditionalFormatting>
  <conditionalFormatting sqref="X95">
    <cfRule type="cellIs" priority="188" operator="greaterThan" aboveAverage="0" equalAverage="0" bottom="0" percent="0" rank="0" text="" dxfId="966">
      <formula>0.03</formula>
    </cfRule>
    <cfRule type="cellIs" priority="189" operator="lessThan" aboveAverage="0" equalAverage="0" bottom="0" percent="0" rank="0" text="" dxfId="967">
      <formula>-0.03</formula>
    </cfRule>
  </conditionalFormatting>
  <conditionalFormatting sqref="Y95">
    <cfRule type="cellIs" priority="190" operator="greaterThan" aboveAverage="0" equalAverage="0" bottom="0" percent="0" rank="0" text="" dxfId="968">
      <formula>0.03</formula>
    </cfRule>
    <cfRule type="cellIs" priority="191" operator="lessThan" aboveAverage="0" equalAverage="0" bottom="0" percent="0" rank="0" text="" dxfId="969">
      <formula>-0.03</formula>
    </cfRule>
  </conditionalFormatting>
  <conditionalFormatting sqref="W86:X86">
    <cfRule type="cellIs" priority="192" operator="greaterThan" aboveAverage="0" equalAverage="0" bottom="0" percent="0" rank="0" text="" dxfId="970">
      <formula>0.03</formula>
    </cfRule>
    <cfRule type="cellIs" priority="193" operator="lessThan" aboveAverage="0" equalAverage="0" bottom="0" percent="0" rank="0" text="" dxfId="971">
      <formula>-0.03</formula>
    </cfRule>
  </conditionalFormatting>
  <conditionalFormatting sqref="W90:X90">
    <cfRule type="cellIs" priority="194" operator="greaterThan" aboveAverage="0" equalAverage="0" bottom="0" percent="0" rank="0" text="" dxfId="972">
      <formula>0.03</formula>
    </cfRule>
    <cfRule type="cellIs" priority="195" operator="lessThan" aboveAverage="0" equalAverage="0" bottom="0" percent="0" rank="0" text="" dxfId="973">
      <formula>-0.03</formula>
    </cfRule>
  </conditionalFormatting>
  <conditionalFormatting sqref="W94:X94">
    <cfRule type="cellIs" priority="196" operator="greaterThan" aboveAverage="0" equalAverage="0" bottom="0" percent="0" rank="0" text="" dxfId="974">
      <formula>0.03</formula>
    </cfRule>
    <cfRule type="cellIs" priority="197" operator="lessThan" aboveAverage="0" equalAverage="0" bottom="0" percent="0" rank="0" text="" dxfId="975">
      <formula>-0.03</formula>
    </cfRule>
  </conditionalFormatting>
  <conditionalFormatting sqref="W98:X98">
    <cfRule type="cellIs" priority="198" operator="greaterThan" aboveAverage="0" equalAverage="0" bottom="0" percent="0" rank="0" text="" dxfId="976">
      <formula>0.03</formula>
    </cfRule>
    <cfRule type="cellIs" priority="199" operator="lessThan" aboveAverage="0" equalAverage="0" bottom="0" percent="0" rank="0" text="" dxfId="977">
      <formula>-0.03</formula>
    </cfRule>
  </conditionalFormatting>
  <conditionalFormatting sqref="W104">
    <cfRule type="cellIs" priority="200" operator="greaterThan" aboveAverage="0" equalAverage="0" bottom="0" percent="0" rank="0" text="" dxfId="978">
      <formula>0.03</formula>
    </cfRule>
    <cfRule type="cellIs" priority="201" operator="lessThan" aboveAverage="0" equalAverage="0" bottom="0" percent="0" rank="0" text="" dxfId="979">
      <formula>-0.03</formula>
    </cfRule>
  </conditionalFormatting>
  <conditionalFormatting sqref="X104">
    <cfRule type="cellIs" priority="202" operator="greaterThan" aboveAverage="0" equalAverage="0" bottom="0" percent="0" rank="0" text="" dxfId="980">
      <formula>0.03</formula>
    </cfRule>
    <cfRule type="cellIs" priority="203" operator="lessThan" aboveAverage="0" equalAverage="0" bottom="0" percent="0" rank="0" text="" dxfId="981">
      <formula>-0.03</formula>
    </cfRule>
  </conditionalFormatting>
  <conditionalFormatting sqref="Y104">
    <cfRule type="cellIs" priority="204" operator="greaterThan" aboveAverage="0" equalAverage="0" bottom="0" percent="0" rank="0" text="" dxfId="982">
      <formula>0.03</formula>
    </cfRule>
    <cfRule type="cellIs" priority="205" operator="lessThan" aboveAverage="0" equalAverage="0" bottom="0" percent="0" rank="0" text="" dxfId="983">
      <formula>-0.03</formula>
    </cfRule>
  </conditionalFormatting>
  <conditionalFormatting sqref="T111:V112 U112:Y112">
    <cfRule type="cellIs" priority="206" operator="greaterThan" aboveAverage="0" equalAverage="0" bottom="0" percent="0" rank="0" text="" dxfId="984">
      <formula>0.03</formula>
    </cfRule>
    <cfRule type="cellIs" priority="207" operator="lessThan" aboveAverage="0" equalAverage="0" bottom="0" percent="0" rank="0" text="" dxfId="985">
      <formula>-0.03</formula>
    </cfRule>
  </conditionalFormatting>
  <conditionalFormatting sqref="W112:Y112">
    <cfRule type="cellIs" priority="208" operator="greaterThan" aboveAverage="0" equalAverage="0" bottom="0" percent="0" rank="0" text="" dxfId="986">
      <formula>0.03</formula>
    </cfRule>
    <cfRule type="cellIs" priority="209" operator="lessThan" aboveAverage="0" equalAverage="0" bottom="0" percent="0" rank="0" text="" dxfId="987">
      <formula>-0.03</formula>
    </cfRule>
  </conditionalFormatting>
  <conditionalFormatting sqref="W111">
    <cfRule type="cellIs" priority="210" operator="greaterThan" aboveAverage="0" equalAverage="0" bottom="0" percent="0" rank="0" text="" dxfId="988">
      <formula>0.03</formula>
    </cfRule>
    <cfRule type="cellIs" priority="211" operator="lessThan" aboveAverage="0" equalAverage="0" bottom="0" percent="0" rank="0" text="" dxfId="989">
      <formula>-0.03</formula>
    </cfRule>
  </conditionalFormatting>
  <conditionalFormatting sqref="X111">
    <cfRule type="cellIs" priority="212" operator="greaterThan" aboveAverage="0" equalAverage="0" bottom="0" percent="0" rank="0" text="" dxfId="990">
      <formula>0.03</formula>
    </cfRule>
    <cfRule type="cellIs" priority="213" operator="lessThan" aboveAverage="0" equalAverage="0" bottom="0" percent="0" rank="0" text="" dxfId="991">
      <formula>-0.03</formula>
    </cfRule>
  </conditionalFormatting>
  <conditionalFormatting sqref="Y111">
    <cfRule type="cellIs" priority="214" operator="greaterThan" aboveAverage="0" equalAverage="0" bottom="0" percent="0" rank="0" text="" dxfId="992">
      <formula>0.03</formula>
    </cfRule>
    <cfRule type="cellIs" priority="215" operator="lessThan" aboveAverage="0" equalAverage="0" bottom="0" percent="0" rank="0" text="" dxfId="993">
      <formula>-0.03</formula>
    </cfRule>
  </conditionalFormatting>
  <conditionalFormatting sqref="T112:Y112">
    <cfRule type="cellIs" priority="216" operator="greaterThan" aboveAverage="0" equalAverage="0" bottom="0" percent="0" rank="0" text="" dxfId="994">
      <formula>0.03</formula>
    </cfRule>
    <cfRule type="cellIs" priority="217" operator="lessThan" aboveAverage="0" equalAverage="0" bottom="0" percent="0" rank="0" text="" dxfId="995">
      <formula>-0.03</formula>
    </cfRule>
  </conditionalFormatting>
  <conditionalFormatting sqref="W112:Y112">
    <cfRule type="cellIs" priority="218" operator="greaterThan" aboveAverage="0" equalAverage="0" bottom="0" percent="0" rank="0" text="" dxfId="996">
      <formula>0.03</formula>
    </cfRule>
    <cfRule type="cellIs" priority="219" operator="lessThan" aboveAverage="0" equalAverage="0" bottom="0" percent="0" rank="0" text="" dxfId="997">
      <formula>-0.03</formula>
    </cfRule>
  </conditionalFormatting>
  <conditionalFormatting sqref="T112:Y112">
    <cfRule type="cellIs" priority="220" operator="greaterThan" aboveAverage="0" equalAverage="0" bottom="0" percent="0" rank="0" text="" dxfId="998">
      <formula>0.03</formula>
    </cfRule>
    <cfRule type="cellIs" priority="221" operator="lessThan" aboveAverage="0" equalAverage="0" bottom="0" percent="0" rank="0" text="" dxfId="999">
      <formula>-0.03</formula>
    </cfRule>
  </conditionalFormatting>
  <conditionalFormatting sqref="W112:Y112">
    <cfRule type="cellIs" priority="222" operator="greaterThan" aboveAverage="0" equalAverage="0" bottom="0" percent="0" rank="0" text="" dxfId="1000">
      <formula>0.03</formula>
    </cfRule>
    <cfRule type="cellIs" priority="223" operator="lessThan" aboveAverage="0" equalAverage="0" bottom="0" percent="0" rank="0" text="" dxfId="1001">
      <formula>-0.03</formula>
    </cfRule>
  </conditionalFormatting>
  <conditionalFormatting sqref="T112:V112">
    <cfRule type="cellIs" priority="224" operator="greaterThan" aboveAverage="0" equalAverage="0" bottom="0" percent="0" rank="0" text="" dxfId="1002">
      <formula>0.03</formula>
    </cfRule>
    <cfRule type="cellIs" priority="225" operator="lessThan" aboveAverage="0" equalAverage="0" bottom="0" percent="0" rank="0" text="" dxfId="1003">
      <formula>-0.03</formula>
    </cfRule>
  </conditionalFormatting>
  <conditionalFormatting sqref="W112:Y112">
    <cfRule type="cellIs" priority="226" operator="greaterThan" aboveAverage="0" equalAverage="0" bottom="0" percent="0" rank="0" text="" dxfId="1004">
      <formula>0.03</formula>
    </cfRule>
    <cfRule type="cellIs" priority="227" operator="lessThan" aboveAverage="0" equalAverage="0" bottom="0" percent="0" rank="0" text="" dxfId="1005">
      <formula>-0.03</formula>
    </cfRule>
  </conditionalFormatting>
  <conditionalFormatting sqref="AC19 AC23 AC27 AC31 AC35 AC39 AC43 AC47 AC51 AC55 AC59 AC63 AC67 AC71 AC75 AC79 AC83 AC87 AC91 AC95">
    <cfRule type="cellIs" priority="228" operator="greaterThan" aboveAverage="0" equalAverage="0" bottom="0" percent="0" rank="0" text="" dxfId="1006">
      <formula>0.03</formula>
    </cfRule>
    <cfRule type="cellIs" priority="229" operator="lessThan" aboveAverage="0" equalAverage="0" bottom="0" percent="0" rank="0" text="" dxfId="1007">
      <formula>-0.03</formula>
    </cfRule>
  </conditionalFormatting>
  <conditionalFormatting sqref="AD19 AD23 AD27 AD31 AD35 AD39 AD43 AD47 AD51 AD55 AD59 AD63 AD67 AD71 AD75 AD79 AD83 AD87 AD91 AD95">
    <cfRule type="cellIs" priority="230" operator="greaterThan" aboveAverage="0" equalAverage="0" bottom="0" percent="0" rank="0" text="" dxfId="1008">
      <formula>0.03</formula>
    </cfRule>
    <cfRule type="cellIs" priority="231" operator="lessThan" aboveAverage="0" equalAverage="0" bottom="0" percent="0" rank="0" text="" dxfId="1009">
      <formula>-0.03</formula>
    </cfRule>
  </conditionalFormatting>
  <conditionalFormatting sqref="AC100:AD103 AC105:AD105">
    <cfRule type="cellIs" priority="232" operator="greaterThan" aboveAverage="0" equalAverage="0" bottom="0" percent="0" rank="0" text="" dxfId="1010">
      <formula>0.03</formula>
    </cfRule>
    <cfRule type="cellIs" priority="233" operator="lessThan" aboveAverage="0" equalAverage="0" bottom="0" percent="0" rank="0" text="" dxfId="1011">
      <formula>-0.03</formula>
    </cfRule>
  </conditionalFormatting>
  <conditionalFormatting sqref="AC104:AD104">
    <cfRule type="cellIs" priority="234" operator="greaterThan" aboveAverage="0" equalAverage="0" bottom="0" percent="0" rank="0" text="" dxfId="1012">
      <formula>0.03</formula>
    </cfRule>
    <cfRule type="cellIs" priority="235" operator="lessThan" aboveAverage="0" equalAverage="0" bottom="0" percent="0" rank="0" text="" dxfId="1013">
      <formula>-0.03</formula>
    </cfRule>
  </conditionalFormatting>
  <conditionalFormatting sqref="AC112">
    <cfRule type="cellIs" priority="236" operator="greaterThan" aboveAverage="0" equalAverage="0" bottom="0" percent="0" rank="0" text="" dxfId="1014">
      <formula>0.03</formula>
    </cfRule>
    <cfRule type="cellIs" priority="237" operator="lessThan" aboveAverage="0" equalAverage="0" bottom="0" percent="0" rank="0" text="" dxfId="1015">
      <formula>-0.03</formula>
    </cfRule>
  </conditionalFormatting>
  <conditionalFormatting sqref="AC112">
    <cfRule type="cellIs" priority="238" operator="greaterThan" aboveAverage="0" equalAverage="0" bottom="0" percent="0" rank="0" text="" dxfId="1016">
      <formula>0.03</formula>
    </cfRule>
    <cfRule type="cellIs" priority="239" operator="lessThan" aboveAverage="0" equalAverage="0" bottom="0" percent="0" rank="0" text="" dxfId="1017">
      <formula>-0.03</formula>
    </cfRule>
  </conditionalFormatting>
  <conditionalFormatting sqref="AC112">
    <cfRule type="cellIs" priority="240" operator="greaterThan" aboveAverage="0" equalAverage="0" bottom="0" percent="0" rank="0" text="" dxfId="1018">
      <formula>0.03</formula>
    </cfRule>
    <cfRule type="cellIs" priority="241" operator="lessThan" aboveAverage="0" equalAverage="0" bottom="0" percent="0" rank="0" text="" dxfId="1019">
      <formula>-0.03</formula>
    </cfRule>
  </conditionalFormatting>
  <conditionalFormatting sqref="AC112">
    <cfRule type="cellIs" priority="242" operator="greaterThan" aboveAverage="0" equalAverage="0" bottom="0" percent="0" rank="0" text="" dxfId="1020">
      <formula>0.03</formula>
    </cfRule>
    <cfRule type="cellIs" priority="243" operator="lessThan" aboveAverage="0" equalAverage="0" bottom="0" percent="0" rank="0" text="" dxfId="1021">
      <formula>-0.03</formula>
    </cfRule>
  </conditionalFormatting>
  <conditionalFormatting sqref="AC112">
    <cfRule type="cellIs" priority="244" operator="greaterThan" aboveAverage="0" equalAverage="0" bottom="0" percent="0" rank="0" text="" dxfId="1022">
      <formula>0.03</formula>
    </cfRule>
    <cfRule type="cellIs" priority="245" operator="lessThan" aboveAverage="0" equalAverage="0" bottom="0" percent="0" rank="0" text="" dxfId="1023">
      <formula>-0.03</formula>
    </cfRule>
  </conditionalFormatting>
  <conditionalFormatting sqref="AD112">
    <cfRule type="cellIs" priority="246" operator="greaterThan" aboveAverage="0" equalAverage="0" bottom="0" percent="0" rank="0" text="" dxfId="1024">
      <formula>0.03</formula>
    </cfRule>
    <cfRule type="cellIs" priority="247" operator="lessThan" aboveAverage="0" equalAverage="0" bottom="0" percent="0" rank="0" text="" dxfId="1025">
      <formula>-0.03</formula>
    </cfRule>
  </conditionalFormatting>
  <conditionalFormatting sqref="AD112">
    <cfRule type="cellIs" priority="248" operator="greaterThan" aboveAverage="0" equalAverage="0" bottom="0" percent="0" rank="0" text="" dxfId="1026">
      <formula>0.03</formula>
    </cfRule>
    <cfRule type="cellIs" priority="249" operator="lessThan" aboveAverage="0" equalAverage="0" bottom="0" percent="0" rank="0" text="" dxfId="1027">
      <formula>-0.03</formula>
    </cfRule>
  </conditionalFormatting>
  <conditionalFormatting sqref="AD112">
    <cfRule type="cellIs" priority="250" operator="greaterThan" aboveAverage="0" equalAverage="0" bottom="0" percent="0" rank="0" text="" dxfId="1028">
      <formula>0.03</formula>
    </cfRule>
    <cfRule type="cellIs" priority="251" operator="lessThan" aboveAverage="0" equalAverage="0" bottom="0" percent="0" rank="0" text="" dxfId="1029">
      <formula>-0.03</formula>
    </cfRule>
  </conditionalFormatting>
  <conditionalFormatting sqref="AD112">
    <cfRule type="cellIs" priority="252" operator="greaterThan" aboveAverage="0" equalAverage="0" bottom="0" percent="0" rank="0" text="" dxfId="1030">
      <formula>0.03</formula>
    </cfRule>
    <cfRule type="cellIs" priority="253" operator="lessThan" aboveAverage="0" equalAverage="0" bottom="0" percent="0" rank="0" text="" dxfId="1031">
      <formula>-0.03</formula>
    </cfRule>
  </conditionalFormatting>
  <conditionalFormatting sqref="AD112">
    <cfRule type="cellIs" priority="254" operator="greaterThan" aboveAverage="0" equalAverage="0" bottom="0" percent="0" rank="0" text="" dxfId="1032">
      <formula>0.03</formula>
    </cfRule>
    <cfRule type="cellIs" priority="255" operator="lessThan" aboveAverage="0" equalAverage="0" bottom="0" percent="0" rank="0" text="" dxfId="1033">
      <formula>-0.03</formula>
    </cfRule>
  </conditionalFormatting>
  <conditionalFormatting sqref="AD19:AD20 AD23:AD24 AD27:AD28 AD31:AD32 AD35:AD36 AD39:AD40 AD43:AD44 AD47:AD48 AD51:AD52 AD55:AD56 AD59:AD60 AD63:AD64 AD67:AD68 AD71:AD72 AD75:AD76 AD79:AD80 AD83:AD84 AD87:AD88 AD91:AD92 AD95:AD96">
    <cfRule type="cellIs" priority="256" operator="greaterThan" aboveAverage="0" equalAverage="0" bottom="0" percent="0" rank="0" text="" dxfId="1034">
      <formula>0.03</formula>
    </cfRule>
    <cfRule type="cellIs" priority="257" operator="lessThan" aboveAverage="0" equalAverage="0" bottom="0" percent="0" rank="0" text="" dxfId="1035">
      <formula>-0.03</formula>
    </cfRule>
  </conditionalFormatting>
  <conditionalFormatting sqref="AD19 AD23 AD27 AD31 AD35 AD39 AD43 AD47 AD51 AD55 AD59 AD63 AD67 AD71 AD75 AD79 AD83 AD87 AD91 AD95">
    <cfRule type="cellIs" priority="258" operator="greaterThan" aboveAverage="0" equalAverage="0" bottom="0" percent="0" rank="0" text="" dxfId="1036">
      <formula>0.03</formula>
    </cfRule>
    <cfRule type="cellIs" priority="259" operator="lessThan" aboveAverage="0" equalAverage="0" bottom="0" percent="0" rank="0" text="" dxfId="10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60" t="s">
        <v>70</v>
      </c>
      <c r="E1" s="60"/>
      <c r="F1" s="60"/>
      <c r="G1" s="60"/>
      <c r="H1" s="60"/>
      <c r="I1" s="60"/>
      <c r="J1" s="60"/>
      <c r="L1" s="60" t="s">
        <v>71</v>
      </c>
      <c r="M1" s="60"/>
      <c r="N1" s="60"/>
      <c r="O1" s="60"/>
      <c r="P1" s="60"/>
      <c r="Q1" s="60"/>
      <c r="R1" s="60"/>
      <c r="S1" s="61"/>
      <c r="T1" s="60" t="s">
        <v>72</v>
      </c>
      <c r="U1" s="60"/>
      <c r="V1" s="60"/>
      <c r="W1" s="60" t="s">
        <v>73</v>
      </c>
      <c r="X1" s="60"/>
      <c r="Y1" s="60"/>
    </row>
    <row r="2" customFormat="false" ht="12.75" hidden="false" customHeight="false" outlineLevel="0" collapsed="false">
      <c r="A2" s="62"/>
      <c r="B2" s="63"/>
      <c r="C2" s="64" t="s">
        <v>74</v>
      </c>
      <c r="D2" s="54" t="s">
        <v>32</v>
      </c>
      <c r="E2" s="55" t="s">
        <v>33</v>
      </c>
      <c r="F2" s="55" t="s">
        <v>34</v>
      </c>
      <c r="G2" s="55" t="s">
        <v>35</v>
      </c>
      <c r="H2" s="55" t="s">
        <v>75</v>
      </c>
      <c r="I2" s="55" t="s">
        <v>76</v>
      </c>
      <c r="J2" s="65" t="s">
        <v>77</v>
      </c>
      <c r="K2" s="61"/>
      <c r="L2" s="54" t="s">
        <v>32</v>
      </c>
      <c r="M2" s="55" t="s">
        <v>33</v>
      </c>
      <c r="N2" s="55" t="s">
        <v>34</v>
      </c>
      <c r="O2" s="55" t="s">
        <v>35</v>
      </c>
      <c r="P2" s="55" t="s">
        <v>75</v>
      </c>
      <c r="Q2" s="55" t="s">
        <v>76</v>
      </c>
      <c r="R2" s="65" t="s">
        <v>77</v>
      </c>
      <c r="S2" s="43"/>
      <c r="T2" s="54" t="s">
        <v>4</v>
      </c>
      <c r="U2" s="55" t="s">
        <v>5</v>
      </c>
      <c r="V2" s="65" t="s">
        <v>6</v>
      </c>
      <c r="W2" s="49" t="s">
        <v>4</v>
      </c>
      <c r="X2" s="50" t="s">
        <v>5</v>
      </c>
      <c r="Y2" s="51" t="s">
        <v>6</v>
      </c>
    </row>
    <row r="3" customFormat="false" ht="12.75" hidden="false" customHeight="false" outlineLevel="0" collapsed="false">
      <c r="A3" s="7" t="s">
        <v>9</v>
      </c>
      <c r="B3" s="7" t="s">
        <v>31</v>
      </c>
      <c r="C3" s="7" t="n">
        <v>22</v>
      </c>
      <c r="D3" s="66" t="n">
        <v>100979.64</v>
      </c>
      <c r="E3" s="67" t="n">
        <v>43.4493</v>
      </c>
      <c r="F3" s="67" t="n">
        <v>42.9498</v>
      </c>
      <c r="G3" s="67" t="n">
        <v>44.8247</v>
      </c>
      <c r="H3" s="67" t="n">
        <v>8250.87</v>
      </c>
      <c r="I3" s="67" t="n">
        <v>103.28</v>
      </c>
      <c r="J3" s="68" t="n">
        <f aca="false">H3/3600</f>
        <v>2.29190833333333</v>
      </c>
      <c r="L3" s="66" t="n">
        <v>101001.2704</v>
      </c>
      <c r="M3" s="67" t="n">
        <v>43.4478</v>
      </c>
      <c r="N3" s="67" t="n">
        <v>42.9429</v>
      </c>
      <c r="O3" s="67" t="n">
        <v>44.8225</v>
      </c>
      <c r="P3" s="67" t="n">
        <v>8174.08</v>
      </c>
      <c r="Q3" s="67" t="n">
        <v>102.1</v>
      </c>
      <c r="R3" s="69" t="n">
        <f aca="false">P3/3600</f>
        <v>2.27057777777778</v>
      </c>
      <c r="S3" s="70"/>
      <c r="T3" s="32" t="e">
        <f aca="false">bdrate($D3:$D6,E3:E6,$L3:$L6,M3:M6)</f>
        <v>#VALUE!</v>
      </c>
      <c r="U3" s="33" t="e">
        <f aca="false">bdrate($D3:$D6,F3:F6,$L3:$L6,N3:N6)</f>
        <v>#VALUE!</v>
      </c>
      <c r="V3" s="34" t="e">
        <f aca="false">bdrate($D3:$D6,G3:G6,$L3:$L6,O3:O6)</f>
        <v>#VALUE!</v>
      </c>
      <c r="W3" s="32" t="e">
        <f aca="false">bdrateOld($D3:$D6,E3:E6,$L3:$L6,M3:M6)</f>
        <v>#VALUE!</v>
      </c>
      <c r="X3" s="33" t="e">
        <f aca="false">bdrateOld($D3:$D6,F3:F6,$L3:$L6,N3:N6)</f>
        <v>#VALUE!</v>
      </c>
      <c r="Y3" s="34" t="e">
        <f aca="false">bdrateOld($D3:$D6,G3:G6,$L3:$L6,O3:O6)</f>
        <v>#VALUE!</v>
      </c>
      <c r="AA3" s="1" t="n">
        <f aca="false">(6*E3+F3+G3)/8</f>
        <v>43.5587875</v>
      </c>
      <c r="AB3" s="1" t="n">
        <f aca="false">(6*M3+N3+O3)/8</f>
        <v>43.556525</v>
      </c>
      <c r="AC3" s="32" t="e">
        <f aca="false">bdrate($D3:$D6,AA3:AA6,$L3:$L6,AB3:AB6)</f>
        <v>#VALUE!</v>
      </c>
      <c r="AD3" s="32" t="e">
        <f aca="false">bdrateOld($D3:$D6,AA3:AA6,$L3:$L6,AB3:AB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71" t="n">
        <v>56959.3344</v>
      </c>
      <c r="E4" s="72" t="n">
        <v>40.2083</v>
      </c>
      <c r="F4" s="72" t="n">
        <v>40.237</v>
      </c>
      <c r="G4" s="72" t="n">
        <v>42.2598</v>
      </c>
      <c r="H4" s="72" t="n">
        <v>7059.62</v>
      </c>
      <c r="I4" s="72" t="n">
        <v>89.95</v>
      </c>
      <c r="J4" s="73" t="n">
        <f aca="false">H4/3600</f>
        <v>1.96100555555556</v>
      </c>
      <c r="L4" s="71" t="n">
        <v>56979.1472</v>
      </c>
      <c r="M4" s="72" t="n">
        <v>40.203</v>
      </c>
      <c r="N4" s="72" t="n">
        <v>40.2363</v>
      </c>
      <c r="O4" s="72" t="n">
        <v>42.2619</v>
      </c>
      <c r="P4" s="72" t="n">
        <v>7197.26</v>
      </c>
      <c r="Q4" s="72" t="n">
        <v>89.24</v>
      </c>
      <c r="R4" s="74" t="n">
        <f aca="false">P4/3600</f>
        <v>1.99923888888889</v>
      </c>
      <c r="S4" s="70"/>
      <c r="T4" s="75"/>
      <c r="U4" s="56"/>
      <c r="V4" s="76"/>
      <c r="W4" s="75"/>
      <c r="X4" s="56"/>
      <c r="Y4" s="76"/>
      <c r="AA4" s="1" t="n">
        <f aca="false">(6*E4+F4+G4)/8</f>
        <v>40.468325</v>
      </c>
      <c r="AB4" s="1" t="n">
        <f aca="false">(6*M4+N4+O4)/8</f>
        <v>40.464525</v>
      </c>
      <c r="AC4" s="32"/>
      <c r="AD4" s="32"/>
    </row>
    <row r="5" customFormat="false" ht="12" hidden="false" customHeight="false" outlineLevel="0" collapsed="false">
      <c r="A5" s="11"/>
      <c r="B5" s="11"/>
      <c r="C5" s="11" t="n">
        <v>32</v>
      </c>
      <c r="D5" s="71" t="n">
        <v>32525.8656</v>
      </c>
      <c r="E5" s="72" t="n">
        <v>37.1133</v>
      </c>
      <c r="F5" s="72" t="n">
        <v>38.3576</v>
      </c>
      <c r="G5" s="72" t="n">
        <v>40.4817</v>
      </c>
      <c r="H5" s="72" t="n">
        <v>6369.08</v>
      </c>
      <c r="I5" s="72" t="n">
        <v>80.43</v>
      </c>
      <c r="J5" s="73" t="n">
        <f aca="false">H5/3600</f>
        <v>1.76918888888889</v>
      </c>
      <c r="L5" s="71" t="n">
        <v>32533.2688</v>
      </c>
      <c r="M5" s="72" t="n">
        <v>37.1086</v>
      </c>
      <c r="N5" s="72" t="n">
        <v>38.3609</v>
      </c>
      <c r="O5" s="72" t="n">
        <v>40.4836</v>
      </c>
      <c r="P5" s="72" t="n">
        <v>6424.59</v>
      </c>
      <c r="Q5" s="72" t="n">
        <v>81.21</v>
      </c>
      <c r="R5" s="74" t="n">
        <f aca="false">P5/3600</f>
        <v>1.78460833333333</v>
      </c>
      <c r="S5" s="70"/>
      <c r="T5" s="75"/>
      <c r="U5" s="56"/>
      <c r="V5" s="76"/>
      <c r="W5" s="75"/>
      <c r="X5" s="56"/>
      <c r="Y5" s="76"/>
      <c r="AA5" s="1" t="n">
        <f aca="false">(6*E5+F5+G5)/8</f>
        <v>37.6898875</v>
      </c>
      <c r="AB5" s="1" t="n">
        <f aca="false">(6*M5+N5+O5)/8</f>
        <v>37.6870125</v>
      </c>
    </row>
    <row r="6" customFormat="false" ht="12.75" hidden="false" customHeight="false" outlineLevel="0" collapsed="false">
      <c r="A6" s="11"/>
      <c r="B6" s="18"/>
      <c r="C6" s="18" t="n">
        <v>37</v>
      </c>
      <c r="D6" s="77" t="n">
        <v>18404.3136</v>
      </c>
      <c r="E6" s="78" t="n">
        <v>34.0732</v>
      </c>
      <c r="F6" s="78" t="n">
        <v>37.0697</v>
      </c>
      <c r="G6" s="78" t="n">
        <v>39.3081</v>
      </c>
      <c r="H6" s="78" t="n">
        <v>5908.19</v>
      </c>
      <c r="I6" s="78" t="n">
        <v>73.45</v>
      </c>
      <c r="J6" s="79" t="n">
        <f aca="false">H6/3600</f>
        <v>1.64116388888889</v>
      </c>
      <c r="L6" s="77" t="n">
        <v>18402.0176</v>
      </c>
      <c r="M6" s="78" t="n">
        <v>34.0704</v>
      </c>
      <c r="N6" s="78" t="n">
        <v>37.0723</v>
      </c>
      <c r="O6" s="78" t="n">
        <v>39.3084</v>
      </c>
      <c r="P6" s="78" t="n">
        <v>5899.92</v>
      </c>
      <c r="Q6" s="78" t="n">
        <v>73.33</v>
      </c>
      <c r="R6" s="80" t="n">
        <f aca="false">P6/3600</f>
        <v>1.63886666666667</v>
      </c>
      <c r="S6" s="70"/>
      <c r="T6" s="81"/>
      <c r="U6" s="82"/>
      <c r="V6" s="83"/>
      <c r="W6" s="81"/>
      <c r="X6" s="82"/>
      <c r="Y6" s="83"/>
      <c r="AA6" s="1" t="n">
        <f aca="false">(6*E6+F6+G6)/8</f>
        <v>35.102125</v>
      </c>
      <c r="AB6" s="1" t="n">
        <f aca="false">(6*M6+N6+O6)/8</f>
        <v>35.1003875</v>
      </c>
    </row>
    <row r="7" customFormat="false" ht="12.75" hidden="false" customHeight="false" outlineLevel="0" collapsed="false">
      <c r="A7" s="11"/>
      <c r="B7" s="7" t="s">
        <v>61</v>
      </c>
      <c r="C7" s="7" t="n">
        <v>22</v>
      </c>
      <c r="D7" s="66" t="n">
        <v>103936.7552</v>
      </c>
      <c r="E7" s="67" t="n">
        <v>43.3415</v>
      </c>
      <c r="F7" s="67" t="n">
        <v>45.6386</v>
      </c>
      <c r="G7" s="67" t="n">
        <v>45.3726</v>
      </c>
      <c r="H7" s="67" t="n">
        <v>8400.84</v>
      </c>
      <c r="I7" s="67" t="n">
        <v>102.71</v>
      </c>
      <c r="J7" s="68" t="n">
        <f aca="false">H7/3600</f>
        <v>2.33356666666667</v>
      </c>
      <c r="L7" s="66" t="n">
        <v>103941.3504</v>
      </c>
      <c r="M7" s="67" t="n">
        <v>43.3376</v>
      </c>
      <c r="N7" s="67" t="n">
        <v>45.6356</v>
      </c>
      <c r="O7" s="67" t="n">
        <v>45.371</v>
      </c>
      <c r="P7" s="67" t="n">
        <v>8294.49</v>
      </c>
      <c r="Q7" s="67" t="n">
        <v>100.03</v>
      </c>
      <c r="R7" s="69" t="n">
        <f aca="false">P7/3600</f>
        <v>2.304025</v>
      </c>
      <c r="S7" s="70"/>
      <c r="T7" s="32" t="e">
        <f aca="false">bdrate($D7:$D10,E7:E10,$L7:$L10,M7:M10)</f>
        <v>#VALUE!</v>
      </c>
      <c r="U7" s="33" t="e">
        <f aca="false">bdrate($D7:$D10,F7:F10,$L7:$L10,N7:N10)</f>
        <v>#VALUE!</v>
      </c>
      <c r="V7" s="33" t="e">
        <f aca="false">bdrate($D7:$D10,G7:G10,$L7:$L10,O7:O10)</f>
        <v>#VALUE!</v>
      </c>
      <c r="W7" s="35" t="e">
        <f aca="false">bdrateOld($D7:$D10,E7:E10,$L7:$L10,M7:M10)</f>
        <v>#VALUE!</v>
      </c>
      <c r="X7" s="36" t="e">
        <f aca="false">bdrateOld($D7:$D10,F7:F10,$L7:$L10,N7:N10)</f>
        <v>#VALUE!</v>
      </c>
      <c r="Y7" s="37" t="e">
        <f aca="false">bdrateOld($D7:$D10,G7:G10,$L7:$L10,O7:O10)</f>
        <v>#VALUE!</v>
      </c>
      <c r="AA7" s="1" t="n">
        <f aca="false">(6*E7+F7+G7)/8</f>
        <v>43.882525</v>
      </c>
      <c r="AB7" s="1" t="n">
        <f aca="false">(6*M7+N7+O7)/8</f>
        <v>43.879025</v>
      </c>
      <c r="AC7" s="32" t="e">
        <f aca="false">bdrate($D7:$D10,AA7:AA10,$L7:$L10,AB7:AB10)</f>
        <v>#VALUE!</v>
      </c>
      <c r="AD7" s="32" t="e">
        <f aca="false">bdrateOld($D7:$D10,AA7:AA10,$L7:$L10,AB7:AB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1" t="n">
        <v>60485.7376</v>
      </c>
      <c r="E8" s="72" t="n">
        <v>39.8526</v>
      </c>
      <c r="F8" s="72" t="n">
        <v>43.1219</v>
      </c>
      <c r="G8" s="72" t="n">
        <v>43.4637</v>
      </c>
      <c r="H8" s="72" t="n">
        <v>7303.46</v>
      </c>
      <c r="I8" s="72" t="n">
        <v>95.26</v>
      </c>
      <c r="J8" s="73" t="n">
        <f aca="false">H8/3600</f>
        <v>2.02873888888889</v>
      </c>
      <c r="L8" s="71" t="n">
        <v>60494.7952</v>
      </c>
      <c r="M8" s="72" t="n">
        <v>39.8486</v>
      </c>
      <c r="N8" s="72" t="n">
        <v>43.1269</v>
      </c>
      <c r="O8" s="72" t="n">
        <v>43.4647</v>
      </c>
      <c r="P8" s="72" t="n">
        <v>7361.54</v>
      </c>
      <c r="Q8" s="72" t="n">
        <v>92.84</v>
      </c>
      <c r="R8" s="74" t="n">
        <f aca="false">P8/3600</f>
        <v>2.04487222222222</v>
      </c>
      <c r="S8" s="70"/>
      <c r="T8" s="75"/>
      <c r="U8" s="56"/>
      <c r="V8" s="56"/>
      <c r="W8" s="75"/>
      <c r="X8" s="56"/>
      <c r="Y8" s="76"/>
      <c r="AA8" s="1" t="n">
        <f aca="false">(6*E8+F8+G8)/8</f>
        <v>40.71265</v>
      </c>
      <c r="AB8" s="1" t="n">
        <f aca="false">(6*M8+N8+O8)/8</f>
        <v>40.7104</v>
      </c>
      <c r="AD8" s="32"/>
    </row>
    <row r="9" customFormat="false" ht="12" hidden="false" customHeight="false" outlineLevel="0" collapsed="false">
      <c r="A9" s="11"/>
      <c r="B9" s="11"/>
      <c r="C9" s="11" t="n">
        <v>32</v>
      </c>
      <c r="D9" s="71" t="n">
        <v>34565.7792</v>
      </c>
      <c r="E9" s="72" t="n">
        <v>36.6778</v>
      </c>
      <c r="F9" s="72" t="n">
        <v>41.1253</v>
      </c>
      <c r="G9" s="72" t="n">
        <v>41.793</v>
      </c>
      <c r="H9" s="72" t="n">
        <v>6431.54</v>
      </c>
      <c r="I9" s="72" t="n">
        <v>86.66</v>
      </c>
      <c r="J9" s="73" t="n">
        <f aca="false">H9/3600</f>
        <v>1.78653888888889</v>
      </c>
      <c r="L9" s="71" t="n">
        <v>34570.4496</v>
      </c>
      <c r="M9" s="72" t="n">
        <v>36.6753</v>
      </c>
      <c r="N9" s="72" t="n">
        <v>41.1282</v>
      </c>
      <c r="O9" s="72" t="n">
        <v>41.7911</v>
      </c>
      <c r="P9" s="72" t="n">
        <v>6539.17</v>
      </c>
      <c r="Q9" s="72" t="n">
        <v>87.24</v>
      </c>
      <c r="R9" s="74" t="n">
        <f aca="false">P9/3600</f>
        <v>1.81643611111111</v>
      </c>
      <c r="S9" s="70"/>
      <c r="T9" s="75"/>
      <c r="U9" s="84"/>
      <c r="V9" s="56"/>
      <c r="W9" s="75"/>
      <c r="X9" s="56"/>
      <c r="Y9" s="76"/>
      <c r="AA9" s="1" t="n">
        <f aca="false">(6*E9+F9+G9)/8</f>
        <v>37.8731375</v>
      </c>
      <c r="AB9" s="1" t="n">
        <f aca="false">(6*M9+N9+O9)/8</f>
        <v>37.8713875</v>
      </c>
    </row>
    <row r="10" customFormat="false" ht="12.75" hidden="false" customHeight="false" outlineLevel="0" collapsed="false">
      <c r="A10" s="11"/>
      <c r="B10" s="18"/>
      <c r="C10" s="18" t="n">
        <v>37</v>
      </c>
      <c r="D10" s="77" t="n">
        <v>20272.2416</v>
      </c>
      <c r="E10" s="78" t="n">
        <v>33.7934</v>
      </c>
      <c r="F10" s="78" t="n">
        <v>39.6549</v>
      </c>
      <c r="G10" s="78" t="n">
        <v>40.5106</v>
      </c>
      <c r="H10" s="78" t="n">
        <v>6011.65</v>
      </c>
      <c r="I10" s="78" t="n">
        <v>80.28</v>
      </c>
      <c r="J10" s="79" t="n">
        <f aca="false">H10/3600</f>
        <v>1.66990277777778</v>
      </c>
      <c r="L10" s="77" t="n">
        <v>20264.4448</v>
      </c>
      <c r="M10" s="78" t="n">
        <v>33.7895</v>
      </c>
      <c r="N10" s="78" t="n">
        <v>39.6559</v>
      </c>
      <c r="O10" s="78" t="n">
        <v>40.5069</v>
      </c>
      <c r="P10" s="78" t="n">
        <v>6078.52</v>
      </c>
      <c r="Q10" s="78" t="n">
        <v>81.02</v>
      </c>
      <c r="R10" s="80" t="n">
        <f aca="false">P10/3600</f>
        <v>1.68847777777778</v>
      </c>
      <c r="S10" s="70"/>
      <c r="T10" s="81"/>
      <c r="U10" s="82"/>
      <c r="V10" s="82"/>
      <c r="W10" s="81"/>
      <c r="X10" s="82"/>
      <c r="Y10" s="83"/>
      <c r="AA10" s="1" t="n">
        <f aca="false">(6*E10+F10+G10)/8</f>
        <v>35.3657375</v>
      </c>
      <c r="AB10" s="1" t="n">
        <f aca="false">(6*M10+N10+O10)/8</f>
        <v>35.362475</v>
      </c>
    </row>
    <row r="11" customFormat="false" ht="12.75" hidden="false" customHeight="false" outlineLevel="0" collapsed="false">
      <c r="A11" s="85"/>
      <c r="B11" s="86" t="s">
        <v>58</v>
      </c>
      <c r="C11" s="86" t="n">
        <v>22</v>
      </c>
      <c r="D11" s="66" t="n">
        <v>401057.8352</v>
      </c>
      <c r="E11" s="67" t="n">
        <v>42.3896</v>
      </c>
      <c r="F11" s="67" t="n">
        <v>40.9828</v>
      </c>
      <c r="G11" s="67" t="n">
        <v>40.4175</v>
      </c>
      <c r="H11" s="67" t="n">
        <v>19747.95</v>
      </c>
      <c r="I11" s="67" t="n">
        <v>190.56</v>
      </c>
      <c r="J11" s="68" t="n">
        <f aca="false">H11/3600</f>
        <v>5.48554166666667</v>
      </c>
      <c r="L11" s="66" t="n">
        <v>400945.6832</v>
      </c>
      <c r="M11" s="67" t="n">
        <v>42.3903</v>
      </c>
      <c r="N11" s="67" t="n">
        <v>40.9729</v>
      </c>
      <c r="O11" s="67" t="n">
        <v>40.4008</v>
      </c>
      <c r="P11" s="67" t="n">
        <v>20033.11</v>
      </c>
      <c r="Q11" s="67" t="n">
        <v>193.4</v>
      </c>
      <c r="R11" s="69" t="n">
        <f aca="false">P11/3600</f>
        <v>5.56475277777778</v>
      </c>
      <c r="S11" s="70"/>
      <c r="T11" s="32" t="e">
        <f aca="false">bdrate($D11:$D14,E11:E14,$L11:$L14,M11:M14)</f>
        <v>#VALUE!</v>
      </c>
      <c r="U11" s="33" t="e">
        <f aca="false">bdrate($D11:$D14,F11:F14,$L11:$L14,N11:N14)</f>
        <v>#VALUE!</v>
      </c>
      <c r="V11" s="33" t="e">
        <f aca="false">bdrate($D11:$D14,G11:G14,$L11:$L14,O11:O14)</f>
        <v>#VALUE!</v>
      </c>
      <c r="W11" s="35" t="e">
        <f aca="false">bdrateOld($D11:$D14,E11:E14,$L11:$L14,M11:M14)</f>
        <v>#VALUE!</v>
      </c>
      <c r="X11" s="36" t="e">
        <f aca="false">bdrateOld($D11:$D14,F11:F14,$L11:$L14,N11:N14)</f>
        <v>#VALUE!</v>
      </c>
      <c r="Y11" s="37" t="e">
        <f aca="false">bdrateOld($D11:$D14,G11:G14,$L11:$L14,O11:O14)</f>
        <v>#VALUE!</v>
      </c>
      <c r="AA11" s="1" t="n">
        <f aca="false">(6*E11+F11+G11)/8</f>
        <v>41.9672375</v>
      </c>
      <c r="AB11" s="1" t="n">
        <f aca="false">(6*M11+N11+O11)/8</f>
        <v>41.9644375</v>
      </c>
      <c r="AC11" s="32" t="e">
        <f aca="false">bdrate($D11:$D14,AA11:AA14,$L11:$L14,AB11:AB14)</f>
        <v>#VALUE!</v>
      </c>
      <c r="AD11" s="32" t="e">
        <f aca="false">bdrateOld($D11:$D14,AA11:AA14,$L11:$L14,AB11:AB14)</f>
        <v>#VALUE!</v>
      </c>
    </row>
    <row r="12" customFormat="false" ht="12" hidden="false" customHeight="false" outlineLevel="0" collapsed="false">
      <c r="A12" s="85"/>
      <c r="B12" s="85"/>
      <c r="C12" s="85" t="n">
        <v>27</v>
      </c>
      <c r="D12" s="71" t="n">
        <v>247072.08</v>
      </c>
      <c r="E12" s="72" t="n">
        <v>38.7174</v>
      </c>
      <c r="F12" s="72" t="n">
        <v>38.4779</v>
      </c>
      <c r="G12" s="72" t="n">
        <v>37.118</v>
      </c>
      <c r="H12" s="72" t="n">
        <v>17451.23</v>
      </c>
      <c r="I12" s="72" t="n">
        <v>167.64</v>
      </c>
      <c r="J12" s="73" t="n">
        <f aca="false">H12/3600</f>
        <v>4.84756388888889</v>
      </c>
      <c r="L12" s="71" t="n">
        <v>247210.6064</v>
      </c>
      <c r="M12" s="72" t="n">
        <v>38.7175</v>
      </c>
      <c r="N12" s="72" t="n">
        <v>38.4759</v>
      </c>
      <c r="O12" s="72" t="n">
        <v>37.1164</v>
      </c>
      <c r="P12" s="72" t="n">
        <v>17483.12</v>
      </c>
      <c r="Q12" s="72" t="n">
        <v>167.37</v>
      </c>
      <c r="R12" s="74" t="n">
        <f aca="false">P12/3600</f>
        <v>4.85642222222222</v>
      </c>
      <c r="S12" s="70"/>
      <c r="T12" s="75"/>
      <c r="U12" s="56"/>
      <c r="V12" s="56"/>
      <c r="W12" s="75"/>
      <c r="X12" s="56"/>
      <c r="Y12" s="76"/>
      <c r="AA12" s="1" t="n">
        <f aca="false">(6*E12+F12+G12)/8</f>
        <v>38.4875375</v>
      </c>
      <c r="AB12" s="1" t="n">
        <f aca="false">(6*M12+N12+O12)/8</f>
        <v>38.4871625</v>
      </c>
      <c r="AC12" s="32"/>
      <c r="AD12" s="32"/>
    </row>
    <row r="13" customFormat="false" ht="12" hidden="false" customHeight="false" outlineLevel="0" collapsed="false">
      <c r="A13" s="85"/>
      <c r="B13" s="85"/>
      <c r="C13" s="85" t="n">
        <v>32</v>
      </c>
      <c r="D13" s="71" t="n">
        <v>153324.7296</v>
      </c>
      <c r="E13" s="72" t="n">
        <v>34.7519</v>
      </c>
      <c r="F13" s="72" t="n">
        <v>36.8667</v>
      </c>
      <c r="G13" s="72" t="n">
        <v>35.6463</v>
      </c>
      <c r="H13" s="72" t="n">
        <v>15460.78</v>
      </c>
      <c r="I13" s="72" t="n">
        <v>154.21</v>
      </c>
      <c r="J13" s="73" t="n">
        <f aca="false">H13/3600</f>
        <v>4.29466111111111</v>
      </c>
      <c r="L13" s="71" t="n">
        <v>153437.6256</v>
      </c>
      <c r="M13" s="72" t="n">
        <v>34.7488</v>
      </c>
      <c r="N13" s="72" t="n">
        <v>36.8692</v>
      </c>
      <c r="O13" s="72" t="n">
        <v>35.6499</v>
      </c>
      <c r="P13" s="72" t="n">
        <v>15427.49</v>
      </c>
      <c r="Q13" s="72" t="n">
        <v>151.87</v>
      </c>
      <c r="R13" s="74" t="n">
        <f aca="false">P13/3600</f>
        <v>4.28541388888889</v>
      </c>
      <c r="S13" s="70"/>
      <c r="T13" s="75"/>
      <c r="U13" s="56"/>
      <c r="V13" s="56"/>
      <c r="W13" s="75"/>
      <c r="X13" s="56"/>
      <c r="Y13" s="76"/>
      <c r="AA13" s="1" t="n">
        <f aca="false">(6*E13+F13+G13)/8</f>
        <v>35.12805</v>
      </c>
      <c r="AB13" s="1" t="n">
        <f aca="false">(6*M13+N13+O13)/8</f>
        <v>35.1264875</v>
      </c>
    </row>
    <row r="14" customFormat="false" ht="12.75" hidden="false" customHeight="false" outlineLevel="0" collapsed="false">
      <c r="A14" s="85"/>
      <c r="B14" s="87"/>
      <c r="C14" s="87" t="n">
        <v>37</v>
      </c>
      <c r="D14" s="77" t="n">
        <v>81265.1632</v>
      </c>
      <c r="E14" s="78" t="n">
        <v>30.6163</v>
      </c>
      <c r="F14" s="78" t="n">
        <v>35.6832</v>
      </c>
      <c r="G14" s="78" t="n">
        <v>34.5152</v>
      </c>
      <c r="H14" s="78" t="n">
        <v>13457.29</v>
      </c>
      <c r="I14" s="78" t="n">
        <v>146.57</v>
      </c>
      <c r="J14" s="79" t="n">
        <f aca="false">H14/3600</f>
        <v>3.73813611111111</v>
      </c>
      <c r="L14" s="77" t="n">
        <v>81292.6176</v>
      </c>
      <c r="M14" s="78" t="n">
        <v>30.6134</v>
      </c>
      <c r="N14" s="78" t="n">
        <v>35.6899</v>
      </c>
      <c r="O14" s="78" t="n">
        <v>34.5221</v>
      </c>
      <c r="P14" s="78" t="n">
        <v>13747.99</v>
      </c>
      <c r="Q14" s="78" t="n">
        <v>150.06</v>
      </c>
      <c r="R14" s="80" t="n">
        <f aca="false">P14/3600</f>
        <v>3.81888611111111</v>
      </c>
      <c r="S14" s="70"/>
      <c r="T14" s="81"/>
      <c r="U14" s="82"/>
      <c r="V14" s="82"/>
      <c r="W14" s="81"/>
      <c r="X14" s="82"/>
      <c r="Y14" s="83"/>
      <c r="AA14" s="1" t="n">
        <f aca="false">(6*E14+F14+G14)/8</f>
        <v>31.737025</v>
      </c>
      <c r="AB14" s="1" t="n">
        <f aca="false">(6*M14+N14+O14)/8</f>
        <v>31.73655</v>
      </c>
    </row>
    <row r="15" customFormat="false" ht="12.75" hidden="false" customHeight="false" outlineLevel="0" collapsed="false">
      <c r="A15" s="85"/>
      <c r="B15" s="86" t="s">
        <v>66</v>
      </c>
      <c r="C15" s="86" t="n">
        <v>22</v>
      </c>
      <c r="D15" s="66" t="n">
        <v>98460.464</v>
      </c>
      <c r="E15" s="67" t="n">
        <v>43.8629</v>
      </c>
      <c r="F15" s="67" t="n">
        <v>46.8499</v>
      </c>
      <c r="G15" s="67" t="n">
        <v>46.5178</v>
      </c>
      <c r="H15" s="67" t="n">
        <v>13697.71</v>
      </c>
      <c r="I15" s="67" t="n">
        <v>144.42</v>
      </c>
      <c r="J15" s="68" t="n">
        <f aca="false">H15/3600</f>
        <v>3.80491944444444</v>
      </c>
      <c r="L15" s="66" t="n">
        <v>98422.0672</v>
      </c>
      <c r="M15" s="67" t="n">
        <v>43.8614</v>
      </c>
      <c r="N15" s="67" t="n">
        <v>46.8484</v>
      </c>
      <c r="O15" s="67" t="n">
        <v>46.5154</v>
      </c>
      <c r="P15" s="67" t="n">
        <v>13749.99</v>
      </c>
      <c r="Q15" s="67" t="n">
        <v>141.7</v>
      </c>
      <c r="R15" s="69" t="n">
        <f aca="false">P15/3600</f>
        <v>3.81944166666667</v>
      </c>
      <c r="S15" s="70"/>
      <c r="T15" s="32" t="e">
        <f aca="false">bdrate($D15:$D18,E15:E18,$L15:$L18,M15:M18)</f>
        <v>#VALUE!</v>
      </c>
      <c r="U15" s="33" t="e">
        <f aca="false">bdrate($D15:$D18,F15:F18,$L15:$L18,N15:N18)</f>
        <v>#VALUE!</v>
      </c>
      <c r="V15" s="33" t="e">
        <f aca="false">bdrate($D15:$D18,G15:G18,$L15:$L18,O15:O18)</f>
        <v>#VALUE!</v>
      </c>
      <c r="W15" s="35" t="e">
        <f aca="false">bdrateOld($D15:$D18,E15:E18,$L15:$L18,M15:M18)</f>
        <v>#VALUE!</v>
      </c>
      <c r="X15" s="36" t="e">
        <f aca="false">bdrateOld($D15:$D18,F15:F18,$L15:$L18,N15:N18)</f>
        <v>#VALUE!</v>
      </c>
      <c r="Y15" s="37" t="e">
        <f aca="false">bdrateOld($D15:$D18,G15:G18,$L15:$L18,O15:O18)</f>
        <v>#VALUE!</v>
      </c>
      <c r="AA15" s="1" t="n">
        <f aca="false">(6*E15+F15+G15)/8</f>
        <v>44.5681375</v>
      </c>
      <c r="AB15" s="1" t="n">
        <f aca="false">(6*M15+N15+O15)/8</f>
        <v>44.566525</v>
      </c>
      <c r="AC15" s="32" t="e">
        <f aca="false">bdrate($D15:$D18,AA15:AA18,$L15:$L18,AB15:AB18)</f>
        <v>#VALUE!</v>
      </c>
      <c r="AD15" s="32" t="e">
        <f aca="false">bdrateOld($D15:$D18,AA15:AA18,$L15:$L18,AB15:AB18)</f>
        <v>#VALUE!</v>
      </c>
    </row>
    <row r="16" customFormat="false" ht="12" hidden="false" customHeight="false" outlineLevel="0" collapsed="false">
      <c r="A16" s="85"/>
      <c r="B16" s="85"/>
      <c r="C16" s="85" t="n">
        <v>27</v>
      </c>
      <c r="D16" s="71" t="n">
        <v>45605.5936</v>
      </c>
      <c r="E16" s="72" t="n">
        <v>41.4451</v>
      </c>
      <c r="F16" s="72" t="n">
        <v>45.8904</v>
      </c>
      <c r="G16" s="72" t="n">
        <v>45.6853</v>
      </c>
      <c r="H16" s="72" t="n">
        <v>11727.61</v>
      </c>
      <c r="I16" s="72" t="n">
        <v>131.21</v>
      </c>
      <c r="J16" s="73" t="n">
        <f aca="false">H16/3600</f>
        <v>3.25766944444444</v>
      </c>
      <c r="L16" s="71" t="n">
        <v>45593.9744</v>
      </c>
      <c r="M16" s="72" t="n">
        <v>41.444</v>
      </c>
      <c r="N16" s="72" t="n">
        <v>45.8893</v>
      </c>
      <c r="O16" s="72" t="n">
        <v>45.6829</v>
      </c>
      <c r="P16" s="72" t="n">
        <v>11745.86</v>
      </c>
      <c r="Q16" s="72" t="n">
        <v>129.5</v>
      </c>
      <c r="R16" s="74" t="n">
        <f aca="false">P16/3600</f>
        <v>3.26273888888889</v>
      </c>
      <c r="S16" s="70"/>
      <c r="T16" s="75"/>
      <c r="U16" s="56"/>
      <c r="V16" s="56"/>
      <c r="W16" s="75"/>
      <c r="X16" s="56"/>
      <c r="Y16" s="76"/>
      <c r="AA16" s="1" t="n">
        <f aca="false">(6*E16+F16+G16)/8</f>
        <v>42.5307875</v>
      </c>
      <c r="AB16" s="1" t="n">
        <f aca="false">(6*M16+N16+O16)/8</f>
        <v>42.529525</v>
      </c>
      <c r="AD16" s="32"/>
    </row>
    <row r="17" customFormat="false" ht="12" hidden="false" customHeight="false" outlineLevel="0" collapsed="false">
      <c r="A17" s="85"/>
      <c r="B17" s="85"/>
      <c r="C17" s="85" t="n">
        <v>32</v>
      </c>
      <c r="D17" s="71" t="n">
        <v>25731.5264</v>
      </c>
      <c r="E17" s="72" t="n">
        <v>39.8722</v>
      </c>
      <c r="F17" s="72" t="n">
        <v>45.2422</v>
      </c>
      <c r="G17" s="72" t="n">
        <v>45.1483</v>
      </c>
      <c r="H17" s="72" t="n">
        <v>11005.87</v>
      </c>
      <c r="I17" s="72" t="n">
        <v>126.41</v>
      </c>
      <c r="J17" s="73" t="n">
        <f aca="false">H17/3600</f>
        <v>3.05718611111111</v>
      </c>
      <c r="L17" s="71" t="n">
        <v>25726.1648</v>
      </c>
      <c r="M17" s="72" t="n">
        <v>39.8713</v>
      </c>
      <c r="N17" s="72" t="n">
        <v>45.2468</v>
      </c>
      <c r="O17" s="72" t="n">
        <v>45.147</v>
      </c>
      <c r="P17" s="72" t="n">
        <v>10880.77</v>
      </c>
      <c r="Q17" s="72" t="n">
        <v>121.32</v>
      </c>
      <c r="R17" s="74" t="n">
        <f aca="false">P17/3600</f>
        <v>3.02243611111111</v>
      </c>
      <c r="S17" s="70"/>
      <c r="T17" s="75"/>
      <c r="U17" s="56"/>
      <c r="V17" s="56"/>
      <c r="W17" s="75"/>
      <c r="X17" s="56"/>
      <c r="Y17" s="76"/>
      <c r="AA17" s="1" t="n">
        <f aca="false">(6*E17+F17+G17)/8</f>
        <v>41.2029625</v>
      </c>
      <c r="AB17" s="1" t="n">
        <f aca="false">(6*M17+N17+O17)/8</f>
        <v>41.2027</v>
      </c>
    </row>
    <row r="18" customFormat="false" ht="12.75" hidden="false" customHeight="false" outlineLevel="0" collapsed="false">
      <c r="A18" s="87"/>
      <c r="B18" s="87"/>
      <c r="C18" s="87" t="n">
        <v>37</v>
      </c>
      <c r="D18" s="77" t="n">
        <v>14334.3632</v>
      </c>
      <c r="E18" s="78" t="n">
        <v>38.1471</v>
      </c>
      <c r="F18" s="78" t="n">
        <v>44.7557</v>
      </c>
      <c r="G18" s="78" t="n">
        <v>44.6852</v>
      </c>
      <c r="H18" s="78" t="n">
        <v>10418.74</v>
      </c>
      <c r="I18" s="78" t="n">
        <v>120.77</v>
      </c>
      <c r="J18" s="79" t="n">
        <f aca="false">H18/3600</f>
        <v>2.89409444444444</v>
      </c>
      <c r="L18" s="77" t="n">
        <v>14331.2976</v>
      </c>
      <c r="M18" s="78" t="n">
        <v>38.1462</v>
      </c>
      <c r="N18" s="78" t="n">
        <v>44.7553</v>
      </c>
      <c r="O18" s="78" t="n">
        <v>44.6933</v>
      </c>
      <c r="P18" s="78" t="n">
        <v>10443.6</v>
      </c>
      <c r="Q18" s="78" t="n">
        <v>123.85</v>
      </c>
      <c r="R18" s="80" t="n">
        <f aca="false">P18/3600</f>
        <v>2.901</v>
      </c>
      <c r="S18" s="70"/>
      <c r="T18" s="81"/>
      <c r="U18" s="82"/>
      <c r="V18" s="82"/>
      <c r="W18" s="81"/>
      <c r="X18" s="82"/>
      <c r="Y18" s="83"/>
      <c r="AA18" s="1" t="n">
        <f aca="false">(6*E18+F18+G18)/8</f>
        <v>39.7904375</v>
      </c>
      <c r="AB18" s="1" t="n">
        <f aca="false">(6*M18+N18+O18)/8</f>
        <v>39.790725</v>
      </c>
    </row>
    <row r="19" customFormat="false" ht="12.75" hidden="false" customHeight="false" outlineLevel="0" collapsed="false">
      <c r="A19" s="7" t="s">
        <v>10</v>
      </c>
      <c r="B19" s="7" t="s">
        <v>57</v>
      </c>
      <c r="C19" s="7" t="n">
        <v>22</v>
      </c>
      <c r="D19" s="88" t="n">
        <v>21909.2952</v>
      </c>
      <c r="E19" s="89" t="n">
        <v>42.7913</v>
      </c>
      <c r="F19" s="89" t="n">
        <v>44.5526</v>
      </c>
      <c r="G19" s="89" t="n">
        <v>46.0914</v>
      </c>
      <c r="H19" s="89" t="n">
        <v>5976.91</v>
      </c>
      <c r="I19" s="89" t="n">
        <v>62.86</v>
      </c>
      <c r="J19" s="68" t="n">
        <f aca="false">H19/3600</f>
        <v>1.66025277777778</v>
      </c>
      <c r="L19" s="88" t="n">
        <v>21909.14</v>
      </c>
      <c r="M19" s="89" t="n">
        <v>42.7907</v>
      </c>
      <c r="N19" s="89" t="n">
        <v>44.5501</v>
      </c>
      <c r="O19" s="89" t="n">
        <v>46.0878</v>
      </c>
      <c r="P19" s="89" t="n">
        <v>6134.47</v>
      </c>
      <c r="Q19" s="89" t="n">
        <v>63.62</v>
      </c>
      <c r="R19" s="68" t="n">
        <f aca="false">P19/3600</f>
        <v>1.70401944444444</v>
      </c>
      <c r="S19" s="70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5" t="e">
        <f aca="false">bdrateOld($D19:$D22,E19:E22,$L19:$L22,M19:M22)</f>
        <v>#VALUE!</v>
      </c>
      <c r="X19" s="36" t="e">
        <f aca="false">bdrateOld($D19:$D22,F19:F22,$L19:$L22,N19:N22)</f>
        <v>#VALUE!</v>
      </c>
      <c r="Y19" s="37" t="e">
        <f aca="false">bdrateOld($D19:$D22,G19:G22,$L19:$L22,O19:O22)</f>
        <v>#VALUE!</v>
      </c>
      <c r="AA19" s="1" t="n">
        <f aca="false">(6*E19+F19+G19)/8</f>
        <v>43.423975</v>
      </c>
      <c r="AB19" s="1" t="n">
        <f aca="false">(6*M19+N19+O19)/8</f>
        <v>43.4227625</v>
      </c>
      <c r="AC19" s="32" t="e">
        <f aca="false">bdrate($D19:$D22,AA19:AA22,$L19:$L22,AB19:AB22)</f>
        <v>#VALUE!</v>
      </c>
      <c r="AD19" s="32" t="e">
        <f aca="false">bdrateOld($D19:$D22,AA19:AA22,$L19:$L22,AB19:AB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0" t="n">
        <v>12031.6312</v>
      </c>
      <c r="E20" s="91" t="n">
        <v>41.0758</v>
      </c>
      <c r="F20" s="91" t="n">
        <v>42.6515</v>
      </c>
      <c r="G20" s="91" t="n">
        <v>43.6773</v>
      </c>
      <c r="H20" s="91" t="n">
        <v>5055.33</v>
      </c>
      <c r="I20" s="91" t="n">
        <v>55.82</v>
      </c>
      <c r="J20" s="73" t="n">
        <f aca="false">H20/3600</f>
        <v>1.40425833333333</v>
      </c>
      <c r="L20" s="90" t="n">
        <v>12033.4672</v>
      </c>
      <c r="M20" s="91" t="n">
        <v>41.0759</v>
      </c>
      <c r="N20" s="91" t="n">
        <v>42.6514</v>
      </c>
      <c r="O20" s="91" t="n">
        <v>43.6763</v>
      </c>
      <c r="P20" s="91" t="n">
        <v>5174.48</v>
      </c>
      <c r="Q20" s="91" t="n">
        <v>57.91</v>
      </c>
      <c r="R20" s="73" t="n">
        <f aca="false">P20/3600</f>
        <v>1.43735555555556</v>
      </c>
      <c r="S20" s="70"/>
      <c r="T20" s="75"/>
      <c r="U20" s="56"/>
      <c r="V20" s="56"/>
      <c r="W20" s="75"/>
      <c r="X20" s="56"/>
      <c r="Y20" s="76"/>
      <c r="AA20" s="1" t="n">
        <f aca="false">(6*E20+F20+G20)/8</f>
        <v>41.59795</v>
      </c>
      <c r="AB20" s="1" t="n">
        <f aca="false">(6*M20+N20+O20)/8</f>
        <v>41.5978875</v>
      </c>
      <c r="AD20" s="32"/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6788.3648</v>
      </c>
      <c r="E21" s="91" t="n">
        <v>38.9822</v>
      </c>
      <c r="F21" s="91" t="n">
        <v>41.1757</v>
      </c>
      <c r="G21" s="91" t="n">
        <v>42.115</v>
      </c>
      <c r="H21" s="91" t="n">
        <v>4608.74</v>
      </c>
      <c r="I21" s="91" t="n">
        <v>52.49</v>
      </c>
      <c r="J21" s="73" t="n">
        <f aca="false">H21/3600</f>
        <v>1.28020555555556</v>
      </c>
      <c r="L21" s="90" t="n">
        <v>6789.4208</v>
      </c>
      <c r="M21" s="91" t="n">
        <v>38.9814</v>
      </c>
      <c r="N21" s="91" t="n">
        <v>41.1782</v>
      </c>
      <c r="O21" s="91" t="n">
        <v>42.1179</v>
      </c>
      <c r="P21" s="91" t="n">
        <v>4646.22</v>
      </c>
      <c r="Q21" s="91" t="n">
        <v>50.22</v>
      </c>
      <c r="R21" s="73" t="n">
        <f aca="false">P21/3600</f>
        <v>1.29061666666667</v>
      </c>
      <c r="S21" s="70"/>
      <c r="T21" s="75"/>
      <c r="U21" s="56"/>
      <c r="V21" s="56"/>
      <c r="W21" s="75"/>
      <c r="X21" s="56"/>
      <c r="Y21" s="76"/>
      <c r="AA21" s="1" t="n">
        <f aca="false">(6*E21+F21+G21)/8</f>
        <v>39.6479875</v>
      </c>
      <c r="AB21" s="1" t="n">
        <f aca="false">(6*M21+N21+O21)/8</f>
        <v>39.6480625</v>
      </c>
    </row>
    <row r="22" customFormat="false" ht="12.75" hidden="false" customHeight="false" outlineLevel="0" collapsed="false">
      <c r="A22" s="11"/>
      <c r="B22" s="18"/>
      <c r="C22" s="18" t="n">
        <v>37</v>
      </c>
      <c r="D22" s="92" t="n">
        <v>3788.5712</v>
      </c>
      <c r="E22" s="93" t="n">
        <v>36.5279</v>
      </c>
      <c r="F22" s="93" t="n">
        <v>40.1084</v>
      </c>
      <c r="G22" s="93" t="n">
        <v>41.1928</v>
      </c>
      <c r="H22" s="93" t="n">
        <v>4330.66</v>
      </c>
      <c r="I22" s="93" t="n">
        <v>49.54</v>
      </c>
      <c r="J22" s="79" t="n">
        <f aca="false">H22/3600</f>
        <v>1.20296111111111</v>
      </c>
      <c r="L22" s="92" t="n">
        <v>3790.0576</v>
      </c>
      <c r="M22" s="93" t="n">
        <v>36.5285</v>
      </c>
      <c r="N22" s="93" t="n">
        <v>40.1101</v>
      </c>
      <c r="O22" s="93" t="n">
        <v>41.1957</v>
      </c>
      <c r="P22" s="93" t="n">
        <v>4411.47</v>
      </c>
      <c r="Q22" s="93" t="n">
        <v>50.21</v>
      </c>
      <c r="R22" s="79" t="n">
        <f aca="false">P22/3600</f>
        <v>1.22540833333333</v>
      </c>
      <c r="S22" s="70"/>
      <c r="T22" s="81"/>
      <c r="U22" s="82"/>
      <c r="V22" s="82"/>
      <c r="W22" s="81"/>
      <c r="X22" s="82"/>
      <c r="Y22" s="83"/>
      <c r="AA22" s="1" t="n">
        <f aca="false">(6*E22+F22+G22)/8</f>
        <v>37.558575</v>
      </c>
      <c r="AB22" s="1" t="n">
        <f aca="false">(6*M22+N22+O22)/8</f>
        <v>37.5596</v>
      </c>
    </row>
    <row r="23" customFormat="false" ht="12.75" hidden="false" customHeight="false" outlineLevel="0" collapsed="false">
      <c r="A23" s="11"/>
      <c r="B23" s="7" t="s">
        <v>59</v>
      </c>
      <c r="C23" s="7" t="n">
        <v>22</v>
      </c>
      <c r="D23" s="88" t="n">
        <v>52329.6024</v>
      </c>
      <c r="E23" s="89" t="n">
        <v>41.7312</v>
      </c>
      <c r="F23" s="89" t="n">
        <v>43.2788</v>
      </c>
      <c r="G23" s="89" t="n">
        <v>44.1483</v>
      </c>
      <c r="H23" s="89" t="n">
        <v>6956.56</v>
      </c>
      <c r="I23" s="89" t="n">
        <v>86.42</v>
      </c>
      <c r="J23" s="68" t="n">
        <f aca="false">H23/3600</f>
        <v>1.93237777777778</v>
      </c>
      <c r="L23" s="88" t="n">
        <v>52326.5368</v>
      </c>
      <c r="M23" s="89" t="n">
        <v>41.7304</v>
      </c>
      <c r="N23" s="89" t="n">
        <v>43.2761</v>
      </c>
      <c r="O23" s="89" t="n">
        <v>44.141</v>
      </c>
      <c r="P23" s="89" t="n">
        <v>7041.07</v>
      </c>
      <c r="Q23" s="89" t="n">
        <v>85.29</v>
      </c>
      <c r="R23" s="68" t="n">
        <f aca="false">P23/3600</f>
        <v>1.95585277777778</v>
      </c>
      <c r="S23" s="70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5" t="e">
        <f aca="false">bdrateOld($D23:$D26,E23:E26,$L23:$L26,M23:M26)</f>
        <v>#VALUE!</v>
      </c>
      <c r="X23" s="36" t="e">
        <f aca="false">bdrateOld($D23:$D26,F23:F26,$L23:$L26,N23:N26)</f>
        <v>#VALUE!</v>
      </c>
      <c r="Y23" s="37" t="e">
        <f aca="false">bdrateOld($D23:$D26,G23:G26,$L23:$L26,O23:O26)</f>
        <v>#VALUE!</v>
      </c>
      <c r="AA23" s="1" t="n">
        <f aca="false">(6*E23+F23+G23)/8</f>
        <v>42.2267875</v>
      </c>
      <c r="AB23" s="1" t="n">
        <f aca="false">(6*M23+N23+O23)/8</f>
        <v>42.2249375</v>
      </c>
      <c r="AC23" s="32" t="e">
        <f aca="false">bdrate($D23:$D26,AA23:AA26,$L23:$L26,AB23:AB26)</f>
        <v>#VALUE!</v>
      </c>
      <c r="AD23" s="32" t="e">
        <f aca="false">bdrateOld($D23:$D26,AA23:AA26,$L23:$L26,AB23:AB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28408.3032</v>
      </c>
      <c r="E24" s="91" t="n">
        <v>38.6197</v>
      </c>
      <c r="F24" s="91" t="n">
        <v>40.5859</v>
      </c>
      <c r="G24" s="91" t="n">
        <v>41.3234</v>
      </c>
      <c r="H24" s="91" t="n">
        <v>5958.42</v>
      </c>
      <c r="I24" s="91" t="n">
        <v>75.24</v>
      </c>
      <c r="J24" s="73" t="n">
        <f aca="false">H24/3600</f>
        <v>1.65511666666667</v>
      </c>
      <c r="L24" s="90" t="n">
        <v>28407.5488</v>
      </c>
      <c r="M24" s="91" t="n">
        <v>38.6157</v>
      </c>
      <c r="N24" s="91" t="n">
        <v>40.5818</v>
      </c>
      <c r="O24" s="91" t="n">
        <v>41.3226</v>
      </c>
      <c r="P24" s="91" t="n">
        <v>6113.56</v>
      </c>
      <c r="Q24" s="91" t="n">
        <v>78.66</v>
      </c>
      <c r="R24" s="73" t="n">
        <f aca="false">P24/3600</f>
        <v>1.69821111111111</v>
      </c>
      <c r="S24" s="70"/>
      <c r="T24" s="75"/>
      <c r="U24" s="56"/>
      <c r="V24" s="56"/>
      <c r="W24" s="75"/>
      <c r="X24" s="56"/>
      <c r="Y24" s="76"/>
      <c r="AA24" s="1" t="n">
        <f aca="false">(6*E24+F24+G24)/8</f>
        <v>39.2034375</v>
      </c>
      <c r="AB24" s="1" t="n">
        <f aca="false">(6*M24+N24+O24)/8</f>
        <v>39.199825</v>
      </c>
      <c r="AD24" s="32"/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14751.024</v>
      </c>
      <c r="E25" s="91" t="n">
        <v>35.6021</v>
      </c>
      <c r="F25" s="91" t="n">
        <v>38.6445</v>
      </c>
      <c r="G25" s="91" t="n">
        <v>39.6988</v>
      </c>
      <c r="H25" s="91" t="n">
        <v>5122.37</v>
      </c>
      <c r="I25" s="91" t="n">
        <v>67.24</v>
      </c>
      <c r="J25" s="73" t="n">
        <f aca="false">H25/3600</f>
        <v>1.42288055555556</v>
      </c>
      <c r="L25" s="90" t="n">
        <v>14747.76</v>
      </c>
      <c r="M25" s="91" t="n">
        <v>35.5984</v>
      </c>
      <c r="N25" s="91" t="n">
        <v>38.6413</v>
      </c>
      <c r="O25" s="91" t="n">
        <v>39.7023</v>
      </c>
      <c r="P25" s="91" t="n">
        <v>5270.89</v>
      </c>
      <c r="Q25" s="91" t="n">
        <v>70.39</v>
      </c>
      <c r="R25" s="73" t="n">
        <f aca="false">P25/3600</f>
        <v>1.46413611111111</v>
      </c>
      <c r="S25" s="70"/>
      <c r="T25" s="75"/>
      <c r="U25" s="56"/>
      <c r="V25" s="56"/>
      <c r="W25" s="75"/>
      <c r="X25" s="56"/>
      <c r="Y25" s="76"/>
      <c r="AA25" s="1" t="n">
        <f aca="false">(6*E25+F25+G25)/8</f>
        <v>36.4944875</v>
      </c>
      <c r="AB25" s="1" t="n">
        <f aca="false">(6*M25+N25+O25)/8</f>
        <v>36.49175</v>
      </c>
    </row>
    <row r="26" customFormat="false" ht="12.75" hidden="false" customHeight="false" outlineLevel="0" collapsed="false">
      <c r="A26" s="11"/>
      <c r="B26" s="18"/>
      <c r="C26" s="18" t="n">
        <v>37</v>
      </c>
      <c r="D26" s="92" t="n">
        <v>7253.6824</v>
      </c>
      <c r="E26" s="93" t="n">
        <v>32.7686</v>
      </c>
      <c r="F26" s="93" t="n">
        <v>37.3761</v>
      </c>
      <c r="G26" s="93" t="n">
        <v>38.8447</v>
      </c>
      <c r="H26" s="93" t="n">
        <v>4602.24</v>
      </c>
      <c r="I26" s="93" t="n">
        <v>60.19</v>
      </c>
      <c r="J26" s="79" t="n">
        <f aca="false">H26/3600</f>
        <v>1.2784</v>
      </c>
      <c r="L26" s="92" t="n">
        <v>7253.9384</v>
      </c>
      <c r="M26" s="93" t="n">
        <v>32.7666</v>
      </c>
      <c r="N26" s="93" t="n">
        <v>37.3766</v>
      </c>
      <c r="O26" s="93" t="n">
        <v>38.8472</v>
      </c>
      <c r="P26" s="93" t="n">
        <v>4732.13</v>
      </c>
      <c r="Q26" s="93" t="n">
        <v>59.31</v>
      </c>
      <c r="R26" s="79" t="n">
        <f aca="false">P26/3600</f>
        <v>1.31448055555556</v>
      </c>
      <c r="S26" s="70"/>
      <c r="T26" s="81"/>
      <c r="U26" s="82"/>
      <c r="V26" s="82"/>
      <c r="W26" s="81"/>
      <c r="X26" s="82"/>
      <c r="Y26" s="83"/>
      <c r="AA26" s="1" t="n">
        <f aca="false">(6*E26+F26+G26)/8</f>
        <v>34.10405</v>
      </c>
      <c r="AB26" s="1" t="n">
        <f aca="false">(6*M26+N26+O26)/8</f>
        <v>34.102925</v>
      </c>
    </row>
    <row r="27" customFormat="false" ht="12.75" hidden="false" customHeight="false" outlineLevel="0" collapsed="false">
      <c r="A27" s="11"/>
      <c r="B27" s="7" t="s">
        <v>51</v>
      </c>
      <c r="C27" s="7" t="n">
        <v>22</v>
      </c>
      <c r="D27" s="88" t="n">
        <v>104209.1576</v>
      </c>
      <c r="E27" s="89" t="n">
        <v>40.5987</v>
      </c>
      <c r="F27" s="89" t="n">
        <v>41.6985</v>
      </c>
      <c r="G27" s="89" t="n">
        <v>44.2215</v>
      </c>
      <c r="H27" s="89" t="n">
        <v>15309.12</v>
      </c>
      <c r="I27" s="89" t="n">
        <v>190.08</v>
      </c>
      <c r="J27" s="68" t="n">
        <f aca="false">H27/3600</f>
        <v>4.25253333333333</v>
      </c>
      <c r="L27" s="88" t="n">
        <v>104128.992</v>
      </c>
      <c r="M27" s="89" t="n">
        <v>40.5994</v>
      </c>
      <c r="N27" s="89" t="n">
        <v>41.6822</v>
      </c>
      <c r="O27" s="89" t="n">
        <v>44.2168</v>
      </c>
      <c r="P27" s="89" t="n">
        <v>15665.5</v>
      </c>
      <c r="Q27" s="89" t="n">
        <v>185.52</v>
      </c>
      <c r="R27" s="68" t="n">
        <f aca="false">P27/3600</f>
        <v>4.35152777777778</v>
      </c>
      <c r="S27" s="70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5" t="e">
        <f aca="false">bdrateOld($D27:$D30,E27:E30,$L27:$L30,M27:M30)</f>
        <v>#VALUE!</v>
      </c>
      <c r="X27" s="36" t="e">
        <f aca="false">bdrateOld($D27:$D30,F27:F30,$L27:$L30,N27:N30)</f>
        <v>#VALUE!</v>
      </c>
      <c r="Y27" s="37" t="e">
        <f aca="false">bdrateOld($D27:$D30,G27:G30,$L27:$L30,O27:O30)</f>
        <v>#VALUE!</v>
      </c>
      <c r="AA27" s="1" t="n">
        <f aca="false">(6*E27+F27+G27)/8</f>
        <v>41.189025</v>
      </c>
      <c r="AB27" s="1" t="n">
        <f aca="false">(6*M27+N27+O27)/8</f>
        <v>41.186925</v>
      </c>
      <c r="AC27" s="32" t="e">
        <f aca="false">bdrate($D27:$D30,AA27:AA30,$L27:$L30,AB27:AB30)</f>
        <v>#VALUE!</v>
      </c>
      <c r="AD27" s="32" t="e">
        <f aca="false">bdrateOld($D27:$D30,AA27:AA30,$L27:$L30,AB27:AB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48280.192</v>
      </c>
      <c r="E28" s="91" t="n">
        <v>37.9502</v>
      </c>
      <c r="F28" s="91" t="n">
        <v>39.4187</v>
      </c>
      <c r="G28" s="91" t="n">
        <v>42.0046</v>
      </c>
      <c r="H28" s="91" t="n">
        <v>12383.51</v>
      </c>
      <c r="I28" s="91" t="n">
        <v>150.83</v>
      </c>
      <c r="J28" s="73" t="n">
        <f aca="false">H28/3600</f>
        <v>3.43986388888889</v>
      </c>
      <c r="L28" s="90" t="n">
        <v>48296.1264</v>
      </c>
      <c r="M28" s="91" t="n">
        <v>37.9489</v>
      </c>
      <c r="N28" s="91" t="n">
        <v>39.4216</v>
      </c>
      <c r="O28" s="91" t="n">
        <v>42.0078</v>
      </c>
      <c r="P28" s="91" t="n">
        <v>12437.4</v>
      </c>
      <c r="Q28" s="91" t="n">
        <v>150.52</v>
      </c>
      <c r="R28" s="73" t="n">
        <f aca="false">P28/3600</f>
        <v>3.45483333333333</v>
      </c>
      <c r="S28" s="70"/>
      <c r="T28" s="75"/>
      <c r="U28" s="56"/>
      <c r="V28" s="56"/>
      <c r="W28" s="75"/>
      <c r="X28" s="56"/>
      <c r="Y28" s="76"/>
      <c r="AA28" s="1" t="n">
        <f aca="false">(6*E28+F28+G28)/8</f>
        <v>38.6405625</v>
      </c>
      <c r="AB28" s="1" t="n">
        <f aca="false">(6*M28+N28+O28)/8</f>
        <v>38.64035</v>
      </c>
      <c r="AD28" s="32"/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26169.828</v>
      </c>
      <c r="E29" s="91" t="n">
        <v>35.6857</v>
      </c>
      <c r="F29" s="91" t="n">
        <v>38.3135</v>
      </c>
      <c r="G29" s="91" t="n">
        <v>40.249</v>
      </c>
      <c r="H29" s="91" t="n">
        <v>10765.65</v>
      </c>
      <c r="I29" s="91" t="n">
        <v>138.45</v>
      </c>
      <c r="J29" s="73" t="n">
        <f aca="false">H29/3600</f>
        <v>2.99045833333333</v>
      </c>
      <c r="L29" s="90" t="n">
        <v>26172.724</v>
      </c>
      <c r="M29" s="91" t="n">
        <v>35.6811</v>
      </c>
      <c r="N29" s="91" t="n">
        <v>38.3181</v>
      </c>
      <c r="O29" s="91" t="n">
        <v>40.2504</v>
      </c>
      <c r="P29" s="91" t="n">
        <v>10602.82</v>
      </c>
      <c r="Q29" s="91" t="n">
        <v>134.4</v>
      </c>
      <c r="R29" s="73" t="n">
        <f aca="false">P29/3600</f>
        <v>2.94522777777778</v>
      </c>
      <c r="S29" s="70"/>
      <c r="T29" s="75"/>
      <c r="U29" s="56"/>
      <c r="V29" s="56"/>
      <c r="W29" s="75"/>
      <c r="X29" s="56"/>
      <c r="Y29" s="76"/>
      <c r="AA29" s="1" t="n">
        <f aca="false">(6*E29+F29+G29)/8</f>
        <v>36.5845875</v>
      </c>
      <c r="AB29" s="1" t="n">
        <f aca="false">(6*M29+N29+O29)/8</f>
        <v>36.5818875</v>
      </c>
    </row>
    <row r="30" customFormat="false" ht="12.75" hidden="false" customHeight="false" outlineLevel="0" collapsed="false">
      <c r="A30" s="11"/>
      <c r="B30" s="18"/>
      <c r="C30" s="18" t="n">
        <v>37</v>
      </c>
      <c r="D30" s="92" t="n">
        <v>14155.7336</v>
      </c>
      <c r="E30" s="93" t="n">
        <v>33.2348</v>
      </c>
      <c r="F30" s="93" t="n">
        <v>37.4677</v>
      </c>
      <c r="G30" s="93" t="n">
        <v>38.9365</v>
      </c>
      <c r="H30" s="93" t="n">
        <v>9600.11</v>
      </c>
      <c r="I30" s="93" t="n">
        <v>121.35</v>
      </c>
      <c r="J30" s="79" t="n">
        <f aca="false">H30/3600</f>
        <v>2.66669722222222</v>
      </c>
      <c r="L30" s="92" t="n">
        <v>14157.0696</v>
      </c>
      <c r="M30" s="93" t="n">
        <v>33.2317</v>
      </c>
      <c r="N30" s="93" t="n">
        <v>37.4704</v>
      </c>
      <c r="O30" s="93" t="n">
        <v>38.9397</v>
      </c>
      <c r="P30" s="93" t="n">
        <v>9813.45</v>
      </c>
      <c r="Q30" s="93" t="n">
        <v>122.96</v>
      </c>
      <c r="R30" s="79" t="n">
        <f aca="false">P30/3600</f>
        <v>2.72595833333333</v>
      </c>
      <c r="S30" s="70"/>
      <c r="T30" s="81"/>
      <c r="U30" s="82"/>
      <c r="V30" s="82"/>
      <c r="W30" s="81"/>
      <c r="X30" s="82"/>
      <c r="Y30" s="83"/>
      <c r="AA30" s="1" t="n">
        <f aca="false">(6*E30+F30+G30)/8</f>
        <v>34.476625</v>
      </c>
      <c r="AB30" s="1" t="n">
        <f aca="false">(6*M30+N30+O30)/8</f>
        <v>34.4750375</v>
      </c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88" t="n">
        <v>69983.94</v>
      </c>
      <c r="E31" s="89" t="n">
        <v>41.3102</v>
      </c>
      <c r="F31" s="89" t="n">
        <v>44.4638</v>
      </c>
      <c r="G31" s="89" t="n">
        <v>46.0816</v>
      </c>
      <c r="H31" s="89" t="n">
        <v>13980.01</v>
      </c>
      <c r="I31" s="89" t="n">
        <v>161.55</v>
      </c>
      <c r="J31" s="68" t="n">
        <f aca="false">H31/3600</f>
        <v>3.88333611111111</v>
      </c>
      <c r="L31" s="88" t="n">
        <v>69863.656</v>
      </c>
      <c r="M31" s="89" t="n">
        <v>41.303</v>
      </c>
      <c r="N31" s="89" t="n">
        <v>44.4628</v>
      </c>
      <c r="O31" s="89" t="n">
        <v>46.0827</v>
      </c>
      <c r="P31" s="89" t="n">
        <v>13947.11</v>
      </c>
      <c r="Q31" s="89" t="n">
        <v>162.71</v>
      </c>
      <c r="R31" s="68" t="n">
        <f aca="false">P31/3600</f>
        <v>3.87419722222222</v>
      </c>
      <c r="S31" s="70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5" t="e">
        <f aca="false">bdrateOld($D31:$D34,E31:E34,$L31:$L34,M31:M34)</f>
        <v>#VALUE!</v>
      </c>
      <c r="X31" s="36" t="e">
        <f aca="false">bdrateOld($D31:$D34,F31:F34,$L31:$L34,N31:N34)</f>
        <v>#VALUE!</v>
      </c>
      <c r="Y31" s="37" t="e">
        <f aca="false">bdrateOld($D31:$D34,G31:G34,$L31:$L34,O31:O34)</f>
        <v>#VALUE!</v>
      </c>
      <c r="AA31" s="1" t="n">
        <f aca="false">(6*E31+F31+G31)/8</f>
        <v>42.300825</v>
      </c>
      <c r="AB31" s="1" t="n">
        <f aca="false">(6*M31+N31+O31)/8</f>
        <v>42.2954375</v>
      </c>
      <c r="AC31" s="32" t="e">
        <f aca="false">bdrate($D31:$D34,AA31:AA34,$L31:$L34,AB31:AB34)</f>
        <v>#VALUE!</v>
      </c>
      <c r="AD31" s="32" t="e">
        <f aca="false">bdrateOld($D31:$D34,AA31:AA34,$L31:$L34,AB31:AB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28762.168</v>
      </c>
      <c r="E32" s="91" t="n">
        <v>38.7441</v>
      </c>
      <c r="F32" s="91" t="n">
        <v>42.8958</v>
      </c>
      <c r="G32" s="91" t="n">
        <v>43.7927</v>
      </c>
      <c r="H32" s="91" t="n">
        <v>11357.1</v>
      </c>
      <c r="I32" s="91" t="n">
        <v>134.25</v>
      </c>
      <c r="J32" s="73" t="n">
        <f aca="false">H32/3600</f>
        <v>3.15475</v>
      </c>
      <c r="L32" s="90" t="n">
        <v>28788.6896</v>
      </c>
      <c r="M32" s="91" t="n">
        <v>38.7445</v>
      </c>
      <c r="N32" s="91" t="n">
        <v>42.8951</v>
      </c>
      <c r="O32" s="91" t="n">
        <v>43.7956</v>
      </c>
      <c r="P32" s="91" t="n">
        <v>11604.2</v>
      </c>
      <c r="Q32" s="91" t="n">
        <v>139.97</v>
      </c>
      <c r="R32" s="73" t="n">
        <f aca="false">P32/3600</f>
        <v>3.22338888888889</v>
      </c>
      <c r="S32" s="70"/>
      <c r="T32" s="75"/>
      <c r="U32" s="56"/>
      <c r="V32" s="56"/>
      <c r="W32" s="75"/>
      <c r="X32" s="56"/>
      <c r="Y32" s="76"/>
      <c r="AA32" s="1" t="n">
        <f aca="false">(6*E32+F32+G32)/8</f>
        <v>39.8941375</v>
      </c>
      <c r="AB32" s="1" t="n">
        <f aca="false">(6*M32+N32+O32)/8</f>
        <v>39.8947125</v>
      </c>
      <c r="AD32" s="32"/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15008.4024</v>
      </c>
      <c r="E33" s="91" t="n">
        <v>36.962</v>
      </c>
      <c r="F33" s="91" t="n">
        <v>41.4742</v>
      </c>
      <c r="G33" s="91" t="n">
        <v>41.8299</v>
      </c>
      <c r="H33" s="91" t="n">
        <v>9922.59</v>
      </c>
      <c r="I33" s="91" t="n">
        <v>119.07</v>
      </c>
      <c r="J33" s="73" t="n">
        <f aca="false">H33/3600</f>
        <v>2.756275</v>
      </c>
      <c r="L33" s="90" t="n">
        <v>15020.1448</v>
      </c>
      <c r="M33" s="91" t="n">
        <v>36.9584</v>
      </c>
      <c r="N33" s="91" t="n">
        <v>41.48</v>
      </c>
      <c r="O33" s="91" t="n">
        <v>41.8383</v>
      </c>
      <c r="P33" s="91" t="n">
        <v>10010.87</v>
      </c>
      <c r="Q33" s="91" t="n">
        <v>122.13</v>
      </c>
      <c r="R33" s="73" t="n">
        <f aca="false">P33/3600</f>
        <v>2.78079722222222</v>
      </c>
      <c r="S33" s="70"/>
      <c r="T33" s="75"/>
      <c r="U33" s="56"/>
      <c r="V33" s="56"/>
      <c r="W33" s="75"/>
      <c r="X33" s="56"/>
      <c r="Y33" s="76"/>
      <c r="AA33" s="1" t="n">
        <f aca="false">(6*E33+F33+G33)/8</f>
        <v>38.1345125</v>
      </c>
      <c r="AB33" s="1" t="n">
        <f aca="false">(6*M33+N33+O33)/8</f>
        <v>38.1335875</v>
      </c>
    </row>
    <row r="34" customFormat="false" ht="12.75" hidden="false" customHeight="false" outlineLevel="0" collapsed="false">
      <c r="A34" s="11"/>
      <c r="B34" s="18"/>
      <c r="C34" s="18" t="n">
        <v>37</v>
      </c>
      <c r="D34" s="92" t="n">
        <v>8369.688</v>
      </c>
      <c r="E34" s="93" t="n">
        <v>34.971</v>
      </c>
      <c r="F34" s="93" t="n">
        <v>40.3448</v>
      </c>
      <c r="G34" s="93" t="n">
        <v>40.3672</v>
      </c>
      <c r="H34" s="93" t="n">
        <v>9530.02</v>
      </c>
      <c r="I34" s="93" t="n">
        <v>122.45</v>
      </c>
      <c r="J34" s="79" t="n">
        <f aca="false">H34/3600</f>
        <v>2.64722777777778</v>
      </c>
      <c r="L34" s="92" t="n">
        <v>8377.5912</v>
      </c>
      <c r="M34" s="93" t="n">
        <v>34.9678</v>
      </c>
      <c r="N34" s="93" t="n">
        <v>40.3526</v>
      </c>
      <c r="O34" s="93" t="n">
        <v>40.3756</v>
      </c>
      <c r="P34" s="93" t="n">
        <v>8532.16</v>
      </c>
      <c r="Q34" s="93" t="n">
        <v>105.34</v>
      </c>
      <c r="R34" s="79" t="n">
        <f aca="false">P34/3600</f>
        <v>2.37004444444444</v>
      </c>
      <c r="S34" s="70"/>
      <c r="T34" s="81"/>
      <c r="U34" s="82"/>
      <c r="V34" s="82"/>
      <c r="W34" s="81"/>
      <c r="X34" s="82"/>
      <c r="Y34" s="83"/>
      <c r="AA34" s="1" t="n">
        <f aca="false">(6*E34+F34+G34)/8</f>
        <v>36.31725</v>
      </c>
      <c r="AB34" s="1" t="n">
        <f aca="false">(6*M34+N34+O34)/8</f>
        <v>36.316875</v>
      </c>
    </row>
    <row r="35" customFormat="false" ht="12.75" hidden="false" customHeight="false" outlineLevel="0" collapsed="false">
      <c r="A35" s="11"/>
      <c r="B35" s="7" t="s">
        <v>50</v>
      </c>
      <c r="C35" s="7" t="n">
        <v>22</v>
      </c>
      <c r="D35" s="88" t="n">
        <v>179440.9336</v>
      </c>
      <c r="E35" s="89" t="n">
        <v>42.4879</v>
      </c>
      <c r="F35" s="89" t="n">
        <v>42.7178</v>
      </c>
      <c r="G35" s="89" t="n">
        <v>44.5061</v>
      </c>
      <c r="H35" s="89" t="n">
        <v>19041.68</v>
      </c>
      <c r="I35" s="89" t="n">
        <v>248.94</v>
      </c>
      <c r="J35" s="68" t="n">
        <f aca="false">H35/3600</f>
        <v>5.28935555555556</v>
      </c>
      <c r="L35" s="88" t="n">
        <v>179519.6392</v>
      </c>
      <c r="M35" s="89" t="n">
        <v>42.4879</v>
      </c>
      <c r="N35" s="89" t="n">
        <v>42.7185</v>
      </c>
      <c r="O35" s="89" t="n">
        <v>44.506</v>
      </c>
      <c r="P35" s="89" t="n">
        <v>19158.1</v>
      </c>
      <c r="Q35" s="89" t="n">
        <v>245.93</v>
      </c>
      <c r="R35" s="68" t="n">
        <f aca="false">P35/3600</f>
        <v>5.32169444444444</v>
      </c>
      <c r="S35" s="70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5" t="e">
        <f aca="false">bdrateOld($D35:$D38,E35:E38,$L35:$L38,M35:M38)</f>
        <v>#VALUE!</v>
      </c>
      <c r="X35" s="36" t="e">
        <f aca="false">bdrateOld($D35:$D38,F35:F38,$L35:$L38,N35:N38)</f>
        <v>#VALUE!</v>
      </c>
      <c r="Y35" s="37" t="e">
        <f aca="false">bdrateOld($D35:$D38,G35:G38,$L35:$L38,O35:O38)</f>
        <v>#VALUE!</v>
      </c>
      <c r="AA35" s="1" t="n">
        <f aca="false">(6*E35+F35+G35)/8</f>
        <v>42.7689125</v>
      </c>
      <c r="AB35" s="1" t="n">
        <f aca="false">(6*M35+N35+O35)/8</f>
        <v>42.7689875</v>
      </c>
      <c r="AC35" s="32" t="e">
        <f aca="false">bdrate($D35:$D38,AA35:AA38,$L35:$L38,AB35:AB38)</f>
        <v>#VALUE!</v>
      </c>
      <c r="AD35" s="32" t="e">
        <f aca="false">bdrateOld($D35:$D38,AA35:AA38,$L35:$L38,AB35:AB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78839.7272</v>
      </c>
      <c r="E36" s="91" t="n">
        <v>37.0988</v>
      </c>
      <c r="F36" s="91" t="n">
        <v>40.7429</v>
      </c>
      <c r="G36" s="91" t="n">
        <v>42.9392</v>
      </c>
      <c r="H36" s="91" t="n">
        <v>15500.69</v>
      </c>
      <c r="I36" s="91" t="n">
        <v>193.44</v>
      </c>
      <c r="J36" s="73" t="n">
        <f aca="false">H36/3600</f>
        <v>4.30574722222222</v>
      </c>
      <c r="L36" s="90" t="n">
        <v>78753.8848</v>
      </c>
      <c r="M36" s="91" t="n">
        <v>37.0918</v>
      </c>
      <c r="N36" s="91" t="n">
        <v>40.7459</v>
      </c>
      <c r="O36" s="91" t="n">
        <v>42.9404</v>
      </c>
      <c r="P36" s="91" t="n">
        <v>15828.89</v>
      </c>
      <c r="Q36" s="91" t="n">
        <v>197.63</v>
      </c>
      <c r="R36" s="73" t="n">
        <f aca="false">P36/3600</f>
        <v>4.39691388888889</v>
      </c>
      <c r="S36" s="70"/>
      <c r="T36" s="75"/>
      <c r="U36" s="56"/>
      <c r="V36" s="56"/>
      <c r="W36" s="75"/>
      <c r="X36" s="56"/>
      <c r="Y36" s="76"/>
      <c r="AA36" s="1" t="n">
        <f aca="false">(6*E36+F36+G36)/8</f>
        <v>38.2843625</v>
      </c>
      <c r="AB36" s="1" t="n">
        <f aca="false">(6*M36+N36+O36)/8</f>
        <v>38.2796375</v>
      </c>
      <c r="AD36" s="32"/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40075.0696</v>
      </c>
      <c r="E37" s="91" t="n">
        <v>34.464</v>
      </c>
      <c r="F37" s="91" t="n">
        <v>39.257</v>
      </c>
      <c r="G37" s="91" t="n">
        <v>41.6757</v>
      </c>
      <c r="H37" s="91" t="n">
        <v>13247.67</v>
      </c>
      <c r="I37" s="91" t="n">
        <v>171.15</v>
      </c>
      <c r="J37" s="73" t="n">
        <f aca="false">H37/3600</f>
        <v>3.67990833333333</v>
      </c>
      <c r="L37" s="90" t="n">
        <v>40068.9256</v>
      </c>
      <c r="M37" s="91" t="n">
        <v>34.461</v>
      </c>
      <c r="N37" s="91" t="n">
        <v>39.2586</v>
      </c>
      <c r="O37" s="91" t="n">
        <v>41.6772</v>
      </c>
      <c r="P37" s="91" t="n">
        <v>13338.88</v>
      </c>
      <c r="Q37" s="91" t="n">
        <v>171.64</v>
      </c>
      <c r="R37" s="73" t="n">
        <f aca="false">P37/3600</f>
        <v>3.70524444444444</v>
      </c>
      <c r="S37" s="70"/>
      <c r="T37" s="75"/>
      <c r="U37" s="56"/>
      <c r="V37" s="56"/>
      <c r="W37" s="75"/>
      <c r="X37" s="56"/>
      <c r="Y37" s="76"/>
      <c r="AA37" s="1" t="n">
        <f aca="false">(6*E37+F37+G37)/8</f>
        <v>35.9645875</v>
      </c>
      <c r="AB37" s="1" t="n">
        <f aca="false">(6*M37+N37+O37)/8</f>
        <v>35.962725</v>
      </c>
    </row>
    <row r="38" customFormat="false" ht="12.75" hidden="false" customHeight="false" outlineLevel="0" collapsed="false">
      <c r="A38" s="18"/>
      <c r="B38" s="18"/>
      <c r="C38" s="18" t="n">
        <v>37</v>
      </c>
      <c r="D38" s="92" t="n">
        <v>21598.256</v>
      </c>
      <c r="E38" s="93" t="n">
        <v>31.9832</v>
      </c>
      <c r="F38" s="93" t="n">
        <v>38.2327</v>
      </c>
      <c r="G38" s="93" t="n">
        <v>40.7166</v>
      </c>
      <c r="H38" s="93" t="n">
        <v>12068.5</v>
      </c>
      <c r="I38" s="93" t="n">
        <v>159.32</v>
      </c>
      <c r="J38" s="79" t="n">
        <f aca="false">H38/3600</f>
        <v>3.35236111111111</v>
      </c>
      <c r="L38" s="92" t="n">
        <v>21594.58</v>
      </c>
      <c r="M38" s="93" t="n">
        <v>31.9792</v>
      </c>
      <c r="N38" s="93" t="n">
        <v>38.2364</v>
      </c>
      <c r="O38" s="93" t="n">
        <v>40.7196</v>
      </c>
      <c r="P38" s="93" t="n">
        <v>12053.07</v>
      </c>
      <c r="Q38" s="93" t="n">
        <v>161.44</v>
      </c>
      <c r="R38" s="79" t="n">
        <f aca="false">P38/3600</f>
        <v>3.348075</v>
      </c>
      <c r="S38" s="70"/>
      <c r="T38" s="81"/>
      <c r="U38" s="82"/>
      <c r="V38" s="82"/>
      <c r="W38" s="81"/>
      <c r="X38" s="82"/>
      <c r="Y38" s="83"/>
      <c r="AA38" s="1" t="n">
        <f aca="false">(6*E38+F38+G38)/8</f>
        <v>33.8560625</v>
      </c>
      <c r="AB38" s="1" t="n">
        <f aca="false">(6*M38+N38+O38)/8</f>
        <v>33.8539</v>
      </c>
    </row>
    <row r="39" customFormat="false" ht="12.75" hidden="false" customHeight="false" outlineLevel="0" collapsed="false">
      <c r="A39" s="7" t="s">
        <v>11</v>
      </c>
      <c r="B39" s="7" t="s">
        <v>36</v>
      </c>
      <c r="C39" s="7" t="n">
        <v>22</v>
      </c>
      <c r="D39" s="88" t="n">
        <v>20671.7296</v>
      </c>
      <c r="E39" s="89" t="n">
        <v>41.8116</v>
      </c>
      <c r="F39" s="89" t="n">
        <v>43.854</v>
      </c>
      <c r="G39" s="89" t="n">
        <v>44.4853</v>
      </c>
      <c r="H39" s="89" t="n">
        <v>2884.31</v>
      </c>
      <c r="I39" s="89" t="n">
        <v>41.72</v>
      </c>
      <c r="J39" s="68" t="n">
        <f aca="false">H39/3600</f>
        <v>0.801197222222222</v>
      </c>
      <c r="L39" s="88" t="n">
        <v>20663.4072</v>
      </c>
      <c r="M39" s="89" t="n">
        <v>41.8075</v>
      </c>
      <c r="N39" s="89" t="n">
        <v>43.8538</v>
      </c>
      <c r="O39" s="89" t="n">
        <v>44.4805</v>
      </c>
      <c r="P39" s="89" t="n">
        <v>2934.95</v>
      </c>
      <c r="Q39" s="89" t="n">
        <v>39.07</v>
      </c>
      <c r="R39" s="68" t="n">
        <f aca="false">P39/3600</f>
        <v>0.815263888888889</v>
      </c>
      <c r="S39" s="70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5" t="e">
        <f aca="false">bdrateOld($D39:$D42,E39:E42,$L39:$L42,M39:M42)</f>
        <v>#VALUE!</v>
      </c>
      <c r="X39" s="36" t="e">
        <f aca="false">bdrateOld($D39:$D42,F39:F42,$L39:$L42,N39:N42)</f>
        <v>#VALUE!</v>
      </c>
      <c r="Y39" s="37" t="e">
        <f aca="false">bdrateOld($D39:$D42,G39:G42,$L39:$L42,O39:O42)</f>
        <v>#VALUE!</v>
      </c>
      <c r="AA39" s="1" t="n">
        <f aca="false">(6*E39+F39+G39)/8</f>
        <v>42.4011125</v>
      </c>
      <c r="AB39" s="1" t="n">
        <f aca="false">(6*M39+N39+O39)/8</f>
        <v>42.3974125</v>
      </c>
      <c r="AC39" s="32" t="e">
        <f aca="false">bdrate($D39:$D42,AA39:AA42,$L39:$L42,AB39:AB42)</f>
        <v>#VALUE!</v>
      </c>
      <c r="AD39" s="32" t="e">
        <f aca="false">bdrateOld($D39:$D42,AA39:AA42,$L39:$L42,AB39:AB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0" t="n">
        <v>11246.4928</v>
      </c>
      <c r="E40" s="91" t="n">
        <v>38.3874</v>
      </c>
      <c r="F40" s="91" t="n">
        <v>40.9782</v>
      </c>
      <c r="G40" s="91" t="n">
        <v>41.2034</v>
      </c>
      <c r="H40" s="91" t="n">
        <v>2465.34</v>
      </c>
      <c r="I40" s="91" t="n">
        <v>33.36</v>
      </c>
      <c r="J40" s="73" t="n">
        <f aca="false">H40/3600</f>
        <v>0.684816666666667</v>
      </c>
      <c r="L40" s="90" t="n">
        <v>11249.092</v>
      </c>
      <c r="M40" s="91" t="n">
        <v>38.3876</v>
      </c>
      <c r="N40" s="91" t="n">
        <v>40.9727</v>
      </c>
      <c r="O40" s="91" t="n">
        <v>41.2052</v>
      </c>
      <c r="P40" s="91" t="n">
        <v>2479.28</v>
      </c>
      <c r="Q40" s="91" t="n">
        <v>35.3</v>
      </c>
      <c r="R40" s="73" t="n">
        <f aca="false">P40/3600</f>
        <v>0.688688888888889</v>
      </c>
      <c r="S40" s="70"/>
      <c r="T40" s="75"/>
      <c r="U40" s="56"/>
      <c r="V40" s="56"/>
      <c r="W40" s="75"/>
      <c r="X40" s="56"/>
      <c r="Y40" s="76"/>
      <c r="AA40" s="1" t="n">
        <f aca="false">(6*E40+F40+G40)/8</f>
        <v>39.06325</v>
      </c>
      <c r="AB40" s="1" t="n">
        <f aca="false">(6*M40+N40+O40)/8</f>
        <v>39.0629375</v>
      </c>
      <c r="AD40" s="32"/>
    </row>
    <row r="41" customFormat="false" ht="12" hidden="false" customHeight="false" outlineLevel="0" collapsed="false">
      <c r="A41" s="11"/>
      <c r="B41" s="11"/>
      <c r="C41" s="11" t="n">
        <v>32</v>
      </c>
      <c r="D41" s="90" t="n">
        <v>6001.3816</v>
      </c>
      <c r="E41" s="91" t="n">
        <v>35.3877</v>
      </c>
      <c r="F41" s="91" t="n">
        <v>38.6805</v>
      </c>
      <c r="G41" s="91" t="n">
        <v>38.6622</v>
      </c>
      <c r="H41" s="91" t="n">
        <v>2181.27</v>
      </c>
      <c r="I41" s="91" t="n">
        <v>29.26</v>
      </c>
      <c r="J41" s="73" t="n">
        <f aca="false">H41/3600</f>
        <v>0.605908333333333</v>
      </c>
      <c r="L41" s="90" t="n">
        <v>6001.6128</v>
      </c>
      <c r="M41" s="91" t="n">
        <v>35.3878</v>
      </c>
      <c r="N41" s="91" t="n">
        <v>38.675</v>
      </c>
      <c r="O41" s="91" t="n">
        <v>38.6667</v>
      </c>
      <c r="P41" s="91" t="n">
        <v>2179.72</v>
      </c>
      <c r="Q41" s="91" t="n">
        <v>31.05</v>
      </c>
      <c r="R41" s="73" t="n">
        <f aca="false">P41/3600</f>
        <v>0.605477777777778</v>
      </c>
      <c r="S41" s="70"/>
      <c r="T41" s="75"/>
      <c r="U41" s="56"/>
      <c r="V41" s="56"/>
      <c r="W41" s="75"/>
      <c r="X41" s="56"/>
      <c r="Y41" s="76"/>
      <c r="AA41" s="1" t="n">
        <f aca="false">(6*E41+F41+G41)/8</f>
        <v>36.2086125</v>
      </c>
      <c r="AB41" s="1" t="n">
        <f aca="false">(6*M41+N41+O41)/8</f>
        <v>36.2085625</v>
      </c>
    </row>
    <row r="42" customFormat="false" ht="12.75" hidden="false" customHeight="false" outlineLevel="0" collapsed="false">
      <c r="A42" s="11"/>
      <c r="B42" s="18"/>
      <c r="C42" s="18" t="n">
        <v>37</v>
      </c>
      <c r="D42" s="92" t="n">
        <v>3292.4712</v>
      </c>
      <c r="E42" s="93" t="n">
        <v>32.708</v>
      </c>
      <c r="F42" s="93" t="n">
        <v>37.0562</v>
      </c>
      <c r="G42" s="93" t="n">
        <v>36.8546</v>
      </c>
      <c r="H42" s="93" t="n">
        <v>1928.95</v>
      </c>
      <c r="I42" s="93" t="n">
        <v>24.2</v>
      </c>
      <c r="J42" s="79" t="n">
        <f aca="false">H42/3600</f>
        <v>0.535819444444444</v>
      </c>
      <c r="L42" s="92" t="n">
        <v>3293.588</v>
      </c>
      <c r="M42" s="93" t="n">
        <v>32.7082</v>
      </c>
      <c r="N42" s="93" t="n">
        <v>37.0543</v>
      </c>
      <c r="O42" s="93" t="n">
        <v>36.8575</v>
      </c>
      <c r="P42" s="93" t="n">
        <v>1946.47</v>
      </c>
      <c r="Q42" s="93" t="n">
        <v>24.79</v>
      </c>
      <c r="R42" s="79" t="n">
        <f aca="false">P42/3600</f>
        <v>0.540686111111111</v>
      </c>
      <c r="S42" s="70"/>
      <c r="T42" s="81"/>
      <c r="U42" s="82"/>
      <c r="V42" s="82"/>
      <c r="W42" s="81"/>
      <c r="X42" s="82"/>
      <c r="Y42" s="83"/>
      <c r="AA42" s="1" t="n">
        <f aca="false">(6*E42+F42+G42)/8</f>
        <v>33.76985</v>
      </c>
      <c r="AB42" s="1" t="n">
        <f aca="false">(6*M42+N42+O42)/8</f>
        <v>33.770125</v>
      </c>
    </row>
    <row r="43" customFormat="false" ht="12.75" hidden="false" customHeight="false" outlineLevel="0" collapsed="false">
      <c r="A43" s="11"/>
      <c r="B43" s="7" t="s">
        <v>46</v>
      </c>
      <c r="C43" s="7" t="n">
        <v>22</v>
      </c>
      <c r="D43" s="88" t="n">
        <v>23177.7704</v>
      </c>
      <c r="E43" s="89" t="n">
        <v>41.9885</v>
      </c>
      <c r="F43" s="89" t="n">
        <v>44.0683</v>
      </c>
      <c r="G43" s="89" t="n">
        <v>45.4953</v>
      </c>
      <c r="H43" s="89" t="n">
        <v>3487.96</v>
      </c>
      <c r="I43" s="89" t="n">
        <v>49.38</v>
      </c>
      <c r="J43" s="68" t="n">
        <f aca="false">H43/3600</f>
        <v>0.968877777777778</v>
      </c>
      <c r="L43" s="88" t="n">
        <v>23186.2224</v>
      </c>
      <c r="M43" s="89" t="n">
        <v>41.9873</v>
      </c>
      <c r="N43" s="89" t="n">
        <v>44.0714</v>
      </c>
      <c r="O43" s="89" t="n">
        <v>45.4955</v>
      </c>
      <c r="P43" s="89" t="n">
        <v>3394.79</v>
      </c>
      <c r="Q43" s="89" t="n">
        <v>44.21</v>
      </c>
      <c r="R43" s="68" t="n">
        <f aca="false">P43/3600</f>
        <v>0.942997222222222</v>
      </c>
      <c r="S43" s="70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5" t="e">
        <f aca="false">bdrateOld($D43:$D46,E43:E46,$L43:$L46,M43:M46)</f>
        <v>#VALUE!</v>
      </c>
      <c r="X43" s="36" t="e">
        <f aca="false">bdrateOld($D43:$D46,F43:F46,$L43:$L46,N43:N46)</f>
        <v>#VALUE!</v>
      </c>
      <c r="Y43" s="37" t="e">
        <f aca="false">bdrateOld($D43:$D46,G43:G46,$L43:$L46,O43:O46)</f>
        <v>#VALUE!</v>
      </c>
      <c r="AA43" s="1" t="n">
        <f aca="false">(6*E43+F43+G43)/8</f>
        <v>42.686825</v>
      </c>
      <c r="AB43" s="1" t="n">
        <f aca="false">(6*M43+N43+O43)/8</f>
        <v>42.6863375</v>
      </c>
      <c r="AC43" s="32" t="e">
        <f aca="false">bdrate($D43:$D46,AA43:AA46,$L43:$L46,AB43:AB46)</f>
        <v>#VALUE!</v>
      </c>
      <c r="AD43" s="32" t="e">
        <f aca="false">bdrateOld($D43:$D46,AA43:AA46,$L43:$L46,AB43:AB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0" t="n">
        <v>13881.3648</v>
      </c>
      <c r="E44" s="91" t="n">
        <v>39.054</v>
      </c>
      <c r="F44" s="91" t="n">
        <v>41.5862</v>
      </c>
      <c r="G44" s="91" t="n">
        <v>42.7392</v>
      </c>
      <c r="H44" s="91" t="n">
        <v>3019.14</v>
      </c>
      <c r="I44" s="91" t="n">
        <v>42.76</v>
      </c>
      <c r="J44" s="73" t="n">
        <f aca="false">H44/3600</f>
        <v>0.83865</v>
      </c>
      <c r="L44" s="90" t="n">
        <v>13887.6032</v>
      </c>
      <c r="M44" s="91" t="n">
        <v>39.0499</v>
      </c>
      <c r="N44" s="91" t="n">
        <v>41.5897</v>
      </c>
      <c r="O44" s="91" t="n">
        <v>42.7408</v>
      </c>
      <c r="P44" s="91" t="n">
        <v>2950.21</v>
      </c>
      <c r="Q44" s="91" t="n">
        <v>38.81</v>
      </c>
      <c r="R44" s="73" t="n">
        <f aca="false">P44/3600</f>
        <v>0.819502777777778</v>
      </c>
      <c r="S44" s="70"/>
      <c r="T44" s="75"/>
      <c r="U44" s="56"/>
      <c r="V44" s="56"/>
      <c r="W44" s="75"/>
      <c r="X44" s="56"/>
      <c r="Y44" s="76"/>
      <c r="AA44" s="1" t="n">
        <f aca="false">(6*E44+F44+G44)/8</f>
        <v>39.831175</v>
      </c>
      <c r="AB44" s="1" t="n">
        <f aca="false">(6*M44+N44+O44)/8</f>
        <v>39.8287375</v>
      </c>
      <c r="AD44" s="32"/>
    </row>
    <row r="45" customFormat="false" ht="12" hidden="false" customHeight="false" outlineLevel="0" collapsed="false">
      <c r="A45" s="11"/>
      <c r="B45" s="11"/>
      <c r="C45" s="11" t="n">
        <v>32</v>
      </c>
      <c r="D45" s="90" t="n">
        <v>8167.672</v>
      </c>
      <c r="E45" s="91" t="n">
        <v>35.9609</v>
      </c>
      <c r="F45" s="91" t="n">
        <v>39.6354</v>
      </c>
      <c r="G45" s="91" t="n">
        <v>40.6114</v>
      </c>
      <c r="H45" s="91" t="n">
        <v>2862.35</v>
      </c>
      <c r="I45" s="91" t="n">
        <v>41.04</v>
      </c>
      <c r="J45" s="73" t="n">
        <f aca="false">H45/3600</f>
        <v>0.795097222222222</v>
      </c>
      <c r="L45" s="90" t="n">
        <v>8172.2224</v>
      </c>
      <c r="M45" s="91" t="n">
        <v>35.9544</v>
      </c>
      <c r="N45" s="91" t="n">
        <v>39.6391</v>
      </c>
      <c r="O45" s="91" t="n">
        <v>40.6195</v>
      </c>
      <c r="P45" s="91" t="n">
        <v>2682.91</v>
      </c>
      <c r="Q45" s="91" t="n">
        <v>36.04</v>
      </c>
      <c r="R45" s="73" t="n">
        <f aca="false">P45/3600</f>
        <v>0.745252777777778</v>
      </c>
      <c r="S45" s="70"/>
      <c r="T45" s="75"/>
      <c r="U45" s="56"/>
      <c r="V45" s="56"/>
      <c r="W45" s="75"/>
      <c r="X45" s="56"/>
      <c r="Y45" s="76"/>
      <c r="AA45" s="1" t="n">
        <f aca="false">(6*E45+F45+G45)/8</f>
        <v>37.001525</v>
      </c>
      <c r="AB45" s="1" t="n">
        <f aca="false">(6*M45+N45+O45)/8</f>
        <v>36.998125</v>
      </c>
    </row>
    <row r="46" customFormat="false" ht="12.75" hidden="false" customHeight="false" outlineLevel="0" collapsed="false">
      <c r="A46" s="11"/>
      <c r="B46" s="18"/>
      <c r="C46" s="18" t="n">
        <v>37</v>
      </c>
      <c r="D46" s="92" t="n">
        <v>4659.9472</v>
      </c>
      <c r="E46" s="93" t="n">
        <v>32.8526</v>
      </c>
      <c r="F46" s="93" t="n">
        <v>38.2238</v>
      </c>
      <c r="G46" s="93" t="n">
        <v>39.1146</v>
      </c>
      <c r="H46" s="93" t="n">
        <v>2367.58</v>
      </c>
      <c r="I46" s="93" t="n">
        <v>30.27</v>
      </c>
      <c r="J46" s="79" t="n">
        <f aca="false">H46/3600</f>
        <v>0.657661111111111</v>
      </c>
      <c r="L46" s="92" t="n">
        <v>4660.2408</v>
      </c>
      <c r="M46" s="93" t="n">
        <v>32.8458</v>
      </c>
      <c r="N46" s="93" t="n">
        <v>38.2251</v>
      </c>
      <c r="O46" s="93" t="n">
        <v>39.1223</v>
      </c>
      <c r="P46" s="93" t="n">
        <v>2384.94</v>
      </c>
      <c r="Q46" s="93" t="n">
        <v>32.51</v>
      </c>
      <c r="R46" s="79" t="n">
        <f aca="false">P46/3600</f>
        <v>0.662483333333333</v>
      </c>
      <c r="S46" s="70"/>
      <c r="T46" s="81"/>
      <c r="U46" s="82"/>
      <c r="V46" s="82"/>
      <c r="W46" s="81"/>
      <c r="X46" s="82"/>
      <c r="Y46" s="83"/>
      <c r="AA46" s="1" t="n">
        <f aca="false">(6*E46+F46+G46)/8</f>
        <v>34.30675</v>
      </c>
      <c r="AB46" s="1" t="n">
        <f aca="false">(6*M46+N46+O46)/8</f>
        <v>34.302775</v>
      </c>
    </row>
    <row r="47" customFormat="false" ht="12.75" hidden="false" customHeight="false" outlineLevel="0" collapsed="false">
      <c r="A47" s="11"/>
      <c r="B47" s="7" t="s">
        <v>60</v>
      </c>
      <c r="C47" s="7" t="n">
        <v>22</v>
      </c>
      <c r="D47" s="88" t="n">
        <v>43708.1808</v>
      </c>
      <c r="E47" s="89" t="n">
        <v>41.1033</v>
      </c>
      <c r="F47" s="89" t="n">
        <v>42.5136</v>
      </c>
      <c r="G47" s="89" t="n">
        <v>43.3763</v>
      </c>
      <c r="H47" s="89" t="n">
        <v>3480.15</v>
      </c>
      <c r="I47" s="89" t="n">
        <v>47.29</v>
      </c>
      <c r="J47" s="68" t="n">
        <f aca="false">H47/3600</f>
        <v>0.966708333333333</v>
      </c>
      <c r="L47" s="88" t="n">
        <v>43711.5432</v>
      </c>
      <c r="M47" s="89" t="n">
        <v>41.1042</v>
      </c>
      <c r="N47" s="89" t="n">
        <v>42.5117</v>
      </c>
      <c r="O47" s="89" t="n">
        <v>43.3716</v>
      </c>
      <c r="P47" s="89" t="n">
        <v>3510.73</v>
      </c>
      <c r="Q47" s="89" t="n">
        <v>49.25</v>
      </c>
      <c r="R47" s="68" t="n">
        <f aca="false">P47/3600</f>
        <v>0.975202777777778</v>
      </c>
      <c r="S47" s="70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5" t="e">
        <f aca="false">bdrateOld($D47:$D50,E47:E50,$L47:$L50,M47:M50)</f>
        <v>#VALUE!</v>
      </c>
      <c r="X47" s="36" t="e">
        <f aca="false">bdrateOld($D47:$D50,F47:F50,$L47:$L50,N47:N50)</f>
        <v>#VALUE!</v>
      </c>
      <c r="Y47" s="37" t="e">
        <f aca="false">bdrateOld($D47:$D50,G47:G50,$L47:$L50,O47:O50)</f>
        <v>#VALUE!</v>
      </c>
      <c r="AA47" s="1" t="n">
        <f aca="false">(6*E47+F47+G47)/8</f>
        <v>41.5637125</v>
      </c>
      <c r="AB47" s="1" t="n">
        <f aca="false">(6*M47+N47+O47)/8</f>
        <v>41.5635625</v>
      </c>
      <c r="AC47" s="32" t="e">
        <f aca="false">bdrate($D47:$D50,AA47:AA50,$L47:$L50,AB47:AB50)</f>
        <v>#VALUE!</v>
      </c>
      <c r="AD47" s="32" t="e">
        <f aca="false">bdrateOld($D47:$D50,AA47:AA50,$L47:$L50,AB47:AB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0" t="n">
        <v>27129.972</v>
      </c>
      <c r="E48" s="91" t="n">
        <v>36.8743</v>
      </c>
      <c r="F48" s="91" t="n">
        <v>39.2224</v>
      </c>
      <c r="G48" s="91" t="n">
        <v>39.9931</v>
      </c>
      <c r="H48" s="91" t="n">
        <v>3025.13</v>
      </c>
      <c r="I48" s="91" t="n">
        <v>40.81</v>
      </c>
      <c r="J48" s="73" t="n">
        <f aca="false">H48/3600</f>
        <v>0.840313888888889</v>
      </c>
      <c r="L48" s="90" t="n">
        <v>27138.7792</v>
      </c>
      <c r="M48" s="91" t="n">
        <v>36.8746</v>
      </c>
      <c r="N48" s="91" t="n">
        <v>39.2197</v>
      </c>
      <c r="O48" s="91" t="n">
        <v>39.991</v>
      </c>
      <c r="P48" s="91" t="n">
        <v>3087.67</v>
      </c>
      <c r="Q48" s="91" t="n">
        <v>41.98</v>
      </c>
      <c r="R48" s="73" t="n">
        <f aca="false">P48/3600</f>
        <v>0.857686111111111</v>
      </c>
      <c r="S48" s="70"/>
      <c r="T48" s="75"/>
      <c r="U48" s="56"/>
      <c r="V48" s="56"/>
      <c r="W48" s="75"/>
      <c r="X48" s="56"/>
      <c r="Y48" s="76"/>
      <c r="AA48" s="1" t="n">
        <f aca="false">(6*E48+F48+G48)/8</f>
        <v>37.5576625</v>
      </c>
      <c r="AB48" s="1" t="n">
        <f aca="false">(6*M48+N48+O48)/8</f>
        <v>37.5572875</v>
      </c>
      <c r="AD48" s="32"/>
    </row>
    <row r="49" customFormat="false" ht="12" hidden="false" customHeight="false" outlineLevel="0" collapsed="false">
      <c r="A49" s="11"/>
      <c r="B49" s="11"/>
      <c r="C49" s="11" t="n">
        <v>32</v>
      </c>
      <c r="D49" s="90" t="n">
        <v>16177.4488</v>
      </c>
      <c r="E49" s="91" t="n">
        <v>33.0539</v>
      </c>
      <c r="F49" s="91" t="n">
        <v>37.0048</v>
      </c>
      <c r="G49" s="91" t="n">
        <v>37.6741</v>
      </c>
      <c r="H49" s="91" t="n">
        <v>2669.76</v>
      </c>
      <c r="I49" s="91" t="n">
        <v>36.48</v>
      </c>
      <c r="J49" s="73" t="n">
        <f aca="false">H49/3600</f>
        <v>0.7416</v>
      </c>
      <c r="L49" s="90" t="n">
        <v>16184.7936</v>
      </c>
      <c r="M49" s="91" t="n">
        <v>33.0491</v>
      </c>
      <c r="N49" s="91" t="n">
        <v>37.0077</v>
      </c>
      <c r="O49" s="91" t="n">
        <v>37.6704</v>
      </c>
      <c r="P49" s="91" t="n">
        <v>2693.96</v>
      </c>
      <c r="Q49" s="91" t="n">
        <v>37.07</v>
      </c>
      <c r="R49" s="73" t="n">
        <f aca="false">P49/3600</f>
        <v>0.748322222222222</v>
      </c>
      <c r="S49" s="70"/>
      <c r="T49" s="75"/>
      <c r="U49" s="56"/>
      <c r="V49" s="56"/>
      <c r="W49" s="75"/>
      <c r="X49" s="56"/>
      <c r="Y49" s="76"/>
      <c r="AA49" s="1" t="n">
        <f aca="false">(6*E49+F49+G49)/8</f>
        <v>34.1252875</v>
      </c>
      <c r="AB49" s="1" t="n">
        <f aca="false">(6*M49+N49+O49)/8</f>
        <v>34.1215875</v>
      </c>
    </row>
    <row r="50" customFormat="false" ht="12.75" hidden="false" customHeight="false" outlineLevel="0" collapsed="false">
      <c r="A50" s="11"/>
      <c r="B50" s="18"/>
      <c r="C50" s="18" t="n">
        <v>37</v>
      </c>
      <c r="D50" s="92" t="n">
        <v>8761.972</v>
      </c>
      <c r="E50" s="93" t="n">
        <v>29.3543</v>
      </c>
      <c r="F50" s="93" t="n">
        <v>35.4919</v>
      </c>
      <c r="G50" s="93" t="n">
        <v>36.1221</v>
      </c>
      <c r="H50" s="93" t="n">
        <v>2344.52</v>
      </c>
      <c r="I50" s="93" t="n">
        <v>33</v>
      </c>
      <c r="J50" s="79" t="n">
        <f aca="false">H50/3600</f>
        <v>0.651255555555556</v>
      </c>
      <c r="L50" s="92" t="n">
        <v>8765.9472</v>
      </c>
      <c r="M50" s="93" t="n">
        <v>29.3466</v>
      </c>
      <c r="N50" s="93" t="n">
        <v>35.4957</v>
      </c>
      <c r="O50" s="93" t="n">
        <v>36.1277</v>
      </c>
      <c r="P50" s="93" t="n">
        <v>2313.9</v>
      </c>
      <c r="Q50" s="93" t="n">
        <v>31.82</v>
      </c>
      <c r="R50" s="79" t="n">
        <f aca="false">P50/3600</f>
        <v>0.64275</v>
      </c>
      <c r="S50" s="70"/>
      <c r="T50" s="81"/>
      <c r="U50" s="82"/>
      <c r="V50" s="82"/>
      <c r="W50" s="81"/>
      <c r="X50" s="82"/>
      <c r="Y50" s="83"/>
      <c r="AA50" s="1" t="n">
        <f aca="false">(6*E50+F50+G50)/8</f>
        <v>30.967475</v>
      </c>
      <c r="AB50" s="1" t="n">
        <f aca="false">(6*M50+N50+O50)/8</f>
        <v>30.962875</v>
      </c>
    </row>
    <row r="51" customFormat="false" ht="12.75" hidden="false" customHeight="false" outlineLevel="0" collapsed="false">
      <c r="A51" s="11"/>
      <c r="B51" s="7" t="s">
        <v>63</v>
      </c>
      <c r="C51" s="7" t="n">
        <v>22</v>
      </c>
      <c r="D51" s="88" t="n">
        <v>14896.8936</v>
      </c>
      <c r="E51" s="89" t="n">
        <v>42.3653</v>
      </c>
      <c r="F51" s="89" t="n">
        <v>43.5366</v>
      </c>
      <c r="G51" s="89" t="n">
        <v>44.3927</v>
      </c>
      <c r="H51" s="89" t="n">
        <v>1738.9</v>
      </c>
      <c r="I51" s="89" t="n">
        <v>21.08</v>
      </c>
      <c r="J51" s="68" t="n">
        <f aca="false">H51/3600</f>
        <v>0.483027777777778</v>
      </c>
      <c r="L51" s="88" t="n">
        <v>14897.544</v>
      </c>
      <c r="M51" s="89" t="n">
        <v>42.366</v>
      </c>
      <c r="N51" s="89" t="n">
        <v>43.5314</v>
      </c>
      <c r="O51" s="89" t="n">
        <v>44.3854</v>
      </c>
      <c r="P51" s="89" t="n">
        <v>1735.79</v>
      </c>
      <c r="Q51" s="89" t="n">
        <v>20.63</v>
      </c>
      <c r="R51" s="68" t="n">
        <f aca="false">P51/3600</f>
        <v>0.482163888888889</v>
      </c>
      <c r="S51" s="70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5" t="e">
        <f aca="false">bdrateOld($D51:$D54,E51:E54,$L51:$L54,M51:M54)</f>
        <v>#VALUE!</v>
      </c>
      <c r="X51" s="36" t="e">
        <f aca="false">bdrateOld($D51:$D54,F51:F54,$L51:$L54,N51:N54)</f>
        <v>#VALUE!</v>
      </c>
      <c r="Y51" s="37" t="e">
        <f aca="false">bdrateOld($D51:$D54,G51:G54,$L51:$L54,O51:O54)</f>
        <v>#VALUE!</v>
      </c>
      <c r="AA51" s="1" t="n">
        <f aca="false">(6*E51+F51+G51)/8</f>
        <v>42.7651375</v>
      </c>
      <c r="AB51" s="1" t="n">
        <f aca="false">(6*M51+N51+O51)/8</f>
        <v>42.7641</v>
      </c>
      <c r="AC51" s="32" t="e">
        <f aca="false">bdrate($D51:$D54,AA51:AA54,$L51:$L54,AB51:AB54)</f>
        <v>#VALUE!</v>
      </c>
      <c r="AD51" s="32" t="e">
        <f aca="false">bdrateOld($D51:$D54,AA51:AA54,$L51:$L54,AB51:AB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0" t="n">
        <v>8954.7208</v>
      </c>
      <c r="E52" s="91" t="n">
        <v>38.9425</v>
      </c>
      <c r="F52" s="91" t="n">
        <v>40.1692</v>
      </c>
      <c r="G52" s="91" t="n">
        <v>41.5777</v>
      </c>
      <c r="H52" s="91" t="n">
        <v>1505.57</v>
      </c>
      <c r="I52" s="91" t="n">
        <v>18.46</v>
      </c>
      <c r="J52" s="73" t="n">
        <f aca="false">H52/3600</f>
        <v>0.418213888888889</v>
      </c>
      <c r="L52" s="90" t="n">
        <v>8951.4392</v>
      </c>
      <c r="M52" s="91" t="n">
        <v>38.9412</v>
      </c>
      <c r="N52" s="91" t="n">
        <v>40.1602</v>
      </c>
      <c r="O52" s="91" t="n">
        <v>41.5792</v>
      </c>
      <c r="P52" s="91" t="n">
        <v>1531.21</v>
      </c>
      <c r="Q52" s="91" t="n">
        <v>19.01</v>
      </c>
      <c r="R52" s="73" t="n">
        <f aca="false">P52/3600</f>
        <v>0.425336111111111</v>
      </c>
      <c r="S52" s="70"/>
      <c r="T52" s="75"/>
      <c r="U52" s="56"/>
      <c r="V52" s="56"/>
      <c r="W52" s="75"/>
      <c r="X52" s="56"/>
      <c r="Y52" s="76"/>
      <c r="AA52" s="1" t="n">
        <f aca="false">(6*E52+F52+G52)/8</f>
        <v>39.4252375</v>
      </c>
      <c r="AB52" s="1" t="n">
        <f aca="false">(6*M52+N52+O52)/8</f>
        <v>39.423325</v>
      </c>
      <c r="AD52" s="32"/>
    </row>
    <row r="53" customFormat="false" ht="12" hidden="false" customHeight="false" outlineLevel="0" collapsed="false">
      <c r="A53" s="11"/>
      <c r="B53" s="11"/>
      <c r="C53" s="11" t="n">
        <v>32</v>
      </c>
      <c r="D53" s="90" t="n">
        <v>5082.8168</v>
      </c>
      <c r="E53" s="91" t="n">
        <v>35.4932</v>
      </c>
      <c r="F53" s="91" t="n">
        <v>37.7922</v>
      </c>
      <c r="G53" s="91" t="n">
        <v>39.6029</v>
      </c>
      <c r="H53" s="91" t="n">
        <v>1334.19</v>
      </c>
      <c r="I53" s="91" t="n">
        <v>16.82</v>
      </c>
      <c r="J53" s="73" t="n">
        <f aca="false">H53/3600</f>
        <v>0.370608333333333</v>
      </c>
      <c r="L53" s="90" t="n">
        <v>5082.0208</v>
      </c>
      <c r="M53" s="91" t="n">
        <v>35.4926</v>
      </c>
      <c r="N53" s="91" t="n">
        <v>37.7941</v>
      </c>
      <c r="O53" s="91" t="n">
        <v>39.6059</v>
      </c>
      <c r="P53" s="91" t="n">
        <v>1338.53</v>
      </c>
      <c r="Q53" s="91" t="n">
        <v>17.39</v>
      </c>
      <c r="R53" s="73" t="n">
        <f aca="false">P53/3600</f>
        <v>0.371813888888889</v>
      </c>
      <c r="S53" s="70"/>
      <c r="T53" s="75"/>
      <c r="U53" s="56"/>
      <c r="V53" s="56"/>
      <c r="W53" s="75"/>
      <c r="X53" s="56"/>
      <c r="Y53" s="76"/>
      <c r="AA53" s="1" t="n">
        <f aca="false">(6*E53+F53+G53)/8</f>
        <v>36.2942875</v>
      </c>
      <c r="AB53" s="1" t="n">
        <f aca="false">(6*M53+N53+O53)/8</f>
        <v>36.29445</v>
      </c>
    </row>
    <row r="54" customFormat="false" ht="12.75" hidden="false" customHeight="false" outlineLevel="0" collapsed="false">
      <c r="A54" s="18"/>
      <c r="B54" s="18"/>
      <c r="C54" s="18" t="n">
        <v>37</v>
      </c>
      <c r="D54" s="92" t="n">
        <v>2562.2608</v>
      </c>
      <c r="E54" s="93" t="n">
        <v>32.1002</v>
      </c>
      <c r="F54" s="93" t="n">
        <v>36.3582</v>
      </c>
      <c r="G54" s="93" t="n">
        <v>38.1393</v>
      </c>
      <c r="H54" s="93" t="n">
        <v>1205.21</v>
      </c>
      <c r="I54" s="93" t="n">
        <v>15.08</v>
      </c>
      <c r="J54" s="79" t="n">
        <f aca="false">H54/3600</f>
        <v>0.334780555555556</v>
      </c>
      <c r="L54" s="92" t="n">
        <v>2563.1208</v>
      </c>
      <c r="M54" s="93" t="n">
        <v>32.101</v>
      </c>
      <c r="N54" s="93" t="n">
        <v>36.3546</v>
      </c>
      <c r="O54" s="93" t="n">
        <v>38.1425</v>
      </c>
      <c r="P54" s="93" t="n">
        <v>1202.7</v>
      </c>
      <c r="Q54" s="93" t="n">
        <v>15.24</v>
      </c>
      <c r="R54" s="79" t="n">
        <f aca="false">P54/3600</f>
        <v>0.334083333333333</v>
      </c>
      <c r="S54" s="70"/>
      <c r="T54" s="81"/>
      <c r="U54" s="82"/>
      <c r="V54" s="82"/>
      <c r="W54" s="81"/>
      <c r="X54" s="82"/>
      <c r="Y54" s="83"/>
      <c r="AA54" s="1" t="n">
        <f aca="false">(6*E54+F54+G54)/8</f>
        <v>33.3873375</v>
      </c>
      <c r="AB54" s="1" t="n">
        <f aca="false">(6*M54+N54+O54)/8</f>
        <v>33.3878875</v>
      </c>
    </row>
    <row r="55" customFormat="false" ht="12.75" hidden="false" customHeight="false" outlineLevel="0" collapsed="false">
      <c r="A55" s="7" t="s">
        <v>12</v>
      </c>
      <c r="B55" s="7" t="s">
        <v>42</v>
      </c>
      <c r="C55" s="7" t="n">
        <v>22</v>
      </c>
      <c r="D55" s="88" t="n">
        <v>5287.8648</v>
      </c>
      <c r="E55" s="89" t="n">
        <v>43.0621</v>
      </c>
      <c r="F55" s="89" t="n">
        <v>45.1282</v>
      </c>
      <c r="G55" s="89" t="n">
        <v>44.9333</v>
      </c>
      <c r="H55" s="89" t="n">
        <v>683.57</v>
      </c>
      <c r="I55" s="89" t="n">
        <v>8.63</v>
      </c>
      <c r="J55" s="68" t="n">
        <f aca="false">H55/3600</f>
        <v>0.189880555555556</v>
      </c>
      <c r="L55" s="88" t="n">
        <v>5288.7912</v>
      </c>
      <c r="M55" s="89" t="n">
        <v>43.0596</v>
      </c>
      <c r="N55" s="89" t="n">
        <v>45.1317</v>
      </c>
      <c r="O55" s="89" t="n">
        <v>44.9319</v>
      </c>
      <c r="P55" s="89" t="n">
        <v>691.22</v>
      </c>
      <c r="Q55" s="89" t="n">
        <v>8.57</v>
      </c>
      <c r="R55" s="68" t="n">
        <f aca="false">P55/3600</f>
        <v>0.192005555555556</v>
      </c>
      <c r="S55" s="70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5" t="e">
        <f aca="false">bdrateOld($D55:$D58,E55:E58,$L55:$L58,M55:M58)</f>
        <v>#VALUE!</v>
      </c>
      <c r="X55" s="36" t="e">
        <f aca="false">bdrateOld($D55:$D58,F55:F58,$L55:$L58,N55:N58)</f>
        <v>#VALUE!</v>
      </c>
      <c r="Y55" s="37" t="e">
        <f aca="false">bdrateOld($D55:$D58,G55:G58,$L55:$L58,O55:O58)</f>
        <v>#VALUE!</v>
      </c>
      <c r="AA55" s="1" t="n">
        <f aca="false">(6*E55+F55+G55)/8</f>
        <v>43.5542625</v>
      </c>
      <c r="AB55" s="1" t="n">
        <f aca="false">(6*M55+N55+O55)/8</f>
        <v>43.55265</v>
      </c>
      <c r="AC55" s="32" t="e">
        <f aca="false">bdrate($D55:$D58,AA55:AA58,$L55:$L58,AB55:AB58)</f>
        <v>#VALUE!</v>
      </c>
      <c r="AD55" s="32" t="e">
        <f aca="false">bdrateOld($D55:$D58,AA55:AA58,$L55:$L58,AB55:AB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0" t="n">
        <v>3148.2128</v>
      </c>
      <c r="E56" s="91" t="n">
        <v>39.4207</v>
      </c>
      <c r="F56" s="91" t="n">
        <v>41.9446</v>
      </c>
      <c r="G56" s="91" t="n">
        <v>41.4944</v>
      </c>
      <c r="H56" s="91" t="n">
        <v>599.51</v>
      </c>
      <c r="I56" s="91" t="n">
        <v>7.44</v>
      </c>
      <c r="J56" s="73" t="n">
        <f aca="false">H56/3600</f>
        <v>0.166530555555556</v>
      </c>
      <c r="L56" s="90" t="n">
        <v>3149.5432</v>
      </c>
      <c r="M56" s="91" t="n">
        <v>39.4171</v>
      </c>
      <c r="N56" s="91" t="n">
        <v>41.9534</v>
      </c>
      <c r="O56" s="91" t="n">
        <v>41.4946</v>
      </c>
      <c r="P56" s="91" t="n">
        <v>607.34</v>
      </c>
      <c r="Q56" s="91" t="n">
        <v>7.96</v>
      </c>
      <c r="R56" s="73" t="n">
        <f aca="false">P56/3600</f>
        <v>0.168705555555556</v>
      </c>
      <c r="S56" s="70"/>
      <c r="T56" s="75"/>
      <c r="U56" s="56"/>
      <c r="V56" s="56"/>
      <c r="W56" s="75"/>
      <c r="X56" s="56"/>
      <c r="Y56" s="76"/>
      <c r="AA56" s="1" t="n">
        <f aca="false">(6*E56+F56+G56)/8</f>
        <v>39.9954</v>
      </c>
      <c r="AB56" s="1" t="n">
        <f aca="false">(6*M56+N56+O56)/8</f>
        <v>39.993825</v>
      </c>
      <c r="AD56" s="32"/>
    </row>
    <row r="57" customFormat="false" ht="12" hidden="false" customHeight="false" outlineLevel="0" collapsed="false">
      <c r="A57" s="11"/>
      <c r="B57" s="11"/>
      <c r="C57" s="11" t="n">
        <v>32</v>
      </c>
      <c r="D57" s="90" t="n">
        <v>1802.5432</v>
      </c>
      <c r="E57" s="91" t="n">
        <v>35.9744</v>
      </c>
      <c r="F57" s="91" t="n">
        <v>39.5646</v>
      </c>
      <c r="G57" s="91" t="n">
        <v>38.9017</v>
      </c>
      <c r="H57" s="91" t="n">
        <v>529.24</v>
      </c>
      <c r="I57" s="91" t="n">
        <v>6.86</v>
      </c>
      <c r="J57" s="73" t="n">
        <f aca="false">H57/3600</f>
        <v>0.147011111111111</v>
      </c>
      <c r="L57" s="90" t="n">
        <v>1802.4416</v>
      </c>
      <c r="M57" s="91" t="n">
        <v>35.9682</v>
      </c>
      <c r="N57" s="91" t="n">
        <v>39.5641</v>
      </c>
      <c r="O57" s="91" t="n">
        <v>38.8975</v>
      </c>
      <c r="P57" s="91" t="n">
        <v>535.4</v>
      </c>
      <c r="Q57" s="91" t="n">
        <v>6.78</v>
      </c>
      <c r="R57" s="73" t="n">
        <f aca="false">P57/3600</f>
        <v>0.148722222222222</v>
      </c>
      <c r="S57" s="70"/>
      <c r="T57" s="75"/>
      <c r="U57" s="56"/>
      <c r="V57" s="56"/>
      <c r="W57" s="75"/>
      <c r="X57" s="56"/>
      <c r="Y57" s="76"/>
      <c r="AA57" s="1" t="n">
        <f aca="false">(6*E57+F57+G57)/8</f>
        <v>36.7890875</v>
      </c>
      <c r="AB57" s="1" t="n">
        <f aca="false">(6*M57+N57+O57)/8</f>
        <v>36.78385</v>
      </c>
    </row>
    <row r="58" customFormat="false" ht="12.75" hidden="false" customHeight="false" outlineLevel="0" collapsed="false">
      <c r="A58" s="11"/>
      <c r="B58" s="18"/>
      <c r="C58" s="18" t="n">
        <v>37</v>
      </c>
      <c r="D58" s="92" t="n">
        <v>1001.7104</v>
      </c>
      <c r="E58" s="93" t="n">
        <v>32.7855</v>
      </c>
      <c r="F58" s="93" t="n">
        <v>37.9069</v>
      </c>
      <c r="G58" s="93" t="n">
        <v>37.0686</v>
      </c>
      <c r="H58" s="93" t="n">
        <v>489.27</v>
      </c>
      <c r="I58" s="93" t="n">
        <v>6.36</v>
      </c>
      <c r="J58" s="79" t="n">
        <f aca="false">H58/3600</f>
        <v>0.135908333333333</v>
      </c>
      <c r="L58" s="92" t="n">
        <v>1001.4472</v>
      </c>
      <c r="M58" s="93" t="n">
        <v>32.7764</v>
      </c>
      <c r="N58" s="93" t="n">
        <v>37.905</v>
      </c>
      <c r="O58" s="93" t="n">
        <v>37.0619</v>
      </c>
      <c r="P58" s="93" t="n">
        <v>474.34</v>
      </c>
      <c r="Q58" s="93" t="n">
        <v>5.92</v>
      </c>
      <c r="R58" s="79" t="n">
        <f aca="false">P58/3600</f>
        <v>0.131761111111111</v>
      </c>
      <c r="S58" s="70"/>
      <c r="T58" s="81"/>
      <c r="U58" s="82"/>
      <c r="V58" s="82"/>
      <c r="W58" s="81"/>
      <c r="X58" s="82"/>
      <c r="Y58" s="83"/>
      <c r="AA58" s="1" t="n">
        <f aca="false">(6*E58+F58+G58)/8</f>
        <v>33.9610625</v>
      </c>
      <c r="AB58" s="1" t="n">
        <f aca="false">(6*M58+N58+O58)/8</f>
        <v>33.9531625</v>
      </c>
    </row>
    <row r="59" customFormat="false" ht="12.75" hidden="false" customHeight="false" outlineLevel="0" collapsed="false">
      <c r="A59" s="11"/>
      <c r="B59" s="7" t="s">
        <v>48</v>
      </c>
      <c r="C59" s="7" t="n">
        <v>22</v>
      </c>
      <c r="D59" s="88" t="n">
        <v>12969.66</v>
      </c>
      <c r="E59" s="89" t="n">
        <v>41.2419</v>
      </c>
      <c r="F59" s="89" t="n">
        <v>43.2629</v>
      </c>
      <c r="G59" s="89" t="n">
        <v>44.2383</v>
      </c>
      <c r="H59" s="89" t="n">
        <v>1005.24</v>
      </c>
      <c r="I59" s="89" t="n">
        <v>14.13</v>
      </c>
      <c r="J59" s="68" t="n">
        <f aca="false">H59/3600</f>
        <v>0.279233333333333</v>
      </c>
      <c r="L59" s="88" t="n">
        <v>12970.1984</v>
      </c>
      <c r="M59" s="89" t="n">
        <v>41.2435</v>
      </c>
      <c r="N59" s="89" t="n">
        <v>43.2647</v>
      </c>
      <c r="O59" s="89" t="n">
        <v>44.2349</v>
      </c>
      <c r="P59" s="89" t="n">
        <v>1001.39</v>
      </c>
      <c r="Q59" s="89" t="n">
        <v>13.22</v>
      </c>
      <c r="R59" s="68" t="n">
        <f aca="false">P59/3600</f>
        <v>0.278163888888889</v>
      </c>
      <c r="S59" s="70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5" t="e">
        <f aca="false">bdrateOld($D59:$D62,E59:E62,$L59:$L62,M59:M62)</f>
        <v>#VALUE!</v>
      </c>
      <c r="X59" s="36" t="e">
        <f aca="false">bdrateOld($D59:$D62,F59:F62,$L59:$L62,N59:N62)</f>
        <v>#VALUE!</v>
      </c>
      <c r="Y59" s="37" t="e">
        <f aca="false">bdrateOld($D59:$D62,G59:G62,$L59:$L62,O59:O62)</f>
        <v>#VALUE!</v>
      </c>
      <c r="AA59" s="1" t="n">
        <f aca="false">(6*E59+F59+G59)/8</f>
        <v>41.869075</v>
      </c>
      <c r="AB59" s="1" t="n">
        <f aca="false">(6*M59+N59+O59)/8</f>
        <v>41.870075</v>
      </c>
      <c r="AC59" s="32" t="e">
        <f aca="false">bdrate($D59:$D62,AA59:AA62,$L59:$L62,AB59:AB62)</f>
        <v>#VALUE!</v>
      </c>
      <c r="AD59" s="32" t="e">
        <f aca="false">bdrateOld($D59:$D62,AA59:AA62,$L59:$L62,AB59:AB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0" t="n">
        <v>8234.1456</v>
      </c>
      <c r="E60" s="91" t="n">
        <v>36.8054</v>
      </c>
      <c r="F60" s="91" t="n">
        <v>40.5862</v>
      </c>
      <c r="G60" s="91" t="n">
        <v>41.5998</v>
      </c>
      <c r="H60" s="91" t="n">
        <v>873.12</v>
      </c>
      <c r="I60" s="91" t="n">
        <v>11.28</v>
      </c>
      <c r="J60" s="73" t="n">
        <f aca="false">H60/3600</f>
        <v>0.242533333333333</v>
      </c>
      <c r="L60" s="90" t="n">
        <v>8231.708</v>
      </c>
      <c r="M60" s="91" t="n">
        <v>36.8015</v>
      </c>
      <c r="N60" s="91" t="n">
        <v>40.5861</v>
      </c>
      <c r="O60" s="91" t="n">
        <v>41.5967</v>
      </c>
      <c r="P60" s="91" t="n">
        <v>881.28</v>
      </c>
      <c r="Q60" s="91" t="n">
        <v>11.29</v>
      </c>
      <c r="R60" s="73" t="n">
        <f aca="false">P60/3600</f>
        <v>0.2448</v>
      </c>
      <c r="S60" s="70"/>
      <c r="T60" s="75"/>
      <c r="U60" s="56"/>
      <c r="V60" s="56"/>
      <c r="W60" s="75"/>
      <c r="X60" s="56"/>
      <c r="Y60" s="76"/>
      <c r="AA60" s="1" t="n">
        <f aca="false">(6*E60+F60+G60)/8</f>
        <v>37.8773</v>
      </c>
      <c r="AB60" s="1" t="n">
        <f aca="false">(6*M60+N60+O60)/8</f>
        <v>37.873975</v>
      </c>
      <c r="AD60" s="32"/>
    </row>
    <row r="61" customFormat="false" ht="12" hidden="false" customHeight="false" outlineLevel="0" collapsed="false">
      <c r="A61" s="11"/>
      <c r="B61" s="11"/>
      <c r="C61" s="11" t="n">
        <v>32</v>
      </c>
      <c r="D61" s="90" t="n">
        <v>5064.8608</v>
      </c>
      <c r="E61" s="91" t="n">
        <v>32.9769</v>
      </c>
      <c r="F61" s="91" t="n">
        <v>38.9568</v>
      </c>
      <c r="G61" s="91" t="n">
        <v>39.793</v>
      </c>
      <c r="H61" s="91" t="n">
        <v>756.82</v>
      </c>
      <c r="I61" s="91" t="n">
        <v>9.81</v>
      </c>
      <c r="J61" s="73" t="n">
        <f aca="false">H61/3600</f>
        <v>0.210227777777778</v>
      </c>
      <c r="L61" s="90" t="n">
        <v>5064.1232</v>
      </c>
      <c r="M61" s="91" t="n">
        <v>32.975</v>
      </c>
      <c r="N61" s="91" t="n">
        <v>38.9592</v>
      </c>
      <c r="O61" s="91" t="n">
        <v>39.7887</v>
      </c>
      <c r="P61" s="91" t="n">
        <v>765.12</v>
      </c>
      <c r="Q61" s="91" t="n">
        <v>10.88</v>
      </c>
      <c r="R61" s="73" t="n">
        <f aca="false">P61/3600</f>
        <v>0.212533333333333</v>
      </c>
      <c r="S61" s="70"/>
      <c r="T61" s="75"/>
      <c r="U61" s="56"/>
      <c r="V61" s="56"/>
      <c r="W61" s="75"/>
      <c r="X61" s="56"/>
      <c r="Y61" s="76"/>
      <c r="AA61" s="1" t="n">
        <f aca="false">(6*E61+F61+G61)/8</f>
        <v>34.5764</v>
      </c>
      <c r="AB61" s="1" t="n">
        <f aca="false">(6*M61+N61+O61)/8</f>
        <v>34.5747375</v>
      </c>
    </row>
    <row r="62" customFormat="false" ht="12.75" hidden="false" customHeight="false" outlineLevel="0" collapsed="false">
      <c r="A62" s="11"/>
      <c r="B62" s="18"/>
      <c r="C62" s="18" t="n">
        <v>37</v>
      </c>
      <c r="D62" s="92" t="n">
        <v>3002.1552</v>
      </c>
      <c r="E62" s="93" t="n">
        <v>29.4096</v>
      </c>
      <c r="F62" s="93" t="n">
        <v>37.8745</v>
      </c>
      <c r="G62" s="93" t="n">
        <v>38.5082</v>
      </c>
      <c r="H62" s="93" t="n">
        <v>679.06</v>
      </c>
      <c r="I62" s="93" t="n">
        <v>9.34</v>
      </c>
      <c r="J62" s="79" t="n">
        <f aca="false">H62/3600</f>
        <v>0.188627777777778</v>
      </c>
      <c r="L62" s="92" t="n">
        <v>3002.1152</v>
      </c>
      <c r="M62" s="93" t="n">
        <v>29.407</v>
      </c>
      <c r="N62" s="93" t="n">
        <v>37.8743</v>
      </c>
      <c r="O62" s="93" t="n">
        <v>38.4967</v>
      </c>
      <c r="P62" s="93" t="n">
        <v>677.14</v>
      </c>
      <c r="Q62" s="93" t="n">
        <v>9.62</v>
      </c>
      <c r="R62" s="79" t="n">
        <f aca="false">P62/3600</f>
        <v>0.188094444444444</v>
      </c>
      <c r="S62" s="70"/>
      <c r="T62" s="81"/>
      <c r="U62" s="82"/>
      <c r="V62" s="82"/>
      <c r="W62" s="81"/>
      <c r="X62" s="82"/>
      <c r="Y62" s="83"/>
      <c r="AA62" s="1" t="n">
        <f aca="false">(6*E62+F62+G62)/8</f>
        <v>31.6050375</v>
      </c>
      <c r="AB62" s="1" t="n">
        <f aca="false">(6*M62+N62+O62)/8</f>
        <v>31.601625</v>
      </c>
    </row>
    <row r="63" customFormat="false" ht="12.75" hidden="false" customHeight="false" outlineLevel="0" collapsed="false">
      <c r="A63" s="11"/>
      <c r="B63" s="7" t="s">
        <v>44</v>
      </c>
      <c r="C63" s="7" t="n">
        <v>22</v>
      </c>
      <c r="D63" s="88" t="n">
        <v>11411.872</v>
      </c>
      <c r="E63" s="89" t="n">
        <v>41.0596</v>
      </c>
      <c r="F63" s="89" t="n">
        <v>42.1639</v>
      </c>
      <c r="G63" s="89" t="n">
        <v>42.866</v>
      </c>
      <c r="H63" s="89" t="n">
        <v>854.67</v>
      </c>
      <c r="I63" s="89" t="n">
        <v>11.79</v>
      </c>
      <c r="J63" s="68" t="n">
        <f aca="false">H63/3600</f>
        <v>0.237408333333333</v>
      </c>
      <c r="L63" s="88" t="n">
        <v>11411.5568</v>
      </c>
      <c r="M63" s="89" t="n">
        <v>41.058</v>
      </c>
      <c r="N63" s="89" t="n">
        <v>42.1651</v>
      </c>
      <c r="O63" s="89" t="n">
        <v>42.8693</v>
      </c>
      <c r="P63" s="89" t="n">
        <v>873.3</v>
      </c>
      <c r="Q63" s="89" t="n">
        <v>11.74</v>
      </c>
      <c r="R63" s="68" t="n">
        <f aca="false">P63/3600</f>
        <v>0.242583333333333</v>
      </c>
      <c r="S63" s="70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5" t="e">
        <f aca="false">bdrateOld($D63:$D66,E63:E66,$L63:$L66,M63:M66)</f>
        <v>#VALUE!</v>
      </c>
      <c r="X63" s="36" t="e">
        <f aca="false">bdrateOld($D63:$D66,F63:F66,$L63:$L66,N63:N66)</f>
        <v>#VALUE!</v>
      </c>
      <c r="Y63" s="37" t="e">
        <f aca="false">bdrateOld($D63:$D66,G63:G66,$L63:$L66,O63:O66)</f>
        <v>#VALUE!</v>
      </c>
      <c r="AA63" s="1" t="n">
        <f aca="false">(6*E63+F63+G63)/8</f>
        <v>41.4234375</v>
      </c>
      <c r="AB63" s="1" t="n">
        <f aca="false">(6*M63+N63+O63)/8</f>
        <v>41.4228</v>
      </c>
      <c r="AC63" s="32" t="e">
        <f aca="false">bdrate($D63:$D66,AA63:AA66,$L63:$L66,AB63:AB66)</f>
        <v>#VALUE!</v>
      </c>
      <c r="AD63" s="32" t="e">
        <f aca="false">bdrateOld($D63:$D66,AA63:AA66,$L63:$L66,AB63:AB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0" t="n">
        <v>7047.1792</v>
      </c>
      <c r="E64" s="91" t="n">
        <v>36.7244</v>
      </c>
      <c r="F64" s="91" t="n">
        <v>38.9362</v>
      </c>
      <c r="G64" s="91" t="n">
        <v>39.4296</v>
      </c>
      <c r="H64" s="91" t="n">
        <v>782.33</v>
      </c>
      <c r="I64" s="91" t="n">
        <v>10.57</v>
      </c>
      <c r="J64" s="73" t="n">
        <f aca="false">H64/3600</f>
        <v>0.217313888888889</v>
      </c>
      <c r="L64" s="90" t="n">
        <v>7048.9536</v>
      </c>
      <c r="M64" s="91" t="n">
        <v>36.7226</v>
      </c>
      <c r="N64" s="91" t="n">
        <v>38.934</v>
      </c>
      <c r="O64" s="91" t="n">
        <v>39.431</v>
      </c>
      <c r="P64" s="91" t="n">
        <v>763.36</v>
      </c>
      <c r="Q64" s="91" t="n">
        <v>10.76</v>
      </c>
      <c r="R64" s="73" t="n">
        <f aca="false">P64/3600</f>
        <v>0.212044444444444</v>
      </c>
      <c r="S64" s="70"/>
      <c r="T64" s="75"/>
      <c r="U64" s="56"/>
      <c r="V64" s="56"/>
      <c r="W64" s="75"/>
      <c r="X64" s="56"/>
      <c r="Y64" s="76"/>
      <c r="AA64" s="1" t="n">
        <f aca="false">(6*E64+F64+G64)/8</f>
        <v>37.339025</v>
      </c>
      <c r="AB64" s="1" t="n">
        <f aca="false">(6*M64+N64+O64)/8</f>
        <v>37.337575</v>
      </c>
      <c r="AD64" s="32"/>
    </row>
    <row r="65" customFormat="false" ht="12" hidden="false" customHeight="false" outlineLevel="0" collapsed="false">
      <c r="A65" s="11"/>
      <c r="B65" s="11"/>
      <c r="C65" s="11" t="n">
        <v>32</v>
      </c>
      <c r="D65" s="90" t="n">
        <v>4010.3256</v>
      </c>
      <c r="E65" s="91" t="n">
        <v>32.7317</v>
      </c>
      <c r="F65" s="91" t="n">
        <v>36.6153</v>
      </c>
      <c r="G65" s="91" t="n">
        <v>37.0457</v>
      </c>
      <c r="H65" s="91" t="n">
        <v>650.8</v>
      </c>
      <c r="I65" s="91" t="n">
        <v>8.8</v>
      </c>
      <c r="J65" s="73" t="n">
        <f aca="false">H65/3600</f>
        <v>0.180777777777778</v>
      </c>
      <c r="L65" s="90" t="n">
        <v>4010.3856</v>
      </c>
      <c r="M65" s="91" t="n">
        <v>32.7277</v>
      </c>
      <c r="N65" s="91" t="n">
        <v>36.6202</v>
      </c>
      <c r="O65" s="91" t="n">
        <v>37.0508</v>
      </c>
      <c r="P65" s="91" t="n">
        <v>662.36</v>
      </c>
      <c r="Q65" s="91" t="n">
        <v>8.84</v>
      </c>
      <c r="R65" s="73" t="n">
        <f aca="false">P65/3600</f>
        <v>0.183988888888889</v>
      </c>
      <c r="S65" s="70"/>
      <c r="T65" s="75"/>
      <c r="U65" s="56"/>
      <c r="V65" s="56"/>
      <c r="W65" s="75"/>
      <c r="X65" s="56"/>
      <c r="Y65" s="76"/>
      <c r="AA65" s="1" t="n">
        <f aca="false">(6*E65+F65+G65)/8</f>
        <v>33.7564</v>
      </c>
      <c r="AB65" s="1" t="n">
        <f aca="false">(6*M65+N65+O65)/8</f>
        <v>33.75465</v>
      </c>
    </row>
    <row r="66" customFormat="false" ht="12.75" hidden="false" customHeight="false" outlineLevel="0" collapsed="false">
      <c r="A66" s="11"/>
      <c r="B66" s="18"/>
      <c r="C66" s="18" t="n">
        <v>37</v>
      </c>
      <c r="D66" s="92" t="n">
        <v>2062.7744</v>
      </c>
      <c r="E66" s="93" t="n">
        <v>29.181</v>
      </c>
      <c r="F66" s="93" t="n">
        <v>35.0714</v>
      </c>
      <c r="G66" s="93" t="n">
        <v>35.4902</v>
      </c>
      <c r="H66" s="93" t="n">
        <v>556.14</v>
      </c>
      <c r="I66" s="93" t="n">
        <v>7.39</v>
      </c>
      <c r="J66" s="79" t="n">
        <f aca="false">H66/3600</f>
        <v>0.154483333333333</v>
      </c>
      <c r="L66" s="92" t="n">
        <v>2063.6776</v>
      </c>
      <c r="M66" s="93" t="n">
        <v>29.1771</v>
      </c>
      <c r="N66" s="93" t="n">
        <v>35.0762</v>
      </c>
      <c r="O66" s="93" t="n">
        <v>35.4915</v>
      </c>
      <c r="P66" s="93" t="n">
        <v>566.48</v>
      </c>
      <c r="Q66" s="93" t="n">
        <v>8.17</v>
      </c>
      <c r="R66" s="79" t="n">
        <f aca="false">P66/3600</f>
        <v>0.157355555555556</v>
      </c>
      <c r="S66" s="70"/>
      <c r="T66" s="81"/>
      <c r="U66" s="82"/>
      <c r="V66" s="82"/>
      <c r="W66" s="81"/>
      <c r="X66" s="82"/>
      <c r="Y66" s="83"/>
      <c r="AA66" s="1" t="n">
        <f aca="false">(6*E66+F66+G66)/8</f>
        <v>30.70595</v>
      </c>
      <c r="AB66" s="1" t="n">
        <f aca="false">(6*M66+N66+O66)/8</f>
        <v>30.7037875</v>
      </c>
    </row>
    <row r="67" customFormat="false" ht="12.75" hidden="false" customHeight="false" outlineLevel="0" collapsed="false">
      <c r="A67" s="11"/>
      <c r="B67" s="7" t="s">
        <v>63</v>
      </c>
      <c r="C67" s="7" t="n">
        <v>22</v>
      </c>
      <c r="D67" s="88" t="n">
        <v>4439.0424</v>
      </c>
      <c r="E67" s="89" t="n">
        <v>42.5127</v>
      </c>
      <c r="F67" s="89" t="n">
        <v>43.0982</v>
      </c>
      <c r="G67" s="89" t="n">
        <v>43.975</v>
      </c>
      <c r="H67" s="89" t="n">
        <v>453.82</v>
      </c>
      <c r="I67" s="89" t="n">
        <v>5.62</v>
      </c>
      <c r="J67" s="68" t="n">
        <f aca="false">H67/3600</f>
        <v>0.126061111111111</v>
      </c>
      <c r="L67" s="88" t="n">
        <v>4439.7184</v>
      </c>
      <c r="M67" s="89" t="n">
        <v>42.5134</v>
      </c>
      <c r="N67" s="89" t="n">
        <v>43.0942</v>
      </c>
      <c r="O67" s="89" t="n">
        <v>43.9716</v>
      </c>
      <c r="P67" s="89" t="n">
        <v>449.77</v>
      </c>
      <c r="Q67" s="89" t="n">
        <v>6.27</v>
      </c>
      <c r="R67" s="68" t="n">
        <f aca="false">P67/3600</f>
        <v>0.124936111111111</v>
      </c>
      <c r="S67" s="70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5" t="e">
        <f aca="false">bdrateOld($D67:$D70,E67:E70,$L67:$L70,M67:M70)</f>
        <v>#VALUE!</v>
      </c>
      <c r="X67" s="36" t="e">
        <f aca="false">bdrateOld($D67:$D70,F67:F70,$L67:$L70,N67:N70)</f>
        <v>#VALUE!</v>
      </c>
      <c r="Y67" s="37" t="e">
        <f aca="false">bdrateOld($D67:$D70,G67:G70,$L67:$L70,O67:O70)</f>
        <v>#VALUE!</v>
      </c>
      <c r="AA67" s="1" t="n">
        <f aca="false">(6*E67+F67+G67)/8</f>
        <v>42.768675</v>
      </c>
      <c r="AB67" s="1" t="n">
        <f aca="false">(6*M67+N67+O67)/8</f>
        <v>42.768275</v>
      </c>
      <c r="AC67" s="32" t="e">
        <f aca="false">bdrate($D67:$D70,AA67:AA70,$L67:$L70,AB67:AB70)</f>
        <v>#VALUE!</v>
      </c>
      <c r="AD67" s="32" t="e">
        <f aca="false">bdrateOld($D67:$D70,AA67:AA70,$L67:$L70,AB67:AB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0" t="n">
        <v>2672.3536</v>
      </c>
      <c r="E68" s="91" t="n">
        <v>38.4309</v>
      </c>
      <c r="F68" s="91" t="n">
        <v>39.617</v>
      </c>
      <c r="G68" s="91" t="n">
        <v>40.8839</v>
      </c>
      <c r="H68" s="91" t="n">
        <v>397.79</v>
      </c>
      <c r="I68" s="91" t="n">
        <v>4.99</v>
      </c>
      <c r="J68" s="73" t="n">
        <f aca="false">H68/3600</f>
        <v>0.110497222222222</v>
      </c>
      <c r="L68" s="90" t="n">
        <v>2672.532</v>
      </c>
      <c r="M68" s="91" t="n">
        <v>38.428</v>
      </c>
      <c r="N68" s="91" t="n">
        <v>39.6137</v>
      </c>
      <c r="O68" s="91" t="n">
        <v>40.8879</v>
      </c>
      <c r="P68" s="91" t="n">
        <v>398.38</v>
      </c>
      <c r="Q68" s="91" t="n">
        <v>4.92</v>
      </c>
      <c r="R68" s="73" t="n">
        <f aca="false">P68/3600</f>
        <v>0.110661111111111</v>
      </c>
      <c r="S68" s="70"/>
      <c r="T68" s="75"/>
      <c r="U68" s="56"/>
      <c r="V68" s="56"/>
      <c r="W68" s="75"/>
      <c r="X68" s="56"/>
      <c r="Y68" s="76"/>
      <c r="AA68" s="1" t="n">
        <f aca="false">(6*E68+F68+G68)/8</f>
        <v>38.8857875</v>
      </c>
      <c r="AB68" s="1" t="n">
        <f aca="false">(6*M68+N68+O68)/8</f>
        <v>38.8837</v>
      </c>
      <c r="AD68" s="32"/>
    </row>
    <row r="69" customFormat="false" ht="12" hidden="false" customHeight="false" outlineLevel="0" collapsed="false">
      <c r="A69" s="11"/>
      <c r="B69" s="11"/>
      <c r="C69" s="11" t="n">
        <v>32</v>
      </c>
      <c r="D69" s="90" t="n">
        <v>1466.9496</v>
      </c>
      <c r="E69" s="91" t="n">
        <v>34.5638</v>
      </c>
      <c r="F69" s="91" t="n">
        <v>37.3211</v>
      </c>
      <c r="G69" s="91" t="n">
        <v>38.5501</v>
      </c>
      <c r="H69" s="91" t="n">
        <v>347.5</v>
      </c>
      <c r="I69" s="91" t="n">
        <v>4.58</v>
      </c>
      <c r="J69" s="73" t="n">
        <f aca="false">H69/3600</f>
        <v>0.0965277777777778</v>
      </c>
      <c r="L69" s="90" t="n">
        <v>1466.7152</v>
      </c>
      <c r="M69" s="91" t="n">
        <v>34.5591</v>
      </c>
      <c r="N69" s="91" t="n">
        <v>37.3256</v>
      </c>
      <c r="O69" s="91" t="n">
        <v>38.5534</v>
      </c>
      <c r="P69" s="91" t="n">
        <v>349.01</v>
      </c>
      <c r="Q69" s="91" t="n">
        <v>4.4</v>
      </c>
      <c r="R69" s="73" t="n">
        <f aca="false">P69/3600</f>
        <v>0.0969472222222222</v>
      </c>
      <c r="S69" s="70"/>
      <c r="T69" s="75"/>
      <c r="U69" s="56"/>
      <c r="V69" s="56"/>
      <c r="W69" s="75"/>
      <c r="X69" s="56"/>
      <c r="Y69" s="76"/>
      <c r="AA69" s="1" t="n">
        <f aca="false">(6*E69+F69+G69)/8</f>
        <v>35.40675</v>
      </c>
      <c r="AB69" s="1" t="n">
        <f aca="false">(6*M69+N69+O69)/8</f>
        <v>35.4042</v>
      </c>
    </row>
    <row r="70" customFormat="false" ht="12.75" hidden="false" customHeight="false" outlineLevel="0" collapsed="false">
      <c r="A70" s="18"/>
      <c r="B70" s="18"/>
      <c r="C70" s="18" t="n">
        <v>37</v>
      </c>
      <c r="D70" s="92" t="n">
        <v>739.2064</v>
      </c>
      <c r="E70" s="93" t="n">
        <v>31.2613</v>
      </c>
      <c r="F70" s="93" t="n">
        <v>35.7512</v>
      </c>
      <c r="G70" s="93" t="n">
        <v>36.851</v>
      </c>
      <c r="H70" s="93" t="n">
        <v>301.12</v>
      </c>
      <c r="I70" s="93" t="n">
        <v>3.82</v>
      </c>
      <c r="J70" s="79" t="n">
        <f aca="false">H70/3600</f>
        <v>0.0836444444444445</v>
      </c>
      <c r="L70" s="92" t="n">
        <v>739.192</v>
      </c>
      <c r="M70" s="93" t="n">
        <v>31.26</v>
      </c>
      <c r="N70" s="93" t="n">
        <v>35.7502</v>
      </c>
      <c r="O70" s="93" t="n">
        <v>36.8586</v>
      </c>
      <c r="P70" s="93" t="n">
        <v>309.42</v>
      </c>
      <c r="Q70" s="93" t="n">
        <v>4.1</v>
      </c>
      <c r="R70" s="79" t="n">
        <f aca="false">P70/3600</f>
        <v>0.08595</v>
      </c>
      <c r="S70" s="70"/>
      <c r="T70" s="81"/>
      <c r="U70" s="82"/>
      <c r="V70" s="82"/>
      <c r="W70" s="81"/>
      <c r="X70" s="82"/>
      <c r="Y70" s="83"/>
      <c r="AA70" s="1" t="n">
        <f aca="false">(6*E70+F70+G70)/8</f>
        <v>32.52125</v>
      </c>
      <c r="AB70" s="1" t="n">
        <f aca="false">(6*M70+N70+O70)/8</f>
        <v>32.5211</v>
      </c>
    </row>
    <row r="71" customFormat="false" ht="12.75" hidden="false" customHeight="false" outlineLevel="0" collapsed="false">
      <c r="A71" s="7" t="s">
        <v>82</v>
      </c>
      <c r="B71" s="7" t="s">
        <v>67</v>
      </c>
      <c r="C71" s="7" t="n">
        <v>22</v>
      </c>
      <c r="D71" s="88" t="n">
        <v>29831.8784</v>
      </c>
      <c r="E71" s="89" t="n">
        <v>43.9228</v>
      </c>
      <c r="F71" s="89" t="n">
        <v>46.9563</v>
      </c>
      <c r="G71" s="89" t="n">
        <v>48.098</v>
      </c>
      <c r="H71" s="89" t="n">
        <v>6491.13</v>
      </c>
      <c r="I71" s="89" t="n">
        <v>82.26</v>
      </c>
      <c r="J71" s="68" t="n">
        <f aca="false">H71/3600</f>
        <v>1.80309166666667</v>
      </c>
      <c r="L71" s="88" t="n">
        <v>29847.0872</v>
      </c>
      <c r="M71" s="89" t="n">
        <v>43.9209</v>
      </c>
      <c r="N71" s="89" t="n">
        <v>46.9612</v>
      </c>
      <c r="O71" s="89" t="n">
        <v>48.0993</v>
      </c>
      <c r="P71" s="89" t="n">
        <v>6568.97</v>
      </c>
      <c r="Q71" s="89" t="n">
        <v>83.17</v>
      </c>
      <c r="R71" s="68" t="n">
        <f aca="false">P71/3600</f>
        <v>1.82471388888889</v>
      </c>
      <c r="S71" s="70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5" t="e">
        <f aca="false">bdrateOld($D71:$D74,E71:E74,$L71:$L74,M71:M74)</f>
        <v>#VALUE!</v>
      </c>
      <c r="X71" s="36" t="e">
        <f aca="false">bdrateOld($D71:$D74,F71:F74,$L71:$L74,N71:N74)</f>
        <v>#VALUE!</v>
      </c>
      <c r="Y71" s="37" t="e">
        <f aca="false">bdrateOld($D71:$D74,G71:G74,$L71:$L74,O71:O74)</f>
        <v>#VALUE!</v>
      </c>
      <c r="AA71" s="1" t="n">
        <f aca="false">(6*E71+F71+G71)/8</f>
        <v>44.8238875</v>
      </c>
      <c r="AB71" s="1" t="n">
        <f aca="false">(6*M71+N71+O71)/8</f>
        <v>44.8232375</v>
      </c>
      <c r="AC71" s="32" t="e">
        <f aca="false">bdrate($D71:$D74,AA71:AA74,$L71:$L74,AB71:AB74)</f>
        <v>#VALUE!</v>
      </c>
      <c r="AD71" s="32" t="e">
        <f aca="false">bdrateOld($D71:$D74,AA71:AA74,$L71:$L74,AB71:AB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0" t="n">
        <v>18362.0312</v>
      </c>
      <c r="E72" s="91" t="n">
        <v>41.2993</v>
      </c>
      <c r="F72" s="91" t="n">
        <v>44.515</v>
      </c>
      <c r="G72" s="91" t="n">
        <v>45.7517</v>
      </c>
      <c r="H72" s="91" t="n">
        <v>5855.83</v>
      </c>
      <c r="I72" s="91" t="n">
        <v>75.97</v>
      </c>
      <c r="J72" s="73" t="n">
        <f aca="false">H72/3600</f>
        <v>1.62661944444444</v>
      </c>
      <c r="L72" s="90" t="n">
        <v>18365.5056</v>
      </c>
      <c r="M72" s="91" t="n">
        <v>41.2945</v>
      </c>
      <c r="N72" s="91" t="n">
        <v>44.5203</v>
      </c>
      <c r="O72" s="91" t="n">
        <v>45.7547</v>
      </c>
      <c r="P72" s="91" t="n">
        <v>5873.68</v>
      </c>
      <c r="Q72" s="91" t="n">
        <v>76.99</v>
      </c>
      <c r="R72" s="73" t="n">
        <f aca="false">P72/3600</f>
        <v>1.63157777777778</v>
      </c>
      <c r="S72" s="70"/>
      <c r="T72" s="75"/>
      <c r="U72" s="56"/>
      <c r="V72" s="56"/>
      <c r="W72" s="75"/>
      <c r="X72" s="56"/>
      <c r="Y72" s="76"/>
      <c r="AA72" s="1" t="n">
        <f aca="false">(6*E72+F72+G72)/8</f>
        <v>42.2578125</v>
      </c>
      <c r="AB72" s="1" t="n">
        <f aca="false">(6*M72+N72+O72)/8</f>
        <v>42.25525</v>
      </c>
      <c r="AD72" s="32"/>
    </row>
    <row r="73" customFormat="false" ht="12" hidden="false" customHeight="false" outlineLevel="0" collapsed="false">
      <c r="A73" s="11"/>
      <c r="B73" s="11"/>
      <c r="C73" s="11" t="n">
        <v>32</v>
      </c>
      <c r="D73" s="90" t="n">
        <v>11309.2032</v>
      </c>
      <c r="E73" s="91" t="n">
        <v>38.3712</v>
      </c>
      <c r="F73" s="91" t="n">
        <v>42.4837</v>
      </c>
      <c r="G73" s="91" t="n">
        <v>43.686</v>
      </c>
      <c r="H73" s="91" t="n">
        <v>5500.25</v>
      </c>
      <c r="I73" s="91" t="n">
        <v>73.75</v>
      </c>
      <c r="J73" s="73" t="n">
        <f aca="false">H73/3600</f>
        <v>1.52784722222222</v>
      </c>
      <c r="L73" s="90" t="n">
        <v>11311.448</v>
      </c>
      <c r="M73" s="91" t="n">
        <v>38.3646</v>
      </c>
      <c r="N73" s="91" t="n">
        <v>42.4868</v>
      </c>
      <c r="O73" s="91" t="n">
        <v>43.6932</v>
      </c>
      <c r="P73" s="91" t="n">
        <v>5601.06</v>
      </c>
      <c r="Q73" s="91" t="n">
        <v>82.06</v>
      </c>
      <c r="R73" s="73" t="n">
        <f aca="false">P73/3600</f>
        <v>1.55585</v>
      </c>
      <c r="S73" s="70"/>
      <c r="T73" s="75"/>
      <c r="U73" s="56"/>
      <c r="V73" s="56"/>
      <c r="W73" s="75"/>
      <c r="X73" s="56"/>
      <c r="Y73" s="76"/>
      <c r="AA73" s="1" t="n">
        <f aca="false">(6*E73+F73+G73)/8</f>
        <v>39.5496125</v>
      </c>
      <c r="AB73" s="1" t="n">
        <f aca="false">(6*M73+N73+O73)/8</f>
        <v>39.54595</v>
      </c>
    </row>
    <row r="74" customFormat="false" ht="12.75" hidden="false" customHeight="false" outlineLevel="0" collapsed="false">
      <c r="A74" s="11"/>
      <c r="B74" s="18"/>
      <c r="C74" s="18" t="n">
        <v>37</v>
      </c>
      <c r="D74" s="92" t="n">
        <v>6870.0336</v>
      </c>
      <c r="E74" s="93" t="n">
        <v>35.2256</v>
      </c>
      <c r="F74" s="93" t="n">
        <v>41.1211</v>
      </c>
      <c r="G74" s="93" t="n">
        <v>42.2205</v>
      </c>
      <c r="H74" s="93" t="n">
        <v>5147.67</v>
      </c>
      <c r="I74" s="93" t="n">
        <v>67.26</v>
      </c>
      <c r="J74" s="79" t="n">
        <f aca="false">H74/3600</f>
        <v>1.42990833333333</v>
      </c>
      <c r="L74" s="92" t="n">
        <v>6870.5328</v>
      </c>
      <c r="M74" s="93" t="n">
        <v>35.2199</v>
      </c>
      <c r="N74" s="93" t="n">
        <v>41.1189</v>
      </c>
      <c r="O74" s="93" t="n">
        <v>42.2159</v>
      </c>
      <c r="P74" s="93" t="n">
        <v>5079.22</v>
      </c>
      <c r="Q74" s="93" t="n">
        <v>66.02</v>
      </c>
      <c r="R74" s="79" t="n">
        <f aca="false">P74/3600</f>
        <v>1.41089444444444</v>
      </c>
      <c r="S74" s="70"/>
      <c r="T74" s="81"/>
      <c r="U74" s="82"/>
      <c r="V74" s="82"/>
      <c r="W74" s="81"/>
      <c r="X74" s="82"/>
      <c r="Y74" s="83"/>
      <c r="AA74" s="1" t="n">
        <f aca="false">(6*E74+F74+G74)/8</f>
        <v>36.8369</v>
      </c>
      <c r="AB74" s="1" t="n">
        <f aca="false">(6*M74+N74+O74)/8</f>
        <v>36.831775</v>
      </c>
    </row>
    <row r="75" customFormat="false" ht="12.75" hidden="false" customHeight="false" outlineLevel="0" collapsed="false">
      <c r="A75" s="11"/>
      <c r="B75" s="7" t="s">
        <v>68</v>
      </c>
      <c r="C75" s="7" t="n">
        <v>22</v>
      </c>
      <c r="D75" s="88" t="n">
        <v>19779.4008</v>
      </c>
      <c r="E75" s="89" t="n">
        <v>44.1587</v>
      </c>
      <c r="F75" s="89" t="n">
        <v>48.3209</v>
      </c>
      <c r="G75" s="89" t="n">
        <v>48.9503</v>
      </c>
      <c r="H75" s="89" t="n">
        <v>6096.06</v>
      </c>
      <c r="I75" s="89" t="n">
        <v>72.56</v>
      </c>
      <c r="J75" s="68" t="n">
        <f aca="false">H75/3600</f>
        <v>1.69335</v>
      </c>
      <c r="L75" s="88" t="n">
        <v>19779.7096</v>
      </c>
      <c r="M75" s="89" t="n">
        <v>44.1574</v>
      </c>
      <c r="N75" s="89" t="n">
        <v>48.324</v>
      </c>
      <c r="O75" s="89" t="n">
        <v>48.9487</v>
      </c>
      <c r="P75" s="89" t="n">
        <v>6130.97</v>
      </c>
      <c r="Q75" s="89" t="n">
        <v>72.09</v>
      </c>
      <c r="R75" s="68" t="n">
        <f aca="false">P75/3600</f>
        <v>1.70304722222222</v>
      </c>
      <c r="S75" s="70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5" t="e">
        <f aca="false">bdrateOld($D75:$D78,E75:E78,$L75:$L78,M75:M78)</f>
        <v>#VALUE!</v>
      </c>
      <c r="X75" s="36" t="e">
        <f aca="false">bdrateOld($D75:$D78,F75:F78,$L75:$L78,N75:N78)</f>
        <v>#VALUE!</v>
      </c>
      <c r="Y75" s="37" t="e">
        <f aca="false">bdrateOld($D75:$D78,G75:G78,$L75:$L78,O75:O78)</f>
        <v>#VALUE!</v>
      </c>
      <c r="AA75" s="1" t="n">
        <f aca="false">(6*E75+F75+G75)/8</f>
        <v>45.277925</v>
      </c>
      <c r="AB75" s="1" t="n">
        <f aca="false">(6*M75+N75+O75)/8</f>
        <v>45.2771375</v>
      </c>
      <c r="AC75" s="32" t="e">
        <f aca="false">bdrate($D75:$D78,AA75:AA78,$L75:$L78,AB75:AB78)</f>
        <v>#VALUE!</v>
      </c>
      <c r="AD75" s="32" t="e">
        <f aca="false">bdrateOld($D75:$D78,AA75:AA78,$L75:$L78,AB75:AB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0" t="n">
        <v>11087.836</v>
      </c>
      <c r="E76" s="91" t="n">
        <v>41.917</v>
      </c>
      <c r="F76" s="91" t="n">
        <v>46.2242</v>
      </c>
      <c r="G76" s="91" t="n">
        <v>46.8144</v>
      </c>
      <c r="H76" s="91" t="n">
        <v>5449.56</v>
      </c>
      <c r="I76" s="91" t="n">
        <v>66.61</v>
      </c>
      <c r="J76" s="73" t="n">
        <f aca="false">H76/3600</f>
        <v>1.51376666666667</v>
      </c>
      <c r="L76" s="90" t="n">
        <v>11092.0152</v>
      </c>
      <c r="M76" s="91" t="n">
        <v>41.9135</v>
      </c>
      <c r="N76" s="91" t="n">
        <v>46.2314</v>
      </c>
      <c r="O76" s="91" t="n">
        <v>46.817</v>
      </c>
      <c r="P76" s="91" t="n">
        <v>5458.69</v>
      </c>
      <c r="Q76" s="91" t="n">
        <v>66.66</v>
      </c>
      <c r="R76" s="73" t="n">
        <f aca="false">P76/3600</f>
        <v>1.51630277777778</v>
      </c>
      <c r="S76" s="70"/>
      <c r="T76" s="75"/>
      <c r="U76" s="56"/>
      <c r="V76" s="56"/>
      <c r="W76" s="75"/>
      <c r="X76" s="56"/>
      <c r="Y76" s="76"/>
      <c r="AA76" s="1" t="n">
        <f aca="false">(6*E76+F76+G76)/8</f>
        <v>43.067575</v>
      </c>
      <c r="AB76" s="1" t="n">
        <f aca="false">(6*M76+N76+O76)/8</f>
        <v>43.066175</v>
      </c>
      <c r="AD76" s="32"/>
    </row>
    <row r="77" customFormat="false" ht="12" hidden="false" customHeight="false" outlineLevel="0" collapsed="false">
      <c r="A77" s="11"/>
      <c r="B77" s="11"/>
      <c r="C77" s="11" t="n">
        <v>32</v>
      </c>
      <c r="D77" s="90" t="n">
        <v>6343.0344</v>
      </c>
      <c r="E77" s="91" t="n">
        <v>39.5133</v>
      </c>
      <c r="F77" s="91" t="n">
        <v>44.3128</v>
      </c>
      <c r="G77" s="91" t="n">
        <v>44.8858</v>
      </c>
      <c r="H77" s="91" t="n">
        <v>5085.89</v>
      </c>
      <c r="I77" s="91" t="n">
        <v>64.1</v>
      </c>
      <c r="J77" s="73" t="n">
        <f aca="false">H77/3600</f>
        <v>1.41274722222222</v>
      </c>
      <c r="L77" s="90" t="n">
        <v>6344.4696</v>
      </c>
      <c r="M77" s="91" t="n">
        <v>39.5043</v>
      </c>
      <c r="N77" s="91" t="n">
        <v>44.3161</v>
      </c>
      <c r="O77" s="91" t="n">
        <v>44.8912</v>
      </c>
      <c r="P77" s="91" t="n">
        <v>5137.12</v>
      </c>
      <c r="Q77" s="91" t="n">
        <v>63.19</v>
      </c>
      <c r="R77" s="73" t="n">
        <f aca="false">P77/3600</f>
        <v>1.42697777777778</v>
      </c>
      <c r="S77" s="70"/>
      <c r="T77" s="75"/>
      <c r="U77" s="56"/>
      <c r="V77" s="56"/>
      <c r="W77" s="75"/>
      <c r="X77" s="56"/>
      <c r="Y77" s="76"/>
      <c r="AA77" s="1" t="n">
        <f aca="false">(6*E77+F77+G77)/8</f>
        <v>40.7848</v>
      </c>
      <c r="AB77" s="1" t="n">
        <f aca="false">(6*M77+N77+O77)/8</f>
        <v>40.7791375</v>
      </c>
    </row>
    <row r="78" customFormat="false" ht="12.75" hidden="false" customHeight="false" outlineLevel="0" collapsed="false">
      <c r="A78" s="11"/>
      <c r="B78" s="18"/>
      <c r="C78" s="18" t="n">
        <v>37</v>
      </c>
      <c r="D78" s="92" t="n">
        <v>3653.6512</v>
      </c>
      <c r="E78" s="93" t="n">
        <v>36.876</v>
      </c>
      <c r="F78" s="93" t="n">
        <v>42.798</v>
      </c>
      <c r="G78" s="93" t="n">
        <v>43.2627</v>
      </c>
      <c r="H78" s="93" t="n">
        <v>4901.59</v>
      </c>
      <c r="I78" s="93" t="n">
        <v>64.5</v>
      </c>
      <c r="J78" s="79" t="n">
        <f aca="false">H78/3600</f>
        <v>1.36155277777778</v>
      </c>
      <c r="L78" s="92" t="n">
        <v>3652.9024</v>
      </c>
      <c r="M78" s="93" t="n">
        <v>36.8638</v>
      </c>
      <c r="N78" s="93" t="n">
        <v>42.7977</v>
      </c>
      <c r="O78" s="93" t="n">
        <v>43.276</v>
      </c>
      <c r="P78" s="93" t="n">
        <v>4734.23</v>
      </c>
      <c r="Q78" s="93" t="n">
        <v>59.4</v>
      </c>
      <c r="R78" s="79" t="n">
        <f aca="false">P78/3600</f>
        <v>1.31506388888889</v>
      </c>
      <c r="S78" s="70"/>
      <c r="T78" s="81"/>
      <c r="U78" s="82"/>
      <c r="V78" s="82"/>
      <c r="W78" s="81"/>
      <c r="X78" s="82"/>
      <c r="Y78" s="83"/>
      <c r="AA78" s="1" t="n">
        <f aca="false">(6*E78+F78+G78)/8</f>
        <v>38.4145875</v>
      </c>
      <c r="AB78" s="1" t="n">
        <f aca="false">(6*M78+N78+O78)/8</f>
        <v>38.4070625</v>
      </c>
    </row>
    <row r="79" customFormat="false" ht="12.75" hidden="false" customHeight="false" outlineLevel="0" collapsed="false">
      <c r="A79" s="11"/>
      <c r="B79" s="7" t="s">
        <v>69</v>
      </c>
      <c r="C79" s="7" t="n">
        <v>22</v>
      </c>
      <c r="D79" s="88" t="n">
        <v>21807.3192</v>
      </c>
      <c r="E79" s="89" t="n">
        <v>44.5495</v>
      </c>
      <c r="F79" s="89" t="n">
        <v>47.7029</v>
      </c>
      <c r="G79" s="89" t="n">
        <v>48.5697</v>
      </c>
      <c r="H79" s="89" t="n">
        <v>6084.64</v>
      </c>
      <c r="I79" s="89" t="n">
        <v>72.08</v>
      </c>
      <c r="J79" s="68" t="n">
        <f aca="false">H79/3600</f>
        <v>1.69017777777778</v>
      </c>
      <c r="L79" s="88" t="n">
        <v>21808.2528</v>
      </c>
      <c r="M79" s="89" t="n">
        <v>44.5487</v>
      </c>
      <c r="N79" s="89" t="n">
        <v>47.7022</v>
      </c>
      <c r="O79" s="89" t="n">
        <v>48.5685</v>
      </c>
      <c r="P79" s="89" t="n">
        <v>6189.62</v>
      </c>
      <c r="Q79" s="89" t="n">
        <v>75.19</v>
      </c>
      <c r="R79" s="68" t="n">
        <f aca="false">P79/3600</f>
        <v>1.71933888888889</v>
      </c>
      <c r="S79" s="70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5" t="e">
        <f aca="false">bdrateOld($D79:$D82,E79:E82,$L79:$L82,M79:M82)</f>
        <v>#VALUE!</v>
      </c>
      <c r="X79" s="36" t="e">
        <f aca="false">bdrateOld($D79:$D82,F79:F82,$L79:$L82,N79:N82)</f>
        <v>#VALUE!</v>
      </c>
      <c r="Y79" s="37" t="e">
        <f aca="false">bdrateOld($D79:$D82,G79:G82,$L79:$L82,O79:O82)</f>
        <v>#VALUE!</v>
      </c>
      <c r="AA79" s="1" t="n">
        <f aca="false">(6*E79+F79+G79)/8</f>
        <v>45.4462</v>
      </c>
      <c r="AB79" s="1" t="n">
        <f aca="false">(6*M79+N79+O79)/8</f>
        <v>45.4453625</v>
      </c>
      <c r="AC79" s="32" t="e">
        <f aca="false">bdrate($D79:$D82,AA79:AA82,$L79:$L82,AB79:AB82)</f>
        <v>#VALUE!</v>
      </c>
      <c r="AD79" s="32" t="e">
        <f aca="false">bdrateOld($D79:$D82,AA79:AA82,$L79:$L82,AB79:AB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0" t="n">
        <v>13107.88</v>
      </c>
      <c r="E80" s="91" t="n">
        <v>42.1812</v>
      </c>
      <c r="F80" s="91" t="n">
        <v>45.469</v>
      </c>
      <c r="G80" s="91" t="n">
        <v>46.3704</v>
      </c>
      <c r="H80" s="91" t="n">
        <v>6168.49</v>
      </c>
      <c r="I80" s="91" t="n">
        <v>76.17</v>
      </c>
      <c r="J80" s="73" t="n">
        <f aca="false">H80/3600</f>
        <v>1.71346944444444</v>
      </c>
      <c r="L80" s="90" t="n">
        <v>13107.6008</v>
      </c>
      <c r="M80" s="91" t="n">
        <v>42.1779</v>
      </c>
      <c r="N80" s="91" t="n">
        <v>45.4745</v>
      </c>
      <c r="O80" s="91" t="n">
        <v>46.3678</v>
      </c>
      <c r="P80" s="91" t="n">
        <v>5472.87</v>
      </c>
      <c r="Q80" s="91" t="n">
        <v>68.76</v>
      </c>
      <c r="R80" s="73" t="n">
        <f aca="false">P80/3600</f>
        <v>1.52024166666667</v>
      </c>
      <c r="S80" s="70"/>
      <c r="T80" s="75"/>
      <c r="U80" s="56"/>
      <c r="V80" s="56"/>
      <c r="W80" s="75"/>
      <c r="X80" s="56"/>
      <c r="Y80" s="76"/>
      <c r="AA80" s="1" t="n">
        <f aca="false">(6*E80+F80+G80)/8</f>
        <v>43.115825</v>
      </c>
      <c r="AB80" s="1" t="n">
        <f aca="false">(6*M80+N80+O80)/8</f>
        <v>43.1137125</v>
      </c>
      <c r="AD80" s="32"/>
    </row>
    <row r="81" customFormat="false" ht="12" hidden="false" customHeight="false" outlineLevel="0" collapsed="false">
      <c r="A81" s="11"/>
      <c r="B81" s="11"/>
      <c r="C81" s="11" t="n">
        <v>32</v>
      </c>
      <c r="D81" s="90" t="n">
        <v>7948.6392</v>
      </c>
      <c r="E81" s="91" t="n">
        <v>39.4804</v>
      </c>
      <c r="F81" s="91" t="n">
        <v>43.472</v>
      </c>
      <c r="G81" s="91" t="n">
        <v>44.4253</v>
      </c>
      <c r="H81" s="91" t="n">
        <v>5089.1</v>
      </c>
      <c r="I81" s="91" t="n">
        <v>64.66</v>
      </c>
      <c r="J81" s="73" t="n">
        <f aca="false">H81/3600</f>
        <v>1.41363888888889</v>
      </c>
      <c r="L81" s="90" t="n">
        <v>7947.3992</v>
      </c>
      <c r="M81" s="91" t="n">
        <v>39.4734</v>
      </c>
      <c r="N81" s="91" t="n">
        <v>43.4811</v>
      </c>
      <c r="O81" s="91" t="n">
        <v>44.4269</v>
      </c>
      <c r="P81" s="91" t="n">
        <v>5197.57</v>
      </c>
      <c r="Q81" s="91" t="n">
        <v>65.19</v>
      </c>
      <c r="R81" s="73" t="n">
        <f aca="false">P81/3600</f>
        <v>1.44376944444444</v>
      </c>
      <c r="S81" s="70"/>
      <c r="T81" s="75"/>
      <c r="U81" s="56"/>
      <c r="V81" s="56"/>
      <c r="W81" s="75"/>
      <c r="X81" s="56"/>
      <c r="Y81" s="76"/>
      <c r="AA81" s="1" t="n">
        <f aca="false">(6*E81+F81+G81)/8</f>
        <v>40.5974625</v>
      </c>
      <c r="AB81" s="1" t="n">
        <f aca="false">(6*M81+N81+O81)/8</f>
        <v>40.59355</v>
      </c>
    </row>
    <row r="82" customFormat="false" ht="12.75" hidden="false" customHeight="false" outlineLevel="0" collapsed="false">
      <c r="A82" s="18"/>
      <c r="B82" s="18"/>
      <c r="C82" s="18" t="n">
        <v>37</v>
      </c>
      <c r="D82" s="92" t="n">
        <v>4809.4704</v>
      </c>
      <c r="E82" s="93" t="n">
        <v>36.5481</v>
      </c>
      <c r="F82" s="93" t="n">
        <v>42.0232</v>
      </c>
      <c r="G82" s="93" t="n">
        <v>42.9171</v>
      </c>
      <c r="H82" s="93" t="n">
        <v>4467.53</v>
      </c>
      <c r="I82" s="93" t="n">
        <v>55.74</v>
      </c>
      <c r="J82" s="79" t="n">
        <f aca="false">H82/3600</f>
        <v>1.24098055555556</v>
      </c>
      <c r="L82" s="92" t="n">
        <v>4808.7832</v>
      </c>
      <c r="M82" s="93" t="n">
        <v>36.5382</v>
      </c>
      <c r="N82" s="93" t="n">
        <v>42.0258</v>
      </c>
      <c r="O82" s="93" t="n">
        <v>42.9225</v>
      </c>
      <c r="P82" s="93" t="n">
        <v>4831.54</v>
      </c>
      <c r="Q82" s="93" t="n">
        <v>61.2</v>
      </c>
      <c r="R82" s="79" t="n">
        <f aca="false">P82/3600</f>
        <v>1.34209444444444</v>
      </c>
      <c r="S82" s="70"/>
      <c r="T82" s="81"/>
      <c r="U82" s="82"/>
      <c r="V82" s="82"/>
      <c r="W82" s="81"/>
      <c r="X82" s="82"/>
      <c r="Y82" s="83"/>
      <c r="AA82" s="1" t="n">
        <f aca="false">(6*E82+F82+G82)/8</f>
        <v>38.0286125</v>
      </c>
      <c r="AB82" s="1" t="n">
        <f aca="false">(6*M82+N82+O82)/8</f>
        <v>38.0221875</v>
      </c>
    </row>
    <row r="83" customFormat="false" ht="12.75" hidden="false" customHeight="false" outlineLevel="0" collapsed="false">
      <c r="A83" s="86" t="s">
        <v>84</v>
      </c>
      <c r="B83" s="86" t="s">
        <v>38</v>
      </c>
      <c r="C83" s="86" t="n">
        <v>22</v>
      </c>
      <c r="D83" s="88" t="n">
        <v>22614.1864</v>
      </c>
      <c r="E83" s="89" t="n">
        <v>42.0321</v>
      </c>
      <c r="F83" s="89" t="n">
        <v>43.8248</v>
      </c>
      <c r="G83" s="89" t="n">
        <v>44.4235</v>
      </c>
      <c r="H83" s="89" t="n">
        <v>2945.38</v>
      </c>
      <c r="I83" s="89" t="n">
        <v>39.12</v>
      </c>
      <c r="J83" s="68" t="n">
        <f aca="false">H83/3600</f>
        <v>0.818161111111111</v>
      </c>
      <c r="L83" s="88" t="n">
        <v>22608.3832</v>
      </c>
      <c r="M83" s="89" t="n">
        <v>42.0281</v>
      </c>
      <c r="N83" s="89" t="n">
        <v>43.8242</v>
      </c>
      <c r="O83" s="89" t="n">
        <v>44.421</v>
      </c>
      <c r="P83" s="89" t="n">
        <v>2935.76</v>
      </c>
      <c r="Q83" s="89" t="n">
        <v>38.9</v>
      </c>
      <c r="R83" s="68" t="n">
        <f aca="false">P83/3600</f>
        <v>0.815488888888889</v>
      </c>
      <c r="S83" s="70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5" t="e">
        <f aca="false">bdrateOld($D83:$D86,E83:E86,$L83:$L86,M83:M86)</f>
        <v>#VALUE!</v>
      </c>
      <c r="X83" s="36" t="e">
        <f aca="false">bdrateOld($D83:$D86,F83:F86,$L83:$L86,N83:N86)</f>
        <v>#VALUE!</v>
      </c>
      <c r="Y83" s="37" t="e">
        <f aca="false">bdrateOld($D83:$D86,G83:G86,$L83:$L86,O83:O86)</f>
        <v>#VALUE!</v>
      </c>
      <c r="AA83" s="1" t="n">
        <f aca="false">(6*E83+F83+G83)/8</f>
        <v>42.5551125</v>
      </c>
      <c r="AB83" s="1" t="n">
        <f aca="false">(6*M83+N83+O83)/8</f>
        <v>42.551725</v>
      </c>
      <c r="AC83" s="32" t="e">
        <f aca="false">bdrate($D83:$D86,AA83:AA86,$L83:$L86,AB83:AB86)</f>
        <v>#VALUE!</v>
      </c>
      <c r="AD83" s="32" t="e">
        <f aca="false">bdrateOld($D83:$D86,AA83:AA86,$L83:$L86,AB83:AB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90" t="n">
        <v>13096.9672</v>
      </c>
      <c r="E84" s="91" t="n">
        <v>38.5396</v>
      </c>
      <c r="F84" s="91" t="n">
        <v>40.6794</v>
      </c>
      <c r="G84" s="91" t="n">
        <v>40.9511</v>
      </c>
      <c r="H84" s="91" t="n">
        <v>2529.56</v>
      </c>
      <c r="I84" s="91" t="n">
        <v>34.61</v>
      </c>
      <c r="J84" s="73" t="n">
        <f aca="false">H84/3600</f>
        <v>0.702655555555556</v>
      </c>
      <c r="L84" s="90" t="n">
        <v>13097.7792</v>
      </c>
      <c r="M84" s="91" t="n">
        <v>38.538</v>
      </c>
      <c r="N84" s="91" t="n">
        <v>40.6774</v>
      </c>
      <c r="O84" s="91" t="n">
        <v>40.9505</v>
      </c>
      <c r="P84" s="91" t="n">
        <v>2553.21</v>
      </c>
      <c r="Q84" s="91" t="n">
        <v>34.31</v>
      </c>
      <c r="R84" s="73" t="n">
        <f aca="false">P84/3600</f>
        <v>0.709225</v>
      </c>
      <c r="S84" s="70"/>
      <c r="T84" s="75"/>
      <c r="U84" s="56"/>
      <c r="V84" s="56"/>
      <c r="W84" s="75"/>
      <c r="X84" s="56"/>
      <c r="Y84" s="76"/>
      <c r="AA84" s="1" t="n">
        <f aca="false">(6*E84+F84+G84)/8</f>
        <v>39.1085125</v>
      </c>
      <c r="AB84" s="1" t="n">
        <f aca="false">(6*M84+N84+O84)/8</f>
        <v>39.1069875</v>
      </c>
      <c r="AD84" s="32"/>
    </row>
    <row r="85" customFormat="false" ht="12" hidden="false" customHeight="false" outlineLevel="0" collapsed="false">
      <c r="A85" s="85"/>
      <c r="B85" s="85"/>
      <c r="C85" s="85" t="n">
        <v>32</v>
      </c>
      <c r="D85" s="90" t="n">
        <v>7536.224</v>
      </c>
      <c r="E85" s="91" t="n">
        <v>35.4044</v>
      </c>
      <c r="F85" s="91" t="n">
        <v>38.1051</v>
      </c>
      <c r="G85" s="91" t="n">
        <v>38.1666</v>
      </c>
      <c r="H85" s="91" t="n">
        <v>2223.42</v>
      </c>
      <c r="I85" s="91" t="n">
        <v>29.45</v>
      </c>
      <c r="J85" s="73" t="n">
        <f aca="false">H85/3600</f>
        <v>0.617616666666667</v>
      </c>
      <c r="L85" s="90" t="n">
        <v>7537.1848</v>
      </c>
      <c r="M85" s="91" t="n">
        <v>35.4034</v>
      </c>
      <c r="N85" s="91" t="n">
        <v>38.1024</v>
      </c>
      <c r="O85" s="91" t="n">
        <v>38.1669</v>
      </c>
      <c r="P85" s="91" t="n">
        <v>2278.19</v>
      </c>
      <c r="Q85" s="91" t="n">
        <v>30.67</v>
      </c>
      <c r="R85" s="73" t="n">
        <f aca="false">P85/3600</f>
        <v>0.632830555555556</v>
      </c>
      <c r="S85" s="70"/>
      <c r="T85" s="75"/>
      <c r="U85" s="56"/>
      <c r="V85" s="56"/>
      <c r="W85" s="75"/>
      <c r="X85" s="56"/>
      <c r="Y85" s="76"/>
      <c r="AA85" s="1" t="n">
        <f aca="false">(6*E85+F85+G85)/8</f>
        <v>36.0872625</v>
      </c>
      <c r="AB85" s="1" t="n">
        <f aca="false">(6*M85+N85+O85)/8</f>
        <v>36.0862125</v>
      </c>
    </row>
    <row r="86" customFormat="false" ht="12.75" hidden="false" customHeight="false" outlineLevel="0" collapsed="false">
      <c r="A86" s="85"/>
      <c r="B86" s="87"/>
      <c r="C86" s="87" t="n">
        <v>37</v>
      </c>
      <c r="D86" s="92" t="n">
        <v>4401.1304</v>
      </c>
      <c r="E86" s="93" t="n">
        <v>32.4573</v>
      </c>
      <c r="F86" s="93" t="n">
        <v>36.1786</v>
      </c>
      <c r="G86" s="93" t="n">
        <v>36.1389</v>
      </c>
      <c r="H86" s="93" t="n">
        <v>2000.35</v>
      </c>
      <c r="I86" s="93" t="n">
        <v>26.65</v>
      </c>
      <c r="J86" s="79" t="n">
        <f aca="false">H86/3600</f>
        <v>0.555652777777778</v>
      </c>
      <c r="L86" s="92" t="n">
        <v>4400.5152</v>
      </c>
      <c r="M86" s="93" t="n">
        <v>32.4545</v>
      </c>
      <c r="N86" s="93" t="n">
        <v>36.1828</v>
      </c>
      <c r="O86" s="93" t="n">
        <v>36.1359</v>
      </c>
      <c r="P86" s="93" t="n">
        <v>2030.31</v>
      </c>
      <c r="Q86" s="93" t="n">
        <v>33.4</v>
      </c>
      <c r="R86" s="79" t="n">
        <f aca="false">P86/3600</f>
        <v>0.563975</v>
      </c>
      <c r="S86" s="70"/>
      <c r="T86" s="81"/>
      <c r="U86" s="82"/>
      <c r="V86" s="82"/>
      <c r="W86" s="81"/>
      <c r="X86" s="82"/>
      <c r="Y86" s="83"/>
      <c r="AA86" s="1" t="n">
        <f aca="false">(6*E86+F86+G86)/8</f>
        <v>33.3826625</v>
      </c>
      <c r="AB86" s="1" t="n">
        <f aca="false">(6*M86+N86+O86)/8</f>
        <v>33.3807125</v>
      </c>
    </row>
    <row r="87" customFormat="false" ht="12.75" hidden="false" customHeight="false" outlineLevel="0" collapsed="false">
      <c r="A87" s="85"/>
      <c r="B87" s="86" t="s">
        <v>56</v>
      </c>
      <c r="C87" s="86" t="n">
        <v>22</v>
      </c>
      <c r="D87" s="88" t="n">
        <v>22758.876</v>
      </c>
      <c r="E87" s="89" t="n">
        <v>45.0335</v>
      </c>
      <c r="F87" s="89" t="n">
        <v>46.699</v>
      </c>
      <c r="G87" s="89" t="n">
        <v>47.0846</v>
      </c>
      <c r="H87" s="89" t="n">
        <v>5228.85</v>
      </c>
      <c r="I87" s="89" t="n">
        <v>66.73</v>
      </c>
      <c r="J87" s="68" t="n">
        <f aca="false">H87/3600</f>
        <v>1.45245833333333</v>
      </c>
      <c r="L87" s="88" t="n">
        <v>22760.9851</v>
      </c>
      <c r="M87" s="89" t="n">
        <v>45.0321</v>
      </c>
      <c r="N87" s="89" t="n">
        <v>46.6976</v>
      </c>
      <c r="O87" s="89" t="n">
        <v>47.0844</v>
      </c>
      <c r="P87" s="89" t="n">
        <v>5324.65</v>
      </c>
      <c r="Q87" s="89" t="n">
        <v>69.09</v>
      </c>
      <c r="R87" s="68" t="n">
        <f aca="false">P87/3600</f>
        <v>1.47906944444444</v>
      </c>
      <c r="S87" s="70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5" t="e">
        <f aca="false">bdrateOld($D87:$D90,E87:E90,$L87:$L90,M87:M90)</f>
        <v>#VALUE!</v>
      </c>
      <c r="X87" s="36" t="e">
        <f aca="false">bdrateOld($D87:$D90,F87:F90,$L87:$L90,N87:N90)</f>
        <v>#VALUE!</v>
      </c>
      <c r="Y87" s="37" t="e">
        <f aca="false">bdrateOld($D87:$D90,G87:G90,$L87:$L90,O87:O90)</f>
        <v>#VALUE!</v>
      </c>
      <c r="AA87" s="1" t="n">
        <f aca="false">(6*E87+F87+G87)/8</f>
        <v>45.498075</v>
      </c>
      <c r="AB87" s="1" t="n">
        <f aca="false">(6*M87+N87+O87)/8</f>
        <v>45.496825</v>
      </c>
      <c r="AC87" s="32" t="e">
        <f aca="false">bdrate($D87:$D90,AA87:AA90,$L87:$L90,AB87:AB90)</f>
        <v>#VALUE!</v>
      </c>
      <c r="AD87" s="32" t="e">
        <f aca="false">bdrateOld($D87:$D90,AA87:AA90,$L87:$L90,AB87:AB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90" t="n">
        <v>15206.8483</v>
      </c>
      <c r="E88" s="91" t="n">
        <v>41.0389</v>
      </c>
      <c r="F88" s="91" t="n">
        <v>43.2387</v>
      </c>
      <c r="G88" s="91" t="n">
        <v>43.5032</v>
      </c>
      <c r="H88" s="91" t="n">
        <v>4797.9</v>
      </c>
      <c r="I88" s="91" t="n">
        <v>61.87</v>
      </c>
      <c r="J88" s="73" t="n">
        <f aca="false">H88/3600</f>
        <v>1.33275</v>
      </c>
      <c r="L88" s="90" t="n">
        <v>15209.005</v>
      </c>
      <c r="M88" s="91" t="n">
        <v>41.0375</v>
      </c>
      <c r="N88" s="91" t="n">
        <v>43.2369</v>
      </c>
      <c r="O88" s="91" t="n">
        <v>43.504</v>
      </c>
      <c r="P88" s="91" t="n">
        <v>4754.67</v>
      </c>
      <c r="Q88" s="91" t="n">
        <v>59.66</v>
      </c>
      <c r="R88" s="73" t="n">
        <f aca="false">P88/3600</f>
        <v>1.32074166666667</v>
      </c>
      <c r="S88" s="70"/>
      <c r="T88" s="75"/>
      <c r="U88" s="56"/>
      <c r="V88" s="56"/>
      <c r="W88" s="75"/>
      <c r="X88" s="56"/>
      <c r="Y88" s="76"/>
      <c r="AA88" s="1" t="n">
        <f aca="false">(6*E88+F88+G88)/8</f>
        <v>41.6219125</v>
      </c>
      <c r="AB88" s="1" t="n">
        <f aca="false">(6*M88+N88+O88)/8</f>
        <v>41.6207375</v>
      </c>
      <c r="AD88" s="32"/>
    </row>
    <row r="89" customFormat="false" ht="12" hidden="false" customHeight="false" outlineLevel="0" collapsed="false">
      <c r="A89" s="85"/>
      <c r="B89" s="85"/>
      <c r="C89" s="85" t="n">
        <v>32</v>
      </c>
      <c r="D89" s="90" t="n">
        <v>9897.3264</v>
      </c>
      <c r="E89" s="91" t="n">
        <v>37.2251</v>
      </c>
      <c r="F89" s="91" t="n">
        <v>40.6273</v>
      </c>
      <c r="G89" s="91" t="n">
        <v>40.6061</v>
      </c>
      <c r="H89" s="91" t="n">
        <v>3982.84</v>
      </c>
      <c r="I89" s="91" t="n">
        <v>49.32</v>
      </c>
      <c r="J89" s="73" t="n">
        <f aca="false">H89/3600</f>
        <v>1.10634444444444</v>
      </c>
      <c r="L89" s="90" t="n">
        <v>9898.4045</v>
      </c>
      <c r="M89" s="91" t="n">
        <v>37.2226</v>
      </c>
      <c r="N89" s="91" t="n">
        <v>40.6254</v>
      </c>
      <c r="O89" s="91" t="n">
        <v>40.6109</v>
      </c>
      <c r="P89" s="91" t="n">
        <v>4460.37</v>
      </c>
      <c r="Q89" s="91" t="n">
        <v>66.74</v>
      </c>
      <c r="R89" s="73" t="n">
        <f aca="false">P89/3600</f>
        <v>1.23899166666667</v>
      </c>
      <c r="S89" s="70"/>
      <c r="T89" s="75"/>
      <c r="U89" s="56"/>
      <c r="V89" s="56"/>
      <c r="W89" s="75"/>
      <c r="X89" s="56"/>
      <c r="Y89" s="76"/>
      <c r="AA89" s="1" t="n">
        <f aca="false">(6*E89+F89+G89)/8</f>
        <v>38.073</v>
      </c>
      <c r="AB89" s="1" t="n">
        <f aca="false">(6*M89+N89+O89)/8</f>
        <v>38.0714875</v>
      </c>
    </row>
    <row r="90" customFormat="false" ht="12.75" hidden="false" customHeight="false" outlineLevel="0" collapsed="false">
      <c r="A90" s="85"/>
      <c r="B90" s="87"/>
      <c r="C90" s="87" t="n">
        <v>37</v>
      </c>
      <c r="D90" s="92" t="n">
        <v>6445.6766</v>
      </c>
      <c r="E90" s="93" t="n">
        <v>33.5741</v>
      </c>
      <c r="F90" s="93" t="n">
        <v>38.8905</v>
      </c>
      <c r="G90" s="93" t="n">
        <v>38.7063</v>
      </c>
      <c r="H90" s="93" t="n">
        <v>3994.86</v>
      </c>
      <c r="I90" s="93" t="n">
        <v>50.25</v>
      </c>
      <c r="J90" s="79" t="n">
        <f aca="false">H90/3600</f>
        <v>1.10968333333333</v>
      </c>
      <c r="L90" s="92" t="n">
        <v>6447.9797</v>
      </c>
      <c r="M90" s="93" t="n">
        <v>33.5691</v>
      </c>
      <c r="N90" s="93" t="n">
        <v>38.8899</v>
      </c>
      <c r="O90" s="93" t="n">
        <v>38.7068</v>
      </c>
      <c r="P90" s="93" t="n">
        <v>4030.98</v>
      </c>
      <c r="Q90" s="93" t="n">
        <v>50.17</v>
      </c>
      <c r="R90" s="79" t="n">
        <f aca="false">P90/3600</f>
        <v>1.11971666666667</v>
      </c>
      <c r="S90" s="70"/>
      <c r="T90" s="81"/>
      <c r="U90" s="82"/>
      <c r="V90" s="82"/>
      <c r="W90" s="81"/>
      <c r="X90" s="82"/>
      <c r="Y90" s="83"/>
      <c r="AA90" s="1" t="n">
        <f aca="false">(6*E90+F90+G90)/8</f>
        <v>34.880175</v>
      </c>
      <c r="AB90" s="1" t="n">
        <f aca="false">(6*M90+N90+O90)/8</f>
        <v>34.8764125</v>
      </c>
    </row>
    <row r="91" customFormat="false" ht="12.75" hidden="false" customHeight="false" outlineLevel="0" collapsed="false">
      <c r="A91" s="85"/>
      <c r="B91" s="86" t="s">
        <v>64</v>
      </c>
      <c r="C91" s="86" t="n">
        <v>22</v>
      </c>
      <c r="D91" s="88" t="n">
        <v>33690.2064</v>
      </c>
      <c r="E91" s="89" t="n">
        <v>46.7073</v>
      </c>
      <c r="F91" s="89" t="n">
        <v>45.577</v>
      </c>
      <c r="G91" s="89" t="n">
        <v>45.656</v>
      </c>
      <c r="H91" s="89" t="n">
        <v>3895.35</v>
      </c>
      <c r="I91" s="89" t="n">
        <v>49.62</v>
      </c>
      <c r="J91" s="68" t="n">
        <f aca="false">H91/3600</f>
        <v>1.08204166666667</v>
      </c>
      <c r="L91" s="88" t="n">
        <v>33699.752</v>
      </c>
      <c r="M91" s="89" t="n">
        <v>46.6754</v>
      </c>
      <c r="N91" s="89" t="n">
        <v>45.5751</v>
      </c>
      <c r="O91" s="89" t="n">
        <v>45.6521</v>
      </c>
      <c r="P91" s="89" t="n">
        <v>3897.84</v>
      </c>
      <c r="Q91" s="89" t="n">
        <v>50.99</v>
      </c>
      <c r="R91" s="68" t="n">
        <f aca="false">P91/3600</f>
        <v>1.08273333333333</v>
      </c>
      <c r="S91" s="70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5" t="e">
        <f aca="false">bdrateOld($D91:$D94,E91:E94,$L91:$L94,M91:M94)</f>
        <v>#VALUE!</v>
      </c>
      <c r="X91" s="36" t="e">
        <f aca="false">bdrateOld($D91:$D94,F91:F94,$L91:$L94,N91:N94)</f>
        <v>#VALUE!</v>
      </c>
      <c r="Y91" s="37" t="e">
        <f aca="false">bdrateOld($D91:$D94,G91:G94,$L91:$L94,O91:O94)</f>
        <v>#VALUE!</v>
      </c>
      <c r="AA91" s="1" t="n">
        <f aca="false">(6*E91+F91+G91)/8</f>
        <v>46.4346</v>
      </c>
      <c r="AB91" s="1" t="n">
        <f aca="false">(6*M91+N91+O91)/8</f>
        <v>46.40995</v>
      </c>
      <c r="AC91" s="32" t="e">
        <f aca="false">bdrate($D91:$D94,AA91:AA94,$L91:$L94,AB91:AB94)</f>
        <v>#VALUE!</v>
      </c>
      <c r="AD91" s="32" t="e">
        <f aca="false">bdrateOld($D91:$D94,AA91:AA94,$L91:$L94,AB91:AB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90" t="n">
        <v>25169.7584</v>
      </c>
      <c r="E92" s="91" t="n">
        <v>42.337</v>
      </c>
      <c r="F92" s="91" t="n">
        <v>41.0258</v>
      </c>
      <c r="G92" s="91" t="n">
        <v>41.2651</v>
      </c>
      <c r="H92" s="91" t="n">
        <v>3716.96</v>
      </c>
      <c r="I92" s="91" t="n">
        <v>47.38</v>
      </c>
      <c r="J92" s="73" t="n">
        <f aca="false">H92/3600</f>
        <v>1.03248888888889</v>
      </c>
      <c r="L92" s="90" t="n">
        <v>25181.0736</v>
      </c>
      <c r="M92" s="91" t="n">
        <v>42.2962</v>
      </c>
      <c r="N92" s="91" t="n">
        <v>41.0323</v>
      </c>
      <c r="O92" s="91" t="n">
        <v>41.2567</v>
      </c>
      <c r="P92" s="91" t="n">
        <v>3701.66</v>
      </c>
      <c r="Q92" s="91" t="n">
        <v>46.27</v>
      </c>
      <c r="R92" s="73" t="n">
        <f aca="false">P92/3600</f>
        <v>1.02823888888889</v>
      </c>
      <c r="S92" s="70"/>
      <c r="T92" s="75"/>
      <c r="U92" s="56"/>
      <c r="V92" s="56"/>
      <c r="W92" s="75"/>
      <c r="X92" s="56"/>
      <c r="Y92" s="76"/>
      <c r="AA92" s="1" t="n">
        <f aca="false">(6*E92+F92+G92)/8</f>
        <v>42.0391125</v>
      </c>
      <c r="AB92" s="1" t="n">
        <f aca="false">(6*M92+N92+O92)/8</f>
        <v>42.008275</v>
      </c>
      <c r="AD92" s="32"/>
    </row>
    <row r="93" customFormat="false" ht="12" hidden="false" customHeight="false" outlineLevel="0" collapsed="false">
      <c r="A93" s="85"/>
      <c r="B93" s="85"/>
      <c r="C93" s="85" t="n">
        <v>32</v>
      </c>
      <c r="D93" s="90" t="n">
        <v>19167.1608</v>
      </c>
      <c r="E93" s="91" t="n">
        <v>37.7109</v>
      </c>
      <c r="F93" s="91" t="n">
        <v>38.781</v>
      </c>
      <c r="G93" s="91" t="n">
        <v>38.9088</v>
      </c>
      <c r="H93" s="91" t="n">
        <v>3309.41</v>
      </c>
      <c r="I93" s="91" t="n">
        <v>39.63</v>
      </c>
      <c r="J93" s="73" t="n">
        <f aca="false">H93/3600</f>
        <v>0.919280555555556</v>
      </c>
      <c r="L93" s="90" t="n">
        <v>19171.124</v>
      </c>
      <c r="M93" s="91" t="n">
        <v>37.6742</v>
      </c>
      <c r="N93" s="91" t="n">
        <v>38.7856</v>
      </c>
      <c r="O93" s="91" t="n">
        <v>38.9015</v>
      </c>
      <c r="P93" s="91" t="n">
        <v>3455.15</v>
      </c>
      <c r="Q93" s="91" t="n">
        <v>43.53</v>
      </c>
      <c r="R93" s="73" t="n">
        <f aca="false">P93/3600</f>
        <v>0.959763888888889</v>
      </c>
      <c r="S93" s="70"/>
      <c r="T93" s="75"/>
      <c r="U93" s="56"/>
      <c r="V93" s="56"/>
      <c r="W93" s="75"/>
      <c r="X93" s="56"/>
      <c r="Y93" s="76"/>
      <c r="AA93" s="1" t="n">
        <f aca="false">(6*E93+F93+G93)/8</f>
        <v>37.9944</v>
      </c>
      <c r="AB93" s="1" t="n">
        <f aca="false">(6*M93+N93+O93)/8</f>
        <v>37.9665375</v>
      </c>
    </row>
    <row r="94" customFormat="false" ht="12.75" hidden="false" customHeight="false" outlineLevel="0" collapsed="false">
      <c r="A94" s="85"/>
      <c r="B94" s="87"/>
      <c r="C94" s="87" t="n">
        <v>37</v>
      </c>
      <c r="D94" s="92" t="n">
        <v>14346.8784</v>
      </c>
      <c r="E94" s="93" t="n">
        <v>32.8785</v>
      </c>
      <c r="F94" s="93" t="n">
        <v>37.6749</v>
      </c>
      <c r="G94" s="93" t="n">
        <v>37.2094</v>
      </c>
      <c r="H94" s="93" t="n">
        <v>3301.31</v>
      </c>
      <c r="I94" s="93" t="n">
        <v>44.5</v>
      </c>
      <c r="J94" s="79" t="n">
        <f aca="false">H94/3600</f>
        <v>0.917030555555556</v>
      </c>
      <c r="L94" s="92" t="n">
        <v>14348.3392</v>
      </c>
      <c r="M94" s="93" t="n">
        <v>32.8392</v>
      </c>
      <c r="N94" s="93" t="n">
        <v>37.6403</v>
      </c>
      <c r="O94" s="93" t="n">
        <v>37.1913</v>
      </c>
      <c r="P94" s="93" t="n">
        <v>3268.93</v>
      </c>
      <c r="Q94" s="93" t="n">
        <v>41.9</v>
      </c>
      <c r="R94" s="79" t="n">
        <f aca="false">P94/3600</f>
        <v>0.908036111111111</v>
      </c>
      <c r="S94" s="70"/>
      <c r="T94" s="81"/>
      <c r="U94" s="82"/>
      <c r="V94" s="82"/>
      <c r="W94" s="81"/>
      <c r="X94" s="82"/>
      <c r="Y94" s="83"/>
      <c r="AA94" s="1" t="n">
        <f aca="false">(6*E94+F94+G94)/8</f>
        <v>34.0194125</v>
      </c>
      <c r="AB94" s="1" t="n">
        <f aca="false">(6*M94+N94+O94)/8</f>
        <v>33.98335</v>
      </c>
    </row>
    <row r="95" customFormat="false" ht="12.75" hidden="false" customHeight="false" outlineLevel="0" collapsed="false">
      <c r="A95" s="85"/>
      <c r="B95" s="86" t="s">
        <v>65</v>
      </c>
      <c r="C95" s="86" t="n">
        <v>22</v>
      </c>
      <c r="D95" s="88" t="n">
        <v>5175.7168</v>
      </c>
      <c r="E95" s="89" t="n">
        <v>50.8126</v>
      </c>
      <c r="F95" s="89" t="n">
        <v>53.0708</v>
      </c>
      <c r="G95" s="89" t="n">
        <v>54.0753</v>
      </c>
      <c r="H95" s="89" t="n">
        <v>4337.41</v>
      </c>
      <c r="I95" s="89" t="n">
        <v>54.54</v>
      </c>
      <c r="J95" s="68" t="n">
        <f aca="false">H95/3600</f>
        <v>1.20483611111111</v>
      </c>
      <c r="L95" s="88" t="n">
        <v>5170.592</v>
      </c>
      <c r="M95" s="89" t="n">
        <v>50.8035</v>
      </c>
      <c r="N95" s="89" t="n">
        <v>53.0969</v>
      </c>
      <c r="O95" s="89" t="n">
        <v>54.0774</v>
      </c>
      <c r="P95" s="89" t="n">
        <v>4383.36</v>
      </c>
      <c r="Q95" s="89" t="n">
        <v>54.58</v>
      </c>
      <c r="R95" s="68" t="n">
        <f aca="false">P95/3600</f>
        <v>1.2176</v>
      </c>
      <c r="S95" s="70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5" t="e">
        <f aca="false">bdrateOld($D95:$D98,E95:E98,$L95:$L98,M95:M98)</f>
        <v>#VALUE!</v>
      </c>
      <c r="X95" s="36" t="e">
        <f aca="false">bdrateOld($D95:$D98,F95:F98,$L95:$L98,N95:N98)</f>
        <v>#VALUE!</v>
      </c>
      <c r="Y95" s="37" t="e">
        <f aca="false">bdrateOld($D95:$D98,G95:G98,$L95:$L98,O95:O98)</f>
        <v>#VALUE!</v>
      </c>
      <c r="AA95" s="1" t="n">
        <f aca="false">(6*E95+F95+G95)/8</f>
        <v>51.5027125</v>
      </c>
      <c r="AB95" s="1" t="n">
        <f aca="false">(6*M95+N95+O95)/8</f>
        <v>51.4994125</v>
      </c>
      <c r="AC95" s="32" t="e">
        <f aca="false">bdrate($D95:$D98,AA95:AA98,$L95:$L98,AB95:AB98)</f>
        <v>#VALUE!</v>
      </c>
      <c r="AD95" s="32" t="e">
        <f aca="false">bdrateOld($D95:$D98,AA95:AA98,$L95:$L98,AB95:AB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90" t="n">
        <v>3522.8838</v>
      </c>
      <c r="E96" s="91" t="n">
        <v>47.0056</v>
      </c>
      <c r="F96" s="91" t="n">
        <v>49.5151</v>
      </c>
      <c r="G96" s="91" t="n">
        <v>50.5007</v>
      </c>
      <c r="H96" s="91" t="n">
        <v>4224.56</v>
      </c>
      <c r="I96" s="91" t="n">
        <v>53.64</v>
      </c>
      <c r="J96" s="73" t="n">
        <f aca="false">H96/3600</f>
        <v>1.17348888888889</v>
      </c>
      <c r="L96" s="90" t="n">
        <v>3521.4656</v>
      </c>
      <c r="M96" s="91" t="n">
        <v>46.9825</v>
      </c>
      <c r="N96" s="91" t="n">
        <v>49.5079</v>
      </c>
      <c r="O96" s="91" t="n">
        <v>50.5221</v>
      </c>
      <c r="P96" s="91" t="n">
        <v>4146.68</v>
      </c>
      <c r="Q96" s="91" t="n">
        <v>52.16</v>
      </c>
      <c r="R96" s="73" t="n">
        <f aca="false">P96/3600</f>
        <v>1.15185555555556</v>
      </c>
      <c r="S96" s="70"/>
      <c r="T96" s="75"/>
      <c r="U96" s="56"/>
      <c r="V96" s="56"/>
      <c r="W96" s="75"/>
      <c r="X96" s="56"/>
      <c r="Y96" s="76"/>
      <c r="AA96" s="1" t="n">
        <f aca="false">(6*E96+F96+G96)/8</f>
        <v>47.756175</v>
      </c>
      <c r="AB96" s="1" t="n">
        <f aca="false">(6*M96+N96+O96)/8</f>
        <v>47.740625</v>
      </c>
      <c r="AD96" s="32"/>
    </row>
    <row r="97" customFormat="false" ht="12" hidden="false" customHeight="false" outlineLevel="0" collapsed="false">
      <c r="A97" s="85"/>
      <c r="B97" s="85"/>
      <c r="C97" s="85" t="n">
        <v>32</v>
      </c>
      <c r="D97" s="90" t="n">
        <v>2409.7747</v>
      </c>
      <c r="E97" s="91" t="n">
        <v>43.3344</v>
      </c>
      <c r="F97" s="91" t="n">
        <v>46.6714</v>
      </c>
      <c r="G97" s="91" t="n">
        <v>47.9622</v>
      </c>
      <c r="H97" s="91" t="n">
        <v>4003.01</v>
      </c>
      <c r="I97" s="91" t="n">
        <v>50.28</v>
      </c>
      <c r="J97" s="73" t="n">
        <f aca="false">H97/3600</f>
        <v>1.11194722222222</v>
      </c>
      <c r="L97" s="90" t="n">
        <v>2413.9293</v>
      </c>
      <c r="M97" s="91" t="n">
        <v>43.341</v>
      </c>
      <c r="N97" s="91" t="n">
        <v>46.6518</v>
      </c>
      <c r="O97" s="91" t="n">
        <v>47.9132</v>
      </c>
      <c r="P97" s="91" t="n">
        <v>3993.54</v>
      </c>
      <c r="Q97" s="91" t="n">
        <v>50.66</v>
      </c>
      <c r="R97" s="73" t="n">
        <f aca="false">P97/3600</f>
        <v>1.10931666666667</v>
      </c>
      <c r="S97" s="70"/>
      <c r="T97" s="75"/>
      <c r="U97" s="56"/>
      <c r="V97" s="56"/>
      <c r="W97" s="75"/>
      <c r="X97" s="56"/>
      <c r="Y97" s="76"/>
      <c r="AA97" s="1" t="n">
        <f aca="false">(6*E97+F97+G97)/8</f>
        <v>44.33</v>
      </c>
      <c r="AB97" s="1" t="n">
        <f aca="false">(6*M97+N97+O97)/8</f>
        <v>44.326375</v>
      </c>
    </row>
    <row r="98" customFormat="false" ht="12.75" hidden="false" customHeight="false" outlineLevel="0" collapsed="false">
      <c r="A98" s="87"/>
      <c r="B98" s="87"/>
      <c r="C98" s="87" t="n">
        <v>37</v>
      </c>
      <c r="D98" s="92" t="n">
        <v>1613.5834</v>
      </c>
      <c r="E98" s="93" t="n">
        <v>39.2696</v>
      </c>
      <c r="F98" s="93" t="n">
        <v>44.6904</v>
      </c>
      <c r="G98" s="93" t="n">
        <v>45.7751</v>
      </c>
      <c r="H98" s="93" t="n">
        <v>3896.36</v>
      </c>
      <c r="I98" s="93" t="n">
        <v>48.78</v>
      </c>
      <c r="J98" s="79" t="n">
        <f aca="false">H98/3600</f>
        <v>1.08232222222222</v>
      </c>
      <c r="L98" s="92" t="n">
        <v>1612.1731</v>
      </c>
      <c r="M98" s="93" t="n">
        <v>39.2494</v>
      </c>
      <c r="N98" s="93" t="n">
        <v>44.69</v>
      </c>
      <c r="O98" s="93" t="n">
        <v>45.7849</v>
      </c>
      <c r="P98" s="93" t="n">
        <v>3879.91</v>
      </c>
      <c r="Q98" s="93" t="n">
        <v>49.03</v>
      </c>
      <c r="R98" s="79" t="n">
        <f aca="false">P98/3600</f>
        <v>1.07775277777778</v>
      </c>
      <c r="S98" s="70"/>
      <c r="T98" s="75"/>
      <c r="U98" s="56"/>
      <c r="V98" s="56"/>
      <c r="W98" s="75"/>
      <c r="X98" s="56"/>
      <c r="Y98" s="76"/>
      <c r="AA98" s="1" t="n">
        <f aca="false">(6*E98+F98+G98)/8</f>
        <v>40.7603875</v>
      </c>
      <c r="AB98" s="1" t="n">
        <f aca="false">(6*M98+N98+O98)/8</f>
        <v>40.7464125</v>
      </c>
    </row>
    <row r="99" customFormat="false" ht="12" hidden="false" customHeight="false" outlineLevel="0" collapsed="false">
      <c r="B99" s="1" t="s">
        <v>9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2" t="e">
        <f aca="false">AVERAGE(W3,W7,W11,W15)</f>
        <v>#VALUE!</v>
      </c>
      <c r="X99" s="33" t="e">
        <f aca="false">AVERAGE(X3,X7,X11,X15)</f>
        <v>#VALUE!</v>
      </c>
      <c r="Y99" s="34" t="e">
        <f aca="false">AVERAGE(Y3,Y7,Y11,Y15)</f>
        <v>#VALUE!</v>
      </c>
      <c r="AC99" s="32" t="e">
        <f aca="false">AVERAGE(AC3,AC7,AC11,AC15)</f>
        <v>#VALUE!</v>
      </c>
      <c r="AD99" s="32" t="e">
        <f aca="false">AVERAGE(AD3,AD7,AD11,AD15)</f>
        <v>#VALUE!</v>
      </c>
    </row>
    <row r="100" customFormat="false" ht="12" hidden="false" customHeight="false" outlineLevel="0" collapsed="false">
      <c r="B100" s="1" t="s">
        <v>10</v>
      </c>
      <c r="T100" s="35" t="e">
        <f aca="false">AVERAGE(T19,T23,T27,T31,T35)</f>
        <v>#VALUE!</v>
      </c>
      <c r="U100" s="36" t="e">
        <f aca="false">AVERAGE(U19,U23,U27,U31,U35)</f>
        <v>#VALUE!</v>
      </c>
      <c r="V100" s="36" t="e">
        <f aca="false">AVERAGE(V19,V23,V27,V31,V35)</f>
        <v>#VALUE!</v>
      </c>
      <c r="W100" s="35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  <c r="AC100" s="35" t="e">
        <f aca="false">AVERAGE(AC19,AC23,AC27,AC31,AC35)</f>
        <v>#VALUE!</v>
      </c>
      <c r="AD100" s="35" t="e">
        <f aca="false">AVERAGE(AD19,AD23,AD27,AD31,AD35)</f>
        <v>#VALUE!</v>
      </c>
    </row>
    <row r="101" customFormat="false" ht="12" hidden="false" customHeight="false" outlineLevel="0" collapsed="false">
      <c r="B101" s="1" t="s">
        <v>11</v>
      </c>
      <c r="T101" s="35" t="e">
        <f aca="false">AVERAGE(T39,T43,T47,T51)</f>
        <v>#VALUE!</v>
      </c>
      <c r="U101" s="36" t="e">
        <f aca="false">AVERAGE(U39,U43,U47,U51)</f>
        <v>#VALUE!</v>
      </c>
      <c r="V101" s="36" t="e">
        <f aca="false">AVERAGE(V39,V43,V47,V51)</f>
        <v>#VALUE!</v>
      </c>
      <c r="W101" s="35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  <c r="AC101" s="35" t="e">
        <f aca="false">AVERAGE(AC39,AC43,AC47,AC51)</f>
        <v>#VALUE!</v>
      </c>
      <c r="AD101" s="35" t="e">
        <f aca="false">AVERAGE(AD39,AD43,AD47,AD51)</f>
        <v>#VALUE!</v>
      </c>
    </row>
    <row r="102" customFormat="false" ht="12" hidden="false" customHeight="false" outlineLevel="0" collapsed="false">
      <c r="B102" s="1" t="s">
        <v>12</v>
      </c>
      <c r="T102" s="35" t="e">
        <f aca="false">AVERAGE(T55,T59,T63,T67)</f>
        <v>#VALUE!</v>
      </c>
      <c r="U102" s="36" t="e">
        <f aca="false">AVERAGE(U55,U59,U63,U67)</f>
        <v>#VALUE!</v>
      </c>
      <c r="V102" s="36" t="e">
        <f aca="false">AVERAGE(V55,V59,V63,V67)</f>
        <v>#VALUE!</v>
      </c>
      <c r="W102" s="35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  <c r="AC102" s="35" t="e">
        <f aca="false">AVERAGE(AC55,AC59,AC63,AC67)</f>
        <v>#VALUE!</v>
      </c>
      <c r="AD102" s="35" t="e">
        <f aca="false">AVERAGE(AD55,AD59,AD63,AD67)</f>
        <v>#VALUE!</v>
      </c>
    </row>
    <row r="103" customFormat="false" ht="12" hidden="false" customHeight="false" outlineLevel="0" collapsed="false">
      <c r="B103" s="1" t="s">
        <v>13</v>
      </c>
      <c r="T103" s="35" t="e">
        <f aca="false">AVERAGE(T71,T75,T79)</f>
        <v>#VALUE!</v>
      </c>
      <c r="U103" s="36" t="e">
        <f aca="false">AVERAGE(U71,U75,U79)</f>
        <v>#VALUE!</v>
      </c>
      <c r="V103" s="36" t="e">
        <f aca="false">AVERAGE(V71,V75,V79)</f>
        <v>#VALUE!</v>
      </c>
      <c r="W103" s="35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  <c r="AC103" s="35" t="e">
        <f aca="false">AVERAGE(AC71,AC75,AC79)</f>
        <v>#VALUE!</v>
      </c>
      <c r="AD103" s="35" t="e">
        <f aca="false">AVERAGE(AD71,AD75,AD79)</f>
        <v>#VALUE!</v>
      </c>
    </row>
    <row r="104" customFormat="false" ht="12.75" hidden="false" customHeight="false" outlineLevel="0" collapsed="false">
      <c r="B104" s="1" t="s">
        <v>17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  <c r="AC104" s="45" t="e">
        <f aca="false">AVERAGE(AC83,AC87,AC91,AC95)</f>
        <v>#VALUE!</v>
      </c>
      <c r="AD104" s="45" t="e">
        <f aca="false">AVERAGE(AD83,AD87,AD91,AD95)</f>
        <v>#VALUE!</v>
      </c>
    </row>
    <row r="105" customFormat="false" ht="12.75" hidden="false" customHeight="false" outlineLevel="0" collapsed="false">
      <c r="A105" s="62"/>
      <c r="B105" s="63" t="s">
        <v>85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119" t="e">
        <f aca="false">AVERAGE(T3:T82)</f>
        <v>#VALUE!</v>
      </c>
      <c r="U105" s="120" t="e">
        <f aca="false">AVERAGE(U3:U82)</f>
        <v>#VALUE!</v>
      </c>
      <c r="V105" s="121" t="e">
        <f aca="false">AVERAGE(V3:V82)</f>
        <v>#VALUE!</v>
      </c>
      <c r="W105" s="120" t="e">
        <f aca="false">AVERAGE(W3:W82)</f>
        <v>#VALUE!</v>
      </c>
      <c r="X105" s="120" t="e">
        <f aca="false">AVERAGE(X3:X82)</f>
        <v>#VALUE!</v>
      </c>
      <c r="Y105" s="121" t="e">
        <f aca="false">AVERAGE(Y3:Y82)</f>
        <v>#VALUE!</v>
      </c>
      <c r="AC105" s="46" t="e">
        <f aca="false">AVERAGE(AC3:AC98)</f>
        <v>#VALUE!</v>
      </c>
      <c r="AD105" s="46" t="e">
        <f aca="false">AVERAGE(AD3:AD98)</f>
        <v>#VALUE!</v>
      </c>
    </row>
    <row r="106" customFormat="false" ht="12" hidden="false" customHeight="false" outlineLevel="0" collapsed="false">
      <c r="B106" s="1" t="s">
        <v>86</v>
      </c>
      <c r="I106" s="94" t="n">
        <f aca="false">GEOMEAN(I3:I98)</f>
        <v>46.5900669812727</v>
      </c>
      <c r="J106" s="94" t="n">
        <f aca="false">GEOMEAN(J3:J98)</f>
        <v>1.02710472798951</v>
      </c>
      <c r="Q106" s="94" t="n">
        <f aca="false">GEOMEAN(Q3:Q98)</f>
        <v>46.9481959093856</v>
      </c>
      <c r="R106" s="94" t="n">
        <f aca="false">GEOMEAN(R3:R98)</f>
        <v>1.03200999728966</v>
      </c>
    </row>
    <row r="107" customFormat="false" ht="12" hidden="false" customHeight="false" outlineLevel="0" collapsed="false">
      <c r="B107" s="1" t="s">
        <v>87</v>
      </c>
      <c r="Q107" s="95" t="n">
        <f aca="false">Q106/I106</f>
        <v>1.00768680861216</v>
      </c>
      <c r="R107" s="95" t="n">
        <f aca="false">R106/J106</f>
        <v>1.00477582194539</v>
      </c>
    </row>
    <row r="108" customFormat="false" ht="12" hidden="false" customHeight="false" outlineLevel="0" collapsed="false">
      <c r="B108" s="1" t="s">
        <v>88</v>
      </c>
      <c r="I108" s="94" t="n">
        <f aca="false">SUM(I3:I98)/3600</f>
        <v>1.81915</v>
      </c>
      <c r="J108" s="94" t="n">
        <f aca="false">SUM(J3:J98)</f>
        <v>149.223863888889</v>
      </c>
      <c r="Q108" s="94" t="n">
        <f aca="false">SUM(Q3:Q98)/3600</f>
        <v>1.82263055555556</v>
      </c>
      <c r="R108" s="94" t="n">
        <f aca="false">SUM(R3:R98)</f>
        <v>149.92835</v>
      </c>
    </row>
    <row r="111" customFormat="false" ht="12.75" hidden="false" customHeight="false" outlineLevel="0" collapsed="false">
      <c r="B111" s="1" t="s">
        <v>89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  <c r="AC111" s="47" t="e">
        <f aca="false">AVERAGE(AC3,AC7)</f>
        <v>#VALUE!</v>
      </c>
      <c r="AD111" s="47" t="e">
        <f aca="false">AVERAGE(AD3,AD7)</f>
        <v>#VALUE!</v>
      </c>
    </row>
    <row r="112" customFormat="false" ht="12.75" hidden="false" customHeight="false" outlineLevel="0" collapsed="false">
      <c r="A112" s="62"/>
      <c r="B112" s="63" t="s">
        <v>90</v>
      </c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45" t="e">
        <f aca="false">AVERAGE(T3,T7,T11,T15,T19,T23,T27,T31,T35,T39,T43,T47,T51,T55,T59,T63,T67,T71,T75,T79)</f>
        <v>#VALUE!</v>
      </c>
      <c r="U112" s="46" t="e">
        <f aca="false">AVERAGE(U3,U7,U11,U15,U19,U23,U27,U31,U35,U39,U43,U47,U51,U55,U59,U63,U67,U71,U75,U79)</f>
        <v>#VALUE!</v>
      </c>
      <c r="V112" s="47" t="e">
        <f aca="false">AVERAGE(V3,V7,V11,V15,V19,V23,V27,V31,V35,V39,V43,V47,V51,V55,V59,V63,V67,V71,V75,V79)</f>
        <v>#VALUE!</v>
      </c>
      <c r="W112" s="46" t="e">
        <f aca="false">AVERAGE(W3,W7,W11,W15,W19,W23,W27,W31,W35,W39,W43,W47,W51,W55,W59,W63,W67,W71,W75,W79)</f>
        <v>#VALUE!</v>
      </c>
      <c r="X112" s="46" t="e">
        <f aca="false">AVERAGE(X3,X7,X11,X15,X19,X23,X27,X31,X35,X39,X43,X47,X51,X55,X59,X63,X67,X71,X75,X79)</f>
        <v>#VALUE!</v>
      </c>
      <c r="Y112" s="47" t="e">
        <f aca="false">AVERAGE(Y3,Y7,Y11,Y15,Y19,Y23,Y27,Y31,Y35,Y39,Y43,Y47,Y51,Y55,Y59,Y63,Y67,Y71,Y75,Y79)</f>
        <v>#VALUE!</v>
      </c>
      <c r="AC112" s="47" t="e">
        <f aca="false">AVERAGE(AC3,AC7,AC11,AC15,AC19,AC23,AC27,AC31,AC35,AC39,AC43,AC47,AC51,AC55,AC59,AC63,AC67,AC71,AC75,AC79)</f>
        <v>#VALUE!</v>
      </c>
      <c r="AD112" s="47" t="e">
        <f aca="false">AVERAGE(AD3,AD7,AD11,AD15,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86</v>
      </c>
      <c r="I113" s="94" t="n">
        <f aca="false">GEOMEAN(I3:I82)</f>
        <v>46.8359408967523</v>
      </c>
      <c r="J113" s="94" t="n">
        <f aca="false">GEOMEAN(J3:J82)</f>
        <v>1.03630952986642</v>
      </c>
      <c r="Q113" s="94" t="n">
        <f aca="false">GEOMEAN(Q3:Q82)</f>
        <v>46.930440545374</v>
      </c>
      <c r="R113" s="94" t="n">
        <f aca="false">GEOMEAN(R3:R82)</f>
        <v>1.03975741408106</v>
      </c>
    </row>
    <row r="114" customFormat="false" ht="12" hidden="false" customHeight="false" outlineLevel="0" collapsed="false">
      <c r="B114" s="1" t="s">
        <v>87</v>
      </c>
      <c r="Q114" s="95" t="n">
        <f aca="false">Q113/I113</f>
        <v>1.00201767375251</v>
      </c>
      <c r="R114" s="95" t="n">
        <f aca="false">R113/J113</f>
        <v>1.0033270795213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38">
      <formula>0.03</formula>
    </cfRule>
    <cfRule type="cellIs" priority="3" operator="lessThan" aboveAverage="0" equalAverage="0" bottom="0" percent="0" rank="0" text="" dxfId="1039">
      <formula>-0.03</formula>
    </cfRule>
  </conditionalFormatting>
  <conditionalFormatting sqref="T3:V82 T105:V105">
    <cfRule type="cellIs" priority="4" operator="greaterThan" aboveAverage="0" equalAverage="0" bottom="0" percent="0" rank="0" text="" dxfId="1040">
      <formula>0.03</formula>
    </cfRule>
    <cfRule type="cellIs" priority="5" operator="lessThan" aboveAverage="0" equalAverage="0" bottom="0" percent="0" rank="0" text="" dxfId="1041">
      <formula>-0.03</formula>
    </cfRule>
  </conditionalFormatting>
  <conditionalFormatting sqref="W3">
    <cfRule type="cellIs" priority="6" operator="greaterThan" aboveAverage="0" equalAverage="0" bottom="0" percent="0" rank="0" text="" dxfId="1042">
      <formula>0.03</formula>
    </cfRule>
    <cfRule type="cellIs" priority="7" operator="lessThan" aboveAverage="0" equalAverage="0" bottom="0" percent="0" rank="0" text="" dxfId="1043">
      <formula>-0.03</formula>
    </cfRule>
  </conditionalFormatting>
  <conditionalFormatting sqref="X3">
    <cfRule type="cellIs" priority="8" operator="greaterThan" aboveAverage="0" equalAverage="0" bottom="0" percent="0" rank="0" text="" dxfId="1044">
      <formula>0.03</formula>
    </cfRule>
    <cfRule type="cellIs" priority="9" operator="lessThan" aboveAverage="0" equalAverage="0" bottom="0" percent="0" rank="0" text="" dxfId="1045">
      <formula>-0.03</formula>
    </cfRule>
  </conditionalFormatting>
  <conditionalFormatting sqref="Y3">
    <cfRule type="cellIs" priority="10" operator="greaterThan" aboveAverage="0" equalAverage="0" bottom="0" percent="0" rank="0" text="" dxfId="1046">
      <formula>0.03</formula>
    </cfRule>
    <cfRule type="cellIs" priority="11" operator="lessThan" aboveAverage="0" equalAverage="0" bottom="0" percent="0" rank="0" text="" dxfId="1047">
      <formula>-0.03</formula>
    </cfRule>
  </conditionalFormatting>
  <conditionalFormatting sqref="W7">
    <cfRule type="cellIs" priority="12" operator="greaterThan" aboveAverage="0" equalAverage="0" bottom="0" percent="0" rank="0" text="" dxfId="1048">
      <formula>0.03</formula>
    </cfRule>
    <cfRule type="cellIs" priority="13" operator="lessThan" aboveAverage="0" equalAverage="0" bottom="0" percent="0" rank="0" text="" dxfId="1049">
      <formula>-0.03</formula>
    </cfRule>
  </conditionalFormatting>
  <conditionalFormatting sqref="X7">
    <cfRule type="cellIs" priority="14" operator="greaterThan" aboveAverage="0" equalAverage="0" bottom="0" percent="0" rank="0" text="" dxfId="1050">
      <formula>0.03</formula>
    </cfRule>
    <cfRule type="cellIs" priority="15" operator="lessThan" aboveAverage="0" equalAverage="0" bottom="0" percent="0" rank="0" text="" dxfId="1051">
      <formula>-0.03</formula>
    </cfRule>
  </conditionalFormatting>
  <conditionalFormatting sqref="Y7">
    <cfRule type="cellIs" priority="16" operator="greaterThan" aboveAverage="0" equalAverage="0" bottom="0" percent="0" rank="0" text="" dxfId="1052">
      <formula>0.03</formula>
    </cfRule>
    <cfRule type="cellIs" priority="17" operator="lessThan" aboveAverage="0" equalAverage="0" bottom="0" percent="0" rank="0" text="" dxfId="1053">
      <formula>-0.03</formula>
    </cfRule>
  </conditionalFormatting>
  <conditionalFormatting sqref="W11">
    <cfRule type="cellIs" priority="18" operator="greaterThan" aboveAverage="0" equalAverage="0" bottom="0" percent="0" rank="0" text="" dxfId="1054">
      <formula>0.03</formula>
    </cfRule>
    <cfRule type="cellIs" priority="19" operator="lessThan" aboveAverage="0" equalAverage="0" bottom="0" percent="0" rank="0" text="" dxfId="1055">
      <formula>-0.03</formula>
    </cfRule>
  </conditionalFormatting>
  <conditionalFormatting sqref="X11">
    <cfRule type="cellIs" priority="20" operator="greaterThan" aboveAverage="0" equalAverage="0" bottom="0" percent="0" rank="0" text="" dxfId="1056">
      <formula>0.03</formula>
    </cfRule>
    <cfRule type="cellIs" priority="21" operator="lessThan" aboveAverage="0" equalAverage="0" bottom="0" percent="0" rank="0" text="" dxfId="1057">
      <formula>-0.03</formula>
    </cfRule>
  </conditionalFormatting>
  <conditionalFormatting sqref="Y11">
    <cfRule type="cellIs" priority="22" operator="greaterThan" aboveAverage="0" equalAverage="0" bottom="0" percent="0" rank="0" text="" dxfId="1058">
      <formula>0.03</formula>
    </cfRule>
    <cfRule type="cellIs" priority="23" operator="lessThan" aboveAverage="0" equalAverage="0" bottom="0" percent="0" rank="0" text="" dxfId="1059">
      <formula>-0.03</formula>
    </cfRule>
  </conditionalFormatting>
  <conditionalFormatting sqref="W15">
    <cfRule type="cellIs" priority="24" operator="greaterThan" aboveAverage="0" equalAverage="0" bottom="0" percent="0" rank="0" text="" dxfId="1060">
      <formula>0.03</formula>
    </cfRule>
    <cfRule type="cellIs" priority="25" operator="lessThan" aboveAverage="0" equalAverage="0" bottom="0" percent="0" rank="0" text="" dxfId="1061">
      <formula>-0.03</formula>
    </cfRule>
  </conditionalFormatting>
  <conditionalFormatting sqref="X15">
    <cfRule type="cellIs" priority="26" operator="greaterThan" aboveAverage="0" equalAverage="0" bottom="0" percent="0" rank="0" text="" dxfId="1062">
      <formula>0.03</formula>
    </cfRule>
    <cfRule type="cellIs" priority="27" operator="lessThan" aboveAverage="0" equalAverage="0" bottom="0" percent="0" rank="0" text="" dxfId="1063">
      <formula>-0.03</formula>
    </cfRule>
  </conditionalFormatting>
  <conditionalFormatting sqref="Y15">
    <cfRule type="cellIs" priority="28" operator="greaterThan" aboveAverage="0" equalAverage="0" bottom="0" percent="0" rank="0" text="" dxfId="1064">
      <formula>0.03</formula>
    </cfRule>
    <cfRule type="cellIs" priority="29" operator="lessThan" aboveAverage="0" equalAverage="0" bottom="0" percent="0" rank="0" text="" dxfId="1065">
      <formula>-0.03</formula>
    </cfRule>
  </conditionalFormatting>
  <conditionalFormatting sqref="W19">
    <cfRule type="cellIs" priority="30" operator="greaterThan" aboveAverage="0" equalAverage="0" bottom="0" percent="0" rank="0" text="" dxfId="1066">
      <formula>0.03</formula>
    </cfRule>
    <cfRule type="cellIs" priority="31" operator="lessThan" aboveAverage="0" equalAverage="0" bottom="0" percent="0" rank="0" text="" dxfId="1067">
      <formula>-0.03</formula>
    </cfRule>
  </conditionalFormatting>
  <conditionalFormatting sqref="X19">
    <cfRule type="cellIs" priority="32" operator="greaterThan" aboveAverage="0" equalAverage="0" bottom="0" percent="0" rank="0" text="" dxfId="1068">
      <formula>0.03</formula>
    </cfRule>
    <cfRule type="cellIs" priority="33" operator="lessThan" aboveAverage="0" equalAverage="0" bottom="0" percent="0" rank="0" text="" dxfId="1069">
      <formula>-0.03</formula>
    </cfRule>
  </conditionalFormatting>
  <conditionalFormatting sqref="Y19">
    <cfRule type="cellIs" priority="34" operator="greaterThan" aboveAverage="0" equalAverage="0" bottom="0" percent="0" rank="0" text="" dxfId="1070">
      <formula>0.03</formula>
    </cfRule>
    <cfRule type="cellIs" priority="35" operator="lessThan" aboveAverage="0" equalAverage="0" bottom="0" percent="0" rank="0" text="" dxfId="1071">
      <formula>-0.03</formula>
    </cfRule>
  </conditionalFormatting>
  <conditionalFormatting sqref="W23">
    <cfRule type="cellIs" priority="36" operator="greaterThan" aboveAverage="0" equalAverage="0" bottom="0" percent="0" rank="0" text="" dxfId="1072">
      <formula>0.03</formula>
    </cfRule>
    <cfRule type="cellIs" priority="37" operator="lessThan" aboveAverage="0" equalAverage="0" bottom="0" percent="0" rank="0" text="" dxfId="1073">
      <formula>-0.03</formula>
    </cfRule>
  </conditionalFormatting>
  <conditionalFormatting sqref="X23">
    <cfRule type="cellIs" priority="38" operator="greaterThan" aboveAverage="0" equalAverage="0" bottom="0" percent="0" rank="0" text="" dxfId="1074">
      <formula>0.03</formula>
    </cfRule>
    <cfRule type="cellIs" priority="39" operator="lessThan" aboveAverage="0" equalAverage="0" bottom="0" percent="0" rank="0" text="" dxfId="1075">
      <formula>-0.03</formula>
    </cfRule>
  </conditionalFormatting>
  <conditionalFormatting sqref="Y23">
    <cfRule type="cellIs" priority="40" operator="greaterThan" aboveAverage="0" equalAverage="0" bottom="0" percent="0" rank="0" text="" dxfId="1076">
      <formula>0.03</formula>
    </cfRule>
    <cfRule type="cellIs" priority="41" operator="lessThan" aboveAverage="0" equalAverage="0" bottom="0" percent="0" rank="0" text="" dxfId="1077">
      <formula>-0.03</formula>
    </cfRule>
  </conditionalFormatting>
  <conditionalFormatting sqref="W27">
    <cfRule type="cellIs" priority="42" operator="greaterThan" aboveAverage="0" equalAverage="0" bottom="0" percent="0" rank="0" text="" dxfId="1078">
      <formula>0.03</formula>
    </cfRule>
    <cfRule type="cellIs" priority="43" operator="lessThan" aboveAverage="0" equalAverage="0" bottom="0" percent="0" rank="0" text="" dxfId="1079">
      <formula>-0.03</formula>
    </cfRule>
  </conditionalFormatting>
  <conditionalFormatting sqref="X27">
    <cfRule type="cellIs" priority="44" operator="greaterThan" aboveAverage="0" equalAverage="0" bottom="0" percent="0" rank="0" text="" dxfId="1080">
      <formula>0.03</formula>
    </cfRule>
    <cfRule type="cellIs" priority="45" operator="lessThan" aboveAverage="0" equalAverage="0" bottom="0" percent="0" rank="0" text="" dxfId="1081">
      <formula>-0.03</formula>
    </cfRule>
  </conditionalFormatting>
  <conditionalFormatting sqref="Y27">
    <cfRule type="cellIs" priority="46" operator="greaterThan" aboveAverage="0" equalAverage="0" bottom="0" percent="0" rank="0" text="" dxfId="1082">
      <formula>0.03</formula>
    </cfRule>
    <cfRule type="cellIs" priority="47" operator="lessThan" aboveAverage="0" equalAverage="0" bottom="0" percent="0" rank="0" text="" dxfId="1083">
      <formula>-0.03</formula>
    </cfRule>
  </conditionalFormatting>
  <conditionalFormatting sqref="W31">
    <cfRule type="cellIs" priority="48" operator="greaterThan" aboveAverage="0" equalAverage="0" bottom="0" percent="0" rank="0" text="" dxfId="1084">
      <formula>0.03</formula>
    </cfRule>
    <cfRule type="cellIs" priority="49" operator="lessThan" aboveAverage="0" equalAverage="0" bottom="0" percent="0" rank="0" text="" dxfId="1085">
      <formula>-0.03</formula>
    </cfRule>
  </conditionalFormatting>
  <conditionalFormatting sqref="X31">
    <cfRule type="cellIs" priority="50" operator="greaterThan" aboveAverage="0" equalAverage="0" bottom="0" percent="0" rank="0" text="" dxfId="1086">
      <formula>0.03</formula>
    </cfRule>
    <cfRule type="cellIs" priority="51" operator="lessThan" aboveAverage="0" equalAverage="0" bottom="0" percent="0" rank="0" text="" dxfId="1087">
      <formula>-0.03</formula>
    </cfRule>
  </conditionalFormatting>
  <conditionalFormatting sqref="Y31">
    <cfRule type="cellIs" priority="52" operator="greaterThan" aboveAverage="0" equalAverage="0" bottom="0" percent="0" rank="0" text="" dxfId="1088">
      <formula>0.03</formula>
    </cfRule>
    <cfRule type="cellIs" priority="53" operator="lessThan" aboveAverage="0" equalAverage="0" bottom="0" percent="0" rank="0" text="" dxfId="1089">
      <formula>-0.03</formula>
    </cfRule>
  </conditionalFormatting>
  <conditionalFormatting sqref="W35">
    <cfRule type="cellIs" priority="54" operator="greaterThan" aboveAverage="0" equalAverage="0" bottom="0" percent="0" rank="0" text="" dxfId="1090">
      <formula>0.03</formula>
    </cfRule>
    <cfRule type="cellIs" priority="55" operator="lessThan" aboveAverage="0" equalAverage="0" bottom="0" percent="0" rank="0" text="" dxfId="1091">
      <formula>-0.03</formula>
    </cfRule>
  </conditionalFormatting>
  <conditionalFormatting sqref="X35">
    <cfRule type="cellIs" priority="56" operator="greaterThan" aboveAverage="0" equalAverage="0" bottom="0" percent="0" rank="0" text="" dxfId="1092">
      <formula>0.03</formula>
    </cfRule>
    <cfRule type="cellIs" priority="57" operator="lessThan" aboveAverage="0" equalAverage="0" bottom="0" percent="0" rank="0" text="" dxfId="1093">
      <formula>-0.03</formula>
    </cfRule>
  </conditionalFormatting>
  <conditionalFormatting sqref="Y35">
    <cfRule type="cellIs" priority="58" operator="greaterThan" aboveAverage="0" equalAverage="0" bottom="0" percent="0" rank="0" text="" dxfId="1094">
      <formula>0.03</formula>
    </cfRule>
    <cfRule type="cellIs" priority="59" operator="lessThan" aboveAverage="0" equalAverage="0" bottom="0" percent="0" rank="0" text="" dxfId="1095">
      <formula>-0.03</formula>
    </cfRule>
  </conditionalFormatting>
  <conditionalFormatting sqref="W39">
    <cfRule type="cellIs" priority="60" operator="greaterThan" aboveAverage="0" equalAverage="0" bottom="0" percent="0" rank="0" text="" dxfId="1096">
      <formula>0.03</formula>
    </cfRule>
    <cfRule type="cellIs" priority="61" operator="lessThan" aboveAverage="0" equalAverage="0" bottom="0" percent="0" rank="0" text="" dxfId="1097">
      <formula>-0.03</formula>
    </cfRule>
  </conditionalFormatting>
  <conditionalFormatting sqref="X39">
    <cfRule type="cellIs" priority="62" operator="greaterThan" aboveAverage="0" equalAverage="0" bottom="0" percent="0" rank="0" text="" dxfId="1098">
      <formula>0.03</formula>
    </cfRule>
    <cfRule type="cellIs" priority="63" operator="lessThan" aboveAverage="0" equalAverage="0" bottom="0" percent="0" rank="0" text="" dxfId="1099">
      <formula>-0.03</formula>
    </cfRule>
  </conditionalFormatting>
  <conditionalFormatting sqref="Y39">
    <cfRule type="cellIs" priority="64" operator="greaterThan" aboveAverage="0" equalAverage="0" bottom="0" percent="0" rank="0" text="" dxfId="1100">
      <formula>0.03</formula>
    </cfRule>
    <cfRule type="cellIs" priority="65" operator="lessThan" aboveAverage="0" equalAverage="0" bottom="0" percent="0" rank="0" text="" dxfId="1101">
      <formula>-0.03</formula>
    </cfRule>
  </conditionalFormatting>
  <conditionalFormatting sqref="W43">
    <cfRule type="cellIs" priority="66" operator="greaterThan" aboveAverage="0" equalAverage="0" bottom="0" percent="0" rank="0" text="" dxfId="1102">
      <formula>0.03</formula>
    </cfRule>
    <cfRule type="cellIs" priority="67" operator="lessThan" aboveAverage="0" equalAverage="0" bottom="0" percent="0" rank="0" text="" dxfId="1103">
      <formula>-0.03</formula>
    </cfRule>
  </conditionalFormatting>
  <conditionalFormatting sqref="X43">
    <cfRule type="cellIs" priority="68" operator="greaterThan" aboveAverage="0" equalAverage="0" bottom="0" percent="0" rank="0" text="" dxfId="1104">
      <formula>0.03</formula>
    </cfRule>
    <cfRule type="cellIs" priority="69" operator="lessThan" aboveAverage="0" equalAverage="0" bottom="0" percent="0" rank="0" text="" dxfId="1105">
      <formula>-0.03</formula>
    </cfRule>
  </conditionalFormatting>
  <conditionalFormatting sqref="Y43">
    <cfRule type="cellIs" priority="70" operator="greaterThan" aboveAverage="0" equalAverage="0" bottom="0" percent="0" rank="0" text="" dxfId="1106">
      <formula>0.03</formula>
    </cfRule>
    <cfRule type="cellIs" priority="71" operator="lessThan" aboveAverage="0" equalAverage="0" bottom="0" percent="0" rank="0" text="" dxfId="1107">
      <formula>-0.03</formula>
    </cfRule>
  </conditionalFormatting>
  <conditionalFormatting sqref="W47">
    <cfRule type="cellIs" priority="72" operator="greaterThan" aboveAverage="0" equalAverage="0" bottom="0" percent="0" rank="0" text="" dxfId="1108">
      <formula>0.03</formula>
    </cfRule>
    <cfRule type="cellIs" priority="73" operator="lessThan" aboveAverage="0" equalAverage="0" bottom="0" percent="0" rank="0" text="" dxfId="1109">
      <formula>-0.03</formula>
    </cfRule>
  </conditionalFormatting>
  <conditionalFormatting sqref="X47">
    <cfRule type="cellIs" priority="74" operator="greaterThan" aboveAverage="0" equalAverage="0" bottom="0" percent="0" rank="0" text="" dxfId="1110">
      <formula>0.03</formula>
    </cfRule>
    <cfRule type="cellIs" priority="75" operator="lessThan" aboveAverage="0" equalAverage="0" bottom="0" percent="0" rank="0" text="" dxfId="1111">
      <formula>-0.03</formula>
    </cfRule>
  </conditionalFormatting>
  <conditionalFormatting sqref="Y47">
    <cfRule type="cellIs" priority="76" operator="greaterThan" aboveAverage="0" equalAverage="0" bottom="0" percent="0" rank="0" text="" dxfId="1112">
      <formula>0.03</formula>
    </cfRule>
    <cfRule type="cellIs" priority="77" operator="lessThan" aboveAverage="0" equalAverage="0" bottom="0" percent="0" rank="0" text="" dxfId="1113">
      <formula>-0.03</formula>
    </cfRule>
  </conditionalFormatting>
  <conditionalFormatting sqref="W51">
    <cfRule type="cellIs" priority="78" operator="greaterThan" aboveAverage="0" equalAverage="0" bottom="0" percent="0" rank="0" text="" dxfId="1114">
      <formula>0.03</formula>
    </cfRule>
    <cfRule type="cellIs" priority="79" operator="lessThan" aboveAverage="0" equalAverage="0" bottom="0" percent="0" rank="0" text="" dxfId="1115">
      <formula>-0.03</formula>
    </cfRule>
  </conditionalFormatting>
  <conditionalFormatting sqref="X51">
    <cfRule type="cellIs" priority="80" operator="greaterThan" aboveAverage="0" equalAverage="0" bottom="0" percent="0" rank="0" text="" dxfId="1116">
      <formula>0.03</formula>
    </cfRule>
    <cfRule type="cellIs" priority="81" operator="lessThan" aboveAverage="0" equalAverage="0" bottom="0" percent="0" rank="0" text="" dxfId="1117">
      <formula>-0.03</formula>
    </cfRule>
  </conditionalFormatting>
  <conditionalFormatting sqref="Y51">
    <cfRule type="cellIs" priority="82" operator="greaterThan" aboveAverage="0" equalAverage="0" bottom="0" percent="0" rank="0" text="" dxfId="1118">
      <formula>0.03</formula>
    </cfRule>
    <cfRule type="cellIs" priority="83" operator="lessThan" aboveAverage="0" equalAverage="0" bottom="0" percent="0" rank="0" text="" dxfId="1119">
      <formula>-0.03</formula>
    </cfRule>
  </conditionalFormatting>
  <conditionalFormatting sqref="W55">
    <cfRule type="cellIs" priority="84" operator="greaterThan" aboveAverage="0" equalAverage="0" bottom="0" percent="0" rank="0" text="" dxfId="1120">
      <formula>0.03</formula>
    </cfRule>
    <cfRule type="cellIs" priority="85" operator="lessThan" aboveAverage="0" equalAverage="0" bottom="0" percent="0" rank="0" text="" dxfId="1121">
      <formula>-0.03</formula>
    </cfRule>
  </conditionalFormatting>
  <conditionalFormatting sqref="X55">
    <cfRule type="cellIs" priority="86" operator="greaterThan" aboveAverage="0" equalAverage="0" bottom="0" percent="0" rank="0" text="" dxfId="1122">
      <formula>0.03</formula>
    </cfRule>
    <cfRule type="cellIs" priority="87" operator="lessThan" aboveAverage="0" equalAverage="0" bottom="0" percent="0" rank="0" text="" dxfId="1123">
      <formula>-0.03</formula>
    </cfRule>
  </conditionalFormatting>
  <conditionalFormatting sqref="Y55">
    <cfRule type="cellIs" priority="88" operator="greaterThan" aboveAverage="0" equalAverage="0" bottom="0" percent="0" rank="0" text="" dxfId="1124">
      <formula>0.03</formula>
    </cfRule>
    <cfRule type="cellIs" priority="89" operator="lessThan" aboveAverage="0" equalAverage="0" bottom="0" percent="0" rank="0" text="" dxfId="1125">
      <formula>-0.03</formula>
    </cfRule>
  </conditionalFormatting>
  <conditionalFormatting sqref="W59">
    <cfRule type="cellIs" priority="90" operator="greaterThan" aboveAverage="0" equalAverage="0" bottom="0" percent="0" rank="0" text="" dxfId="1126">
      <formula>0.03</formula>
    </cfRule>
    <cfRule type="cellIs" priority="91" operator="lessThan" aboveAverage="0" equalAverage="0" bottom="0" percent="0" rank="0" text="" dxfId="1127">
      <formula>-0.03</formula>
    </cfRule>
  </conditionalFormatting>
  <conditionalFormatting sqref="X59">
    <cfRule type="cellIs" priority="92" operator="greaterThan" aboveAverage="0" equalAverage="0" bottom="0" percent="0" rank="0" text="" dxfId="1128">
      <formula>0.03</formula>
    </cfRule>
    <cfRule type="cellIs" priority="93" operator="lessThan" aboveAverage="0" equalAverage="0" bottom="0" percent="0" rank="0" text="" dxfId="1129">
      <formula>-0.03</formula>
    </cfRule>
  </conditionalFormatting>
  <conditionalFormatting sqref="Y59">
    <cfRule type="cellIs" priority="94" operator="greaterThan" aboveAverage="0" equalAverage="0" bottom="0" percent="0" rank="0" text="" dxfId="1130">
      <formula>0.03</formula>
    </cfRule>
    <cfRule type="cellIs" priority="95" operator="lessThan" aboveAverage="0" equalAverage="0" bottom="0" percent="0" rank="0" text="" dxfId="1131">
      <formula>-0.03</formula>
    </cfRule>
  </conditionalFormatting>
  <conditionalFormatting sqref="W63">
    <cfRule type="cellIs" priority="96" operator="greaterThan" aboveAverage="0" equalAverage="0" bottom="0" percent="0" rank="0" text="" dxfId="1132">
      <formula>0.03</formula>
    </cfRule>
    <cfRule type="cellIs" priority="97" operator="lessThan" aboveAverage="0" equalAverage="0" bottom="0" percent="0" rank="0" text="" dxfId="1133">
      <formula>-0.03</formula>
    </cfRule>
  </conditionalFormatting>
  <conditionalFormatting sqref="X63">
    <cfRule type="cellIs" priority="98" operator="greaterThan" aboveAverage="0" equalAverage="0" bottom="0" percent="0" rank="0" text="" dxfId="1134">
      <formula>0.03</formula>
    </cfRule>
    <cfRule type="cellIs" priority="99" operator="lessThan" aboveAverage="0" equalAverage="0" bottom="0" percent="0" rank="0" text="" dxfId="1135">
      <formula>-0.03</formula>
    </cfRule>
  </conditionalFormatting>
  <conditionalFormatting sqref="Y63">
    <cfRule type="cellIs" priority="100" operator="greaterThan" aboveAverage="0" equalAverage="0" bottom="0" percent="0" rank="0" text="" dxfId="1136">
      <formula>0.03</formula>
    </cfRule>
    <cfRule type="cellIs" priority="101" operator="lessThan" aboveAverage="0" equalAverage="0" bottom="0" percent="0" rank="0" text="" dxfId="1137">
      <formula>-0.03</formula>
    </cfRule>
  </conditionalFormatting>
  <conditionalFormatting sqref="W67">
    <cfRule type="cellIs" priority="102" operator="greaterThan" aboveAverage="0" equalAverage="0" bottom="0" percent="0" rank="0" text="" dxfId="1138">
      <formula>0.03</formula>
    </cfRule>
    <cfRule type="cellIs" priority="103" operator="lessThan" aboveAverage="0" equalAverage="0" bottom="0" percent="0" rank="0" text="" dxfId="1139">
      <formula>-0.03</formula>
    </cfRule>
  </conditionalFormatting>
  <conditionalFormatting sqref="X67">
    <cfRule type="cellIs" priority="104" operator="greaterThan" aboveAverage="0" equalAverage="0" bottom="0" percent="0" rank="0" text="" dxfId="1140">
      <formula>0.03</formula>
    </cfRule>
    <cfRule type="cellIs" priority="105" operator="lessThan" aboveAverage="0" equalAverage="0" bottom="0" percent="0" rank="0" text="" dxfId="1141">
      <formula>-0.03</formula>
    </cfRule>
  </conditionalFormatting>
  <conditionalFormatting sqref="Y67">
    <cfRule type="cellIs" priority="106" operator="greaterThan" aboveAverage="0" equalAverage="0" bottom="0" percent="0" rank="0" text="" dxfId="1142">
      <formula>0.03</formula>
    </cfRule>
    <cfRule type="cellIs" priority="107" operator="lessThan" aboveAverage="0" equalAverage="0" bottom="0" percent="0" rank="0" text="" dxfId="1143">
      <formula>-0.03</formula>
    </cfRule>
  </conditionalFormatting>
  <conditionalFormatting sqref="W71">
    <cfRule type="cellIs" priority="108" operator="greaterThan" aboveAverage="0" equalAverage="0" bottom="0" percent="0" rank="0" text="" dxfId="1144">
      <formula>0.03</formula>
    </cfRule>
    <cfRule type="cellIs" priority="109" operator="lessThan" aboveAverage="0" equalAverage="0" bottom="0" percent="0" rank="0" text="" dxfId="1145">
      <formula>-0.03</formula>
    </cfRule>
  </conditionalFormatting>
  <conditionalFormatting sqref="X71">
    <cfRule type="cellIs" priority="110" operator="greaterThan" aboveAverage="0" equalAverage="0" bottom="0" percent="0" rank="0" text="" dxfId="1146">
      <formula>0.03</formula>
    </cfRule>
    <cfRule type="cellIs" priority="111" operator="lessThan" aboveAverage="0" equalAverage="0" bottom="0" percent="0" rank="0" text="" dxfId="1147">
      <formula>-0.03</formula>
    </cfRule>
  </conditionalFormatting>
  <conditionalFormatting sqref="Y71">
    <cfRule type="cellIs" priority="112" operator="greaterThan" aboveAverage="0" equalAverage="0" bottom="0" percent="0" rank="0" text="" dxfId="1148">
      <formula>0.03</formula>
    </cfRule>
    <cfRule type="cellIs" priority="113" operator="lessThan" aboveAverage="0" equalAverage="0" bottom="0" percent="0" rank="0" text="" dxfId="1149">
      <formula>-0.03</formula>
    </cfRule>
  </conditionalFormatting>
  <conditionalFormatting sqref="W75">
    <cfRule type="cellIs" priority="114" operator="greaterThan" aboveAverage="0" equalAverage="0" bottom="0" percent="0" rank="0" text="" dxfId="1150">
      <formula>0.03</formula>
    </cfRule>
    <cfRule type="cellIs" priority="115" operator="lessThan" aboveAverage="0" equalAverage="0" bottom="0" percent="0" rank="0" text="" dxfId="1151">
      <formula>-0.03</formula>
    </cfRule>
  </conditionalFormatting>
  <conditionalFormatting sqref="X75">
    <cfRule type="cellIs" priority="116" operator="greaterThan" aboveAverage="0" equalAverage="0" bottom="0" percent="0" rank="0" text="" dxfId="1152">
      <formula>0.03</formula>
    </cfRule>
    <cfRule type="cellIs" priority="117" operator="lessThan" aboveAverage="0" equalAverage="0" bottom="0" percent="0" rank="0" text="" dxfId="1153">
      <formula>-0.03</formula>
    </cfRule>
  </conditionalFormatting>
  <conditionalFormatting sqref="Y75">
    <cfRule type="cellIs" priority="118" operator="greaterThan" aboveAverage="0" equalAverage="0" bottom="0" percent="0" rank="0" text="" dxfId="1154">
      <formula>0.03</formula>
    </cfRule>
    <cfRule type="cellIs" priority="119" operator="lessThan" aboveAverage="0" equalAverage="0" bottom="0" percent="0" rank="0" text="" dxfId="1155">
      <formula>-0.03</formula>
    </cfRule>
  </conditionalFormatting>
  <conditionalFormatting sqref="W79">
    <cfRule type="cellIs" priority="120" operator="greaterThan" aboveAverage="0" equalAverage="0" bottom="0" percent="0" rank="0" text="" dxfId="1156">
      <formula>0.03</formula>
    </cfRule>
    <cfRule type="cellIs" priority="121" operator="lessThan" aboveAverage="0" equalAverage="0" bottom="0" percent="0" rank="0" text="" dxfId="1157">
      <formula>-0.03</formula>
    </cfRule>
  </conditionalFormatting>
  <conditionalFormatting sqref="X79">
    <cfRule type="cellIs" priority="122" operator="greaterThan" aboveAverage="0" equalAverage="0" bottom="0" percent="0" rank="0" text="" dxfId="1158">
      <formula>0.03</formula>
    </cfRule>
    <cfRule type="cellIs" priority="123" operator="lessThan" aboveAverage="0" equalAverage="0" bottom="0" percent="0" rank="0" text="" dxfId="1159">
      <formula>-0.03</formula>
    </cfRule>
  </conditionalFormatting>
  <conditionalFormatting sqref="Y79">
    <cfRule type="cellIs" priority="124" operator="greaterThan" aboveAverage="0" equalAverage="0" bottom="0" percent="0" rank="0" text="" dxfId="1160">
      <formula>0.03</formula>
    </cfRule>
    <cfRule type="cellIs" priority="125" operator="lessThan" aboveAverage="0" equalAverage="0" bottom="0" percent="0" rank="0" text="" dxfId="1161">
      <formula>-0.03</formula>
    </cfRule>
  </conditionalFormatting>
  <conditionalFormatting sqref="W105:Y105">
    <cfRule type="cellIs" priority="126" operator="greaterThan" aboveAverage="0" equalAverage="0" bottom="0" percent="0" rank="0" text="" dxfId="1162">
      <formula>0.03</formula>
    </cfRule>
    <cfRule type="cellIs" priority="127" operator="lessThan" aboveAverage="0" equalAverage="0" bottom="0" percent="0" rank="0" text="" dxfId="1163">
      <formula>-0.03</formula>
    </cfRule>
  </conditionalFormatting>
  <conditionalFormatting sqref="W6:X6">
    <cfRule type="cellIs" priority="128" operator="greaterThan" aboveAverage="0" equalAverage="0" bottom="0" percent="0" rank="0" text="" dxfId="1164">
      <formula>0.03</formula>
    </cfRule>
    <cfRule type="cellIs" priority="129" operator="lessThan" aboveAverage="0" equalAverage="0" bottom="0" percent="0" rank="0" text="" dxfId="1165">
      <formula>-0.03</formula>
    </cfRule>
  </conditionalFormatting>
  <conditionalFormatting sqref="W10:X10">
    <cfRule type="cellIs" priority="130" operator="greaterThan" aboveAverage="0" equalAverage="0" bottom="0" percent="0" rank="0" text="" dxfId="1166">
      <formula>0.03</formula>
    </cfRule>
    <cfRule type="cellIs" priority="131" operator="lessThan" aboveAverage="0" equalAverage="0" bottom="0" percent="0" rank="0" text="" dxfId="1167">
      <formula>-0.03</formula>
    </cfRule>
  </conditionalFormatting>
  <conditionalFormatting sqref="W14:X14">
    <cfRule type="cellIs" priority="132" operator="greaterThan" aboveAverage="0" equalAverage="0" bottom="0" percent="0" rank="0" text="" dxfId="1168">
      <formula>0.03</formula>
    </cfRule>
    <cfRule type="cellIs" priority="133" operator="lessThan" aboveAverage="0" equalAverage="0" bottom="0" percent="0" rank="0" text="" dxfId="1169">
      <formula>-0.03</formula>
    </cfRule>
  </conditionalFormatting>
  <conditionalFormatting sqref="W18:X18">
    <cfRule type="cellIs" priority="134" operator="greaterThan" aboveAverage="0" equalAverage="0" bottom="0" percent="0" rank="0" text="" dxfId="1170">
      <formula>0.03</formula>
    </cfRule>
    <cfRule type="cellIs" priority="135" operator="lessThan" aboveAverage="0" equalAverage="0" bottom="0" percent="0" rank="0" text="" dxfId="1171">
      <formula>-0.03</formula>
    </cfRule>
  </conditionalFormatting>
  <conditionalFormatting sqref="W22:X22">
    <cfRule type="cellIs" priority="136" operator="greaterThan" aboveAverage="0" equalAverage="0" bottom="0" percent="0" rank="0" text="" dxfId="1172">
      <formula>0.03</formula>
    </cfRule>
    <cfRule type="cellIs" priority="137" operator="lessThan" aboveAverage="0" equalAverage="0" bottom="0" percent="0" rank="0" text="" dxfId="1173">
      <formula>-0.03</formula>
    </cfRule>
  </conditionalFormatting>
  <conditionalFormatting sqref="W26:X26">
    <cfRule type="cellIs" priority="138" operator="greaterThan" aboveAverage="0" equalAverage="0" bottom="0" percent="0" rank="0" text="" dxfId="1174">
      <formula>0.03</formula>
    </cfRule>
    <cfRule type="cellIs" priority="139" operator="lessThan" aboveAverage="0" equalAverage="0" bottom="0" percent="0" rank="0" text="" dxfId="1175">
      <formula>-0.03</formula>
    </cfRule>
  </conditionalFormatting>
  <conditionalFormatting sqref="W30:X30">
    <cfRule type="cellIs" priority="140" operator="greaterThan" aboveAverage="0" equalAverage="0" bottom="0" percent="0" rank="0" text="" dxfId="1176">
      <formula>0.03</formula>
    </cfRule>
    <cfRule type="cellIs" priority="141" operator="lessThan" aboveAverage="0" equalAverage="0" bottom="0" percent="0" rank="0" text="" dxfId="1177">
      <formula>-0.03</formula>
    </cfRule>
  </conditionalFormatting>
  <conditionalFormatting sqref="W34:X34">
    <cfRule type="cellIs" priority="142" operator="greaterThan" aboveAverage="0" equalAverage="0" bottom="0" percent="0" rank="0" text="" dxfId="1178">
      <formula>0.03</formula>
    </cfRule>
    <cfRule type="cellIs" priority="143" operator="lessThan" aboveAverage="0" equalAverage="0" bottom="0" percent="0" rank="0" text="" dxfId="1179">
      <formula>-0.03</formula>
    </cfRule>
  </conditionalFormatting>
  <conditionalFormatting sqref="W38:X38">
    <cfRule type="cellIs" priority="144" operator="greaterThan" aboveAverage="0" equalAverage="0" bottom="0" percent="0" rank="0" text="" dxfId="1180">
      <formula>0.03</formula>
    </cfRule>
    <cfRule type="cellIs" priority="145" operator="lessThan" aboveAverage="0" equalAverage="0" bottom="0" percent="0" rank="0" text="" dxfId="1181">
      <formula>-0.03</formula>
    </cfRule>
  </conditionalFormatting>
  <conditionalFormatting sqref="W42:X42">
    <cfRule type="cellIs" priority="146" operator="greaterThan" aboveAverage="0" equalAverage="0" bottom="0" percent="0" rank="0" text="" dxfId="1182">
      <formula>0.03</formula>
    </cfRule>
    <cfRule type="cellIs" priority="147" operator="lessThan" aboveAverage="0" equalAverage="0" bottom="0" percent="0" rank="0" text="" dxfId="1183">
      <formula>-0.03</formula>
    </cfRule>
  </conditionalFormatting>
  <conditionalFormatting sqref="W46:X46">
    <cfRule type="cellIs" priority="148" operator="greaterThan" aboveAverage="0" equalAverage="0" bottom="0" percent="0" rank="0" text="" dxfId="1184">
      <formula>0.03</formula>
    </cfRule>
    <cfRule type="cellIs" priority="149" operator="lessThan" aboveAverage="0" equalAverage="0" bottom="0" percent="0" rank="0" text="" dxfId="1185">
      <formula>-0.03</formula>
    </cfRule>
  </conditionalFormatting>
  <conditionalFormatting sqref="W50:X50">
    <cfRule type="cellIs" priority="150" operator="greaterThan" aboveAverage="0" equalAverage="0" bottom="0" percent="0" rank="0" text="" dxfId="1186">
      <formula>0.03</formula>
    </cfRule>
    <cfRule type="cellIs" priority="151" operator="lessThan" aboveAverage="0" equalAverage="0" bottom="0" percent="0" rank="0" text="" dxfId="1187">
      <formula>-0.03</formula>
    </cfRule>
  </conditionalFormatting>
  <conditionalFormatting sqref="W54:X54">
    <cfRule type="cellIs" priority="152" operator="greaterThan" aboveAverage="0" equalAverage="0" bottom="0" percent="0" rank="0" text="" dxfId="1188">
      <formula>0.03</formula>
    </cfRule>
    <cfRule type="cellIs" priority="153" operator="lessThan" aboveAverage="0" equalAverage="0" bottom="0" percent="0" rank="0" text="" dxfId="1189">
      <formula>-0.03</formula>
    </cfRule>
  </conditionalFormatting>
  <conditionalFormatting sqref="W58:X58">
    <cfRule type="cellIs" priority="154" operator="greaterThan" aboveAverage="0" equalAverage="0" bottom="0" percent="0" rank="0" text="" dxfId="1190">
      <formula>0.03</formula>
    </cfRule>
    <cfRule type="cellIs" priority="155" operator="lessThan" aboveAverage="0" equalAverage="0" bottom="0" percent="0" rank="0" text="" dxfId="1191">
      <formula>-0.03</formula>
    </cfRule>
  </conditionalFormatting>
  <conditionalFormatting sqref="W62:X62">
    <cfRule type="cellIs" priority="156" operator="greaterThan" aboveAverage="0" equalAverage="0" bottom="0" percent="0" rank="0" text="" dxfId="1192">
      <formula>0.03</formula>
    </cfRule>
    <cfRule type="cellIs" priority="157" operator="lessThan" aboveAverage="0" equalAverage="0" bottom="0" percent="0" rank="0" text="" dxfId="1193">
      <formula>-0.03</formula>
    </cfRule>
  </conditionalFormatting>
  <conditionalFormatting sqref="W66:X66">
    <cfRule type="cellIs" priority="158" operator="greaterThan" aboveAverage="0" equalAverage="0" bottom="0" percent="0" rank="0" text="" dxfId="1194">
      <formula>0.03</formula>
    </cfRule>
    <cfRule type="cellIs" priority="159" operator="lessThan" aboveAverage="0" equalAverage="0" bottom="0" percent="0" rank="0" text="" dxfId="1195">
      <formula>-0.03</formula>
    </cfRule>
  </conditionalFormatting>
  <conditionalFormatting sqref="W70:X70">
    <cfRule type="cellIs" priority="160" operator="greaterThan" aboveAverage="0" equalAverage="0" bottom="0" percent="0" rank="0" text="" dxfId="1196">
      <formula>0.03</formula>
    </cfRule>
    <cfRule type="cellIs" priority="161" operator="lessThan" aboveAverage="0" equalAverage="0" bottom="0" percent="0" rank="0" text="" dxfId="1197">
      <formula>-0.03</formula>
    </cfRule>
  </conditionalFormatting>
  <conditionalFormatting sqref="W74:X74">
    <cfRule type="cellIs" priority="162" operator="greaterThan" aboveAverage="0" equalAverage="0" bottom="0" percent="0" rank="0" text="" dxfId="1198">
      <formula>0.03</formula>
    </cfRule>
    <cfRule type="cellIs" priority="163" operator="lessThan" aboveAverage="0" equalAverage="0" bottom="0" percent="0" rank="0" text="" dxfId="1199">
      <formula>-0.03</formula>
    </cfRule>
  </conditionalFormatting>
  <conditionalFormatting sqref="T83:V98">
    <cfRule type="cellIs" priority="164" operator="greaterThan" aboveAverage="0" equalAverage="0" bottom="0" percent="0" rank="0" text="" dxfId="1200">
      <formula>0.03</formula>
    </cfRule>
    <cfRule type="cellIs" priority="165" operator="lessThan" aboveAverage="0" equalAverage="0" bottom="0" percent="0" rank="0" text="" dxfId="1201">
      <formula>-0.03</formula>
    </cfRule>
  </conditionalFormatting>
  <conditionalFormatting sqref="W83">
    <cfRule type="cellIs" priority="166" operator="greaterThan" aboveAverage="0" equalAverage="0" bottom="0" percent="0" rank="0" text="" dxfId="1202">
      <formula>0.03</formula>
    </cfRule>
    <cfRule type="cellIs" priority="167" operator="lessThan" aboveAverage="0" equalAverage="0" bottom="0" percent="0" rank="0" text="" dxfId="1203">
      <formula>-0.03</formula>
    </cfRule>
  </conditionalFormatting>
  <conditionalFormatting sqref="X83">
    <cfRule type="cellIs" priority="168" operator="greaterThan" aboveAverage="0" equalAverage="0" bottom="0" percent="0" rank="0" text="" dxfId="1204">
      <formula>0.03</formula>
    </cfRule>
    <cfRule type="cellIs" priority="169" operator="lessThan" aboveAverage="0" equalAverage="0" bottom="0" percent="0" rank="0" text="" dxfId="1205">
      <formula>-0.03</formula>
    </cfRule>
  </conditionalFormatting>
  <conditionalFormatting sqref="Y83">
    <cfRule type="cellIs" priority="170" operator="greaterThan" aboveAverage="0" equalAverage="0" bottom="0" percent="0" rank="0" text="" dxfId="1206">
      <formula>0.03</formula>
    </cfRule>
    <cfRule type="cellIs" priority="171" operator="lessThan" aboveAverage="0" equalAverage="0" bottom="0" percent="0" rank="0" text="" dxfId="1207">
      <formula>-0.03</formula>
    </cfRule>
  </conditionalFormatting>
  <conditionalFormatting sqref="W87">
    <cfRule type="cellIs" priority="172" operator="greaterThan" aboveAverage="0" equalAverage="0" bottom="0" percent="0" rank="0" text="" dxfId="1208">
      <formula>0.03</formula>
    </cfRule>
    <cfRule type="cellIs" priority="173" operator="lessThan" aboveAverage="0" equalAverage="0" bottom="0" percent="0" rank="0" text="" dxfId="1209">
      <formula>-0.03</formula>
    </cfRule>
  </conditionalFormatting>
  <conditionalFormatting sqref="X87">
    <cfRule type="cellIs" priority="174" operator="greaterThan" aboveAverage="0" equalAverage="0" bottom="0" percent="0" rank="0" text="" dxfId="1210">
      <formula>0.03</formula>
    </cfRule>
    <cfRule type="cellIs" priority="175" operator="lessThan" aboveAverage="0" equalAverage="0" bottom="0" percent="0" rank="0" text="" dxfId="1211">
      <formula>-0.03</formula>
    </cfRule>
  </conditionalFormatting>
  <conditionalFormatting sqref="Y87">
    <cfRule type="cellIs" priority="176" operator="greaterThan" aboveAverage="0" equalAverage="0" bottom="0" percent="0" rank="0" text="" dxfId="1212">
      <formula>0.03</formula>
    </cfRule>
    <cfRule type="cellIs" priority="177" operator="lessThan" aboveAverage="0" equalAverage="0" bottom="0" percent="0" rank="0" text="" dxfId="1213">
      <formula>-0.03</formula>
    </cfRule>
  </conditionalFormatting>
  <conditionalFormatting sqref="W91">
    <cfRule type="cellIs" priority="178" operator="greaterThan" aboveAverage="0" equalAverage="0" bottom="0" percent="0" rank="0" text="" dxfId="1214">
      <formula>0.03</formula>
    </cfRule>
    <cfRule type="cellIs" priority="179" operator="lessThan" aboveAverage="0" equalAverage="0" bottom="0" percent="0" rank="0" text="" dxfId="1215">
      <formula>-0.03</formula>
    </cfRule>
  </conditionalFormatting>
  <conditionalFormatting sqref="X91">
    <cfRule type="cellIs" priority="180" operator="greaterThan" aboveAverage="0" equalAverage="0" bottom="0" percent="0" rank="0" text="" dxfId="1216">
      <formula>0.03</formula>
    </cfRule>
    <cfRule type="cellIs" priority="181" operator="lessThan" aboveAverage="0" equalAverage="0" bottom="0" percent="0" rank="0" text="" dxfId="1217">
      <formula>-0.03</formula>
    </cfRule>
  </conditionalFormatting>
  <conditionalFormatting sqref="Y91">
    <cfRule type="cellIs" priority="182" operator="greaterThan" aboveAverage="0" equalAverage="0" bottom="0" percent="0" rank="0" text="" dxfId="1218">
      <formula>0.03</formula>
    </cfRule>
    <cfRule type="cellIs" priority="183" operator="lessThan" aboveAverage="0" equalAverage="0" bottom="0" percent="0" rank="0" text="" dxfId="1219">
      <formula>-0.03</formula>
    </cfRule>
  </conditionalFormatting>
  <conditionalFormatting sqref="W95">
    <cfRule type="cellIs" priority="184" operator="greaterThan" aboveAverage="0" equalAverage="0" bottom="0" percent="0" rank="0" text="" dxfId="1220">
      <formula>0.03</formula>
    </cfRule>
    <cfRule type="cellIs" priority="185" operator="lessThan" aboveAverage="0" equalAverage="0" bottom="0" percent="0" rank="0" text="" dxfId="1221">
      <formula>-0.03</formula>
    </cfRule>
  </conditionalFormatting>
  <conditionalFormatting sqref="X95">
    <cfRule type="cellIs" priority="186" operator="greaterThan" aboveAverage="0" equalAverage="0" bottom="0" percent="0" rank="0" text="" dxfId="1222">
      <formula>0.03</formula>
    </cfRule>
    <cfRule type="cellIs" priority="187" operator="lessThan" aboveAverage="0" equalAverage="0" bottom="0" percent="0" rank="0" text="" dxfId="1223">
      <formula>-0.03</formula>
    </cfRule>
  </conditionalFormatting>
  <conditionalFormatting sqref="Y95">
    <cfRule type="cellIs" priority="188" operator="greaterThan" aboveAverage="0" equalAverage="0" bottom="0" percent="0" rank="0" text="" dxfId="1224">
      <formula>0.03</formula>
    </cfRule>
    <cfRule type="cellIs" priority="189" operator="lessThan" aboveAverage="0" equalAverage="0" bottom="0" percent="0" rank="0" text="" dxfId="1225">
      <formula>-0.03</formula>
    </cfRule>
  </conditionalFormatting>
  <conditionalFormatting sqref="W86:X86">
    <cfRule type="cellIs" priority="190" operator="greaterThan" aboveAverage="0" equalAverage="0" bottom="0" percent="0" rank="0" text="" dxfId="1226">
      <formula>0.03</formula>
    </cfRule>
    <cfRule type="cellIs" priority="191" operator="lessThan" aboveAverage="0" equalAverage="0" bottom="0" percent="0" rank="0" text="" dxfId="1227">
      <formula>-0.03</formula>
    </cfRule>
  </conditionalFormatting>
  <conditionalFormatting sqref="W90:X90">
    <cfRule type="cellIs" priority="192" operator="greaterThan" aboveAverage="0" equalAverage="0" bottom="0" percent="0" rank="0" text="" dxfId="1228">
      <formula>0.03</formula>
    </cfRule>
    <cfRule type="cellIs" priority="193" operator="lessThan" aboveAverage="0" equalAverage="0" bottom="0" percent="0" rank="0" text="" dxfId="1229">
      <formula>-0.03</formula>
    </cfRule>
  </conditionalFormatting>
  <conditionalFormatting sqref="W94:X94">
    <cfRule type="cellIs" priority="194" operator="greaterThan" aboveAverage="0" equalAverage="0" bottom="0" percent="0" rank="0" text="" dxfId="1230">
      <formula>0.03</formula>
    </cfRule>
    <cfRule type="cellIs" priority="195" operator="lessThan" aboveAverage="0" equalAverage="0" bottom="0" percent="0" rank="0" text="" dxfId="1231">
      <formula>-0.03</formula>
    </cfRule>
  </conditionalFormatting>
  <conditionalFormatting sqref="W98:X98">
    <cfRule type="cellIs" priority="196" operator="greaterThan" aboveAverage="0" equalAverage="0" bottom="0" percent="0" rank="0" text="" dxfId="1232">
      <formula>0.03</formula>
    </cfRule>
    <cfRule type="cellIs" priority="197" operator="lessThan" aboveAverage="0" equalAverage="0" bottom="0" percent="0" rank="0" text="" dxfId="1233">
      <formula>-0.03</formula>
    </cfRule>
  </conditionalFormatting>
  <conditionalFormatting sqref="T99:V104">
    <cfRule type="cellIs" priority="198" operator="greaterThan" aboveAverage="0" equalAverage="0" bottom="0" percent="0" rank="0" text="" dxfId="1234">
      <formula>0.03</formula>
    </cfRule>
    <cfRule type="cellIs" priority="199" operator="lessThan" aboveAverage="0" equalAverage="0" bottom="0" percent="0" rank="0" text="" dxfId="1235">
      <formula>-0.03</formula>
    </cfRule>
  </conditionalFormatting>
  <conditionalFormatting sqref="W99:Y103">
    <cfRule type="cellIs" priority="200" operator="greaterThan" aboveAverage="0" equalAverage="0" bottom="0" percent="0" rank="0" text="" dxfId="1236">
      <formula>0.03</formula>
    </cfRule>
    <cfRule type="cellIs" priority="201" operator="lessThan" aboveAverage="0" equalAverage="0" bottom="0" percent="0" rank="0" text="" dxfId="1237">
      <formula>-0.03</formula>
    </cfRule>
  </conditionalFormatting>
  <conditionalFormatting sqref="W104">
    <cfRule type="cellIs" priority="202" operator="greaterThan" aboveAverage="0" equalAverage="0" bottom="0" percent="0" rank="0" text="" dxfId="1238">
      <formula>0.03</formula>
    </cfRule>
    <cfRule type="cellIs" priority="203" operator="lessThan" aboveAverage="0" equalAverage="0" bottom="0" percent="0" rank="0" text="" dxfId="1239">
      <formula>-0.03</formula>
    </cfRule>
  </conditionalFormatting>
  <conditionalFormatting sqref="X104">
    <cfRule type="cellIs" priority="204" operator="greaterThan" aboveAverage="0" equalAverage="0" bottom="0" percent="0" rank="0" text="" dxfId="1240">
      <formula>0.03</formula>
    </cfRule>
    <cfRule type="cellIs" priority="205" operator="lessThan" aboveAverage="0" equalAverage="0" bottom="0" percent="0" rank="0" text="" dxfId="1241">
      <formula>-0.03</formula>
    </cfRule>
  </conditionalFormatting>
  <conditionalFormatting sqref="Y104">
    <cfRule type="cellIs" priority="206" operator="greaterThan" aboveAverage="0" equalAverage="0" bottom="0" percent="0" rank="0" text="" dxfId="1242">
      <formula>0.03</formula>
    </cfRule>
    <cfRule type="cellIs" priority="207" operator="lessThan" aboveAverage="0" equalAverage="0" bottom="0" percent="0" rank="0" text="" dxfId="1243">
      <formula>-0.03</formula>
    </cfRule>
  </conditionalFormatting>
  <conditionalFormatting sqref="T111:V112">
    <cfRule type="cellIs" priority="208" operator="greaterThan" aboveAverage="0" equalAverage="0" bottom="0" percent="0" rank="0" text="" dxfId="1244">
      <formula>0.03</formula>
    </cfRule>
    <cfRule type="cellIs" priority="209" operator="lessThan" aboveAverage="0" equalAverage="0" bottom="0" percent="0" rank="0" text="" dxfId="1245">
      <formula>-0.03</formula>
    </cfRule>
  </conditionalFormatting>
  <conditionalFormatting sqref="W112:Y112">
    <cfRule type="cellIs" priority="210" operator="greaterThan" aboveAverage="0" equalAverage="0" bottom="0" percent="0" rank="0" text="" dxfId="1246">
      <formula>0.03</formula>
    </cfRule>
    <cfRule type="cellIs" priority="211" operator="lessThan" aboveAverage="0" equalAverage="0" bottom="0" percent="0" rank="0" text="" dxfId="1247">
      <formula>-0.03</formula>
    </cfRule>
  </conditionalFormatting>
  <conditionalFormatting sqref="W111">
    <cfRule type="cellIs" priority="212" operator="greaterThan" aboveAverage="0" equalAverage="0" bottom="0" percent="0" rank="0" text="" dxfId="1248">
      <formula>0.03</formula>
    </cfRule>
    <cfRule type="cellIs" priority="213" operator="lessThan" aboveAverage="0" equalAverage="0" bottom="0" percent="0" rank="0" text="" dxfId="1249">
      <formula>-0.03</formula>
    </cfRule>
  </conditionalFormatting>
  <conditionalFormatting sqref="X111">
    <cfRule type="cellIs" priority="214" operator="greaterThan" aboveAverage="0" equalAverage="0" bottom="0" percent="0" rank="0" text="" dxfId="1250">
      <formula>0.03</formula>
    </cfRule>
    <cfRule type="cellIs" priority="215" operator="lessThan" aboveAverage="0" equalAverage="0" bottom="0" percent="0" rank="0" text="" dxfId="1251">
      <formula>-0.03</formula>
    </cfRule>
  </conditionalFormatting>
  <conditionalFormatting sqref="Y111">
    <cfRule type="cellIs" priority="216" operator="greaterThan" aboveAverage="0" equalAverage="0" bottom="0" percent="0" rank="0" text="" dxfId="1252">
      <formula>0.03</formula>
    </cfRule>
    <cfRule type="cellIs" priority="217" operator="lessThan" aboveAverage="0" equalAverage="0" bottom="0" percent="0" rank="0" text="" dxfId="1253">
      <formula>-0.03</formula>
    </cfRule>
  </conditionalFormatting>
  <conditionalFormatting sqref="AC3:AC4">
    <cfRule type="cellIs" priority="218" operator="greaterThan" aboveAverage="0" equalAverage="0" bottom="0" percent="0" rank="0" text="" dxfId="1254">
      <formula>0.03</formula>
    </cfRule>
    <cfRule type="cellIs" priority="219" operator="lessThan" aboveAverage="0" equalAverage="0" bottom="0" percent="0" rank="0" text="" dxfId="1255">
      <formula>-0.03</formula>
    </cfRule>
  </conditionalFormatting>
  <conditionalFormatting sqref="AD3:AD4">
    <cfRule type="cellIs" priority="220" operator="greaterThan" aboveAverage="0" equalAverage="0" bottom="0" percent="0" rank="0" text="" dxfId="1256">
      <formula>0.03</formula>
    </cfRule>
    <cfRule type="cellIs" priority="221" operator="lessThan" aboveAverage="0" equalAverage="0" bottom="0" percent="0" rank="0" text="" dxfId="1257">
      <formula>-0.03</formula>
    </cfRule>
  </conditionalFormatting>
  <conditionalFormatting sqref="AC7">
    <cfRule type="cellIs" priority="222" operator="greaterThan" aboveAverage="0" equalAverage="0" bottom="0" percent="0" rank="0" text="" dxfId="1258">
      <formula>0.03</formula>
    </cfRule>
    <cfRule type="cellIs" priority="223" operator="lessThan" aboveAverage="0" equalAverage="0" bottom="0" percent="0" rank="0" text="" dxfId="1259">
      <formula>-0.03</formula>
    </cfRule>
  </conditionalFormatting>
  <conditionalFormatting sqref="AD7">
    <cfRule type="cellIs" priority="224" operator="greaterThan" aboveAverage="0" equalAverage="0" bottom="0" percent="0" rank="0" text="" dxfId="1260">
      <formula>0.03</formula>
    </cfRule>
    <cfRule type="cellIs" priority="225" operator="lessThan" aboveAverage="0" equalAverage="0" bottom="0" percent="0" rank="0" text="" dxfId="1261">
      <formula>-0.03</formula>
    </cfRule>
  </conditionalFormatting>
  <conditionalFormatting sqref="AC11:AC12">
    <cfRule type="cellIs" priority="226" operator="greaterThan" aboveAverage="0" equalAverage="0" bottom="0" percent="0" rank="0" text="" dxfId="1262">
      <formula>0.03</formula>
    </cfRule>
    <cfRule type="cellIs" priority="227" operator="lessThan" aboveAverage="0" equalAverage="0" bottom="0" percent="0" rank="0" text="" dxfId="1263">
      <formula>-0.03</formula>
    </cfRule>
  </conditionalFormatting>
  <conditionalFormatting sqref="AD11:AD12">
    <cfRule type="cellIs" priority="228" operator="greaterThan" aboveAverage="0" equalAverage="0" bottom="0" percent="0" rank="0" text="" dxfId="1264">
      <formula>0.03</formula>
    </cfRule>
    <cfRule type="cellIs" priority="229" operator="lessThan" aboveAverage="0" equalAverage="0" bottom="0" percent="0" rank="0" text="" dxfId="1265">
      <formula>-0.03</formula>
    </cfRule>
  </conditionalFormatting>
  <conditionalFormatting sqref="AC15 AC19 AC23 AC27 AC31 AC35 AC39 AC43 AC47 AC51 AC55 AC59 AC63 AC67 AC71 AC75 AC79 AC83 AC87 AC91 AC95">
    <cfRule type="cellIs" priority="230" operator="greaterThan" aboveAverage="0" equalAverage="0" bottom="0" percent="0" rank="0" text="" dxfId="1266">
      <formula>0.03</formula>
    </cfRule>
    <cfRule type="cellIs" priority="231" operator="lessThan" aboveAverage="0" equalAverage="0" bottom="0" percent="0" rank="0" text="" dxfId="1267">
      <formula>-0.03</formula>
    </cfRule>
  </conditionalFormatting>
  <conditionalFormatting sqref="AD15 AD19 AD23 AD27 AD31 AD35 AD39 AD43 AD47 AD51 AD55 AD59 AD63 AD67 AD71 AD75 AD79 AD83 AD87 AD91 AD95">
    <cfRule type="cellIs" priority="232" operator="greaterThan" aboveAverage="0" equalAverage="0" bottom="0" percent="0" rank="0" text="" dxfId="1268">
      <formula>0.03</formula>
    </cfRule>
    <cfRule type="cellIs" priority="233" operator="lessThan" aboveAverage="0" equalAverage="0" bottom="0" percent="0" rank="0" text="" dxfId="1269">
      <formula>-0.03</formula>
    </cfRule>
  </conditionalFormatting>
  <conditionalFormatting sqref="AC99:AD103 AC105:AD105">
    <cfRule type="cellIs" priority="234" operator="greaterThan" aboveAverage="0" equalAverage="0" bottom="0" percent="0" rank="0" text="" dxfId="1270">
      <formula>0.03</formula>
    </cfRule>
    <cfRule type="cellIs" priority="235" operator="lessThan" aboveAverage="0" equalAverage="0" bottom="0" percent="0" rank="0" text="" dxfId="1271">
      <formula>-0.03</formula>
    </cfRule>
  </conditionalFormatting>
  <conditionalFormatting sqref="AC104:AD104">
    <cfRule type="cellIs" priority="236" operator="greaterThan" aboveAverage="0" equalAverage="0" bottom="0" percent="0" rank="0" text="" dxfId="1272">
      <formula>0.03</formula>
    </cfRule>
    <cfRule type="cellIs" priority="237" operator="lessThan" aboveAverage="0" equalAverage="0" bottom="0" percent="0" rank="0" text="" dxfId="1273">
      <formula>-0.03</formula>
    </cfRule>
  </conditionalFormatting>
  <conditionalFormatting sqref="AC111:AD111">
    <cfRule type="cellIs" priority="238" operator="greaterThan" aboveAverage="0" equalAverage="0" bottom="0" percent="0" rank="0" text="" dxfId="1274">
      <formula>0.03</formula>
    </cfRule>
    <cfRule type="cellIs" priority="239" operator="lessThan" aboveAverage="0" equalAverage="0" bottom="0" percent="0" rank="0" text="" dxfId="1275">
      <formula>-0.03</formula>
    </cfRule>
  </conditionalFormatting>
  <conditionalFormatting sqref="AC112:AD112">
    <cfRule type="cellIs" priority="240" operator="greaterThan" aboveAverage="0" equalAverage="0" bottom="0" percent="0" rank="0" text="" dxfId="1276">
      <formula>0.03</formula>
    </cfRule>
    <cfRule type="cellIs" priority="241" operator="lessThan" aboveAverage="0" equalAverage="0" bottom="0" percent="0" rank="0" text="" dxfId="1277">
      <formula>-0.03</formula>
    </cfRule>
  </conditionalFormatting>
  <conditionalFormatting sqref="AD3:AD4 AD7:AD8 AD11:AD12 AD15:AD16 AD19:AD20 AD23:AD24 AD27:AD28 AD31:AD32 AD35:AD36 AD39:AD40 AD43:AD44 AD47:AD48 AD51:AD52 AD55:AD56 AD59:AD60 AD63:AD64 AD67:AD68 AD71:AD72 AD75:AD76 AD79:AD80 AD83:AD84 AD87:AD88 AD91:AD92 AD95:AD96">
    <cfRule type="cellIs" priority="242" operator="greaterThan" aboveAverage="0" equalAverage="0" bottom="0" percent="0" rank="0" text="" dxfId="1278">
      <formula>0.03</formula>
    </cfRule>
    <cfRule type="cellIs" priority="243" operator="lessThan" aboveAverage="0" equalAverage="0" bottom="0" percent="0" rank="0" text="" dxfId="1279">
      <formula>-0.03</formula>
    </cfRule>
  </conditionalFormatting>
  <conditionalFormatting sqref="AD7">
    <cfRule type="cellIs" priority="244" operator="greaterThan" aboveAverage="0" equalAverage="0" bottom="0" percent="0" rank="0" text="" dxfId="1280">
      <formula>0.03</formula>
    </cfRule>
    <cfRule type="cellIs" priority="245" operator="lessThan" aboveAverage="0" equalAverage="0" bottom="0" percent="0" rank="0" text="" dxfId="1281">
      <formula>-0.03</formula>
    </cfRule>
  </conditionalFormatting>
  <conditionalFormatting sqref="AD11:AD12">
    <cfRule type="cellIs" priority="246" operator="greaterThan" aboveAverage="0" equalAverage="0" bottom="0" percent="0" rank="0" text="" dxfId="1282">
      <formula>0.03</formula>
    </cfRule>
    <cfRule type="cellIs" priority="247" operator="lessThan" aboveAverage="0" equalAverage="0" bottom="0" percent="0" rank="0" text="" dxfId="1283">
      <formula>-0.03</formula>
    </cfRule>
  </conditionalFormatting>
  <conditionalFormatting sqref="AD15 AD19 AD23 AD27 AD31 AD35 AD39 AD43 AD47 AD51 AD55 AD59 AD63 AD67 AD71 AD75 AD79 AD83 AD87 AD91 AD95">
    <cfRule type="cellIs" priority="248" operator="greaterThan" aboveAverage="0" equalAverage="0" bottom="0" percent="0" rank="0" text="" dxfId="1284">
      <formula>0.03</formula>
    </cfRule>
    <cfRule type="cellIs" priority="249" operator="lessThan" aboveAverage="0" equalAverage="0" bottom="0" percent="0" rank="0" text="" dxfId="12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0" t="s">
        <v>70</v>
      </c>
      <c r="E1" s="60"/>
      <c r="F1" s="60"/>
      <c r="G1" s="60"/>
      <c r="H1" s="60"/>
      <c r="I1" s="60"/>
      <c r="J1" s="60"/>
      <c r="L1" s="60" t="s">
        <v>71</v>
      </c>
      <c r="M1" s="60"/>
      <c r="N1" s="60"/>
      <c r="O1" s="60"/>
      <c r="P1" s="60"/>
      <c r="Q1" s="60"/>
      <c r="R1" s="60"/>
      <c r="S1" s="61"/>
      <c r="T1" s="60" t="s">
        <v>72</v>
      </c>
      <c r="U1" s="60"/>
      <c r="V1" s="60"/>
      <c r="W1" s="60" t="s">
        <v>73</v>
      </c>
      <c r="X1" s="60"/>
      <c r="Y1" s="60"/>
    </row>
    <row r="2" customFormat="false" ht="12.75" hidden="false" customHeight="false" outlineLevel="0" collapsed="false">
      <c r="A2" s="62"/>
      <c r="B2" s="63"/>
      <c r="C2" s="64" t="s">
        <v>74</v>
      </c>
      <c r="D2" s="54" t="s">
        <v>32</v>
      </c>
      <c r="E2" s="55" t="s">
        <v>33</v>
      </c>
      <c r="F2" s="55" t="s">
        <v>34</v>
      </c>
      <c r="G2" s="55" t="s">
        <v>35</v>
      </c>
      <c r="H2" s="55" t="s">
        <v>75</v>
      </c>
      <c r="I2" s="55" t="s">
        <v>76</v>
      </c>
      <c r="J2" s="65" t="s">
        <v>77</v>
      </c>
      <c r="K2" s="61"/>
      <c r="L2" s="54" t="s">
        <v>32</v>
      </c>
      <c r="M2" s="55" t="s">
        <v>33</v>
      </c>
      <c r="N2" s="55" t="s">
        <v>34</v>
      </c>
      <c r="O2" s="55" t="s">
        <v>35</v>
      </c>
      <c r="P2" s="55" t="s">
        <v>75</v>
      </c>
      <c r="Q2" s="55" t="s">
        <v>76</v>
      </c>
      <c r="R2" s="65" t="s">
        <v>77</v>
      </c>
      <c r="S2" s="43"/>
      <c r="T2" s="54" t="s">
        <v>4</v>
      </c>
      <c r="U2" s="55" t="s">
        <v>5</v>
      </c>
      <c r="V2" s="65" t="s">
        <v>6</v>
      </c>
      <c r="W2" s="49" t="s">
        <v>4</v>
      </c>
      <c r="X2" s="50" t="s">
        <v>5</v>
      </c>
      <c r="Y2" s="51" t="s">
        <v>6</v>
      </c>
    </row>
    <row r="3" customFormat="false" ht="12.75" hidden="false" customHeight="false" outlineLevel="0" collapsed="false">
      <c r="A3" s="7" t="s">
        <v>9</v>
      </c>
      <c r="B3" s="7" t="s">
        <v>31</v>
      </c>
      <c r="C3" s="7" t="n">
        <v>22</v>
      </c>
      <c r="D3" s="66" t="n">
        <v>12962.0672</v>
      </c>
      <c r="E3" s="67" t="n">
        <v>41.789</v>
      </c>
      <c r="F3" s="67" t="n">
        <v>41.6267</v>
      </c>
      <c r="G3" s="67" t="n">
        <v>44.3575</v>
      </c>
      <c r="H3" s="67" t="n">
        <v>22987.53</v>
      </c>
      <c r="I3" s="67" t="n">
        <v>51.18</v>
      </c>
      <c r="J3" s="68" t="n">
        <f aca="false">H3/3600</f>
        <v>6.385425</v>
      </c>
      <c r="L3" s="66" t="n">
        <v>12965.1232</v>
      </c>
      <c r="M3" s="67" t="n">
        <v>41.7889</v>
      </c>
      <c r="N3" s="67" t="n">
        <v>41.6235</v>
      </c>
      <c r="O3" s="67" t="n">
        <v>44.3538</v>
      </c>
      <c r="P3" s="67" t="n">
        <v>23091.03</v>
      </c>
      <c r="Q3" s="67" t="n">
        <v>51.66</v>
      </c>
      <c r="R3" s="69" t="n">
        <f aca="false">P3/3600</f>
        <v>6.414175</v>
      </c>
      <c r="S3" s="70"/>
      <c r="T3" s="32" t="e">
        <f aca="false">bdrate($D3:$D6,E3:E6,$L3:$L6,M3:M6)</f>
        <v>#VALUE!</v>
      </c>
      <c r="U3" s="33" t="e">
        <f aca="false">bdrate($D3:$D6,F3:F6,$L3:$L6,N3:N6)</f>
        <v>#VALUE!</v>
      </c>
      <c r="V3" s="34" t="e">
        <f aca="false">bdrate($D3:$D6,G3:G6,$L3:$L6,O3:O6)</f>
        <v>#VALUE!</v>
      </c>
      <c r="W3" s="32" t="e">
        <f aca="false">bdrateOld($D3:$D6,E3:E6,$L3:$L6,M3:M6)</f>
        <v>#VALUE!</v>
      </c>
      <c r="X3" s="33" t="e">
        <f aca="false">bdrateOld($D3:$D6,F3:F6,$L3:$L6,N3:N6)</f>
        <v>#VALUE!</v>
      </c>
      <c r="Y3" s="34" t="e">
        <f aca="false">bdrateOld($D3:$D6,G3:G6,$L3:$L6,O3:O6)</f>
        <v>#VALUE!</v>
      </c>
      <c r="AA3" s="1" t="n">
        <f aca="false">(6*E3+F3+G3)/8</f>
        <v>42.089775</v>
      </c>
      <c r="AB3" s="1" t="n">
        <f aca="false">(6*M3+N3+O3)/8</f>
        <v>42.0888375</v>
      </c>
      <c r="AC3" s="32" t="e">
        <f aca="false">bdrate($D3:$D6,AA3:AA6,$L3:$L6,AB3:AB6)</f>
        <v>#VALUE!</v>
      </c>
      <c r="AD3" s="32" t="e">
        <f aca="false">bdrateOld($D3:$D6,AA3:AA6,$L3:$L6,AB3:AB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71" t="n">
        <v>5255.8528</v>
      </c>
      <c r="E4" s="72" t="n">
        <v>39.2269</v>
      </c>
      <c r="F4" s="72" t="n">
        <v>39.8484</v>
      </c>
      <c r="G4" s="72" t="n">
        <v>42.3669</v>
      </c>
      <c r="H4" s="72" t="n">
        <v>20225.63</v>
      </c>
      <c r="I4" s="72" t="n">
        <v>46.01</v>
      </c>
      <c r="J4" s="73" t="n">
        <f aca="false">H4/3600</f>
        <v>5.61823055555556</v>
      </c>
      <c r="L4" s="71" t="n">
        <v>5254.92</v>
      </c>
      <c r="M4" s="72" t="n">
        <v>39.2277</v>
      </c>
      <c r="N4" s="72" t="n">
        <v>39.8452</v>
      </c>
      <c r="O4" s="72" t="n">
        <v>42.3713</v>
      </c>
      <c r="P4" s="72" t="n">
        <v>19543.72</v>
      </c>
      <c r="Q4" s="72" t="n">
        <v>43.5</v>
      </c>
      <c r="R4" s="74" t="n">
        <f aca="false">P4/3600</f>
        <v>5.42881111111111</v>
      </c>
      <c r="S4" s="70"/>
      <c r="T4" s="75"/>
      <c r="U4" s="56"/>
      <c r="V4" s="76"/>
      <c r="W4" s="75"/>
      <c r="X4" s="56"/>
      <c r="Y4" s="76"/>
      <c r="AA4" s="1" t="n">
        <f aca="false">(6*E4+F4+G4)/8</f>
        <v>39.6970875</v>
      </c>
      <c r="AB4" s="1" t="n">
        <f aca="false">(6*M4+N4+O4)/8</f>
        <v>39.6978375</v>
      </c>
      <c r="AC4" s="32"/>
      <c r="AD4" s="32"/>
    </row>
    <row r="5" customFormat="false" ht="12" hidden="false" customHeight="false" outlineLevel="0" collapsed="false">
      <c r="A5" s="11"/>
      <c r="B5" s="11"/>
      <c r="C5" s="11" t="n">
        <v>32</v>
      </c>
      <c r="D5" s="71" t="n">
        <v>2530.7296</v>
      </c>
      <c r="E5" s="72" t="n">
        <v>36.6284</v>
      </c>
      <c r="F5" s="72" t="n">
        <v>38.4801</v>
      </c>
      <c r="G5" s="72" t="n">
        <v>40.8506</v>
      </c>
      <c r="H5" s="72" t="n">
        <v>17797.34</v>
      </c>
      <c r="I5" s="72" t="n">
        <v>38.64</v>
      </c>
      <c r="J5" s="73" t="n">
        <f aca="false">H5/3600</f>
        <v>4.94370555555556</v>
      </c>
      <c r="L5" s="71" t="n">
        <v>2526.9056</v>
      </c>
      <c r="M5" s="72" t="n">
        <v>36.6204</v>
      </c>
      <c r="N5" s="72" t="n">
        <v>38.477</v>
      </c>
      <c r="O5" s="72" t="n">
        <v>40.8512</v>
      </c>
      <c r="P5" s="72" t="n">
        <v>17486.22</v>
      </c>
      <c r="Q5" s="72" t="n">
        <v>39.36</v>
      </c>
      <c r="R5" s="74" t="n">
        <f aca="false">P5/3600</f>
        <v>4.85728333333333</v>
      </c>
      <c r="S5" s="70"/>
      <c r="T5" s="75"/>
      <c r="U5" s="56"/>
      <c r="V5" s="76"/>
      <c r="W5" s="75"/>
      <c r="X5" s="56"/>
      <c r="Y5" s="76"/>
      <c r="AA5" s="1" t="n">
        <f aca="false">(6*E5+F5+G5)/8</f>
        <v>37.3876375</v>
      </c>
      <c r="AB5" s="1" t="n">
        <f aca="false">(6*M5+N5+O5)/8</f>
        <v>37.381325</v>
      </c>
    </row>
    <row r="6" customFormat="false" ht="12.75" hidden="false" customHeight="false" outlineLevel="0" collapsed="false">
      <c r="A6" s="11"/>
      <c r="B6" s="18"/>
      <c r="C6" s="18" t="n">
        <v>37</v>
      </c>
      <c r="D6" s="77" t="n">
        <v>1312.8368</v>
      </c>
      <c r="E6" s="78" t="n">
        <v>33.9367</v>
      </c>
      <c r="F6" s="78" t="n">
        <v>37.4235</v>
      </c>
      <c r="G6" s="78" t="n">
        <v>39.7566</v>
      </c>
      <c r="H6" s="78" t="n">
        <v>16822.65</v>
      </c>
      <c r="I6" s="78" t="n">
        <v>36.48</v>
      </c>
      <c r="J6" s="79" t="n">
        <f aca="false">H6/3600</f>
        <v>4.67295833333333</v>
      </c>
      <c r="L6" s="77" t="n">
        <v>1313.9424</v>
      </c>
      <c r="M6" s="78" t="n">
        <v>33.935</v>
      </c>
      <c r="N6" s="78" t="n">
        <v>37.4216</v>
      </c>
      <c r="O6" s="78" t="n">
        <v>39.7564</v>
      </c>
      <c r="P6" s="78" t="n">
        <v>16796.43</v>
      </c>
      <c r="Q6" s="78" t="n">
        <v>36.8</v>
      </c>
      <c r="R6" s="80" t="n">
        <f aca="false">P6/3600</f>
        <v>4.665675</v>
      </c>
      <c r="S6" s="70"/>
      <c r="T6" s="81"/>
      <c r="U6" s="82"/>
      <c r="V6" s="83"/>
      <c r="W6" s="81"/>
      <c r="X6" s="82"/>
      <c r="Y6" s="83"/>
      <c r="AA6" s="1" t="n">
        <f aca="false">(6*E6+F6+G6)/8</f>
        <v>35.1000375</v>
      </c>
      <c r="AB6" s="1" t="n">
        <f aca="false">(6*M6+N6+O6)/8</f>
        <v>35.0985</v>
      </c>
    </row>
    <row r="7" customFormat="false" ht="12.75" hidden="false" customHeight="false" outlineLevel="0" collapsed="false">
      <c r="A7" s="11"/>
      <c r="B7" s="7" t="s">
        <v>61</v>
      </c>
      <c r="C7" s="7" t="n">
        <v>22</v>
      </c>
      <c r="D7" s="66" t="n">
        <v>32502.4304</v>
      </c>
      <c r="E7" s="67" t="n">
        <v>40.2381</v>
      </c>
      <c r="F7" s="67" t="n">
        <v>45.0466</v>
      </c>
      <c r="G7" s="67" t="n">
        <v>44.8125</v>
      </c>
      <c r="H7" s="67" t="n">
        <v>34101.61</v>
      </c>
      <c r="I7" s="67" t="n">
        <v>69.43</v>
      </c>
      <c r="J7" s="68" t="n">
        <f aca="false">H7/3600</f>
        <v>9.47266944444445</v>
      </c>
      <c r="L7" s="66" t="n">
        <v>32502.8688</v>
      </c>
      <c r="M7" s="67" t="n">
        <v>40.2365</v>
      </c>
      <c r="N7" s="67" t="n">
        <v>45.047</v>
      </c>
      <c r="O7" s="67" t="n">
        <v>44.8159</v>
      </c>
      <c r="P7" s="67" t="n">
        <v>35444.78</v>
      </c>
      <c r="Q7" s="67" t="n">
        <v>71.76</v>
      </c>
      <c r="R7" s="69" t="n">
        <f aca="false">P7/3600</f>
        <v>9.84577222222222</v>
      </c>
      <c r="S7" s="70"/>
      <c r="T7" s="32" t="e">
        <f aca="false">bdrate($D7:$D10,E7:E10,$L7:$L10,M7:M10)</f>
        <v>#VALUE!</v>
      </c>
      <c r="U7" s="33" t="e">
        <f aca="false">bdrate($D7:$D10,F7:F10,$L7:$L10,N7:N10)</f>
        <v>#VALUE!</v>
      </c>
      <c r="V7" s="33" t="e">
        <f aca="false">bdrate($D7:$D10,G7:G10,$L7:$L10,O7:O10)</f>
        <v>#VALUE!</v>
      </c>
      <c r="W7" s="35" t="e">
        <f aca="false">bdrateOld($D7:$D10,E7:E10,$L7:$L10,M7:M10)</f>
        <v>#VALUE!</v>
      </c>
      <c r="X7" s="36" t="e">
        <f aca="false">bdrateOld($D7:$D10,F7:F10,$L7:$L10,N7:N10)</f>
        <v>#VALUE!</v>
      </c>
      <c r="Y7" s="37" t="e">
        <f aca="false">bdrateOld($D7:$D10,G7:G10,$L7:$L10,O7:O10)</f>
        <v>#VALUE!</v>
      </c>
      <c r="AA7" s="1" t="n">
        <f aca="false">(6*E7+F7+G7)/8</f>
        <v>41.4109625</v>
      </c>
      <c r="AB7" s="1" t="n">
        <f aca="false">(6*M7+N7+O7)/8</f>
        <v>41.4102375</v>
      </c>
      <c r="AC7" s="32" t="e">
        <f aca="false">bdrate($D7:$D10,AA7:AA10,$L7:$L10,AB7:AB10)</f>
        <v>#VALUE!</v>
      </c>
      <c r="AD7" s="32" t="e">
        <f aca="false">bdrateOld($D7:$D10,AA7:AA10,$L7:$L10,AB7:AB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1" t="n">
        <v>15612.7472</v>
      </c>
      <c r="E8" s="72" t="n">
        <v>37.1925</v>
      </c>
      <c r="F8" s="72" t="n">
        <v>43.0327</v>
      </c>
      <c r="G8" s="72" t="n">
        <v>43.3759</v>
      </c>
      <c r="H8" s="72" t="n">
        <v>28755.53</v>
      </c>
      <c r="I8" s="72" t="n">
        <v>57.26</v>
      </c>
      <c r="J8" s="73" t="n">
        <f aca="false">H8/3600</f>
        <v>7.98764722222222</v>
      </c>
      <c r="L8" s="71" t="n">
        <v>15610.5968</v>
      </c>
      <c r="M8" s="72" t="n">
        <v>37.1908</v>
      </c>
      <c r="N8" s="72" t="n">
        <v>43.0339</v>
      </c>
      <c r="O8" s="72" t="n">
        <v>43.3709</v>
      </c>
      <c r="P8" s="72" t="n">
        <v>32321.64</v>
      </c>
      <c r="Q8" s="72" t="n">
        <v>63.7</v>
      </c>
      <c r="R8" s="74" t="n">
        <f aca="false">P8/3600</f>
        <v>8.97823333333333</v>
      </c>
      <c r="S8" s="70"/>
      <c r="T8" s="75"/>
      <c r="U8" s="56"/>
      <c r="V8" s="56"/>
      <c r="W8" s="75"/>
      <c r="X8" s="56"/>
      <c r="Y8" s="76"/>
      <c r="AA8" s="1" t="n">
        <f aca="false">(6*E8+F8+G8)/8</f>
        <v>38.69545</v>
      </c>
      <c r="AB8" s="1" t="n">
        <f aca="false">(6*M8+N8+O8)/8</f>
        <v>38.6937</v>
      </c>
      <c r="AD8" s="32"/>
    </row>
    <row r="9" customFormat="false" ht="12" hidden="false" customHeight="false" outlineLevel="0" collapsed="false">
      <c r="A9" s="11"/>
      <c r="B9" s="11"/>
      <c r="C9" s="11" t="n">
        <v>32</v>
      </c>
      <c r="D9" s="71" t="n">
        <v>8206.7088</v>
      </c>
      <c r="E9" s="72" t="n">
        <v>34.2058</v>
      </c>
      <c r="F9" s="72" t="n">
        <v>41.3512</v>
      </c>
      <c r="G9" s="72" t="n">
        <v>42.008</v>
      </c>
      <c r="H9" s="72" t="n">
        <v>25392.96</v>
      </c>
      <c r="I9" s="72" t="n">
        <v>50.47</v>
      </c>
      <c r="J9" s="73" t="n">
        <f aca="false">H9/3600</f>
        <v>7.0536</v>
      </c>
      <c r="L9" s="71" t="n">
        <v>8209.5328</v>
      </c>
      <c r="M9" s="72" t="n">
        <v>34.2041</v>
      </c>
      <c r="N9" s="72" t="n">
        <v>41.353</v>
      </c>
      <c r="O9" s="72" t="n">
        <v>41.9996</v>
      </c>
      <c r="P9" s="72" t="n">
        <v>25818.65</v>
      </c>
      <c r="Q9" s="72" t="n">
        <v>51.1</v>
      </c>
      <c r="R9" s="74" t="n">
        <f aca="false">P9/3600</f>
        <v>7.17184722222222</v>
      </c>
      <c r="S9" s="70"/>
      <c r="T9" s="75"/>
      <c r="U9" s="84"/>
      <c r="V9" s="56"/>
      <c r="W9" s="75"/>
      <c r="X9" s="56"/>
      <c r="Y9" s="76"/>
      <c r="AA9" s="1" t="n">
        <f aca="false">(6*E9+F9+G9)/8</f>
        <v>36.07425</v>
      </c>
      <c r="AB9" s="1" t="n">
        <f aca="false">(6*M9+N9+O9)/8</f>
        <v>36.07215</v>
      </c>
    </row>
    <row r="10" customFormat="false" ht="12.75" hidden="false" customHeight="false" outlineLevel="0" collapsed="false">
      <c r="A10" s="11"/>
      <c r="B10" s="18"/>
      <c r="C10" s="18" t="n">
        <v>37</v>
      </c>
      <c r="D10" s="77" t="n">
        <v>4604.5744</v>
      </c>
      <c r="E10" s="78" t="n">
        <v>31.4399</v>
      </c>
      <c r="F10" s="78" t="n">
        <v>40.1367</v>
      </c>
      <c r="G10" s="78" t="n">
        <v>40.9615</v>
      </c>
      <c r="H10" s="78" t="n">
        <v>22942.91</v>
      </c>
      <c r="I10" s="78" t="n">
        <v>45.37</v>
      </c>
      <c r="J10" s="79" t="n">
        <f aca="false">H10/3600</f>
        <v>6.37303055555556</v>
      </c>
      <c r="L10" s="77" t="n">
        <v>4605.376</v>
      </c>
      <c r="M10" s="78" t="n">
        <v>31.4411</v>
      </c>
      <c r="N10" s="78" t="n">
        <v>40.1425</v>
      </c>
      <c r="O10" s="78" t="n">
        <v>40.952</v>
      </c>
      <c r="P10" s="78" t="n">
        <v>25248.14</v>
      </c>
      <c r="Q10" s="78" t="n">
        <v>48.92</v>
      </c>
      <c r="R10" s="80" t="n">
        <f aca="false">P10/3600</f>
        <v>7.01337222222222</v>
      </c>
      <c r="S10" s="70"/>
      <c r="T10" s="81"/>
      <c r="U10" s="82"/>
      <c r="V10" s="82"/>
      <c r="W10" s="81"/>
      <c r="X10" s="82"/>
      <c r="Y10" s="83"/>
      <c r="AA10" s="1" t="n">
        <f aca="false">(6*E10+F10+G10)/8</f>
        <v>33.7172</v>
      </c>
      <c r="AB10" s="1" t="n">
        <f aca="false">(6*M10+N10+O10)/8</f>
        <v>33.7176375</v>
      </c>
    </row>
    <row r="11" customFormat="false" ht="12.75" hidden="false" customHeight="false" outlineLevel="0" collapsed="false">
      <c r="A11" s="85"/>
      <c r="B11" s="86" t="s">
        <v>58</v>
      </c>
      <c r="C11" s="86" t="n">
        <v>22</v>
      </c>
      <c r="D11" s="66" t="n">
        <v>215450.0512</v>
      </c>
      <c r="E11" s="67" t="n">
        <v>39.1618</v>
      </c>
      <c r="F11" s="67" t="n">
        <v>39.2235</v>
      </c>
      <c r="G11" s="67" t="n">
        <v>37.7515</v>
      </c>
      <c r="H11" s="67" t="n">
        <v>101568.89</v>
      </c>
      <c r="I11" s="67" t="n">
        <v>171.13</v>
      </c>
      <c r="J11" s="68" t="n">
        <f aca="false">H11/3600</f>
        <v>28.2135805555556</v>
      </c>
      <c r="L11" s="66" t="n">
        <v>215445.824</v>
      </c>
      <c r="M11" s="67" t="n">
        <v>39.161</v>
      </c>
      <c r="N11" s="67" t="n">
        <v>39.2214</v>
      </c>
      <c r="O11" s="67" t="n">
        <v>37.751</v>
      </c>
      <c r="P11" s="67" t="n">
        <v>101114.32</v>
      </c>
      <c r="Q11" s="67" t="n">
        <v>171.27</v>
      </c>
      <c r="R11" s="69" t="n">
        <f aca="false">P11/3600</f>
        <v>28.0873111111111</v>
      </c>
      <c r="S11" s="70"/>
      <c r="T11" s="32" t="e">
        <f aca="false">bdrate($D11:$D14,E11:E14,$L11:$L14,M11:M14)</f>
        <v>#VALUE!</v>
      </c>
      <c r="U11" s="33" t="e">
        <f aca="false">bdrate($D11:$D14,F11:F14,$L11:$L14,N11:N14)</f>
        <v>#VALUE!</v>
      </c>
      <c r="V11" s="33" t="e">
        <f aca="false">bdrate($D11:$D14,G11:G14,$L11:$L14,O11:O14)</f>
        <v>#VALUE!</v>
      </c>
      <c r="W11" s="35" t="e">
        <f aca="false">bdrateOld($D11:$D14,E11:E14,$L11:$L14,M11:M14)</f>
        <v>#VALUE!</v>
      </c>
      <c r="X11" s="36" t="e">
        <f aca="false">bdrateOld($D11:$D14,F11:F14,$L11:$L14,N11:N14)</f>
        <v>#VALUE!</v>
      </c>
      <c r="Y11" s="37" t="e">
        <f aca="false">bdrateOld($D11:$D14,G11:G14,$L11:$L14,O11:O14)</f>
        <v>#VALUE!</v>
      </c>
      <c r="AA11" s="1" t="n">
        <f aca="false">(6*E11+F11+G11)/8</f>
        <v>38.993225</v>
      </c>
      <c r="AB11" s="1" t="n">
        <f aca="false">(6*M11+N11+O11)/8</f>
        <v>38.9923</v>
      </c>
      <c r="AC11" s="32" t="e">
        <f aca="false">bdrate($D11:$D14,AA11:AA14,$L11:$L14,AB11:AB14)</f>
        <v>#VALUE!</v>
      </c>
      <c r="AD11" s="32" t="e">
        <f aca="false">bdrateOld($D11:$D14,AA11:AA14,$L11:$L14,AB11:AB14)</f>
        <v>#VALUE!</v>
      </c>
    </row>
    <row r="12" customFormat="false" ht="12" hidden="false" customHeight="false" outlineLevel="0" collapsed="false">
      <c r="A12" s="85"/>
      <c r="B12" s="85"/>
      <c r="C12" s="85" t="n">
        <v>27</v>
      </c>
      <c r="D12" s="71" t="n">
        <v>99753.2672</v>
      </c>
      <c r="E12" s="72" t="n">
        <v>33.6602</v>
      </c>
      <c r="F12" s="72" t="n">
        <v>37.912</v>
      </c>
      <c r="G12" s="72" t="n">
        <v>36.4785</v>
      </c>
      <c r="H12" s="72" t="n">
        <v>84816.46</v>
      </c>
      <c r="I12" s="72" t="n">
        <v>154.77</v>
      </c>
      <c r="J12" s="73" t="n">
        <f aca="false">H12/3600</f>
        <v>23.5601277777778</v>
      </c>
      <c r="L12" s="71" t="n">
        <v>99770.6224</v>
      </c>
      <c r="M12" s="72" t="n">
        <v>33.6609</v>
      </c>
      <c r="N12" s="72" t="n">
        <v>37.9101</v>
      </c>
      <c r="O12" s="72" t="n">
        <v>36.4769</v>
      </c>
      <c r="P12" s="72" t="n">
        <v>86168.76</v>
      </c>
      <c r="Q12" s="72" t="n">
        <v>157.74</v>
      </c>
      <c r="R12" s="74" t="n">
        <f aca="false">P12/3600</f>
        <v>23.9357666666667</v>
      </c>
      <c r="S12" s="70"/>
      <c r="T12" s="75"/>
      <c r="U12" s="56"/>
      <c r="V12" s="56"/>
      <c r="W12" s="75"/>
      <c r="X12" s="56"/>
      <c r="Y12" s="76"/>
      <c r="AA12" s="1" t="n">
        <f aca="false">(6*E12+F12+G12)/8</f>
        <v>34.5439625</v>
      </c>
      <c r="AB12" s="1" t="n">
        <f aca="false">(6*M12+N12+O12)/8</f>
        <v>34.54405</v>
      </c>
      <c r="AC12" s="32"/>
      <c r="AD12" s="32"/>
    </row>
    <row r="13" customFormat="false" ht="12" hidden="false" customHeight="false" outlineLevel="0" collapsed="false">
      <c r="A13" s="85"/>
      <c r="B13" s="85"/>
      <c r="C13" s="85" t="n">
        <v>32</v>
      </c>
      <c r="D13" s="71" t="n">
        <v>29196.4192</v>
      </c>
      <c r="E13" s="72" t="n">
        <v>29.5035</v>
      </c>
      <c r="F13" s="72" t="n">
        <v>36.7388</v>
      </c>
      <c r="G13" s="72" t="n">
        <v>35.4182</v>
      </c>
      <c r="H13" s="72" t="n">
        <v>56231.55</v>
      </c>
      <c r="I13" s="72" t="n">
        <v>114.75</v>
      </c>
      <c r="J13" s="73" t="n">
        <f aca="false">H13/3600</f>
        <v>15.619875</v>
      </c>
      <c r="L13" s="71" t="n">
        <v>29184.3408</v>
      </c>
      <c r="M13" s="72" t="n">
        <v>29.5069</v>
      </c>
      <c r="N13" s="72" t="n">
        <v>36.7327</v>
      </c>
      <c r="O13" s="72" t="n">
        <v>35.4141</v>
      </c>
      <c r="P13" s="72" t="n">
        <v>57818.2</v>
      </c>
      <c r="Q13" s="72" t="n">
        <v>116.87</v>
      </c>
      <c r="R13" s="74" t="n">
        <f aca="false">P13/3600</f>
        <v>16.0606111111111</v>
      </c>
      <c r="S13" s="70"/>
      <c r="T13" s="75"/>
      <c r="U13" s="56"/>
      <c r="V13" s="56"/>
      <c r="W13" s="75"/>
      <c r="X13" s="56"/>
      <c r="Y13" s="76"/>
      <c r="AA13" s="1" t="n">
        <f aca="false">(6*E13+F13+G13)/8</f>
        <v>31.14725</v>
      </c>
      <c r="AB13" s="1" t="n">
        <f aca="false">(6*M13+N13+O13)/8</f>
        <v>31.148525</v>
      </c>
    </row>
    <row r="14" customFormat="false" ht="12.75" hidden="false" customHeight="false" outlineLevel="0" collapsed="false">
      <c r="A14" s="85"/>
      <c r="B14" s="87"/>
      <c r="C14" s="87" t="n">
        <v>37</v>
      </c>
      <c r="D14" s="77" t="n">
        <v>7111.4</v>
      </c>
      <c r="E14" s="78" t="n">
        <v>27.8845</v>
      </c>
      <c r="F14" s="78" t="n">
        <v>35.8082</v>
      </c>
      <c r="G14" s="78" t="n">
        <v>34.5629</v>
      </c>
      <c r="H14" s="78" t="n">
        <v>41901.25</v>
      </c>
      <c r="I14" s="78" t="n">
        <v>84.2</v>
      </c>
      <c r="J14" s="79" t="n">
        <f aca="false">H14/3600</f>
        <v>11.6392361111111</v>
      </c>
      <c r="L14" s="77" t="n">
        <v>7108.2896</v>
      </c>
      <c r="M14" s="78" t="n">
        <v>27.8842</v>
      </c>
      <c r="N14" s="78" t="n">
        <v>35.8069</v>
      </c>
      <c r="O14" s="78" t="n">
        <v>34.5591</v>
      </c>
      <c r="P14" s="78" t="n">
        <v>44219.11</v>
      </c>
      <c r="Q14" s="78" t="n">
        <v>87.44</v>
      </c>
      <c r="R14" s="80" t="n">
        <f aca="false">P14/3600</f>
        <v>12.2830861111111</v>
      </c>
      <c r="S14" s="70"/>
      <c r="T14" s="81"/>
      <c r="U14" s="82"/>
      <c r="V14" s="82"/>
      <c r="W14" s="81"/>
      <c r="X14" s="82"/>
      <c r="Y14" s="83"/>
      <c r="AA14" s="1" t="n">
        <f aca="false">(6*E14+F14+G14)/8</f>
        <v>29.7097625</v>
      </c>
      <c r="AB14" s="1" t="n">
        <f aca="false">(6*M14+N14+O14)/8</f>
        <v>29.7089</v>
      </c>
    </row>
    <row r="15" customFormat="false" ht="12.75" hidden="false" customHeight="false" outlineLevel="0" collapsed="false">
      <c r="A15" s="85"/>
      <c r="B15" s="86" t="s">
        <v>66</v>
      </c>
      <c r="C15" s="86" t="n">
        <v>22</v>
      </c>
      <c r="D15" s="66" t="n">
        <v>23043.5008</v>
      </c>
      <c r="E15" s="67" t="n">
        <v>41.5334</v>
      </c>
      <c r="F15" s="67" t="n">
        <v>46.6666</v>
      </c>
      <c r="G15" s="67" t="n">
        <v>46.369</v>
      </c>
      <c r="H15" s="67" t="n">
        <v>60387.26</v>
      </c>
      <c r="I15" s="67" t="n">
        <v>109.08</v>
      </c>
      <c r="J15" s="68" t="n">
        <f aca="false">H15/3600</f>
        <v>16.7742388888889</v>
      </c>
      <c r="L15" s="66" t="n">
        <v>23039.3296</v>
      </c>
      <c r="M15" s="67" t="n">
        <v>41.5323</v>
      </c>
      <c r="N15" s="67" t="n">
        <v>46.6616</v>
      </c>
      <c r="O15" s="67" t="n">
        <v>46.3656</v>
      </c>
      <c r="P15" s="67" t="n">
        <v>60400.93</v>
      </c>
      <c r="Q15" s="67" t="n">
        <v>109.36</v>
      </c>
      <c r="R15" s="69" t="n">
        <f aca="false">P15/3600</f>
        <v>16.7780361111111</v>
      </c>
      <c r="S15" s="70"/>
      <c r="T15" s="32" t="e">
        <f aca="false">bdrate($D15:$D18,E15:E18,$L15:$L18,M15:M18)</f>
        <v>#VALUE!</v>
      </c>
      <c r="U15" s="33" t="e">
        <f aca="false">bdrate($D15:$D18,F15:F18,$L15:$L18,N15:N18)</f>
        <v>#VALUE!</v>
      </c>
      <c r="V15" s="33" t="e">
        <f aca="false">bdrate($D15:$D18,G15:G18,$L15:$L18,O15:O18)</f>
        <v>#VALUE!</v>
      </c>
      <c r="W15" s="35" t="e">
        <f aca="false">bdrateOld($D15:$D18,E15:E18,$L15:$L18,M15:M18)</f>
        <v>#VALUE!</v>
      </c>
      <c r="X15" s="36" t="e">
        <f aca="false">bdrateOld($D15:$D18,F15:F18,$L15:$L18,N15:N18)</f>
        <v>#VALUE!</v>
      </c>
      <c r="Y15" s="37" t="e">
        <f aca="false">bdrateOld($D15:$D18,G15:G18,$L15:$L18,O15:O18)</f>
        <v>#VALUE!</v>
      </c>
      <c r="AA15" s="1" t="n">
        <f aca="false">(6*E15+F15+G15)/8</f>
        <v>42.7795</v>
      </c>
      <c r="AB15" s="1" t="n">
        <f aca="false">(6*M15+N15+O15)/8</f>
        <v>42.777625</v>
      </c>
      <c r="AC15" s="32" t="e">
        <f aca="false">bdrate($D15:$D18,AA15:AA18,$L15:$L18,AB15:AB18)</f>
        <v>#VALUE!</v>
      </c>
      <c r="AD15" s="32" t="e">
        <f aca="false">bdrateOld($D15:$D18,AA15:AA18,$L15:$L18,AB15:AB18)</f>
        <v>#VALUE!</v>
      </c>
    </row>
    <row r="16" customFormat="false" ht="12" hidden="false" customHeight="false" outlineLevel="0" collapsed="false">
      <c r="A16" s="85"/>
      <c r="B16" s="85"/>
      <c r="C16" s="85" t="n">
        <v>27</v>
      </c>
      <c r="D16" s="71" t="n">
        <v>5833.5664</v>
      </c>
      <c r="E16" s="72" t="n">
        <v>40.1391</v>
      </c>
      <c r="F16" s="72" t="n">
        <v>45.8414</v>
      </c>
      <c r="G16" s="72" t="n">
        <v>45.6621</v>
      </c>
      <c r="H16" s="72" t="n">
        <v>46405.58</v>
      </c>
      <c r="I16" s="72" t="n">
        <v>88.07</v>
      </c>
      <c r="J16" s="73" t="n">
        <f aca="false">H16/3600</f>
        <v>12.8904388888889</v>
      </c>
      <c r="L16" s="71" t="n">
        <v>5838.4528</v>
      </c>
      <c r="M16" s="72" t="n">
        <v>40.1382</v>
      </c>
      <c r="N16" s="72" t="n">
        <v>45.832</v>
      </c>
      <c r="O16" s="72" t="n">
        <v>45.6628</v>
      </c>
      <c r="P16" s="72" t="n">
        <v>46101.22</v>
      </c>
      <c r="Q16" s="72" t="n">
        <v>91.34</v>
      </c>
      <c r="R16" s="74" t="n">
        <f aca="false">P16/3600</f>
        <v>12.8058944444444</v>
      </c>
      <c r="S16" s="70"/>
      <c r="T16" s="75"/>
      <c r="U16" s="56"/>
      <c r="V16" s="56"/>
      <c r="W16" s="75"/>
      <c r="X16" s="56"/>
      <c r="Y16" s="76"/>
      <c r="AA16" s="1" t="n">
        <f aca="false">(6*E16+F16+G16)/8</f>
        <v>41.5422625</v>
      </c>
      <c r="AB16" s="1" t="n">
        <f aca="false">(6*M16+N16+O16)/8</f>
        <v>41.5405</v>
      </c>
      <c r="AD16" s="32"/>
    </row>
    <row r="17" customFormat="false" ht="12" hidden="false" customHeight="false" outlineLevel="0" collapsed="false">
      <c r="A17" s="85"/>
      <c r="B17" s="85"/>
      <c r="C17" s="85" t="n">
        <v>32</v>
      </c>
      <c r="D17" s="71" t="n">
        <v>2423.3296</v>
      </c>
      <c r="E17" s="72" t="n">
        <v>38.8314</v>
      </c>
      <c r="F17" s="72" t="n">
        <v>45.1965</v>
      </c>
      <c r="G17" s="72" t="n">
        <v>45.142</v>
      </c>
      <c r="H17" s="72" t="n">
        <v>41690.17</v>
      </c>
      <c r="I17" s="72" t="n">
        <v>81.67</v>
      </c>
      <c r="J17" s="73" t="n">
        <f aca="false">H17/3600</f>
        <v>11.5806027777778</v>
      </c>
      <c r="L17" s="71" t="n">
        <v>2408.5824</v>
      </c>
      <c r="M17" s="72" t="n">
        <v>38.832</v>
      </c>
      <c r="N17" s="72" t="n">
        <v>45.208</v>
      </c>
      <c r="O17" s="72" t="n">
        <v>45.1275</v>
      </c>
      <c r="P17" s="72" t="n">
        <v>41491.1</v>
      </c>
      <c r="Q17" s="72" t="n">
        <v>82.44</v>
      </c>
      <c r="R17" s="74" t="n">
        <f aca="false">P17/3600</f>
        <v>11.5253055555556</v>
      </c>
      <c r="S17" s="70"/>
      <c r="T17" s="75"/>
      <c r="U17" s="56"/>
      <c r="V17" s="56"/>
      <c r="W17" s="75"/>
      <c r="X17" s="56"/>
      <c r="Y17" s="76"/>
      <c r="AA17" s="1" t="n">
        <f aca="false">(6*E17+F17+G17)/8</f>
        <v>40.4158625</v>
      </c>
      <c r="AB17" s="1" t="n">
        <f aca="false">(6*M17+N17+O17)/8</f>
        <v>40.4159375</v>
      </c>
    </row>
    <row r="18" customFormat="false" ht="12.75" hidden="false" customHeight="false" outlineLevel="0" collapsed="false">
      <c r="A18" s="87"/>
      <c r="B18" s="87"/>
      <c r="C18" s="87" t="n">
        <v>37</v>
      </c>
      <c r="D18" s="77" t="n">
        <v>1169.8256</v>
      </c>
      <c r="E18" s="78" t="n">
        <v>37.0712</v>
      </c>
      <c r="F18" s="78" t="n">
        <v>44.7068</v>
      </c>
      <c r="G18" s="78" t="n">
        <v>44.729</v>
      </c>
      <c r="H18" s="78" t="n">
        <v>37956.18</v>
      </c>
      <c r="I18" s="78" t="n">
        <v>74.88</v>
      </c>
      <c r="J18" s="79" t="n">
        <f aca="false">H18/3600</f>
        <v>10.5433833333333</v>
      </c>
      <c r="L18" s="77" t="n">
        <v>1169.7344</v>
      </c>
      <c r="M18" s="78" t="n">
        <v>37.0743</v>
      </c>
      <c r="N18" s="78" t="n">
        <v>44.7211</v>
      </c>
      <c r="O18" s="78" t="n">
        <v>44.7778</v>
      </c>
      <c r="P18" s="78" t="n">
        <v>40205.84</v>
      </c>
      <c r="Q18" s="78" t="n">
        <v>78.99</v>
      </c>
      <c r="R18" s="80" t="n">
        <f aca="false">P18/3600</f>
        <v>11.1682888888889</v>
      </c>
      <c r="S18" s="70"/>
      <c r="T18" s="81"/>
      <c r="U18" s="82"/>
      <c r="V18" s="82"/>
      <c r="W18" s="81"/>
      <c r="X18" s="82"/>
      <c r="Y18" s="83"/>
      <c r="AA18" s="1" t="n">
        <f aca="false">(6*E18+F18+G18)/8</f>
        <v>38.982875</v>
      </c>
      <c r="AB18" s="1" t="n">
        <f aca="false">(6*M18+N18+O18)/8</f>
        <v>38.9930875</v>
      </c>
    </row>
    <row r="19" customFormat="false" ht="12.75" hidden="false" customHeight="false" outlineLevel="0" collapsed="false">
      <c r="A19" s="7" t="s">
        <v>10</v>
      </c>
      <c r="B19" s="7" t="s">
        <v>57</v>
      </c>
      <c r="C19" s="7" t="n">
        <v>22</v>
      </c>
      <c r="D19" s="88" t="n">
        <v>4686.7296</v>
      </c>
      <c r="E19" s="89" t="n">
        <v>41.7443</v>
      </c>
      <c r="F19" s="89" t="n">
        <v>43.6022</v>
      </c>
      <c r="G19" s="89" t="n">
        <v>45.4748</v>
      </c>
      <c r="H19" s="89" t="n">
        <v>22060.99</v>
      </c>
      <c r="I19" s="89" t="n">
        <v>45.64</v>
      </c>
      <c r="J19" s="68" t="n">
        <f aca="false">H19/3600</f>
        <v>6.12805277777778</v>
      </c>
      <c r="L19" s="88" t="n">
        <v>4687.5592</v>
      </c>
      <c r="M19" s="89" t="n">
        <v>41.7453</v>
      </c>
      <c r="N19" s="89" t="n">
        <v>43.6012</v>
      </c>
      <c r="O19" s="89" t="n">
        <v>45.4692</v>
      </c>
      <c r="P19" s="89" t="n">
        <v>21478.22</v>
      </c>
      <c r="Q19" s="89" t="n">
        <v>45.32</v>
      </c>
      <c r="R19" s="68" t="n">
        <f aca="false">P19/3600</f>
        <v>5.96617222222222</v>
      </c>
      <c r="S19" s="70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5" t="e">
        <f aca="false">bdrateOld($D19:$D22,E19:E22,$L19:$L22,M19:M22)</f>
        <v>#VALUE!</v>
      </c>
      <c r="X19" s="36" t="e">
        <f aca="false">bdrateOld($D19:$D22,F19:F22,$L19:$L22,N19:N22)</f>
        <v>#VALUE!</v>
      </c>
      <c r="Y19" s="37" t="e">
        <f aca="false">bdrateOld($D19:$D22,G19:G22,$L19:$L22,O19:O22)</f>
        <v>#VALUE!</v>
      </c>
      <c r="AA19" s="1" t="n">
        <f aca="false">(6*E19+F19+G19)/8</f>
        <v>42.44285</v>
      </c>
      <c r="AB19" s="1" t="n">
        <f aca="false">(6*M19+N19+O19)/8</f>
        <v>42.442775</v>
      </c>
      <c r="AC19" s="32" t="e">
        <f aca="false">bdrate($D19:$D22,AA19:AA22,$L19:$L22,AB19:AB22)</f>
        <v>#VALUE!</v>
      </c>
      <c r="AD19" s="32" t="e">
        <f aca="false">bdrateOld($D19:$D22,AA19:AA22,$L19:$L22,AB19:AB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0" t="n">
        <v>2165.4488</v>
      </c>
      <c r="E20" s="91" t="n">
        <v>39.8487</v>
      </c>
      <c r="F20" s="91" t="n">
        <v>42.206</v>
      </c>
      <c r="G20" s="91" t="n">
        <v>43.5331</v>
      </c>
      <c r="H20" s="91" t="n">
        <v>18482.69</v>
      </c>
      <c r="I20" s="91" t="n">
        <v>40.08</v>
      </c>
      <c r="J20" s="73" t="n">
        <f aca="false">H20/3600</f>
        <v>5.13408055555556</v>
      </c>
      <c r="L20" s="90" t="n">
        <v>2164.7376</v>
      </c>
      <c r="M20" s="91" t="n">
        <v>39.8486</v>
      </c>
      <c r="N20" s="91" t="n">
        <v>42.201</v>
      </c>
      <c r="O20" s="91" t="n">
        <v>43.5291</v>
      </c>
      <c r="P20" s="91" t="n">
        <v>18488.91</v>
      </c>
      <c r="Q20" s="91" t="n">
        <v>40.72</v>
      </c>
      <c r="R20" s="73" t="n">
        <f aca="false">P20/3600</f>
        <v>5.13580833333333</v>
      </c>
      <c r="S20" s="70"/>
      <c r="T20" s="75"/>
      <c r="U20" s="56"/>
      <c r="V20" s="56"/>
      <c r="W20" s="75"/>
      <c r="X20" s="56"/>
      <c r="Y20" s="76"/>
      <c r="AA20" s="1" t="n">
        <f aca="false">(6*E20+F20+G20)/8</f>
        <v>40.6039125</v>
      </c>
      <c r="AB20" s="1" t="n">
        <f aca="false">(6*M20+N20+O20)/8</f>
        <v>40.6027125</v>
      </c>
      <c r="AD20" s="32"/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1062.2144</v>
      </c>
      <c r="E21" s="91" t="n">
        <v>37.5042</v>
      </c>
      <c r="F21" s="91" t="n">
        <v>40.9837</v>
      </c>
      <c r="G21" s="91" t="n">
        <v>42.1659</v>
      </c>
      <c r="H21" s="91" t="n">
        <v>16485.14</v>
      </c>
      <c r="I21" s="91" t="n">
        <v>36.73</v>
      </c>
      <c r="J21" s="73" t="n">
        <f aca="false">H21/3600</f>
        <v>4.57920555555556</v>
      </c>
      <c r="L21" s="90" t="n">
        <v>1062.892</v>
      </c>
      <c r="M21" s="91" t="n">
        <v>37.5019</v>
      </c>
      <c r="N21" s="91" t="n">
        <v>40.984</v>
      </c>
      <c r="O21" s="91" t="n">
        <v>42.1621</v>
      </c>
      <c r="P21" s="91" t="n">
        <v>16361.78</v>
      </c>
      <c r="Q21" s="91" t="n">
        <v>36.23</v>
      </c>
      <c r="R21" s="73" t="n">
        <f aca="false">P21/3600</f>
        <v>4.54493888888889</v>
      </c>
      <c r="S21" s="70"/>
      <c r="T21" s="75"/>
      <c r="U21" s="56"/>
      <c r="V21" s="56"/>
      <c r="W21" s="75"/>
      <c r="X21" s="56"/>
      <c r="Y21" s="76"/>
      <c r="AA21" s="1" t="n">
        <f aca="false">(6*E21+F21+G21)/8</f>
        <v>38.52185</v>
      </c>
      <c r="AB21" s="1" t="n">
        <f aca="false">(6*M21+N21+O21)/8</f>
        <v>38.5196875</v>
      </c>
    </row>
    <row r="22" customFormat="false" ht="12.75" hidden="false" customHeight="false" outlineLevel="0" collapsed="false">
      <c r="A22" s="11"/>
      <c r="B22" s="18"/>
      <c r="C22" s="18" t="n">
        <v>37</v>
      </c>
      <c r="D22" s="92" t="n">
        <v>539.8904</v>
      </c>
      <c r="E22" s="93" t="n">
        <v>35.0952</v>
      </c>
      <c r="F22" s="93" t="n">
        <v>40.1229</v>
      </c>
      <c r="G22" s="93" t="n">
        <v>41.3395</v>
      </c>
      <c r="H22" s="93" t="n">
        <v>14950.14</v>
      </c>
      <c r="I22" s="93" t="n">
        <v>34.71</v>
      </c>
      <c r="J22" s="79" t="n">
        <f aca="false">H22/3600</f>
        <v>4.15281666666667</v>
      </c>
      <c r="L22" s="92" t="n">
        <v>540.12</v>
      </c>
      <c r="M22" s="93" t="n">
        <v>35.096</v>
      </c>
      <c r="N22" s="93" t="n">
        <v>40.1233</v>
      </c>
      <c r="O22" s="93" t="n">
        <v>41.3188</v>
      </c>
      <c r="P22" s="93" t="n">
        <v>14764.1</v>
      </c>
      <c r="Q22" s="93" t="n">
        <v>34.38</v>
      </c>
      <c r="R22" s="79" t="n">
        <f aca="false">P22/3600</f>
        <v>4.10113888888889</v>
      </c>
      <c r="S22" s="70"/>
      <c r="T22" s="81"/>
      <c r="U22" s="82"/>
      <c r="V22" s="82"/>
      <c r="W22" s="81"/>
      <c r="X22" s="82"/>
      <c r="Y22" s="83"/>
      <c r="AA22" s="1" t="n">
        <f aca="false">(6*E22+F22+G22)/8</f>
        <v>36.5042</v>
      </c>
      <c r="AB22" s="1" t="n">
        <f aca="false">(6*M22+N22+O22)/8</f>
        <v>36.5022625</v>
      </c>
    </row>
    <row r="23" customFormat="false" ht="12.75" hidden="false" customHeight="false" outlineLevel="0" collapsed="false">
      <c r="A23" s="11"/>
      <c r="B23" s="7" t="s">
        <v>59</v>
      </c>
      <c r="C23" s="7" t="n">
        <v>22</v>
      </c>
      <c r="D23" s="88" t="n">
        <v>7562.9576</v>
      </c>
      <c r="E23" s="89" t="n">
        <v>40.1418</v>
      </c>
      <c r="F23" s="89" t="n">
        <v>42.4826</v>
      </c>
      <c r="G23" s="89" t="n">
        <v>43.9263</v>
      </c>
      <c r="H23" s="89" t="n">
        <v>20237.67</v>
      </c>
      <c r="I23" s="89" t="n">
        <v>47.31</v>
      </c>
      <c r="J23" s="68" t="n">
        <f aca="false">H23/3600</f>
        <v>5.621575</v>
      </c>
      <c r="L23" s="88" t="n">
        <v>7557.7688</v>
      </c>
      <c r="M23" s="89" t="n">
        <v>40.1409</v>
      </c>
      <c r="N23" s="89" t="n">
        <v>42.4858</v>
      </c>
      <c r="O23" s="89" t="n">
        <v>43.9244</v>
      </c>
      <c r="P23" s="89" t="n">
        <v>20932.53</v>
      </c>
      <c r="Q23" s="89" t="n">
        <v>47.44</v>
      </c>
      <c r="R23" s="68" t="n">
        <f aca="false">P23/3600</f>
        <v>5.81459166666667</v>
      </c>
      <c r="S23" s="70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5" t="e">
        <f aca="false">bdrateOld($D23:$D26,E23:E26,$L23:$L26,M23:M26)</f>
        <v>#VALUE!</v>
      </c>
      <c r="X23" s="36" t="e">
        <f aca="false">bdrateOld($D23:$D26,F23:F26,$L23:$L26,N23:N26)</f>
        <v>#VALUE!</v>
      </c>
      <c r="Y23" s="37" t="e">
        <f aca="false">bdrateOld($D23:$D26,G23:G26,$L23:$L26,O23:O26)</f>
        <v>#VALUE!</v>
      </c>
      <c r="AA23" s="1" t="n">
        <f aca="false">(6*E23+F23+G23)/8</f>
        <v>40.9074625</v>
      </c>
      <c r="AB23" s="1" t="n">
        <f aca="false">(6*M23+N23+O23)/8</f>
        <v>40.90695</v>
      </c>
      <c r="AC23" s="32" t="e">
        <f aca="false">bdrate($D23:$D26,AA23:AA26,$L23:$L26,AB23:AB26)</f>
        <v>#VALUE!</v>
      </c>
      <c r="AD23" s="32" t="e">
        <f aca="false">bdrateOld($D23:$D26,AA23:AA26,$L23:$L26,AB23:AB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3304.372</v>
      </c>
      <c r="E24" s="91" t="n">
        <v>37.5917</v>
      </c>
      <c r="F24" s="91" t="n">
        <v>40.5552</v>
      </c>
      <c r="G24" s="91" t="n">
        <v>41.6104</v>
      </c>
      <c r="H24" s="91" t="n">
        <v>16882.01</v>
      </c>
      <c r="I24" s="91" t="n">
        <v>40.4</v>
      </c>
      <c r="J24" s="73" t="n">
        <f aca="false">H24/3600</f>
        <v>4.68944722222222</v>
      </c>
      <c r="L24" s="90" t="n">
        <v>3303.6688</v>
      </c>
      <c r="M24" s="91" t="n">
        <v>37.5898</v>
      </c>
      <c r="N24" s="91" t="n">
        <v>40.5557</v>
      </c>
      <c r="O24" s="91" t="n">
        <v>41.6132</v>
      </c>
      <c r="P24" s="91" t="n">
        <v>16591.73</v>
      </c>
      <c r="Q24" s="91" t="n">
        <v>42.99</v>
      </c>
      <c r="R24" s="73" t="n">
        <f aca="false">P24/3600</f>
        <v>4.60881388888889</v>
      </c>
      <c r="S24" s="70"/>
      <c r="T24" s="75"/>
      <c r="U24" s="56"/>
      <c r="V24" s="56"/>
      <c r="W24" s="75"/>
      <c r="X24" s="56"/>
      <c r="Y24" s="76"/>
      <c r="AA24" s="1" t="n">
        <f aca="false">(6*E24+F24+G24)/8</f>
        <v>38.464475</v>
      </c>
      <c r="AB24" s="1" t="n">
        <f aca="false">(6*M24+N24+O24)/8</f>
        <v>38.4634625</v>
      </c>
      <c r="AD24" s="32"/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1527.8512</v>
      </c>
      <c r="E25" s="91" t="n">
        <v>34.9647</v>
      </c>
      <c r="F25" s="91" t="n">
        <v>38.9256</v>
      </c>
      <c r="G25" s="91" t="n">
        <v>40.0263</v>
      </c>
      <c r="H25" s="91" t="n">
        <v>15024.45</v>
      </c>
      <c r="I25" s="91" t="n">
        <v>37.06</v>
      </c>
      <c r="J25" s="73" t="n">
        <f aca="false">H25/3600</f>
        <v>4.17345833333333</v>
      </c>
      <c r="L25" s="90" t="n">
        <v>1525.9424</v>
      </c>
      <c r="M25" s="91" t="n">
        <v>34.9606</v>
      </c>
      <c r="N25" s="91" t="n">
        <v>38.9168</v>
      </c>
      <c r="O25" s="91" t="n">
        <v>40.0249</v>
      </c>
      <c r="P25" s="91" t="n">
        <v>14715.34</v>
      </c>
      <c r="Q25" s="91" t="n">
        <v>35.82</v>
      </c>
      <c r="R25" s="73" t="n">
        <f aca="false">P25/3600</f>
        <v>4.08759444444444</v>
      </c>
      <c r="S25" s="70"/>
      <c r="T25" s="75"/>
      <c r="U25" s="56"/>
      <c r="V25" s="56"/>
      <c r="W25" s="75"/>
      <c r="X25" s="56"/>
      <c r="Y25" s="76"/>
      <c r="AA25" s="1" t="n">
        <f aca="false">(6*E25+F25+G25)/8</f>
        <v>36.0925125</v>
      </c>
      <c r="AB25" s="1" t="n">
        <f aca="false">(6*M25+N25+O25)/8</f>
        <v>36.0881625</v>
      </c>
    </row>
    <row r="26" customFormat="false" ht="12.75" hidden="false" customHeight="false" outlineLevel="0" collapsed="false">
      <c r="A26" s="11"/>
      <c r="B26" s="18"/>
      <c r="C26" s="18" t="n">
        <v>37</v>
      </c>
      <c r="D26" s="92" t="n">
        <v>712.516</v>
      </c>
      <c r="E26" s="93" t="n">
        <v>32.4386</v>
      </c>
      <c r="F26" s="93" t="n">
        <v>37.7274</v>
      </c>
      <c r="G26" s="93" t="n">
        <v>39.1185</v>
      </c>
      <c r="H26" s="93" t="n">
        <v>14890.24</v>
      </c>
      <c r="I26" s="93" t="n">
        <v>36.36</v>
      </c>
      <c r="J26" s="79" t="n">
        <f aca="false">H26/3600</f>
        <v>4.13617777777778</v>
      </c>
      <c r="L26" s="92" t="n">
        <v>713.284</v>
      </c>
      <c r="M26" s="93" t="n">
        <v>32.4412</v>
      </c>
      <c r="N26" s="93" t="n">
        <v>37.731</v>
      </c>
      <c r="O26" s="93" t="n">
        <v>39.1196</v>
      </c>
      <c r="P26" s="93" t="n">
        <v>13820.58</v>
      </c>
      <c r="Q26" s="93" t="n">
        <v>33.59</v>
      </c>
      <c r="R26" s="79" t="n">
        <f aca="false">P26/3600</f>
        <v>3.83905</v>
      </c>
      <c r="S26" s="70"/>
      <c r="T26" s="81"/>
      <c r="U26" s="82"/>
      <c r="V26" s="82"/>
      <c r="W26" s="81"/>
      <c r="X26" s="82"/>
      <c r="Y26" s="83"/>
      <c r="AA26" s="1" t="n">
        <f aca="false">(6*E26+F26+G26)/8</f>
        <v>33.9346875</v>
      </c>
      <c r="AB26" s="1" t="n">
        <f aca="false">(6*M26+N26+O26)/8</f>
        <v>33.937225</v>
      </c>
    </row>
    <row r="27" customFormat="false" ht="12.75" hidden="false" customHeight="false" outlineLevel="0" collapsed="false">
      <c r="A27" s="11"/>
      <c r="B27" s="7" t="s">
        <v>51</v>
      </c>
      <c r="C27" s="7" t="n">
        <v>22</v>
      </c>
      <c r="D27" s="88" t="n">
        <v>17929.8</v>
      </c>
      <c r="E27" s="89" t="n">
        <v>38.5203</v>
      </c>
      <c r="F27" s="89" t="n">
        <v>40.0694</v>
      </c>
      <c r="G27" s="89" t="n">
        <v>43.7307</v>
      </c>
      <c r="H27" s="89" t="n">
        <v>46450.82</v>
      </c>
      <c r="I27" s="89" t="n">
        <v>93.82</v>
      </c>
      <c r="J27" s="68" t="n">
        <f aca="false">H27/3600</f>
        <v>12.9030055555556</v>
      </c>
      <c r="L27" s="88" t="n">
        <v>17911.8376</v>
      </c>
      <c r="M27" s="89" t="n">
        <v>38.5199</v>
      </c>
      <c r="N27" s="89" t="n">
        <v>40.0696</v>
      </c>
      <c r="O27" s="89" t="n">
        <v>43.7306</v>
      </c>
      <c r="P27" s="89" t="n">
        <v>47671.09</v>
      </c>
      <c r="Q27" s="89" t="n">
        <v>93.43</v>
      </c>
      <c r="R27" s="68" t="n">
        <f aca="false">P27/3600</f>
        <v>13.2419694444444</v>
      </c>
      <c r="S27" s="70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5" t="e">
        <f aca="false">bdrateOld($D27:$D30,E27:E30,$L27:$L30,M27:M30)</f>
        <v>#VALUE!</v>
      </c>
      <c r="X27" s="36" t="e">
        <f aca="false">bdrateOld($D27:$D30,F27:F30,$L27:$L30,N27:N30)</f>
        <v>#VALUE!</v>
      </c>
      <c r="Y27" s="37" t="e">
        <f aca="false">bdrateOld($D27:$D30,G27:G30,$L27:$L30,O27:O30)</f>
        <v>#VALUE!</v>
      </c>
      <c r="AA27" s="1" t="n">
        <f aca="false">(6*E27+F27+G27)/8</f>
        <v>39.3652375</v>
      </c>
      <c r="AB27" s="1" t="n">
        <f aca="false">(6*M27+N27+O27)/8</f>
        <v>39.36495</v>
      </c>
      <c r="AC27" s="32" t="e">
        <f aca="false">bdrate($D27:$D30,AA27:AA30,$L27:$L30,AB27:AB30)</f>
        <v>#VALUE!</v>
      </c>
      <c r="AD27" s="32" t="e">
        <f aca="false">bdrateOld($D27:$D30,AA27:AA30,$L27:$L30,AB27:AB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5663.2984</v>
      </c>
      <c r="E28" s="91" t="n">
        <v>36.8903</v>
      </c>
      <c r="F28" s="91" t="n">
        <v>39.1013</v>
      </c>
      <c r="G28" s="91" t="n">
        <v>41.9387</v>
      </c>
      <c r="H28" s="91" t="n">
        <v>36647.61</v>
      </c>
      <c r="I28" s="91" t="n">
        <v>71.07</v>
      </c>
      <c r="J28" s="73" t="n">
        <f aca="false">H28/3600</f>
        <v>10.1798916666667</v>
      </c>
      <c r="L28" s="90" t="n">
        <v>5663.1512</v>
      </c>
      <c r="M28" s="91" t="n">
        <v>36.8895</v>
      </c>
      <c r="N28" s="91" t="n">
        <v>39.0997</v>
      </c>
      <c r="O28" s="91" t="n">
        <v>41.9379</v>
      </c>
      <c r="P28" s="91" t="n">
        <v>36843.05</v>
      </c>
      <c r="Q28" s="91" t="n">
        <v>73.59</v>
      </c>
      <c r="R28" s="73" t="n">
        <f aca="false">P28/3600</f>
        <v>10.2341805555556</v>
      </c>
      <c r="S28" s="70"/>
      <c r="T28" s="75"/>
      <c r="U28" s="56"/>
      <c r="V28" s="56"/>
      <c r="W28" s="75"/>
      <c r="X28" s="56"/>
      <c r="Y28" s="76"/>
      <c r="AA28" s="1" t="n">
        <f aca="false">(6*E28+F28+G28)/8</f>
        <v>37.797725</v>
      </c>
      <c r="AB28" s="1" t="n">
        <f aca="false">(6*M28+N28+O28)/8</f>
        <v>37.796825</v>
      </c>
      <c r="AD28" s="32"/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2653.3824</v>
      </c>
      <c r="E29" s="91" t="n">
        <v>34.9616</v>
      </c>
      <c r="F29" s="91" t="n">
        <v>38.2456</v>
      </c>
      <c r="G29" s="91" t="n">
        <v>40.3303</v>
      </c>
      <c r="H29" s="91" t="n">
        <v>32665.58</v>
      </c>
      <c r="I29" s="91" t="n">
        <v>65.28</v>
      </c>
      <c r="J29" s="73" t="n">
        <f aca="false">H29/3600</f>
        <v>9.07377222222222</v>
      </c>
      <c r="L29" s="90" t="n">
        <v>2652.9472</v>
      </c>
      <c r="M29" s="91" t="n">
        <v>34.9594</v>
      </c>
      <c r="N29" s="91" t="n">
        <v>38.2457</v>
      </c>
      <c r="O29" s="91" t="n">
        <v>40.3334</v>
      </c>
      <c r="P29" s="91" t="n">
        <v>32679.18</v>
      </c>
      <c r="Q29" s="91" t="n">
        <v>65.24</v>
      </c>
      <c r="R29" s="73" t="n">
        <f aca="false">P29/3600</f>
        <v>9.07755</v>
      </c>
      <c r="S29" s="70"/>
      <c r="T29" s="75"/>
      <c r="U29" s="56"/>
      <c r="V29" s="56"/>
      <c r="W29" s="75"/>
      <c r="X29" s="56"/>
      <c r="Y29" s="76"/>
      <c r="AA29" s="1" t="n">
        <f aca="false">(6*E29+F29+G29)/8</f>
        <v>36.0431875</v>
      </c>
      <c r="AB29" s="1" t="n">
        <f aca="false">(6*M29+N29+O29)/8</f>
        <v>36.0419375</v>
      </c>
    </row>
    <row r="30" customFormat="false" ht="12.75" hidden="false" customHeight="false" outlineLevel="0" collapsed="false">
      <c r="A30" s="11"/>
      <c r="B30" s="18"/>
      <c r="C30" s="18" t="n">
        <v>37</v>
      </c>
      <c r="D30" s="92" t="n">
        <v>1361.0144</v>
      </c>
      <c r="E30" s="93" t="n">
        <v>32.7591</v>
      </c>
      <c r="F30" s="93" t="n">
        <v>37.55</v>
      </c>
      <c r="G30" s="93" t="n">
        <v>39.1486</v>
      </c>
      <c r="H30" s="93" t="n">
        <v>30824.22</v>
      </c>
      <c r="I30" s="93" t="n">
        <v>63.92</v>
      </c>
      <c r="J30" s="79" t="n">
        <f aca="false">H30/3600</f>
        <v>8.56228333333333</v>
      </c>
      <c r="L30" s="92" t="n">
        <v>1361.5792</v>
      </c>
      <c r="M30" s="93" t="n">
        <v>32.761</v>
      </c>
      <c r="N30" s="93" t="n">
        <v>37.5549</v>
      </c>
      <c r="O30" s="93" t="n">
        <v>39.1611</v>
      </c>
      <c r="P30" s="93" t="n">
        <v>30945.52</v>
      </c>
      <c r="Q30" s="93" t="n">
        <v>3000.112</v>
      </c>
      <c r="R30" s="79" t="n">
        <f aca="false">P30/3600</f>
        <v>8.59597777777778</v>
      </c>
      <c r="S30" s="70"/>
      <c r="T30" s="81"/>
      <c r="U30" s="82"/>
      <c r="V30" s="82"/>
      <c r="W30" s="81"/>
      <c r="X30" s="82"/>
      <c r="Y30" s="83"/>
      <c r="AA30" s="1" t="n">
        <f aca="false">(6*E30+F30+G30)/8</f>
        <v>34.15665</v>
      </c>
      <c r="AB30" s="1" t="n">
        <f aca="false">(6*M30+N30+O30)/8</f>
        <v>34.16025</v>
      </c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88" t="n">
        <v>17018.9984</v>
      </c>
      <c r="E31" s="89" t="n">
        <v>39.2128</v>
      </c>
      <c r="F31" s="89" t="n">
        <v>43.927</v>
      </c>
      <c r="G31" s="89" t="n">
        <v>45.18</v>
      </c>
      <c r="H31" s="89" t="n">
        <v>53034.25</v>
      </c>
      <c r="I31" s="89" t="n">
        <v>102.94</v>
      </c>
      <c r="J31" s="68" t="n">
        <f aca="false">H31/3600</f>
        <v>14.7317361111111</v>
      </c>
      <c r="L31" s="88" t="n">
        <v>17000.4032</v>
      </c>
      <c r="M31" s="89" t="n">
        <v>39.2118</v>
      </c>
      <c r="N31" s="89" t="n">
        <v>43.9245</v>
      </c>
      <c r="O31" s="89" t="n">
        <v>45.1747</v>
      </c>
      <c r="P31" s="89" t="n">
        <v>53528.06</v>
      </c>
      <c r="Q31" s="89" t="n">
        <v>103.71</v>
      </c>
      <c r="R31" s="68" t="n">
        <f aca="false">P31/3600</f>
        <v>14.8689055555556</v>
      </c>
      <c r="S31" s="70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5" t="e">
        <f aca="false">bdrateOld($D31:$D34,E31:E34,$L31:$L34,M31:M34)</f>
        <v>#VALUE!</v>
      </c>
      <c r="X31" s="36" t="e">
        <f aca="false">bdrateOld($D31:$D34,F31:F34,$L31:$L34,N31:N34)</f>
        <v>#VALUE!</v>
      </c>
      <c r="Y31" s="37" t="e">
        <f aca="false">bdrateOld($D31:$D34,G31:G34,$L31:$L34,O31:O34)</f>
        <v>#VALUE!</v>
      </c>
      <c r="AA31" s="1" t="n">
        <f aca="false">(6*E31+F31+G31)/8</f>
        <v>40.547975</v>
      </c>
      <c r="AB31" s="1" t="n">
        <f aca="false">(6*M31+N31+O31)/8</f>
        <v>40.54625</v>
      </c>
      <c r="AC31" s="32" t="e">
        <f aca="false">bdrate($D31:$D34,AA31:AA34,$L31:$L34,AB31:AB34)</f>
        <v>#VALUE!</v>
      </c>
      <c r="AD31" s="32" t="e">
        <f aca="false">bdrateOld($D31:$D34,AA31:AA34,$L31:$L34,AB31:AB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5931.52</v>
      </c>
      <c r="E32" s="91" t="n">
        <v>37.5263</v>
      </c>
      <c r="F32" s="91" t="n">
        <v>42.6175</v>
      </c>
      <c r="G32" s="91" t="n">
        <v>43.1243</v>
      </c>
      <c r="H32" s="91" t="n">
        <v>43519.28</v>
      </c>
      <c r="I32" s="91" t="n">
        <v>86.35</v>
      </c>
      <c r="J32" s="73" t="n">
        <f aca="false">H32/3600</f>
        <v>12.0886888888889</v>
      </c>
      <c r="L32" s="90" t="n">
        <v>5934.9552</v>
      </c>
      <c r="M32" s="91" t="n">
        <v>37.5264</v>
      </c>
      <c r="N32" s="91" t="n">
        <v>42.6189</v>
      </c>
      <c r="O32" s="91" t="n">
        <v>43.1246</v>
      </c>
      <c r="P32" s="91" t="n">
        <v>41584.71</v>
      </c>
      <c r="Q32" s="91" t="n">
        <v>3000.169</v>
      </c>
      <c r="R32" s="73" t="n">
        <f aca="false">P32/3600</f>
        <v>11.5513083333333</v>
      </c>
      <c r="S32" s="70"/>
      <c r="T32" s="75"/>
      <c r="U32" s="56"/>
      <c r="V32" s="56"/>
      <c r="W32" s="75"/>
      <c r="X32" s="56"/>
      <c r="Y32" s="76"/>
      <c r="AA32" s="1" t="n">
        <f aca="false">(6*E32+F32+G32)/8</f>
        <v>38.86245</v>
      </c>
      <c r="AB32" s="1" t="n">
        <f aca="false">(6*M32+N32+O32)/8</f>
        <v>38.8627375</v>
      </c>
      <c r="AD32" s="32"/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2785.1328</v>
      </c>
      <c r="E33" s="91" t="n">
        <v>35.6654</v>
      </c>
      <c r="F33" s="91" t="n">
        <v>41.3275</v>
      </c>
      <c r="G33" s="91" t="n">
        <v>41.2101</v>
      </c>
      <c r="H33" s="91" t="n">
        <v>38040.83</v>
      </c>
      <c r="I33" s="91" t="n">
        <v>77.44</v>
      </c>
      <c r="J33" s="73" t="n">
        <f aca="false">H33/3600</f>
        <v>10.5668972222222</v>
      </c>
      <c r="L33" s="90" t="n">
        <v>2784.6936</v>
      </c>
      <c r="M33" s="91" t="n">
        <v>35.6643</v>
      </c>
      <c r="N33" s="91" t="n">
        <v>41.3342</v>
      </c>
      <c r="O33" s="91" t="n">
        <v>41.2199</v>
      </c>
      <c r="P33" s="91" t="n">
        <v>38645.91</v>
      </c>
      <c r="Q33" s="91" t="n">
        <v>78.89</v>
      </c>
      <c r="R33" s="73" t="n">
        <f aca="false">P33/3600</f>
        <v>10.734975</v>
      </c>
      <c r="S33" s="70"/>
      <c r="T33" s="75"/>
      <c r="U33" s="56"/>
      <c r="V33" s="56"/>
      <c r="W33" s="75"/>
      <c r="X33" s="56"/>
      <c r="Y33" s="76"/>
      <c r="AA33" s="1" t="n">
        <f aca="false">(6*E33+F33+G33)/8</f>
        <v>37.06625</v>
      </c>
      <c r="AB33" s="1" t="n">
        <f aca="false">(6*M33+N33+O33)/8</f>
        <v>37.0674875</v>
      </c>
    </row>
    <row r="34" customFormat="false" ht="12.75" hidden="false" customHeight="false" outlineLevel="0" collapsed="false">
      <c r="A34" s="11"/>
      <c r="B34" s="18"/>
      <c r="C34" s="18" t="n">
        <v>37</v>
      </c>
      <c r="D34" s="92" t="n">
        <v>1462.1568</v>
      </c>
      <c r="E34" s="93" t="n">
        <v>33.6559</v>
      </c>
      <c r="F34" s="93" t="n">
        <v>40.3519</v>
      </c>
      <c r="G34" s="93" t="n">
        <v>39.9177</v>
      </c>
      <c r="H34" s="93" t="n">
        <v>34960.89</v>
      </c>
      <c r="I34" s="93" t="n">
        <v>75.56</v>
      </c>
      <c r="J34" s="79" t="n">
        <f aca="false">H34/3600</f>
        <v>9.71135833333333</v>
      </c>
      <c r="L34" s="92" t="n">
        <v>1462.3088</v>
      </c>
      <c r="M34" s="93" t="n">
        <v>33.6558</v>
      </c>
      <c r="N34" s="93" t="n">
        <v>40.357</v>
      </c>
      <c r="O34" s="93" t="n">
        <v>39.9232</v>
      </c>
      <c r="P34" s="93" t="n">
        <v>34912.16</v>
      </c>
      <c r="Q34" s="93" t="n">
        <v>71.8</v>
      </c>
      <c r="R34" s="79" t="n">
        <f aca="false">P34/3600</f>
        <v>9.69782222222222</v>
      </c>
      <c r="S34" s="70"/>
      <c r="T34" s="81"/>
      <c r="U34" s="82"/>
      <c r="V34" s="82"/>
      <c r="W34" s="81"/>
      <c r="X34" s="82"/>
      <c r="Y34" s="83"/>
      <c r="AA34" s="1" t="n">
        <f aca="false">(6*E34+F34+G34)/8</f>
        <v>35.275625</v>
      </c>
      <c r="AB34" s="1" t="n">
        <f aca="false">(6*M34+N34+O34)/8</f>
        <v>35.276875</v>
      </c>
    </row>
    <row r="35" customFormat="false" ht="12.75" hidden="false" customHeight="false" outlineLevel="0" collapsed="false">
      <c r="A35" s="11"/>
      <c r="B35" s="7" t="s">
        <v>50</v>
      </c>
      <c r="C35" s="7" t="n">
        <v>22</v>
      </c>
      <c r="D35" s="88" t="n">
        <v>39495.5712</v>
      </c>
      <c r="E35" s="89" t="n">
        <v>37.4547</v>
      </c>
      <c r="F35" s="89" t="n">
        <v>42.2</v>
      </c>
      <c r="G35" s="89" t="n">
        <v>44.4318</v>
      </c>
      <c r="H35" s="89" t="n">
        <v>65525.36</v>
      </c>
      <c r="I35" s="89" t="n">
        <v>146</v>
      </c>
      <c r="J35" s="68" t="n">
        <f aca="false">H35/3600</f>
        <v>18.2014888888889</v>
      </c>
      <c r="L35" s="88" t="n">
        <v>39501.244</v>
      </c>
      <c r="M35" s="89" t="n">
        <v>37.4543</v>
      </c>
      <c r="N35" s="89" t="n">
        <v>42.1984</v>
      </c>
      <c r="O35" s="89" t="n">
        <v>44.4316</v>
      </c>
      <c r="P35" s="89" t="n">
        <v>64960.77</v>
      </c>
      <c r="Q35" s="89" t="n">
        <v>144.56</v>
      </c>
      <c r="R35" s="68" t="n">
        <f aca="false">P35/3600</f>
        <v>18.0446583333333</v>
      </c>
      <c r="S35" s="70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5" t="e">
        <f aca="false">bdrateOld($D35:$D38,E35:E38,$L35:$L38,M35:M38)</f>
        <v>#VALUE!</v>
      </c>
      <c r="X35" s="36" t="e">
        <f aca="false">bdrateOld($D35:$D38,F35:F38,$L35:$L38,N35:N38)</f>
        <v>#VALUE!</v>
      </c>
      <c r="Y35" s="37" t="e">
        <f aca="false">bdrateOld($D35:$D38,G35:G38,$L35:$L38,O35:O38)</f>
        <v>#VALUE!</v>
      </c>
      <c r="AA35" s="1" t="n">
        <f aca="false">(6*E35+F35+G35)/8</f>
        <v>38.92</v>
      </c>
      <c r="AB35" s="1" t="n">
        <f aca="false">(6*M35+N35+O35)/8</f>
        <v>38.919475</v>
      </c>
      <c r="AC35" s="32" t="e">
        <f aca="false">bdrate($D35:$D38,AA35:AA38,$L35:$L38,AB35:AB38)</f>
        <v>#VALUE!</v>
      </c>
      <c r="AD35" s="32" t="e">
        <f aca="false">bdrateOld($D35:$D38,AA35:AA38,$L35:$L38,AB35:AB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7230.2944</v>
      </c>
      <c r="E36" s="91" t="n">
        <v>35.3124</v>
      </c>
      <c r="F36" s="91" t="n">
        <v>40.8749</v>
      </c>
      <c r="G36" s="91" t="n">
        <v>43.2402</v>
      </c>
      <c r="H36" s="91" t="n">
        <v>43251.14</v>
      </c>
      <c r="I36" s="91" t="n">
        <v>93.98</v>
      </c>
      <c r="J36" s="73" t="n">
        <f aca="false">H36/3600</f>
        <v>12.0142055555556</v>
      </c>
      <c r="L36" s="90" t="n">
        <v>7229.2416</v>
      </c>
      <c r="M36" s="91" t="n">
        <v>35.3115</v>
      </c>
      <c r="N36" s="91" t="n">
        <v>40.8723</v>
      </c>
      <c r="O36" s="91" t="n">
        <v>43.2376</v>
      </c>
      <c r="P36" s="91" t="n">
        <v>43299.88</v>
      </c>
      <c r="Q36" s="91" t="n">
        <v>93.16</v>
      </c>
      <c r="R36" s="73" t="n">
        <f aca="false">P36/3600</f>
        <v>12.0277444444444</v>
      </c>
      <c r="S36" s="70"/>
      <c r="T36" s="75"/>
      <c r="U36" s="56"/>
      <c r="V36" s="56"/>
      <c r="W36" s="75"/>
      <c r="X36" s="56"/>
      <c r="Y36" s="76"/>
      <c r="AA36" s="1" t="n">
        <f aca="false">(6*E36+F36+G36)/8</f>
        <v>36.9986875</v>
      </c>
      <c r="AB36" s="1" t="n">
        <f aca="false">(6*M36+N36+O36)/8</f>
        <v>36.9973625</v>
      </c>
      <c r="AD36" s="32"/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2241.3776</v>
      </c>
      <c r="E37" s="91" t="n">
        <v>33.8546</v>
      </c>
      <c r="F37" s="91" t="n">
        <v>39.6472</v>
      </c>
      <c r="G37" s="91" t="n">
        <v>42.1633</v>
      </c>
      <c r="H37" s="91" t="n">
        <v>37252.74</v>
      </c>
      <c r="I37" s="91" t="n">
        <v>82.51</v>
      </c>
      <c r="J37" s="73" t="n">
        <f aca="false">H37/3600</f>
        <v>10.3479833333333</v>
      </c>
      <c r="L37" s="90" t="n">
        <v>2241.4672</v>
      </c>
      <c r="M37" s="91" t="n">
        <v>33.8556</v>
      </c>
      <c r="N37" s="91" t="n">
        <v>39.6376</v>
      </c>
      <c r="O37" s="91" t="n">
        <v>42.1619</v>
      </c>
      <c r="P37" s="91" t="n">
        <v>37543.88</v>
      </c>
      <c r="Q37" s="91" t="n">
        <v>84.17</v>
      </c>
      <c r="R37" s="73" t="n">
        <f aca="false">P37/3600</f>
        <v>10.4288555555556</v>
      </c>
      <c r="S37" s="70"/>
      <c r="T37" s="75"/>
      <c r="U37" s="56"/>
      <c r="V37" s="56"/>
      <c r="W37" s="75"/>
      <c r="X37" s="56"/>
      <c r="Y37" s="76"/>
      <c r="AA37" s="1" t="n">
        <f aca="false">(6*E37+F37+G37)/8</f>
        <v>35.6172625</v>
      </c>
      <c r="AB37" s="1" t="n">
        <f aca="false">(6*M37+N37+O37)/8</f>
        <v>35.6166375</v>
      </c>
    </row>
    <row r="38" customFormat="false" ht="12.75" hidden="false" customHeight="false" outlineLevel="0" collapsed="false">
      <c r="A38" s="18"/>
      <c r="B38" s="18"/>
      <c r="C38" s="18" t="n">
        <v>37</v>
      </c>
      <c r="D38" s="92" t="n">
        <v>959.0496</v>
      </c>
      <c r="E38" s="93" t="n">
        <v>31.9551</v>
      </c>
      <c r="F38" s="93" t="n">
        <v>38.7124</v>
      </c>
      <c r="G38" s="93" t="n">
        <v>41.2961</v>
      </c>
      <c r="H38" s="93" t="n">
        <v>35330.61</v>
      </c>
      <c r="I38" s="93" t="n">
        <v>80.1</v>
      </c>
      <c r="J38" s="79" t="n">
        <f aca="false">H38/3600</f>
        <v>9.81405833333333</v>
      </c>
      <c r="L38" s="92" t="n">
        <v>960.2296</v>
      </c>
      <c r="M38" s="93" t="n">
        <v>31.9522</v>
      </c>
      <c r="N38" s="93" t="n">
        <v>38.702</v>
      </c>
      <c r="O38" s="93" t="n">
        <v>41.2861</v>
      </c>
      <c r="P38" s="93" t="n">
        <v>35526.07</v>
      </c>
      <c r="Q38" s="93" t="n">
        <v>80.86</v>
      </c>
      <c r="R38" s="79" t="n">
        <f aca="false">P38/3600</f>
        <v>9.86835277777778</v>
      </c>
      <c r="S38" s="70"/>
      <c r="T38" s="81"/>
      <c r="U38" s="82"/>
      <c r="V38" s="82"/>
      <c r="W38" s="81"/>
      <c r="X38" s="82"/>
      <c r="Y38" s="83"/>
      <c r="AA38" s="1" t="n">
        <f aca="false">(6*E38+F38+G38)/8</f>
        <v>33.9673875</v>
      </c>
      <c r="AB38" s="1" t="n">
        <f aca="false">(6*M38+N38+O38)/8</f>
        <v>33.9626625</v>
      </c>
    </row>
    <row r="39" customFormat="false" ht="12.75" hidden="false" customHeight="false" outlineLevel="0" collapsed="false">
      <c r="A39" s="7" t="s">
        <v>11</v>
      </c>
      <c r="B39" s="7" t="s">
        <v>36</v>
      </c>
      <c r="C39" s="7" t="n">
        <v>22</v>
      </c>
      <c r="D39" s="88" t="n">
        <v>3410.2344</v>
      </c>
      <c r="E39" s="89" t="n">
        <v>40.5526</v>
      </c>
      <c r="F39" s="89" t="n">
        <v>43.1367</v>
      </c>
      <c r="G39" s="89" t="n">
        <v>43.6976</v>
      </c>
      <c r="H39" s="89" t="n">
        <v>9794.54</v>
      </c>
      <c r="I39" s="89" t="n">
        <v>19.19</v>
      </c>
      <c r="J39" s="68" t="n">
        <f aca="false">H39/3600</f>
        <v>2.72070555555556</v>
      </c>
      <c r="L39" s="88" t="n">
        <v>3411.0472</v>
      </c>
      <c r="M39" s="89" t="n">
        <v>40.551</v>
      </c>
      <c r="N39" s="89" t="n">
        <v>43.136</v>
      </c>
      <c r="O39" s="89" t="n">
        <v>43.6894</v>
      </c>
      <c r="P39" s="89" t="n">
        <v>10099.15</v>
      </c>
      <c r="Q39" s="89" t="n">
        <v>20.1</v>
      </c>
      <c r="R39" s="68" t="n">
        <f aca="false">P39/3600</f>
        <v>2.80531944444444</v>
      </c>
      <c r="S39" s="70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5" t="e">
        <f aca="false">bdrateOld($D39:$D42,E39:E42,$L39:$L42,M39:M42)</f>
        <v>#VALUE!</v>
      </c>
      <c r="X39" s="36" t="e">
        <f aca="false">bdrateOld($D39:$D42,F39:F42,$L39:$L42,N39:N42)</f>
        <v>#VALUE!</v>
      </c>
      <c r="Y39" s="37" t="e">
        <f aca="false">bdrateOld($D39:$D42,G39:G42,$L39:$L42,O39:O42)</f>
        <v>#VALUE!</v>
      </c>
      <c r="AA39" s="1" t="n">
        <f aca="false">(6*E39+F39+G39)/8</f>
        <v>41.2687375</v>
      </c>
      <c r="AB39" s="1" t="n">
        <f aca="false">(6*M39+N39+O39)/8</f>
        <v>41.266425</v>
      </c>
      <c r="AC39" s="32" t="e">
        <f aca="false">bdrate($D39:$D42,AA39:AA42,$L39:$L42,AB39:AB42)</f>
        <v>#VALUE!</v>
      </c>
      <c r="AD39" s="32" t="e">
        <f aca="false">bdrateOld($D39:$D42,AA39:AA42,$L39:$L42,AB39:AB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0" t="n">
        <v>1649.3912</v>
      </c>
      <c r="E40" s="91" t="n">
        <v>37.3891</v>
      </c>
      <c r="F40" s="91" t="n">
        <v>40.6835</v>
      </c>
      <c r="G40" s="91" t="n">
        <v>40.8406</v>
      </c>
      <c r="H40" s="91" t="n">
        <v>8445.78</v>
      </c>
      <c r="I40" s="91" t="n">
        <v>16.72</v>
      </c>
      <c r="J40" s="73" t="n">
        <f aca="false">H40/3600</f>
        <v>2.34605</v>
      </c>
      <c r="L40" s="90" t="n">
        <v>1648.5904</v>
      </c>
      <c r="M40" s="91" t="n">
        <v>37.3826</v>
      </c>
      <c r="N40" s="91" t="n">
        <v>40.6853</v>
      </c>
      <c r="O40" s="91" t="n">
        <v>40.8343</v>
      </c>
      <c r="P40" s="91" t="n">
        <v>8333.07</v>
      </c>
      <c r="Q40" s="91" t="n">
        <v>17</v>
      </c>
      <c r="R40" s="73" t="n">
        <f aca="false">P40/3600</f>
        <v>2.31474166666667</v>
      </c>
      <c r="S40" s="70"/>
      <c r="T40" s="75"/>
      <c r="U40" s="56"/>
      <c r="V40" s="56"/>
      <c r="W40" s="75"/>
      <c r="X40" s="56"/>
      <c r="Y40" s="76"/>
      <c r="AA40" s="1" t="n">
        <f aca="false">(6*E40+F40+G40)/8</f>
        <v>38.2323375</v>
      </c>
      <c r="AB40" s="1" t="n">
        <f aca="false">(6*M40+N40+O40)/8</f>
        <v>38.2269</v>
      </c>
      <c r="AD40" s="32"/>
    </row>
    <row r="41" customFormat="false" ht="12" hidden="false" customHeight="false" outlineLevel="0" collapsed="false">
      <c r="A41" s="11"/>
      <c r="B41" s="11"/>
      <c r="C41" s="11" t="n">
        <v>32</v>
      </c>
      <c r="D41" s="90" t="n">
        <v>809.0088</v>
      </c>
      <c r="E41" s="91" t="n">
        <v>34.4233</v>
      </c>
      <c r="F41" s="91" t="n">
        <v>38.5491</v>
      </c>
      <c r="G41" s="91" t="n">
        <v>38.4587</v>
      </c>
      <c r="H41" s="91" t="n">
        <v>7308.88</v>
      </c>
      <c r="I41" s="91" t="n">
        <v>14.74</v>
      </c>
      <c r="J41" s="73" t="n">
        <f aca="false">H41/3600</f>
        <v>2.03024444444444</v>
      </c>
      <c r="L41" s="90" t="n">
        <v>809.5032</v>
      </c>
      <c r="M41" s="91" t="n">
        <v>34.4181</v>
      </c>
      <c r="N41" s="91" t="n">
        <v>38.5568</v>
      </c>
      <c r="O41" s="91" t="n">
        <v>38.4594</v>
      </c>
      <c r="P41" s="91" t="n">
        <v>7294.68</v>
      </c>
      <c r="Q41" s="91" t="n">
        <v>14.34</v>
      </c>
      <c r="R41" s="73" t="n">
        <f aca="false">P41/3600</f>
        <v>2.0263</v>
      </c>
      <c r="S41" s="70"/>
      <c r="T41" s="75"/>
      <c r="U41" s="56"/>
      <c r="V41" s="56"/>
      <c r="W41" s="75"/>
      <c r="X41" s="56"/>
      <c r="Y41" s="76"/>
      <c r="AA41" s="1" t="n">
        <f aca="false">(6*E41+F41+G41)/8</f>
        <v>35.44345</v>
      </c>
      <c r="AB41" s="1" t="n">
        <f aca="false">(6*M41+N41+O41)/8</f>
        <v>35.4406</v>
      </c>
    </row>
    <row r="42" customFormat="false" ht="12.75" hidden="false" customHeight="false" outlineLevel="0" collapsed="false">
      <c r="A42" s="11"/>
      <c r="B42" s="18"/>
      <c r="C42" s="18" t="n">
        <v>37</v>
      </c>
      <c r="D42" s="92" t="n">
        <v>427.3256</v>
      </c>
      <c r="E42" s="93" t="n">
        <v>31.8615</v>
      </c>
      <c r="F42" s="93" t="n">
        <v>37.0732</v>
      </c>
      <c r="G42" s="93" t="n">
        <v>36.8142</v>
      </c>
      <c r="H42" s="93" t="n">
        <v>6616.31</v>
      </c>
      <c r="I42" s="93" t="n">
        <v>13.29</v>
      </c>
      <c r="J42" s="79" t="n">
        <f aca="false">H42/3600</f>
        <v>1.83786388888889</v>
      </c>
      <c r="L42" s="92" t="n">
        <v>427.2352</v>
      </c>
      <c r="M42" s="93" t="n">
        <v>31.8614</v>
      </c>
      <c r="N42" s="93" t="n">
        <v>37.0918</v>
      </c>
      <c r="O42" s="93" t="n">
        <v>36.8008</v>
      </c>
      <c r="P42" s="93" t="n">
        <v>6443.44</v>
      </c>
      <c r="Q42" s="93" t="n">
        <v>13.83</v>
      </c>
      <c r="R42" s="79" t="n">
        <f aca="false">P42/3600</f>
        <v>1.78984444444444</v>
      </c>
      <c r="S42" s="70"/>
      <c r="T42" s="81"/>
      <c r="U42" s="82"/>
      <c r="V42" s="82"/>
      <c r="W42" s="81"/>
      <c r="X42" s="82"/>
      <c r="Y42" s="83"/>
      <c r="AA42" s="1" t="n">
        <f aca="false">(6*E42+F42+G42)/8</f>
        <v>33.13205</v>
      </c>
      <c r="AB42" s="1" t="n">
        <f aca="false">(6*M42+N42+O42)/8</f>
        <v>33.132625</v>
      </c>
    </row>
    <row r="43" customFormat="false" ht="12.75" hidden="false" customHeight="false" outlineLevel="0" collapsed="false">
      <c r="A43" s="11"/>
      <c r="B43" s="7" t="s">
        <v>46</v>
      </c>
      <c r="C43" s="7" t="n">
        <v>22</v>
      </c>
      <c r="D43" s="88" t="n">
        <v>3587.0768</v>
      </c>
      <c r="E43" s="89" t="n">
        <v>40.2935</v>
      </c>
      <c r="F43" s="89" t="n">
        <v>43.6658</v>
      </c>
      <c r="G43" s="89" t="n">
        <v>45.2158</v>
      </c>
      <c r="H43" s="89" t="n">
        <v>10745.86</v>
      </c>
      <c r="I43" s="89" t="n">
        <v>21.74</v>
      </c>
      <c r="J43" s="68" t="n">
        <f aca="false">H43/3600</f>
        <v>2.98496111111111</v>
      </c>
      <c r="L43" s="88" t="n">
        <v>3583.9624</v>
      </c>
      <c r="M43" s="89" t="n">
        <v>40.2908</v>
      </c>
      <c r="N43" s="89" t="n">
        <v>43.66</v>
      </c>
      <c r="O43" s="89" t="n">
        <v>45.2136</v>
      </c>
      <c r="P43" s="89" t="n">
        <v>10891.27</v>
      </c>
      <c r="Q43" s="89" t="n">
        <v>22.48</v>
      </c>
      <c r="R43" s="68" t="n">
        <f aca="false">P43/3600</f>
        <v>3.02535277777778</v>
      </c>
      <c r="S43" s="70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5" t="e">
        <f aca="false">bdrateOld($D43:$D46,E43:E46,$L43:$L46,M43:M46)</f>
        <v>#VALUE!</v>
      </c>
      <c r="X43" s="36" t="e">
        <f aca="false">bdrateOld($D43:$D46,F43:F46,$L43:$L46,N43:N46)</f>
        <v>#VALUE!</v>
      </c>
      <c r="Y43" s="37" t="e">
        <f aca="false">bdrateOld($D43:$D46,G43:G46,$L43:$L46,O43:O46)</f>
        <v>#VALUE!</v>
      </c>
      <c r="AA43" s="1" t="n">
        <f aca="false">(6*E43+F43+G43)/8</f>
        <v>41.330325</v>
      </c>
      <c r="AB43" s="1" t="n">
        <f aca="false">(6*M43+N43+O43)/8</f>
        <v>41.3273</v>
      </c>
      <c r="AC43" s="32" t="e">
        <f aca="false">bdrate($D43:$D46,AA43:AA46,$L43:$L46,AB43:AB46)</f>
        <v>#VALUE!</v>
      </c>
      <c r="AD43" s="32" t="e">
        <f aca="false">bdrateOld($D43:$D46,AA43:AA46,$L43:$L46,AB43:AB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0" t="n">
        <v>1686.5832</v>
      </c>
      <c r="E44" s="91" t="n">
        <v>37.7227</v>
      </c>
      <c r="F44" s="91" t="n">
        <v>41.6506</v>
      </c>
      <c r="G44" s="91" t="n">
        <v>42.8159</v>
      </c>
      <c r="H44" s="91" t="n">
        <v>9315.95</v>
      </c>
      <c r="I44" s="91" t="n">
        <v>20.82</v>
      </c>
      <c r="J44" s="73" t="n">
        <f aca="false">H44/3600</f>
        <v>2.58776388888889</v>
      </c>
      <c r="L44" s="90" t="n">
        <v>1686.8072</v>
      </c>
      <c r="M44" s="91" t="n">
        <v>37.7221</v>
      </c>
      <c r="N44" s="91" t="n">
        <v>41.6478</v>
      </c>
      <c r="O44" s="91" t="n">
        <v>42.8399</v>
      </c>
      <c r="P44" s="91" t="n">
        <v>9250.25</v>
      </c>
      <c r="Q44" s="91" t="n">
        <v>19.32</v>
      </c>
      <c r="R44" s="73" t="n">
        <f aca="false">P44/3600</f>
        <v>2.56951388888889</v>
      </c>
      <c r="S44" s="70"/>
      <c r="T44" s="75"/>
      <c r="U44" s="56"/>
      <c r="V44" s="56"/>
      <c r="W44" s="75"/>
      <c r="X44" s="56"/>
      <c r="Y44" s="76"/>
      <c r="AA44" s="1" t="n">
        <f aca="false">(6*E44+F44+G44)/8</f>
        <v>38.8503375</v>
      </c>
      <c r="AB44" s="1" t="n">
        <f aca="false">(6*M44+N44+O44)/8</f>
        <v>38.8525375</v>
      </c>
      <c r="AD44" s="32"/>
    </row>
    <row r="45" customFormat="false" ht="12" hidden="false" customHeight="false" outlineLevel="0" collapsed="false">
      <c r="A45" s="11"/>
      <c r="B45" s="11"/>
      <c r="C45" s="11" t="n">
        <v>32</v>
      </c>
      <c r="D45" s="90" t="n">
        <v>847.9376</v>
      </c>
      <c r="E45" s="91" t="n">
        <v>34.9333</v>
      </c>
      <c r="F45" s="91" t="n">
        <v>39.9414</v>
      </c>
      <c r="G45" s="91" t="n">
        <v>40.8573</v>
      </c>
      <c r="H45" s="91" t="n">
        <v>8328.87</v>
      </c>
      <c r="I45" s="91" t="n">
        <v>17.85</v>
      </c>
      <c r="J45" s="73" t="n">
        <f aca="false">H45/3600</f>
        <v>2.313575</v>
      </c>
      <c r="L45" s="90" t="n">
        <v>848.0648</v>
      </c>
      <c r="M45" s="91" t="n">
        <v>34.9302</v>
      </c>
      <c r="N45" s="91" t="n">
        <v>39.9311</v>
      </c>
      <c r="O45" s="91" t="n">
        <v>40.8706</v>
      </c>
      <c r="P45" s="91" t="n">
        <v>8408.16</v>
      </c>
      <c r="Q45" s="91" t="n">
        <v>20.01</v>
      </c>
      <c r="R45" s="73" t="n">
        <f aca="false">P45/3600</f>
        <v>2.3356</v>
      </c>
      <c r="S45" s="70"/>
      <c r="T45" s="75"/>
      <c r="U45" s="56"/>
      <c r="V45" s="56"/>
      <c r="W45" s="75"/>
      <c r="X45" s="56"/>
      <c r="Y45" s="76"/>
      <c r="AA45" s="1" t="n">
        <f aca="false">(6*E45+F45+G45)/8</f>
        <v>36.2998125</v>
      </c>
      <c r="AB45" s="1" t="n">
        <f aca="false">(6*M45+N45+O45)/8</f>
        <v>36.2978625</v>
      </c>
    </row>
    <row r="46" customFormat="false" ht="12.75" hidden="false" customHeight="false" outlineLevel="0" collapsed="false">
      <c r="A46" s="11"/>
      <c r="B46" s="18"/>
      <c r="C46" s="18" t="n">
        <v>37</v>
      </c>
      <c r="D46" s="92" t="n">
        <v>448.5904</v>
      </c>
      <c r="E46" s="93" t="n">
        <v>32.16</v>
      </c>
      <c r="F46" s="93" t="n">
        <v>38.6411</v>
      </c>
      <c r="G46" s="93" t="n">
        <v>39.4521</v>
      </c>
      <c r="H46" s="93" t="n">
        <v>7567.55</v>
      </c>
      <c r="I46" s="93" t="n">
        <v>16.14</v>
      </c>
      <c r="J46" s="79" t="n">
        <f aca="false">H46/3600</f>
        <v>2.10209722222222</v>
      </c>
      <c r="L46" s="92" t="n">
        <v>447.9768</v>
      </c>
      <c r="M46" s="93" t="n">
        <v>32.1513</v>
      </c>
      <c r="N46" s="93" t="n">
        <v>38.6375</v>
      </c>
      <c r="O46" s="93" t="n">
        <v>39.4574</v>
      </c>
      <c r="P46" s="93" t="n">
        <v>7571.8</v>
      </c>
      <c r="Q46" s="93" t="n">
        <v>16.16</v>
      </c>
      <c r="R46" s="79" t="n">
        <f aca="false">P46/3600</f>
        <v>2.10327777777778</v>
      </c>
      <c r="S46" s="70"/>
      <c r="T46" s="81"/>
      <c r="U46" s="82"/>
      <c r="V46" s="82"/>
      <c r="W46" s="81"/>
      <c r="X46" s="82"/>
      <c r="Y46" s="83"/>
      <c r="AA46" s="1" t="n">
        <f aca="false">(6*E46+F46+G46)/8</f>
        <v>33.88165</v>
      </c>
      <c r="AB46" s="1" t="n">
        <f aca="false">(6*M46+N46+O46)/8</f>
        <v>33.8753375</v>
      </c>
    </row>
    <row r="47" customFormat="false" ht="12.75" hidden="false" customHeight="false" outlineLevel="0" collapsed="false">
      <c r="A47" s="11"/>
      <c r="B47" s="7" t="s">
        <v>60</v>
      </c>
      <c r="C47" s="7" t="n">
        <v>22</v>
      </c>
      <c r="D47" s="88" t="n">
        <v>6772.7864</v>
      </c>
      <c r="E47" s="89" t="n">
        <v>38.2943</v>
      </c>
      <c r="F47" s="89" t="n">
        <v>41.4462</v>
      </c>
      <c r="G47" s="89" t="n">
        <v>42.5186</v>
      </c>
      <c r="H47" s="89" t="n">
        <v>10629.48</v>
      </c>
      <c r="I47" s="89" t="n">
        <v>22.78</v>
      </c>
      <c r="J47" s="68" t="n">
        <f aca="false">H47/3600</f>
        <v>2.95263333333333</v>
      </c>
      <c r="L47" s="88" t="n">
        <v>6771.2336</v>
      </c>
      <c r="M47" s="89" t="n">
        <v>38.2913</v>
      </c>
      <c r="N47" s="89" t="n">
        <v>41.4434</v>
      </c>
      <c r="O47" s="89" t="n">
        <v>42.5177</v>
      </c>
      <c r="P47" s="89" t="n">
        <v>10935.39</v>
      </c>
      <c r="Q47" s="89" t="n">
        <v>26.29</v>
      </c>
      <c r="R47" s="68" t="n">
        <f aca="false">P47/3600</f>
        <v>3.03760833333333</v>
      </c>
      <c r="S47" s="70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5" t="e">
        <f aca="false">bdrateOld($D47:$D50,E47:E50,$L47:$L50,M47:M50)</f>
        <v>#VALUE!</v>
      </c>
      <c r="X47" s="36" t="e">
        <f aca="false">bdrateOld($D47:$D50,F47:F50,$L47:$L50,N47:N50)</f>
        <v>#VALUE!</v>
      </c>
      <c r="Y47" s="37" t="e">
        <f aca="false">bdrateOld($D47:$D50,G47:G50,$L47:$L50,O47:O50)</f>
        <v>#VALUE!</v>
      </c>
      <c r="AA47" s="1" t="n">
        <f aca="false">(6*E47+F47+G47)/8</f>
        <v>39.216325</v>
      </c>
      <c r="AB47" s="1" t="n">
        <f aca="false">(6*M47+N47+O47)/8</f>
        <v>39.2136125</v>
      </c>
      <c r="AC47" s="32" t="e">
        <f aca="false">bdrate($D47:$D50,AA47:AA50,$L47:$L50,AB47:AB50)</f>
        <v>#VALUE!</v>
      </c>
      <c r="AD47" s="32" t="e">
        <f aca="false">bdrateOld($D47:$D50,AA47:AA50,$L47:$L50,AB47:AB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0" t="n">
        <v>3087.5144</v>
      </c>
      <c r="E48" s="91" t="n">
        <v>34.7368</v>
      </c>
      <c r="F48" s="91" t="n">
        <v>38.888</v>
      </c>
      <c r="G48" s="91" t="n">
        <v>39.8138</v>
      </c>
      <c r="H48" s="91" t="n">
        <v>8674.43</v>
      </c>
      <c r="I48" s="91" t="n">
        <v>19.3</v>
      </c>
      <c r="J48" s="73" t="n">
        <f aca="false">H48/3600</f>
        <v>2.40956388888889</v>
      </c>
      <c r="L48" s="90" t="n">
        <v>3088.7696</v>
      </c>
      <c r="M48" s="91" t="n">
        <v>34.7355</v>
      </c>
      <c r="N48" s="91" t="n">
        <v>38.8795</v>
      </c>
      <c r="O48" s="91" t="n">
        <v>39.8099</v>
      </c>
      <c r="P48" s="91" t="n">
        <v>8855.95</v>
      </c>
      <c r="Q48" s="91" t="n">
        <v>19.3</v>
      </c>
      <c r="R48" s="73" t="n">
        <f aca="false">P48/3600</f>
        <v>2.45998611111111</v>
      </c>
      <c r="S48" s="70"/>
      <c r="T48" s="75"/>
      <c r="U48" s="56"/>
      <c r="V48" s="56"/>
      <c r="W48" s="75"/>
      <c r="X48" s="56"/>
      <c r="Y48" s="76"/>
      <c r="AA48" s="1" t="n">
        <f aca="false">(6*E48+F48+G48)/8</f>
        <v>35.890325</v>
      </c>
      <c r="AB48" s="1" t="n">
        <f aca="false">(6*M48+N48+O48)/8</f>
        <v>35.8878</v>
      </c>
      <c r="AD48" s="32"/>
    </row>
    <row r="49" customFormat="false" ht="12" hidden="false" customHeight="false" outlineLevel="0" collapsed="false">
      <c r="A49" s="11"/>
      <c r="B49" s="11"/>
      <c r="C49" s="11" t="n">
        <v>32</v>
      </c>
      <c r="D49" s="90" t="n">
        <v>1455.3384</v>
      </c>
      <c r="E49" s="91" t="n">
        <v>31.5715</v>
      </c>
      <c r="F49" s="91" t="n">
        <v>37.0024</v>
      </c>
      <c r="G49" s="91" t="n">
        <v>37.8046</v>
      </c>
      <c r="H49" s="91" t="n">
        <v>7305.71</v>
      </c>
      <c r="I49" s="91" t="n">
        <v>16.68</v>
      </c>
      <c r="J49" s="73" t="n">
        <f aca="false">H49/3600</f>
        <v>2.02936388888889</v>
      </c>
      <c r="L49" s="90" t="n">
        <v>1454.048</v>
      </c>
      <c r="M49" s="91" t="n">
        <v>31.5698</v>
      </c>
      <c r="N49" s="91" t="n">
        <v>36.986</v>
      </c>
      <c r="O49" s="91" t="n">
        <v>37.797</v>
      </c>
      <c r="P49" s="91" t="n">
        <v>7440.5</v>
      </c>
      <c r="Q49" s="91" t="n">
        <v>17.08</v>
      </c>
      <c r="R49" s="73" t="n">
        <f aca="false">P49/3600</f>
        <v>2.06680555555556</v>
      </c>
      <c r="S49" s="70"/>
      <c r="T49" s="75"/>
      <c r="U49" s="56"/>
      <c r="V49" s="56"/>
      <c r="W49" s="75"/>
      <c r="X49" s="56"/>
      <c r="Y49" s="76"/>
      <c r="AA49" s="1" t="n">
        <f aca="false">(6*E49+F49+G49)/8</f>
        <v>33.0295</v>
      </c>
      <c r="AB49" s="1" t="n">
        <f aca="false">(6*M49+N49+O49)/8</f>
        <v>33.025225</v>
      </c>
    </row>
    <row r="50" customFormat="false" ht="12.75" hidden="false" customHeight="false" outlineLevel="0" collapsed="false">
      <c r="A50" s="11"/>
      <c r="B50" s="18"/>
      <c r="C50" s="18" t="n">
        <v>37</v>
      </c>
      <c r="D50" s="92" t="n">
        <v>686.6152</v>
      </c>
      <c r="E50" s="93" t="n">
        <v>28.6383</v>
      </c>
      <c r="F50" s="93" t="n">
        <v>35.6962</v>
      </c>
      <c r="G50" s="93" t="n">
        <v>36.4185</v>
      </c>
      <c r="H50" s="93" t="n">
        <v>6553.56</v>
      </c>
      <c r="I50" s="93" t="n">
        <v>14.69</v>
      </c>
      <c r="J50" s="79" t="n">
        <f aca="false">H50/3600</f>
        <v>1.82043333333333</v>
      </c>
      <c r="L50" s="92" t="n">
        <v>686.8168</v>
      </c>
      <c r="M50" s="93" t="n">
        <v>28.6358</v>
      </c>
      <c r="N50" s="93" t="n">
        <v>35.7078</v>
      </c>
      <c r="O50" s="93" t="n">
        <v>36.4272</v>
      </c>
      <c r="P50" s="93" t="n">
        <v>6531.7</v>
      </c>
      <c r="Q50" s="93" t="n">
        <v>14.74</v>
      </c>
      <c r="R50" s="79" t="n">
        <f aca="false">P50/3600</f>
        <v>1.81436111111111</v>
      </c>
      <c r="S50" s="70"/>
      <c r="T50" s="81"/>
      <c r="U50" s="82"/>
      <c r="V50" s="82"/>
      <c r="W50" s="81"/>
      <c r="X50" s="82"/>
      <c r="Y50" s="83"/>
      <c r="AA50" s="1" t="n">
        <f aca="false">(6*E50+F50+G50)/8</f>
        <v>30.4930625</v>
      </c>
      <c r="AB50" s="1" t="n">
        <f aca="false">(6*M50+N50+O50)/8</f>
        <v>30.493725</v>
      </c>
    </row>
    <row r="51" customFormat="false" ht="12.75" hidden="false" customHeight="false" outlineLevel="0" collapsed="false">
      <c r="A51" s="11"/>
      <c r="B51" s="7" t="s">
        <v>63</v>
      </c>
      <c r="C51" s="7" t="n">
        <v>22</v>
      </c>
      <c r="D51" s="88" t="n">
        <v>4753.16</v>
      </c>
      <c r="E51" s="89" t="n">
        <v>39.1004</v>
      </c>
      <c r="F51" s="89" t="n">
        <v>41.4388</v>
      </c>
      <c r="G51" s="89" t="n">
        <v>42.9512</v>
      </c>
      <c r="H51" s="89" t="n">
        <v>7797.42</v>
      </c>
      <c r="I51" s="89" t="n">
        <v>15.31</v>
      </c>
      <c r="J51" s="68" t="n">
        <f aca="false">H51/3600</f>
        <v>2.16595</v>
      </c>
      <c r="L51" s="88" t="n">
        <v>4754.2232</v>
      </c>
      <c r="M51" s="89" t="n">
        <v>39.1</v>
      </c>
      <c r="N51" s="89" t="n">
        <v>41.4455</v>
      </c>
      <c r="O51" s="89" t="n">
        <v>42.9492</v>
      </c>
      <c r="P51" s="89" t="n">
        <v>7921.98</v>
      </c>
      <c r="Q51" s="89" t="n">
        <v>15.67</v>
      </c>
      <c r="R51" s="68" t="n">
        <f aca="false">P51/3600</f>
        <v>2.20055</v>
      </c>
      <c r="S51" s="70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5" t="e">
        <f aca="false">bdrateOld($D51:$D54,E51:E54,$L51:$L54,M51:M54)</f>
        <v>#VALUE!</v>
      </c>
      <c r="X51" s="36" t="e">
        <f aca="false">bdrateOld($D51:$D54,F51:F54,$L51:$L54,N51:N54)</f>
        <v>#VALUE!</v>
      </c>
      <c r="Y51" s="37" t="e">
        <f aca="false">bdrateOld($D51:$D54,G51:G54,$L51:$L54,O51:O54)</f>
        <v>#VALUE!</v>
      </c>
      <c r="AA51" s="1" t="n">
        <f aca="false">(6*E51+F51+G51)/8</f>
        <v>39.87405</v>
      </c>
      <c r="AB51" s="1" t="n">
        <f aca="false">(6*M51+N51+O51)/8</f>
        <v>39.8743375</v>
      </c>
      <c r="AC51" s="32" t="e">
        <f aca="false">bdrate($D51:$D54,AA51:AA54,$L51:$L54,AB51:AB54)</f>
        <v>#VALUE!</v>
      </c>
      <c r="AD51" s="32" t="e">
        <f aca="false">bdrateOld($D51:$D54,AA51:AA54,$L51:$L54,AB51:AB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0" t="n">
        <v>2015.588</v>
      </c>
      <c r="E52" s="91" t="n">
        <v>35.8629</v>
      </c>
      <c r="F52" s="91" t="n">
        <v>39.1037</v>
      </c>
      <c r="G52" s="91" t="n">
        <v>40.738</v>
      </c>
      <c r="H52" s="91" t="n">
        <v>6586.89</v>
      </c>
      <c r="I52" s="91" t="n">
        <v>13.58</v>
      </c>
      <c r="J52" s="73" t="n">
        <f aca="false">H52/3600</f>
        <v>1.82969166666667</v>
      </c>
      <c r="L52" s="90" t="n">
        <v>2014.892</v>
      </c>
      <c r="M52" s="91" t="n">
        <v>35.8616</v>
      </c>
      <c r="N52" s="91" t="n">
        <v>39.1035</v>
      </c>
      <c r="O52" s="91" t="n">
        <v>40.7438</v>
      </c>
      <c r="P52" s="91" t="n">
        <v>6541.97</v>
      </c>
      <c r="Q52" s="91" t="n">
        <v>12.79</v>
      </c>
      <c r="R52" s="73" t="n">
        <f aca="false">P52/3600</f>
        <v>1.81721388888889</v>
      </c>
      <c r="S52" s="70"/>
      <c r="T52" s="75"/>
      <c r="U52" s="56"/>
      <c r="V52" s="56"/>
      <c r="W52" s="75"/>
      <c r="X52" s="56"/>
      <c r="Y52" s="76"/>
      <c r="AA52" s="1" t="n">
        <f aca="false">(6*E52+F52+G52)/8</f>
        <v>36.8773875</v>
      </c>
      <c r="AB52" s="1" t="n">
        <f aca="false">(6*M52+N52+O52)/8</f>
        <v>36.8771125</v>
      </c>
      <c r="AD52" s="32"/>
    </row>
    <row r="53" customFormat="false" ht="12" hidden="false" customHeight="false" outlineLevel="0" collapsed="false">
      <c r="A53" s="11"/>
      <c r="B53" s="11"/>
      <c r="C53" s="11" t="n">
        <v>32</v>
      </c>
      <c r="D53" s="90" t="n">
        <v>941.1176</v>
      </c>
      <c r="E53" s="91" t="n">
        <v>32.9823</v>
      </c>
      <c r="F53" s="91" t="n">
        <v>37.202</v>
      </c>
      <c r="G53" s="91" t="n">
        <v>38.9468</v>
      </c>
      <c r="H53" s="91" t="n">
        <v>5366.15</v>
      </c>
      <c r="I53" s="91" t="n">
        <v>10.44</v>
      </c>
      <c r="J53" s="73" t="n">
        <f aca="false">H53/3600</f>
        <v>1.49059722222222</v>
      </c>
      <c r="L53" s="90" t="n">
        <v>940.8536</v>
      </c>
      <c r="M53" s="91" t="n">
        <v>32.9799</v>
      </c>
      <c r="N53" s="91" t="n">
        <v>37.2115</v>
      </c>
      <c r="O53" s="91" t="n">
        <v>38.9432</v>
      </c>
      <c r="P53" s="91" t="n">
        <v>5388.31</v>
      </c>
      <c r="Q53" s="91" t="n">
        <v>10.69</v>
      </c>
      <c r="R53" s="73" t="n">
        <f aca="false">P53/3600</f>
        <v>1.49675277777778</v>
      </c>
      <c r="S53" s="70"/>
      <c r="T53" s="75"/>
      <c r="U53" s="56"/>
      <c r="V53" s="56"/>
      <c r="W53" s="75"/>
      <c r="X53" s="56"/>
      <c r="Y53" s="76"/>
      <c r="AA53" s="1" t="n">
        <f aca="false">(6*E53+F53+G53)/8</f>
        <v>34.255325</v>
      </c>
      <c r="AB53" s="1" t="n">
        <f aca="false">(6*M53+N53+O53)/8</f>
        <v>34.2542625</v>
      </c>
    </row>
    <row r="54" customFormat="false" ht="12.75" hidden="false" customHeight="false" outlineLevel="0" collapsed="false">
      <c r="A54" s="18"/>
      <c r="B54" s="18"/>
      <c r="C54" s="18" t="n">
        <v>37</v>
      </c>
      <c r="D54" s="92" t="n">
        <v>461.288</v>
      </c>
      <c r="E54" s="93" t="n">
        <v>30.3382</v>
      </c>
      <c r="F54" s="93" t="n">
        <v>35.9354</v>
      </c>
      <c r="G54" s="93" t="n">
        <v>37.6867</v>
      </c>
      <c r="H54" s="93" t="n">
        <v>4733.62</v>
      </c>
      <c r="I54" s="93" t="n">
        <v>9.69</v>
      </c>
      <c r="J54" s="79" t="n">
        <f aca="false">H54/3600</f>
        <v>1.31489444444444</v>
      </c>
      <c r="L54" s="92" t="n">
        <v>461.248</v>
      </c>
      <c r="M54" s="93" t="n">
        <v>30.3348</v>
      </c>
      <c r="N54" s="93" t="n">
        <v>35.9512</v>
      </c>
      <c r="O54" s="93" t="n">
        <v>37.6677</v>
      </c>
      <c r="P54" s="93" t="n">
        <v>4689.81</v>
      </c>
      <c r="Q54" s="93" t="n">
        <v>9.29</v>
      </c>
      <c r="R54" s="79" t="n">
        <f aca="false">P54/3600</f>
        <v>1.302725</v>
      </c>
      <c r="S54" s="70"/>
      <c r="T54" s="81"/>
      <c r="U54" s="82"/>
      <c r="V54" s="82"/>
      <c r="W54" s="81"/>
      <c r="X54" s="82"/>
      <c r="Y54" s="83"/>
      <c r="AA54" s="1" t="n">
        <f aca="false">(6*E54+F54+G54)/8</f>
        <v>31.9564125</v>
      </c>
      <c r="AB54" s="1" t="n">
        <f aca="false">(6*M54+N54+O54)/8</f>
        <v>31.9534625</v>
      </c>
    </row>
    <row r="55" customFormat="false" ht="12.75" hidden="false" customHeight="false" outlineLevel="0" collapsed="false">
      <c r="A55" s="7" t="s">
        <v>12</v>
      </c>
      <c r="B55" s="7" t="s">
        <v>42</v>
      </c>
      <c r="C55" s="7" t="n">
        <v>22</v>
      </c>
      <c r="D55" s="88" t="n">
        <v>1496.5456</v>
      </c>
      <c r="E55" s="89" t="n">
        <v>40.7669</v>
      </c>
      <c r="F55" s="89" t="n">
        <v>44.0064</v>
      </c>
      <c r="G55" s="89" t="n">
        <v>43.126</v>
      </c>
      <c r="H55" s="89" t="n">
        <v>2642.32</v>
      </c>
      <c r="I55" s="89" t="n">
        <v>6.18</v>
      </c>
      <c r="J55" s="68" t="n">
        <f aca="false">H55/3600</f>
        <v>0.733977777777778</v>
      </c>
      <c r="L55" s="88" t="n">
        <v>1496.4936</v>
      </c>
      <c r="M55" s="89" t="n">
        <v>40.7623</v>
      </c>
      <c r="N55" s="89" t="n">
        <v>44.0164</v>
      </c>
      <c r="O55" s="89" t="n">
        <v>43.1487</v>
      </c>
      <c r="P55" s="89" t="n">
        <v>2668.34</v>
      </c>
      <c r="Q55" s="89" t="n">
        <v>5.96</v>
      </c>
      <c r="R55" s="68" t="n">
        <f aca="false">P55/3600</f>
        <v>0.741205555555556</v>
      </c>
      <c r="S55" s="70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5" t="e">
        <f aca="false">bdrateOld($D55:$D58,E55:E58,$L55:$L58,M55:M58)</f>
        <v>#VALUE!</v>
      </c>
      <c r="X55" s="36" t="e">
        <f aca="false">bdrateOld($D55:$D58,F55:F58,$L55:$L58,N55:N58)</f>
        <v>#VALUE!</v>
      </c>
      <c r="Y55" s="37" t="e">
        <f aca="false">bdrateOld($D55:$D58,G55:G58,$L55:$L58,O55:O58)</f>
        <v>#VALUE!</v>
      </c>
      <c r="AA55" s="1" t="n">
        <f aca="false">(6*E55+F55+G55)/8</f>
        <v>41.466725</v>
      </c>
      <c r="AB55" s="1" t="n">
        <f aca="false">(6*M55+N55+O55)/8</f>
        <v>41.4673625</v>
      </c>
      <c r="AC55" s="32" t="e">
        <f aca="false">bdrate($D55:$D58,AA55:AA58,$L55:$L58,AB55:AB58)</f>
        <v>#VALUE!</v>
      </c>
      <c r="AD55" s="32" t="e">
        <f aca="false">bdrateOld($D55:$D58,AA55:AA58,$L55:$L58,AB55:AB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0" t="n">
        <v>749.8208</v>
      </c>
      <c r="E56" s="91" t="n">
        <v>36.9485</v>
      </c>
      <c r="F56" s="91" t="n">
        <v>41.3054</v>
      </c>
      <c r="G56" s="91" t="n">
        <v>40.0654</v>
      </c>
      <c r="H56" s="91" t="n">
        <v>2302.92</v>
      </c>
      <c r="I56" s="91" t="n">
        <v>5.08</v>
      </c>
      <c r="J56" s="73" t="n">
        <f aca="false">H56/3600</f>
        <v>0.6397</v>
      </c>
      <c r="L56" s="90" t="n">
        <v>749.3096</v>
      </c>
      <c r="M56" s="91" t="n">
        <v>36.9411</v>
      </c>
      <c r="N56" s="91" t="n">
        <v>41.3214</v>
      </c>
      <c r="O56" s="91" t="n">
        <v>40.0633</v>
      </c>
      <c r="P56" s="91" t="n">
        <v>2287.94</v>
      </c>
      <c r="Q56" s="91" t="n">
        <v>5.9</v>
      </c>
      <c r="R56" s="73" t="n">
        <f aca="false">P56/3600</f>
        <v>0.635538888888889</v>
      </c>
      <c r="S56" s="70"/>
      <c r="T56" s="75"/>
      <c r="U56" s="56"/>
      <c r="V56" s="56"/>
      <c r="W56" s="75"/>
      <c r="X56" s="56"/>
      <c r="Y56" s="76"/>
      <c r="AA56" s="1" t="n">
        <f aca="false">(6*E56+F56+G56)/8</f>
        <v>37.882725</v>
      </c>
      <c r="AB56" s="1" t="n">
        <f aca="false">(6*M56+N56+O56)/8</f>
        <v>37.8789125</v>
      </c>
      <c r="AD56" s="32"/>
    </row>
    <row r="57" customFormat="false" ht="12" hidden="false" customHeight="false" outlineLevel="0" collapsed="false">
      <c r="A57" s="11"/>
      <c r="B57" s="11"/>
      <c r="C57" s="11" t="n">
        <v>32</v>
      </c>
      <c r="D57" s="90" t="n">
        <v>370.1368</v>
      </c>
      <c r="E57" s="91" t="n">
        <v>33.5643</v>
      </c>
      <c r="F57" s="91" t="n">
        <v>39.1915</v>
      </c>
      <c r="G57" s="91" t="n">
        <v>37.6614</v>
      </c>
      <c r="H57" s="91" t="n">
        <v>1981.64</v>
      </c>
      <c r="I57" s="91" t="n">
        <v>4.6</v>
      </c>
      <c r="J57" s="73" t="n">
        <f aca="false">H57/3600</f>
        <v>0.550455555555556</v>
      </c>
      <c r="L57" s="90" t="n">
        <v>370.3256</v>
      </c>
      <c r="M57" s="91" t="n">
        <v>33.5721</v>
      </c>
      <c r="N57" s="91" t="n">
        <v>39.1999</v>
      </c>
      <c r="O57" s="91" t="n">
        <v>37.6569</v>
      </c>
      <c r="P57" s="91" t="n">
        <v>1997.87</v>
      </c>
      <c r="Q57" s="91" t="n">
        <v>4.57</v>
      </c>
      <c r="R57" s="73" t="n">
        <f aca="false">P57/3600</f>
        <v>0.554963888888889</v>
      </c>
      <c r="S57" s="70"/>
      <c r="T57" s="75"/>
      <c r="U57" s="56"/>
      <c r="V57" s="56"/>
      <c r="W57" s="75"/>
      <c r="X57" s="56"/>
      <c r="Y57" s="76"/>
      <c r="AA57" s="1" t="n">
        <f aca="false">(6*E57+F57+G57)/8</f>
        <v>34.7798375</v>
      </c>
      <c r="AB57" s="1" t="n">
        <f aca="false">(6*M57+N57+O57)/8</f>
        <v>34.786175</v>
      </c>
    </row>
    <row r="58" customFormat="false" ht="12.75" hidden="false" customHeight="false" outlineLevel="0" collapsed="false">
      <c r="A58" s="11"/>
      <c r="B58" s="18"/>
      <c r="C58" s="18" t="n">
        <v>37</v>
      </c>
      <c r="D58" s="92" t="n">
        <v>192.4464</v>
      </c>
      <c r="E58" s="93" t="n">
        <v>30.7428</v>
      </c>
      <c r="F58" s="93" t="n">
        <v>37.8179</v>
      </c>
      <c r="G58" s="93" t="n">
        <v>36.127</v>
      </c>
      <c r="H58" s="93" t="n">
        <v>1718.54</v>
      </c>
      <c r="I58" s="93" t="n">
        <v>3.85</v>
      </c>
      <c r="J58" s="79" t="n">
        <f aca="false">H58/3600</f>
        <v>0.477372222222222</v>
      </c>
      <c r="L58" s="92" t="n">
        <v>192.92</v>
      </c>
      <c r="M58" s="93" t="n">
        <v>30.7555</v>
      </c>
      <c r="N58" s="93" t="n">
        <v>37.7605</v>
      </c>
      <c r="O58" s="93" t="n">
        <v>36.1093</v>
      </c>
      <c r="P58" s="93" t="n">
        <v>1722</v>
      </c>
      <c r="Q58" s="93" t="n">
        <v>4.01</v>
      </c>
      <c r="R58" s="79" t="n">
        <f aca="false">P58/3600</f>
        <v>0.478333333333333</v>
      </c>
      <c r="S58" s="70"/>
      <c r="T58" s="81"/>
      <c r="U58" s="82"/>
      <c r="V58" s="82"/>
      <c r="W58" s="81"/>
      <c r="X58" s="82"/>
      <c r="Y58" s="83"/>
      <c r="AA58" s="1" t="n">
        <f aca="false">(6*E58+F58+G58)/8</f>
        <v>32.3002125</v>
      </c>
      <c r="AB58" s="1" t="n">
        <f aca="false">(6*M58+N58+O58)/8</f>
        <v>32.30035</v>
      </c>
    </row>
    <row r="59" customFormat="false" ht="12.75" hidden="false" customHeight="false" outlineLevel="0" collapsed="false">
      <c r="A59" s="11"/>
      <c r="B59" s="7" t="s">
        <v>48</v>
      </c>
      <c r="C59" s="7" t="n">
        <v>22</v>
      </c>
      <c r="D59" s="88" t="n">
        <v>1614.7888</v>
      </c>
      <c r="E59" s="89" t="n">
        <v>38.0411</v>
      </c>
      <c r="F59" s="89" t="n">
        <v>43.229</v>
      </c>
      <c r="G59" s="89" t="n">
        <v>44.2748</v>
      </c>
      <c r="H59" s="89" t="n">
        <v>2863.29</v>
      </c>
      <c r="I59" s="89" t="n">
        <v>7.15</v>
      </c>
      <c r="J59" s="68" t="n">
        <f aca="false">H59/3600</f>
        <v>0.795358333333333</v>
      </c>
      <c r="L59" s="88" t="n">
        <v>1615.6848</v>
      </c>
      <c r="M59" s="89" t="n">
        <v>38.0424</v>
      </c>
      <c r="N59" s="89" t="n">
        <v>43.2306</v>
      </c>
      <c r="O59" s="89" t="n">
        <v>44.3061</v>
      </c>
      <c r="P59" s="89" t="n">
        <v>2848.58</v>
      </c>
      <c r="Q59" s="89" t="n">
        <v>6.71</v>
      </c>
      <c r="R59" s="68" t="n">
        <f aca="false">P59/3600</f>
        <v>0.791272222222222</v>
      </c>
      <c r="S59" s="70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5" t="e">
        <f aca="false">bdrateOld($D59:$D62,E59:E62,$L59:$L62,M59:M62)</f>
        <v>#VALUE!</v>
      </c>
      <c r="X59" s="36" t="e">
        <f aca="false">bdrateOld($D59:$D62,F59:F62,$L59:$L62,N59:N62)</f>
        <v>#VALUE!</v>
      </c>
      <c r="Y59" s="37" t="e">
        <f aca="false">bdrateOld($D59:$D62,G59:G62,$L59:$L62,O59:O62)</f>
        <v>#VALUE!</v>
      </c>
      <c r="AA59" s="1" t="n">
        <f aca="false">(6*E59+F59+G59)/8</f>
        <v>39.4688</v>
      </c>
      <c r="AB59" s="1" t="n">
        <f aca="false">(6*M59+N59+O59)/8</f>
        <v>39.4738875</v>
      </c>
      <c r="AC59" s="32" t="e">
        <f aca="false">bdrate($D59:$D62,AA59:AA62,$L59:$L62,AB59:AB62)</f>
        <v>#VALUE!</v>
      </c>
      <c r="AD59" s="32" t="e">
        <f aca="false">bdrateOld($D59:$D62,AA59:AA62,$L59:$L62,AB59:AB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0" t="n">
        <v>627.924</v>
      </c>
      <c r="E60" s="91" t="n">
        <v>34.6599</v>
      </c>
      <c r="F60" s="91" t="n">
        <v>41.1022</v>
      </c>
      <c r="G60" s="91" t="n">
        <v>42.1169</v>
      </c>
      <c r="H60" s="91" t="n">
        <v>2181.78</v>
      </c>
      <c r="I60" s="91" t="n">
        <v>5.6</v>
      </c>
      <c r="J60" s="73" t="n">
        <f aca="false">H60/3600</f>
        <v>0.60605</v>
      </c>
      <c r="L60" s="90" t="n">
        <v>628.192</v>
      </c>
      <c r="M60" s="91" t="n">
        <v>34.6626</v>
      </c>
      <c r="N60" s="91" t="n">
        <v>41.0954</v>
      </c>
      <c r="O60" s="91" t="n">
        <v>42.1103</v>
      </c>
      <c r="P60" s="91" t="n">
        <v>2204.99</v>
      </c>
      <c r="Q60" s="91" t="n">
        <v>5.66</v>
      </c>
      <c r="R60" s="73" t="n">
        <f aca="false">P60/3600</f>
        <v>0.612497222222222</v>
      </c>
      <c r="S60" s="70"/>
      <c r="T60" s="75"/>
      <c r="U60" s="56"/>
      <c r="V60" s="56"/>
      <c r="W60" s="75"/>
      <c r="X60" s="56"/>
      <c r="Y60" s="76"/>
      <c r="AA60" s="1" t="n">
        <f aca="false">(6*E60+F60+G60)/8</f>
        <v>36.3973125</v>
      </c>
      <c r="AB60" s="1" t="n">
        <f aca="false">(6*M60+N60+O60)/8</f>
        <v>36.3976625</v>
      </c>
      <c r="AD60" s="32"/>
    </row>
    <row r="61" customFormat="false" ht="12" hidden="false" customHeight="false" outlineLevel="0" collapsed="false">
      <c r="A61" s="11"/>
      <c r="B61" s="11"/>
      <c r="C61" s="11" t="n">
        <v>32</v>
      </c>
      <c r="D61" s="90" t="n">
        <v>282.448</v>
      </c>
      <c r="E61" s="91" t="n">
        <v>31.8267</v>
      </c>
      <c r="F61" s="91" t="n">
        <v>39.5593</v>
      </c>
      <c r="G61" s="91" t="n">
        <v>40.4651</v>
      </c>
      <c r="H61" s="91" t="n">
        <v>1832.28</v>
      </c>
      <c r="I61" s="91" t="n">
        <v>4.6</v>
      </c>
      <c r="J61" s="73" t="n">
        <f aca="false">H61/3600</f>
        <v>0.508966666666667</v>
      </c>
      <c r="L61" s="90" t="n">
        <v>282.3736</v>
      </c>
      <c r="M61" s="91" t="n">
        <v>31.8301</v>
      </c>
      <c r="N61" s="91" t="n">
        <v>39.5652</v>
      </c>
      <c r="O61" s="91" t="n">
        <v>40.4739</v>
      </c>
      <c r="P61" s="91" t="n">
        <v>1847.12</v>
      </c>
      <c r="Q61" s="91" t="n">
        <v>4.66</v>
      </c>
      <c r="R61" s="73" t="n">
        <f aca="false">P61/3600</f>
        <v>0.513088888888889</v>
      </c>
      <c r="S61" s="70"/>
      <c r="T61" s="75"/>
      <c r="U61" s="56"/>
      <c r="V61" s="56"/>
      <c r="W61" s="75"/>
      <c r="X61" s="56"/>
      <c r="Y61" s="76"/>
      <c r="AA61" s="1" t="n">
        <f aca="false">(6*E61+F61+G61)/8</f>
        <v>33.873075</v>
      </c>
      <c r="AB61" s="1" t="n">
        <f aca="false">(6*M61+N61+O61)/8</f>
        <v>33.8774625</v>
      </c>
    </row>
    <row r="62" customFormat="false" ht="12.75" hidden="false" customHeight="false" outlineLevel="0" collapsed="false">
      <c r="A62" s="11"/>
      <c r="B62" s="18"/>
      <c r="C62" s="18" t="n">
        <v>37</v>
      </c>
      <c r="D62" s="92" t="n">
        <v>138.7776</v>
      </c>
      <c r="E62" s="93" t="n">
        <v>29.0769</v>
      </c>
      <c r="F62" s="93" t="n">
        <v>38.4444</v>
      </c>
      <c r="G62" s="93" t="n">
        <v>39.2649</v>
      </c>
      <c r="H62" s="93" t="n">
        <v>1686.06</v>
      </c>
      <c r="I62" s="93" t="n">
        <v>4.55</v>
      </c>
      <c r="J62" s="79" t="n">
        <f aca="false">H62/3600</f>
        <v>0.46835</v>
      </c>
      <c r="L62" s="92" t="n">
        <v>138.8392</v>
      </c>
      <c r="M62" s="93" t="n">
        <v>29.0733</v>
      </c>
      <c r="N62" s="93" t="n">
        <v>38.4365</v>
      </c>
      <c r="O62" s="93" t="n">
        <v>39.28</v>
      </c>
      <c r="P62" s="93" t="n">
        <v>1686.72</v>
      </c>
      <c r="Q62" s="93" t="n">
        <v>4.69</v>
      </c>
      <c r="R62" s="79" t="n">
        <f aca="false">P62/3600</f>
        <v>0.468533333333333</v>
      </c>
      <c r="S62" s="70"/>
      <c r="T62" s="81"/>
      <c r="U62" s="82"/>
      <c r="V62" s="82"/>
      <c r="W62" s="81"/>
      <c r="X62" s="82"/>
      <c r="Y62" s="83"/>
      <c r="AA62" s="1" t="n">
        <f aca="false">(6*E62+F62+G62)/8</f>
        <v>31.5213375</v>
      </c>
      <c r="AB62" s="1" t="n">
        <f aca="false">(6*M62+N62+O62)/8</f>
        <v>31.5195375</v>
      </c>
    </row>
    <row r="63" customFormat="false" ht="12.75" hidden="false" customHeight="false" outlineLevel="0" collapsed="false">
      <c r="A63" s="11"/>
      <c r="B63" s="7" t="s">
        <v>44</v>
      </c>
      <c r="C63" s="7" t="n">
        <v>22</v>
      </c>
      <c r="D63" s="88" t="n">
        <v>1631.3008</v>
      </c>
      <c r="E63" s="89" t="n">
        <v>38.2758</v>
      </c>
      <c r="F63" s="89" t="n">
        <v>41.3432</v>
      </c>
      <c r="G63" s="89" t="n">
        <v>42.3189</v>
      </c>
      <c r="H63" s="89" t="n">
        <v>2355.31</v>
      </c>
      <c r="I63" s="89" t="n">
        <v>5.57</v>
      </c>
      <c r="J63" s="68" t="n">
        <f aca="false">H63/3600</f>
        <v>0.654252777777778</v>
      </c>
      <c r="L63" s="88" t="n">
        <v>1630.0416</v>
      </c>
      <c r="M63" s="89" t="n">
        <v>38.2722</v>
      </c>
      <c r="N63" s="89" t="n">
        <v>41.3409</v>
      </c>
      <c r="O63" s="89" t="n">
        <v>42.3209</v>
      </c>
      <c r="P63" s="89" t="n">
        <v>2468.36</v>
      </c>
      <c r="Q63" s="89" t="n">
        <v>6.07</v>
      </c>
      <c r="R63" s="68" t="n">
        <f aca="false">P63/3600</f>
        <v>0.685655555555556</v>
      </c>
      <c r="S63" s="70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5" t="e">
        <f aca="false">bdrateOld($D63:$D66,E63:E66,$L63:$L66,M63:M66)</f>
        <v>#VALUE!</v>
      </c>
      <c r="X63" s="36" t="e">
        <f aca="false">bdrateOld($D63:$D66,F63:F66,$L63:$L66,N63:N66)</f>
        <v>#VALUE!</v>
      </c>
      <c r="Y63" s="37" t="e">
        <f aca="false">bdrateOld($D63:$D66,G63:G66,$L63:$L66,O63:O66)</f>
        <v>#VALUE!</v>
      </c>
      <c r="AA63" s="1" t="n">
        <f aca="false">(6*E63+F63+G63)/8</f>
        <v>39.1646125</v>
      </c>
      <c r="AB63" s="1" t="n">
        <f aca="false">(6*M63+N63+O63)/8</f>
        <v>39.161875</v>
      </c>
      <c r="AC63" s="32" t="e">
        <f aca="false">bdrate($D63:$D66,AA63:AA66,$L63:$L66,AB63:AB66)</f>
        <v>#VALUE!</v>
      </c>
      <c r="AD63" s="32" t="e">
        <f aca="false">bdrateOld($D63:$D66,AA63:AA66,$L63:$L66,AB63:AB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0" t="n">
        <v>749.3856</v>
      </c>
      <c r="E64" s="91" t="n">
        <v>34.8603</v>
      </c>
      <c r="F64" s="91" t="n">
        <v>38.74</v>
      </c>
      <c r="G64" s="91" t="n">
        <v>39.5028</v>
      </c>
      <c r="H64" s="91" t="n">
        <v>1958.51</v>
      </c>
      <c r="I64" s="91" t="n">
        <v>4.89</v>
      </c>
      <c r="J64" s="73" t="n">
        <f aca="false">H64/3600</f>
        <v>0.544030555555556</v>
      </c>
      <c r="L64" s="90" t="n">
        <v>748.1968</v>
      </c>
      <c r="M64" s="91" t="n">
        <v>34.8504</v>
      </c>
      <c r="N64" s="91" t="n">
        <v>38.7437</v>
      </c>
      <c r="O64" s="91" t="n">
        <v>39.5057</v>
      </c>
      <c r="P64" s="91" t="n">
        <v>1924.96</v>
      </c>
      <c r="Q64" s="91" t="n">
        <v>4.69</v>
      </c>
      <c r="R64" s="73" t="n">
        <f aca="false">P64/3600</f>
        <v>0.534711111111111</v>
      </c>
      <c r="S64" s="70"/>
      <c r="T64" s="75"/>
      <c r="U64" s="56"/>
      <c r="V64" s="56"/>
      <c r="W64" s="75"/>
      <c r="X64" s="56"/>
      <c r="Y64" s="76"/>
      <c r="AA64" s="1" t="n">
        <f aca="false">(6*E64+F64+G64)/8</f>
        <v>35.925575</v>
      </c>
      <c r="AB64" s="1" t="n">
        <f aca="false">(6*M64+N64+O64)/8</f>
        <v>35.918975</v>
      </c>
      <c r="AD64" s="32"/>
    </row>
    <row r="65" customFormat="false" ht="12" hidden="false" customHeight="false" outlineLevel="0" collapsed="false">
      <c r="A65" s="11"/>
      <c r="B65" s="11"/>
      <c r="C65" s="11" t="n">
        <v>32</v>
      </c>
      <c r="D65" s="90" t="n">
        <v>349.608</v>
      </c>
      <c r="E65" s="91" t="n">
        <v>31.6352</v>
      </c>
      <c r="F65" s="91" t="n">
        <v>36.7011</v>
      </c>
      <c r="G65" s="91" t="n">
        <v>37.3717</v>
      </c>
      <c r="H65" s="91" t="n">
        <v>1653.23</v>
      </c>
      <c r="I65" s="91" t="n">
        <v>4.32</v>
      </c>
      <c r="J65" s="73" t="n">
        <f aca="false">H65/3600</f>
        <v>0.459230555555556</v>
      </c>
      <c r="L65" s="90" t="n">
        <v>350.2152</v>
      </c>
      <c r="M65" s="91" t="n">
        <v>31.6415</v>
      </c>
      <c r="N65" s="91" t="n">
        <v>36.6998</v>
      </c>
      <c r="O65" s="91" t="n">
        <v>37.3919</v>
      </c>
      <c r="P65" s="91" t="n">
        <v>1643.44</v>
      </c>
      <c r="Q65" s="91" t="n">
        <v>4.1</v>
      </c>
      <c r="R65" s="73" t="n">
        <f aca="false">P65/3600</f>
        <v>0.456511111111111</v>
      </c>
      <c r="S65" s="70"/>
      <c r="T65" s="75"/>
      <c r="U65" s="56"/>
      <c r="V65" s="56"/>
      <c r="W65" s="75"/>
      <c r="X65" s="56"/>
      <c r="Y65" s="76"/>
      <c r="AA65" s="1" t="n">
        <f aca="false">(6*E65+F65+G65)/8</f>
        <v>32.9855</v>
      </c>
      <c r="AB65" s="1" t="n">
        <f aca="false">(6*M65+N65+O65)/8</f>
        <v>32.9925875</v>
      </c>
    </row>
    <row r="66" customFormat="false" ht="12.75" hidden="false" customHeight="false" outlineLevel="0" collapsed="false">
      <c r="A66" s="11"/>
      <c r="B66" s="18"/>
      <c r="C66" s="18" t="n">
        <v>37</v>
      </c>
      <c r="D66" s="92" t="n">
        <v>162.4712</v>
      </c>
      <c r="E66" s="93" t="n">
        <v>28.7083</v>
      </c>
      <c r="F66" s="93" t="n">
        <v>35.3204</v>
      </c>
      <c r="G66" s="93" t="n">
        <v>35.9296</v>
      </c>
      <c r="H66" s="93" t="n">
        <v>1465.53</v>
      </c>
      <c r="I66" s="93" t="n">
        <v>3.89</v>
      </c>
      <c r="J66" s="79" t="n">
        <f aca="false">H66/3600</f>
        <v>0.407091666666667</v>
      </c>
      <c r="L66" s="92" t="n">
        <v>162.3928</v>
      </c>
      <c r="M66" s="93" t="n">
        <v>28.706</v>
      </c>
      <c r="N66" s="93" t="n">
        <v>35.302</v>
      </c>
      <c r="O66" s="93" t="n">
        <v>35.9378</v>
      </c>
      <c r="P66" s="93" t="n">
        <v>1470.78</v>
      </c>
      <c r="Q66" s="93" t="n">
        <v>3.9</v>
      </c>
      <c r="R66" s="79" t="n">
        <f aca="false">P66/3600</f>
        <v>0.40855</v>
      </c>
      <c r="S66" s="70"/>
      <c r="T66" s="81"/>
      <c r="U66" s="82"/>
      <c r="V66" s="82"/>
      <c r="W66" s="81"/>
      <c r="X66" s="82"/>
      <c r="Y66" s="83"/>
      <c r="AA66" s="1" t="n">
        <f aca="false">(6*E66+F66+G66)/8</f>
        <v>30.437475</v>
      </c>
      <c r="AB66" s="1" t="n">
        <f aca="false">(6*M66+N66+O66)/8</f>
        <v>30.434475</v>
      </c>
    </row>
    <row r="67" customFormat="false" ht="12.75" hidden="false" customHeight="false" outlineLevel="0" collapsed="false">
      <c r="A67" s="11"/>
      <c r="B67" s="7" t="s">
        <v>63</v>
      </c>
      <c r="C67" s="7" t="n">
        <v>22</v>
      </c>
      <c r="D67" s="88" t="n">
        <v>1188.1744</v>
      </c>
      <c r="E67" s="89" t="n">
        <v>39.5384</v>
      </c>
      <c r="F67" s="89" t="n">
        <v>41.5892</v>
      </c>
      <c r="G67" s="89" t="n">
        <v>42.6965</v>
      </c>
      <c r="H67" s="89" t="n">
        <v>1869.96</v>
      </c>
      <c r="I67" s="89" t="n">
        <v>4.17</v>
      </c>
      <c r="J67" s="68" t="n">
        <f aca="false">H67/3600</f>
        <v>0.519433333333333</v>
      </c>
      <c r="L67" s="88" t="n">
        <v>1188.5688</v>
      </c>
      <c r="M67" s="89" t="n">
        <v>39.5383</v>
      </c>
      <c r="N67" s="89" t="n">
        <v>41.5897</v>
      </c>
      <c r="O67" s="89" t="n">
        <v>42.6941</v>
      </c>
      <c r="P67" s="89" t="n">
        <v>1808.88</v>
      </c>
      <c r="Q67" s="89" t="n">
        <v>3.96</v>
      </c>
      <c r="R67" s="68" t="n">
        <f aca="false">P67/3600</f>
        <v>0.502466666666667</v>
      </c>
      <c r="S67" s="70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5" t="e">
        <f aca="false">bdrateOld($D67:$D70,E67:E70,$L67:$L70,M67:M70)</f>
        <v>#VALUE!</v>
      </c>
      <c r="X67" s="36" t="e">
        <f aca="false">bdrateOld($D67:$D70,F67:F70,$L67:$L70,N67:N70)</f>
        <v>#VALUE!</v>
      </c>
      <c r="Y67" s="37" t="e">
        <f aca="false">bdrateOld($D67:$D70,G67:G70,$L67:$L70,O67:O70)</f>
        <v>#VALUE!</v>
      </c>
      <c r="AA67" s="1" t="n">
        <f aca="false">(6*E67+F67+G67)/8</f>
        <v>40.1895125</v>
      </c>
      <c r="AB67" s="1" t="n">
        <f aca="false">(6*M67+N67+O67)/8</f>
        <v>40.1892</v>
      </c>
      <c r="AC67" s="32" t="e">
        <f aca="false">bdrate($D67:$D70,AA67:AA70,$L67:$L70,AB67:AB70)</f>
        <v>#VALUE!</v>
      </c>
      <c r="AD67" s="32" t="e">
        <f aca="false">bdrateOld($D67:$D70,AA67:AA70,$L67:$L70,AB67:AB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0" t="n">
        <v>584.812</v>
      </c>
      <c r="E68" s="91" t="n">
        <v>35.7649</v>
      </c>
      <c r="F68" s="91" t="n">
        <v>38.8161</v>
      </c>
      <c r="G68" s="91" t="n">
        <v>40.0697</v>
      </c>
      <c r="H68" s="91" t="n">
        <v>1523.91</v>
      </c>
      <c r="I68" s="91" t="n">
        <v>3.39</v>
      </c>
      <c r="J68" s="73" t="n">
        <f aca="false">H68/3600</f>
        <v>0.423308333333333</v>
      </c>
      <c r="L68" s="90" t="n">
        <v>584.1464</v>
      </c>
      <c r="M68" s="91" t="n">
        <v>35.7656</v>
      </c>
      <c r="N68" s="91" t="n">
        <v>38.8273</v>
      </c>
      <c r="O68" s="91" t="n">
        <v>40.0798</v>
      </c>
      <c r="P68" s="91" t="n">
        <v>1541.73</v>
      </c>
      <c r="Q68" s="91" t="n">
        <v>3.32</v>
      </c>
      <c r="R68" s="73" t="n">
        <f aca="false">P68/3600</f>
        <v>0.428258333333333</v>
      </c>
      <c r="S68" s="70"/>
      <c r="T68" s="75"/>
      <c r="U68" s="56"/>
      <c r="V68" s="56"/>
      <c r="W68" s="75"/>
      <c r="X68" s="56"/>
      <c r="Y68" s="76"/>
      <c r="AA68" s="1" t="n">
        <f aca="false">(6*E68+F68+G68)/8</f>
        <v>36.6844</v>
      </c>
      <c r="AB68" s="1" t="n">
        <f aca="false">(6*M68+N68+O68)/8</f>
        <v>36.6875875</v>
      </c>
      <c r="AD68" s="32"/>
    </row>
    <row r="69" customFormat="false" ht="12" hidden="false" customHeight="false" outlineLevel="0" collapsed="false">
      <c r="A69" s="11"/>
      <c r="B69" s="11"/>
      <c r="C69" s="11" t="n">
        <v>32</v>
      </c>
      <c r="D69" s="90" t="n">
        <v>284.0296</v>
      </c>
      <c r="E69" s="91" t="n">
        <v>32.3409</v>
      </c>
      <c r="F69" s="91" t="n">
        <v>36.7826</v>
      </c>
      <c r="G69" s="91" t="n">
        <v>38.0147</v>
      </c>
      <c r="H69" s="91" t="n">
        <v>1299.36</v>
      </c>
      <c r="I69" s="91" t="n">
        <v>3.02</v>
      </c>
      <c r="J69" s="73" t="n">
        <f aca="false">H69/3600</f>
        <v>0.360933333333333</v>
      </c>
      <c r="L69" s="90" t="n">
        <v>283.9816</v>
      </c>
      <c r="M69" s="91" t="n">
        <v>32.3486</v>
      </c>
      <c r="N69" s="91" t="n">
        <v>36.7888</v>
      </c>
      <c r="O69" s="91" t="n">
        <v>38.0335</v>
      </c>
      <c r="P69" s="91" t="n">
        <v>1282.54</v>
      </c>
      <c r="Q69" s="91" t="n">
        <v>2.84</v>
      </c>
      <c r="R69" s="73" t="n">
        <f aca="false">P69/3600</f>
        <v>0.356261111111111</v>
      </c>
      <c r="S69" s="70"/>
      <c r="T69" s="75"/>
      <c r="U69" s="56"/>
      <c r="V69" s="56"/>
      <c r="W69" s="75"/>
      <c r="X69" s="56"/>
      <c r="Y69" s="76"/>
      <c r="AA69" s="1" t="n">
        <f aca="false">(6*E69+F69+G69)/8</f>
        <v>33.6053375</v>
      </c>
      <c r="AB69" s="1" t="n">
        <f aca="false">(6*M69+N69+O69)/8</f>
        <v>33.6142375</v>
      </c>
    </row>
    <row r="70" customFormat="false" ht="12.75" hidden="false" customHeight="false" outlineLevel="0" collapsed="false">
      <c r="A70" s="18"/>
      <c r="B70" s="18"/>
      <c r="C70" s="18" t="n">
        <v>37</v>
      </c>
      <c r="D70" s="92" t="n">
        <v>140.3592</v>
      </c>
      <c r="E70" s="93" t="n">
        <v>29.5383</v>
      </c>
      <c r="F70" s="93" t="n">
        <v>35.4277</v>
      </c>
      <c r="G70" s="93" t="n">
        <v>36.5791</v>
      </c>
      <c r="H70" s="93" t="n">
        <v>1111.28</v>
      </c>
      <c r="I70" s="93" t="n">
        <v>2.68</v>
      </c>
      <c r="J70" s="79" t="n">
        <f aca="false">H70/3600</f>
        <v>0.308688888888889</v>
      </c>
      <c r="L70" s="92" t="n">
        <v>140.712</v>
      </c>
      <c r="M70" s="93" t="n">
        <v>29.5411</v>
      </c>
      <c r="N70" s="93" t="n">
        <v>35.4303</v>
      </c>
      <c r="O70" s="93" t="n">
        <v>36.592</v>
      </c>
      <c r="P70" s="93" t="n">
        <v>1109.68</v>
      </c>
      <c r="Q70" s="93" t="n">
        <v>2.67</v>
      </c>
      <c r="R70" s="79" t="n">
        <f aca="false">P70/3600</f>
        <v>0.308244444444445</v>
      </c>
      <c r="S70" s="70"/>
      <c r="T70" s="81"/>
      <c r="U70" s="82"/>
      <c r="V70" s="82"/>
      <c r="W70" s="81"/>
      <c r="X70" s="82"/>
      <c r="Y70" s="83"/>
      <c r="AA70" s="1" t="n">
        <f aca="false">(6*E70+F70+G70)/8</f>
        <v>31.154575</v>
      </c>
      <c r="AB70" s="1" t="n">
        <f aca="false">(6*M70+N70+O70)/8</f>
        <v>31.1586125</v>
      </c>
    </row>
    <row r="71" customFormat="false" ht="12" hidden="false" customHeight="false" outlineLevel="0" collapsed="false">
      <c r="A71" s="98" t="s">
        <v>82</v>
      </c>
      <c r="B71" s="98" t="s">
        <v>67</v>
      </c>
      <c r="C71" s="98" t="n">
        <v>22</v>
      </c>
      <c r="D71" s="99"/>
      <c r="E71" s="100"/>
      <c r="F71" s="100"/>
      <c r="G71" s="100"/>
      <c r="H71" s="100"/>
      <c r="I71" s="100"/>
      <c r="J71" s="101"/>
      <c r="K71" s="102"/>
      <c r="L71" s="99"/>
      <c r="M71" s="100"/>
      <c r="N71" s="100"/>
      <c r="O71" s="100"/>
      <c r="P71" s="100"/>
      <c r="Q71" s="100"/>
      <c r="R71" s="101"/>
      <c r="S71" s="103"/>
      <c r="T71" s="104"/>
      <c r="U71" s="105"/>
      <c r="V71" s="106"/>
      <c r="W71" s="104"/>
      <c r="X71" s="105"/>
      <c r="Y71" s="106"/>
    </row>
    <row r="72" customFormat="false" ht="12" hidden="false" customHeight="false" outlineLevel="0" collapsed="false">
      <c r="A72" s="96" t="s">
        <v>83</v>
      </c>
      <c r="B72" s="96"/>
      <c r="C72" s="96" t="n">
        <v>27</v>
      </c>
      <c r="D72" s="107"/>
      <c r="E72" s="108"/>
      <c r="F72" s="108"/>
      <c r="G72" s="108"/>
      <c r="H72" s="108"/>
      <c r="I72" s="108"/>
      <c r="J72" s="109"/>
      <c r="K72" s="102"/>
      <c r="L72" s="107"/>
      <c r="M72" s="108"/>
      <c r="N72" s="108"/>
      <c r="O72" s="108"/>
      <c r="P72" s="108"/>
      <c r="Q72" s="108"/>
      <c r="R72" s="109"/>
      <c r="S72" s="103"/>
      <c r="T72" s="110"/>
      <c r="U72" s="111"/>
      <c r="V72" s="112"/>
      <c r="W72" s="110"/>
      <c r="X72" s="111"/>
      <c r="Y72" s="112"/>
    </row>
    <row r="73" customFormat="false" ht="12" hidden="false" customHeight="false" outlineLevel="0" collapsed="false">
      <c r="A73" s="96"/>
      <c r="B73" s="96"/>
      <c r="C73" s="96" t="n">
        <v>32</v>
      </c>
      <c r="D73" s="107"/>
      <c r="E73" s="108"/>
      <c r="F73" s="108"/>
      <c r="G73" s="108"/>
      <c r="H73" s="108"/>
      <c r="I73" s="108"/>
      <c r="J73" s="109"/>
      <c r="K73" s="102"/>
      <c r="L73" s="107"/>
      <c r="M73" s="108"/>
      <c r="N73" s="108"/>
      <c r="O73" s="108"/>
      <c r="P73" s="108"/>
      <c r="Q73" s="108"/>
      <c r="R73" s="109"/>
      <c r="S73" s="103"/>
      <c r="T73" s="110"/>
      <c r="U73" s="111"/>
      <c r="V73" s="112"/>
      <c r="W73" s="110"/>
      <c r="X73" s="111"/>
      <c r="Y73" s="112"/>
    </row>
    <row r="74" customFormat="false" ht="12.75" hidden="false" customHeight="false" outlineLevel="0" collapsed="false">
      <c r="A74" s="96"/>
      <c r="B74" s="97"/>
      <c r="C74" s="97" t="n">
        <v>37</v>
      </c>
      <c r="D74" s="113"/>
      <c r="E74" s="114"/>
      <c r="F74" s="114"/>
      <c r="G74" s="114"/>
      <c r="H74" s="114"/>
      <c r="I74" s="114"/>
      <c r="J74" s="115"/>
      <c r="K74" s="102"/>
      <c r="L74" s="113"/>
      <c r="M74" s="114"/>
      <c r="N74" s="114"/>
      <c r="O74" s="114"/>
      <c r="P74" s="114"/>
      <c r="Q74" s="114"/>
      <c r="R74" s="115"/>
      <c r="S74" s="103"/>
      <c r="T74" s="116"/>
      <c r="U74" s="117"/>
      <c r="V74" s="118"/>
      <c r="W74" s="116"/>
      <c r="X74" s="117"/>
      <c r="Y74" s="118"/>
    </row>
    <row r="75" customFormat="false" ht="12" hidden="false" customHeight="false" outlineLevel="0" collapsed="false">
      <c r="A75" s="96"/>
      <c r="B75" s="98" t="s">
        <v>68</v>
      </c>
      <c r="C75" s="98" t="n">
        <v>22</v>
      </c>
      <c r="D75" s="99"/>
      <c r="E75" s="100"/>
      <c r="F75" s="100"/>
      <c r="G75" s="100"/>
      <c r="H75" s="100"/>
      <c r="I75" s="100"/>
      <c r="J75" s="101"/>
      <c r="K75" s="102"/>
      <c r="L75" s="99"/>
      <c r="M75" s="100"/>
      <c r="N75" s="100"/>
      <c r="O75" s="100"/>
      <c r="P75" s="100"/>
      <c r="Q75" s="100"/>
      <c r="R75" s="101"/>
      <c r="S75" s="103"/>
      <c r="T75" s="104"/>
      <c r="U75" s="105"/>
      <c r="V75" s="106"/>
      <c r="W75" s="104"/>
      <c r="X75" s="105"/>
      <c r="Y75" s="106"/>
    </row>
    <row r="76" customFormat="false" ht="12" hidden="false" customHeight="false" outlineLevel="0" collapsed="false">
      <c r="A76" s="96"/>
      <c r="B76" s="96"/>
      <c r="C76" s="96" t="n">
        <v>27</v>
      </c>
      <c r="D76" s="107"/>
      <c r="E76" s="108"/>
      <c r="F76" s="108"/>
      <c r="G76" s="108"/>
      <c r="H76" s="108"/>
      <c r="I76" s="108"/>
      <c r="J76" s="109"/>
      <c r="K76" s="102"/>
      <c r="L76" s="107"/>
      <c r="M76" s="108"/>
      <c r="N76" s="108"/>
      <c r="O76" s="108"/>
      <c r="P76" s="108"/>
      <c r="Q76" s="108"/>
      <c r="R76" s="109"/>
      <c r="S76" s="103"/>
      <c r="T76" s="110"/>
      <c r="U76" s="111"/>
      <c r="V76" s="112"/>
      <c r="W76" s="110"/>
      <c r="X76" s="111"/>
      <c r="Y76" s="112"/>
    </row>
    <row r="77" customFormat="false" ht="12" hidden="false" customHeight="false" outlineLevel="0" collapsed="false">
      <c r="A77" s="96"/>
      <c r="B77" s="96"/>
      <c r="C77" s="96" t="n">
        <v>32</v>
      </c>
      <c r="D77" s="107"/>
      <c r="E77" s="108"/>
      <c r="F77" s="108"/>
      <c r="G77" s="108"/>
      <c r="H77" s="108"/>
      <c r="I77" s="108"/>
      <c r="J77" s="109"/>
      <c r="K77" s="102"/>
      <c r="L77" s="107"/>
      <c r="M77" s="108"/>
      <c r="N77" s="108"/>
      <c r="O77" s="108"/>
      <c r="P77" s="108"/>
      <c r="Q77" s="108"/>
      <c r="R77" s="109"/>
      <c r="S77" s="103"/>
      <c r="T77" s="110"/>
      <c r="U77" s="111"/>
      <c r="V77" s="112"/>
      <c r="W77" s="110"/>
      <c r="X77" s="111"/>
      <c r="Y77" s="112"/>
    </row>
    <row r="78" customFormat="false" ht="12.75" hidden="false" customHeight="false" outlineLevel="0" collapsed="false">
      <c r="A78" s="96"/>
      <c r="B78" s="97"/>
      <c r="C78" s="97" t="n">
        <v>37</v>
      </c>
      <c r="D78" s="113"/>
      <c r="E78" s="114"/>
      <c r="F78" s="114"/>
      <c r="G78" s="114"/>
      <c r="H78" s="114"/>
      <c r="I78" s="114"/>
      <c r="J78" s="115"/>
      <c r="K78" s="102"/>
      <c r="L78" s="113"/>
      <c r="M78" s="114"/>
      <c r="N78" s="114"/>
      <c r="O78" s="114"/>
      <c r="P78" s="114"/>
      <c r="Q78" s="114"/>
      <c r="R78" s="115"/>
      <c r="S78" s="103"/>
      <c r="T78" s="116"/>
      <c r="U78" s="117"/>
      <c r="V78" s="118"/>
      <c r="W78" s="116"/>
      <c r="X78" s="117"/>
      <c r="Y78" s="118"/>
    </row>
    <row r="79" customFormat="false" ht="12" hidden="false" customHeight="false" outlineLevel="0" collapsed="false">
      <c r="A79" s="96"/>
      <c r="B79" s="98" t="s">
        <v>69</v>
      </c>
      <c r="C79" s="98" t="n">
        <v>22</v>
      </c>
      <c r="D79" s="99"/>
      <c r="E79" s="100"/>
      <c r="F79" s="100"/>
      <c r="G79" s="100"/>
      <c r="H79" s="100"/>
      <c r="I79" s="100"/>
      <c r="J79" s="101"/>
      <c r="K79" s="102"/>
      <c r="L79" s="99"/>
      <c r="M79" s="100"/>
      <c r="N79" s="100"/>
      <c r="O79" s="100"/>
      <c r="P79" s="100"/>
      <c r="Q79" s="100"/>
      <c r="R79" s="101"/>
      <c r="S79" s="103"/>
      <c r="T79" s="104"/>
      <c r="U79" s="105"/>
      <c r="V79" s="106"/>
      <c r="W79" s="104"/>
      <c r="X79" s="105"/>
      <c r="Y79" s="106"/>
    </row>
    <row r="80" customFormat="false" ht="12" hidden="false" customHeight="false" outlineLevel="0" collapsed="false">
      <c r="A80" s="96"/>
      <c r="B80" s="96"/>
      <c r="C80" s="96" t="n">
        <v>27</v>
      </c>
      <c r="D80" s="107"/>
      <c r="E80" s="108"/>
      <c r="F80" s="108"/>
      <c r="G80" s="108"/>
      <c r="H80" s="108"/>
      <c r="I80" s="108"/>
      <c r="J80" s="109"/>
      <c r="K80" s="102"/>
      <c r="L80" s="107"/>
      <c r="M80" s="108"/>
      <c r="N80" s="108"/>
      <c r="O80" s="108"/>
      <c r="P80" s="108"/>
      <c r="Q80" s="108"/>
      <c r="R80" s="109"/>
      <c r="S80" s="103"/>
      <c r="T80" s="110"/>
      <c r="U80" s="111"/>
      <c r="V80" s="112"/>
      <c r="W80" s="110"/>
      <c r="X80" s="111"/>
      <c r="Y80" s="112"/>
    </row>
    <row r="81" customFormat="false" ht="12" hidden="false" customHeight="false" outlineLevel="0" collapsed="false">
      <c r="A81" s="96"/>
      <c r="B81" s="96"/>
      <c r="C81" s="96" t="n">
        <v>32</v>
      </c>
      <c r="D81" s="107"/>
      <c r="E81" s="108"/>
      <c r="F81" s="108"/>
      <c r="G81" s="108"/>
      <c r="H81" s="108"/>
      <c r="I81" s="108"/>
      <c r="J81" s="109"/>
      <c r="K81" s="102"/>
      <c r="L81" s="107"/>
      <c r="M81" s="108"/>
      <c r="N81" s="108"/>
      <c r="O81" s="108"/>
      <c r="P81" s="108"/>
      <c r="Q81" s="108"/>
      <c r="R81" s="109"/>
      <c r="S81" s="103"/>
      <c r="T81" s="110"/>
      <c r="U81" s="111"/>
      <c r="V81" s="112"/>
      <c r="W81" s="110"/>
      <c r="X81" s="111"/>
      <c r="Y81" s="112"/>
    </row>
    <row r="82" customFormat="false" ht="12.75" hidden="false" customHeight="false" outlineLevel="0" collapsed="false">
      <c r="A82" s="97"/>
      <c r="B82" s="97"/>
      <c r="C82" s="97" t="n">
        <v>37</v>
      </c>
      <c r="D82" s="113"/>
      <c r="E82" s="114"/>
      <c r="F82" s="114"/>
      <c r="G82" s="114"/>
      <c r="H82" s="114"/>
      <c r="I82" s="114"/>
      <c r="J82" s="115"/>
      <c r="K82" s="102"/>
      <c r="L82" s="113"/>
      <c r="M82" s="114"/>
      <c r="N82" s="114"/>
      <c r="O82" s="114"/>
      <c r="P82" s="114"/>
      <c r="Q82" s="114"/>
      <c r="R82" s="115"/>
      <c r="S82" s="103"/>
      <c r="T82" s="116"/>
      <c r="U82" s="117"/>
      <c r="V82" s="118"/>
      <c r="W82" s="116"/>
      <c r="X82" s="117"/>
      <c r="Y82" s="118"/>
    </row>
    <row r="83" customFormat="false" ht="12.75" hidden="false" customHeight="false" outlineLevel="0" collapsed="false">
      <c r="A83" s="86" t="s">
        <v>84</v>
      </c>
      <c r="B83" s="86" t="s">
        <v>38</v>
      </c>
      <c r="C83" s="86" t="n">
        <v>22</v>
      </c>
      <c r="D83" s="88" t="n">
        <v>3551.1536</v>
      </c>
      <c r="E83" s="89" t="n">
        <v>40.6881</v>
      </c>
      <c r="F83" s="89" t="n">
        <v>43.0591</v>
      </c>
      <c r="G83" s="89" t="n">
        <v>43.6041</v>
      </c>
      <c r="H83" s="89" t="n">
        <v>9998.29</v>
      </c>
      <c r="I83" s="89" t="n">
        <v>19.79</v>
      </c>
      <c r="J83" s="68" t="n">
        <f aca="false">H83/3600</f>
        <v>2.77730277777778</v>
      </c>
      <c r="L83" s="88" t="n">
        <v>3551.3224</v>
      </c>
      <c r="M83" s="89" t="n">
        <v>40.6872</v>
      </c>
      <c r="N83" s="89" t="n">
        <v>43.0588</v>
      </c>
      <c r="O83" s="89" t="n">
        <v>43.6138</v>
      </c>
      <c r="P83" s="89" t="n">
        <v>9781.54</v>
      </c>
      <c r="Q83" s="89" t="n">
        <v>19.13</v>
      </c>
      <c r="R83" s="68" t="n">
        <f aca="false">P83/3600</f>
        <v>2.71709444444444</v>
      </c>
      <c r="S83" s="70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5" t="e">
        <f aca="false">bdrateOld($D83:$D86,E83:E86,$L83:$L86,M83:M86)</f>
        <v>#VALUE!</v>
      </c>
      <c r="X83" s="36" t="e">
        <f aca="false">bdrateOld($D83:$D86,F83:F86,$L83:$L86,N83:N86)</f>
        <v>#VALUE!</v>
      </c>
      <c r="Y83" s="37" t="e">
        <f aca="false">bdrateOld($D83:$D86,G83:G86,$L83:$L86,O83:O86)</f>
        <v>#VALUE!</v>
      </c>
      <c r="AA83" s="1" t="n">
        <f aca="false">(6*E83+F83+G83)/8</f>
        <v>41.348975</v>
      </c>
      <c r="AB83" s="1" t="n">
        <f aca="false">(6*M83+N83+O83)/8</f>
        <v>41.349475</v>
      </c>
      <c r="AC83" s="32" t="e">
        <f aca="false">bdrate($D83:$D86,AA83:AA86,$L83:$L86,AB83:AB86)</f>
        <v>#VALUE!</v>
      </c>
      <c r="AD83" s="32" t="e">
        <f aca="false">bdrateOld($D83:$D86,AA83:AA86,$L83:$L86,AB83:AB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90" t="n">
        <v>1759.4296</v>
      </c>
      <c r="E84" s="91" t="n">
        <v>37.4166</v>
      </c>
      <c r="F84" s="91" t="n">
        <v>40.3605</v>
      </c>
      <c r="G84" s="91" t="n">
        <v>40.5483</v>
      </c>
      <c r="H84" s="91" t="n">
        <v>8342.26</v>
      </c>
      <c r="I84" s="91" t="n">
        <v>16.07</v>
      </c>
      <c r="J84" s="73" t="n">
        <f aca="false">H84/3600</f>
        <v>2.31729444444444</v>
      </c>
      <c r="L84" s="90" t="n">
        <v>1759.6376</v>
      </c>
      <c r="M84" s="91" t="n">
        <v>37.4168</v>
      </c>
      <c r="N84" s="91" t="n">
        <v>40.3485</v>
      </c>
      <c r="O84" s="91" t="n">
        <v>40.5434</v>
      </c>
      <c r="P84" s="91" t="n">
        <v>8331.78</v>
      </c>
      <c r="Q84" s="91" t="n">
        <v>16.37</v>
      </c>
      <c r="R84" s="73" t="n">
        <f aca="false">P84/3600</f>
        <v>2.31438333333333</v>
      </c>
      <c r="S84" s="70"/>
      <c r="T84" s="75"/>
      <c r="U84" s="56"/>
      <c r="V84" s="56"/>
      <c r="W84" s="75"/>
      <c r="X84" s="56"/>
      <c r="Y84" s="76"/>
      <c r="AA84" s="1" t="n">
        <f aca="false">(6*E84+F84+G84)/8</f>
        <v>38.17605</v>
      </c>
      <c r="AB84" s="1" t="n">
        <f aca="false">(6*M84+N84+O84)/8</f>
        <v>38.1740875</v>
      </c>
      <c r="AD84" s="32"/>
    </row>
    <row r="85" customFormat="false" ht="12" hidden="false" customHeight="false" outlineLevel="0" collapsed="false">
      <c r="A85" s="85"/>
      <c r="B85" s="85"/>
      <c r="C85" s="85" t="n">
        <v>32</v>
      </c>
      <c r="D85" s="90" t="n">
        <v>887.984</v>
      </c>
      <c r="E85" s="91" t="n">
        <v>34.3394</v>
      </c>
      <c r="F85" s="91" t="n">
        <v>37.9996</v>
      </c>
      <c r="G85" s="91" t="n">
        <v>37.9912</v>
      </c>
      <c r="H85" s="91" t="n">
        <v>7144.31</v>
      </c>
      <c r="I85" s="91" t="n">
        <v>14.29</v>
      </c>
      <c r="J85" s="73" t="n">
        <f aca="false">H85/3600</f>
        <v>1.98453055555556</v>
      </c>
      <c r="L85" s="90" t="n">
        <v>887.6808</v>
      </c>
      <c r="M85" s="91" t="n">
        <v>34.3373</v>
      </c>
      <c r="N85" s="91" t="n">
        <v>38.004</v>
      </c>
      <c r="O85" s="91" t="n">
        <v>37.9873</v>
      </c>
      <c r="P85" s="91" t="n">
        <v>7201.18</v>
      </c>
      <c r="Q85" s="91" t="n">
        <v>14.09</v>
      </c>
      <c r="R85" s="73" t="n">
        <f aca="false">P85/3600</f>
        <v>2.00032777777778</v>
      </c>
      <c r="S85" s="70"/>
      <c r="T85" s="75"/>
      <c r="U85" s="56"/>
      <c r="V85" s="56"/>
      <c r="W85" s="75"/>
      <c r="X85" s="56"/>
      <c r="Y85" s="76"/>
      <c r="AA85" s="1" t="n">
        <f aca="false">(6*E85+F85+G85)/8</f>
        <v>35.2534</v>
      </c>
      <c r="AB85" s="1" t="n">
        <f aca="false">(6*M85+N85+O85)/8</f>
        <v>35.2518875</v>
      </c>
    </row>
    <row r="86" customFormat="false" ht="12.75" hidden="false" customHeight="false" outlineLevel="0" collapsed="false">
      <c r="A86" s="85"/>
      <c r="B86" s="87"/>
      <c r="C86" s="87" t="n">
        <v>37</v>
      </c>
      <c r="D86" s="92" t="n">
        <v>478.1288</v>
      </c>
      <c r="E86" s="93" t="n">
        <v>31.6197</v>
      </c>
      <c r="F86" s="93" t="n">
        <v>36.3058</v>
      </c>
      <c r="G86" s="93" t="n">
        <v>36.1537</v>
      </c>
      <c r="H86" s="93" t="n">
        <v>6504.91</v>
      </c>
      <c r="I86" s="93" t="n">
        <v>13.12</v>
      </c>
      <c r="J86" s="79" t="n">
        <f aca="false">H86/3600</f>
        <v>1.80691944444444</v>
      </c>
      <c r="L86" s="92" t="n">
        <v>478.0952</v>
      </c>
      <c r="M86" s="93" t="n">
        <v>31.6148</v>
      </c>
      <c r="N86" s="93" t="n">
        <v>36.3013</v>
      </c>
      <c r="O86" s="93" t="n">
        <v>36.1824</v>
      </c>
      <c r="P86" s="93" t="n">
        <v>6610.17</v>
      </c>
      <c r="Q86" s="93" t="n">
        <v>14.1</v>
      </c>
      <c r="R86" s="79" t="n">
        <f aca="false">P86/3600</f>
        <v>1.83615833333333</v>
      </c>
      <c r="S86" s="70"/>
      <c r="T86" s="81"/>
      <c r="U86" s="82"/>
      <c r="V86" s="82"/>
      <c r="W86" s="81"/>
      <c r="X86" s="82"/>
      <c r="Y86" s="83"/>
      <c r="AA86" s="1" t="n">
        <f aca="false">(6*E86+F86+G86)/8</f>
        <v>32.7722125</v>
      </c>
      <c r="AB86" s="1" t="n">
        <f aca="false">(6*M86+N86+O86)/8</f>
        <v>32.7715625</v>
      </c>
    </row>
    <row r="87" customFormat="false" ht="12.75" hidden="false" customHeight="false" outlineLevel="0" collapsed="false">
      <c r="A87" s="85"/>
      <c r="B87" s="86" t="s">
        <v>56</v>
      </c>
      <c r="C87" s="86" t="n">
        <v>22</v>
      </c>
      <c r="D87" s="88" t="n">
        <v>5095.5274</v>
      </c>
      <c r="E87" s="89" t="n">
        <v>42.6268</v>
      </c>
      <c r="F87" s="89" t="n">
        <v>45.9169</v>
      </c>
      <c r="G87" s="89" t="n">
        <v>46.0311</v>
      </c>
      <c r="H87" s="89" t="n">
        <v>21266.27</v>
      </c>
      <c r="I87" s="89" t="n">
        <v>38.56</v>
      </c>
      <c r="J87" s="68" t="n">
        <f aca="false">H87/3600</f>
        <v>5.90729722222222</v>
      </c>
      <c r="L87" s="88" t="n">
        <v>5094.9144</v>
      </c>
      <c r="M87" s="89" t="n">
        <v>42.6246</v>
      </c>
      <c r="N87" s="89" t="n">
        <v>45.9183</v>
      </c>
      <c r="O87" s="89" t="n">
        <v>46.0251</v>
      </c>
      <c r="P87" s="89" t="n">
        <v>21532.14</v>
      </c>
      <c r="Q87" s="89" t="n">
        <v>39.63</v>
      </c>
      <c r="R87" s="68" t="n">
        <f aca="false">P87/3600</f>
        <v>5.98115</v>
      </c>
      <c r="S87" s="70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5" t="e">
        <f aca="false">bdrateOld($D87:$D90,E87:E90,$L87:$L90,M87:M90)</f>
        <v>#VALUE!</v>
      </c>
      <c r="X87" s="36" t="e">
        <f aca="false">bdrateOld($D87:$D90,F87:F90,$L87:$L90,N87:N90)</f>
        <v>#VALUE!</v>
      </c>
      <c r="Y87" s="37" t="e">
        <f aca="false">bdrateOld($D87:$D90,G87:G90,$L87:$L90,O87:O90)</f>
        <v>#VALUE!</v>
      </c>
      <c r="AA87" s="1" t="n">
        <f aca="false">(6*E87+F87+G87)/8</f>
        <v>43.4636</v>
      </c>
      <c r="AB87" s="1" t="n">
        <f aca="false">(6*M87+N87+O87)/8</f>
        <v>43.461375</v>
      </c>
      <c r="AC87" s="32" t="e">
        <f aca="false">bdrate($D87:$D90,AA87:AA90,$L87:$L90,AB87:AB90)</f>
        <v>#VALUE!</v>
      </c>
      <c r="AD87" s="32" t="e">
        <f aca="false">bdrateOld($D87:$D90,AA87:AA90,$L87:$L90,AB87:AB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90" t="n">
        <v>2611.8019</v>
      </c>
      <c r="E88" s="91" t="n">
        <v>38.6928</v>
      </c>
      <c r="F88" s="91" t="n">
        <v>43.0918</v>
      </c>
      <c r="G88" s="91" t="n">
        <v>42.9627</v>
      </c>
      <c r="H88" s="91" t="n">
        <v>18214.92</v>
      </c>
      <c r="I88" s="91" t="n">
        <v>33.8</v>
      </c>
      <c r="J88" s="73" t="n">
        <f aca="false">H88/3600</f>
        <v>5.0597</v>
      </c>
      <c r="L88" s="90" t="n">
        <v>2612.4874</v>
      </c>
      <c r="M88" s="91" t="n">
        <v>38.6944</v>
      </c>
      <c r="N88" s="91" t="n">
        <v>43.0915</v>
      </c>
      <c r="O88" s="91" t="n">
        <v>42.9572</v>
      </c>
      <c r="P88" s="91" t="n">
        <v>18260.92</v>
      </c>
      <c r="Q88" s="91" t="n">
        <v>35.2</v>
      </c>
      <c r="R88" s="73" t="n">
        <f aca="false">P88/3600</f>
        <v>5.07247777777778</v>
      </c>
      <c r="S88" s="70"/>
      <c r="T88" s="75"/>
      <c r="U88" s="56"/>
      <c r="V88" s="56"/>
      <c r="W88" s="75"/>
      <c r="X88" s="56"/>
      <c r="Y88" s="76"/>
      <c r="AA88" s="1" t="n">
        <f aca="false">(6*E88+F88+G88)/8</f>
        <v>39.7764125</v>
      </c>
      <c r="AB88" s="1" t="n">
        <f aca="false">(6*M88+N88+O88)/8</f>
        <v>39.7768875</v>
      </c>
      <c r="AD88" s="32"/>
    </row>
    <row r="89" customFormat="false" ht="12" hidden="false" customHeight="false" outlineLevel="0" collapsed="false">
      <c r="A89" s="85"/>
      <c r="B89" s="85"/>
      <c r="C89" s="85" t="n">
        <v>32</v>
      </c>
      <c r="D89" s="90" t="n">
        <v>1315.8202</v>
      </c>
      <c r="E89" s="91" t="n">
        <v>35.0273</v>
      </c>
      <c r="F89" s="91" t="n">
        <v>40.6993</v>
      </c>
      <c r="G89" s="91" t="n">
        <v>40.4642</v>
      </c>
      <c r="H89" s="91" t="n">
        <v>15207.08</v>
      </c>
      <c r="I89" s="91" t="n">
        <v>33.52</v>
      </c>
      <c r="J89" s="73" t="n">
        <f aca="false">H89/3600</f>
        <v>4.22418888888889</v>
      </c>
      <c r="L89" s="90" t="n">
        <v>1315.6574</v>
      </c>
      <c r="M89" s="91" t="n">
        <v>35.0238</v>
      </c>
      <c r="N89" s="91" t="n">
        <v>40.6901</v>
      </c>
      <c r="O89" s="91" t="n">
        <v>40.4723</v>
      </c>
      <c r="P89" s="91" t="n">
        <v>15187.17</v>
      </c>
      <c r="Q89" s="91" t="n">
        <v>29.68</v>
      </c>
      <c r="R89" s="73" t="n">
        <f aca="false">P89/3600</f>
        <v>4.21865833333333</v>
      </c>
      <c r="S89" s="70"/>
      <c r="T89" s="75"/>
      <c r="U89" s="56"/>
      <c r="V89" s="56"/>
      <c r="W89" s="75"/>
      <c r="X89" s="56"/>
      <c r="Y89" s="76"/>
      <c r="AA89" s="1" t="n">
        <f aca="false">(6*E89+F89+G89)/8</f>
        <v>36.4159125</v>
      </c>
      <c r="AB89" s="1" t="n">
        <f aca="false">(6*M89+N89+O89)/8</f>
        <v>36.41315</v>
      </c>
    </row>
    <row r="90" customFormat="false" ht="12.75" hidden="false" customHeight="false" outlineLevel="0" collapsed="false">
      <c r="A90" s="85"/>
      <c r="B90" s="87"/>
      <c r="C90" s="87" t="n">
        <v>37</v>
      </c>
      <c r="D90" s="92" t="n">
        <v>678.1018</v>
      </c>
      <c r="E90" s="93" t="n">
        <v>31.8562</v>
      </c>
      <c r="F90" s="93" t="n">
        <v>39.1858</v>
      </c>
      <c r="G90" s="93" t="n">
        <v>38.9852</v>
      </c>
      <c r="H90" s="93" t="n">
        <v>12928.52</v>
      </c>
      <c r="I90" s="93" t="n">
        <v>25.85</v>
      </c>
      <c r="J90" s="79" t="n">
        <f aca="false">H90/3600</f>
        <v>3.59125555555556</v>
      </c>
      <c r="L90" s="92" t="n">
        <v>678.5501</v>
      </c>
      <c r="M90" s="93" t="n">
        <v>31.8565</v>
      </c>
      <c r="N90" s="93" t="n">
        <v>39.1873</v>
      </c>
      <c r="O90" s="93" t="n">
        <v>39.0023</v>
      </c>
      <c r="P90" s="93" t="n">
        <v>12820.4</v>
      </c>
      <c r="Q90" s="93" t="n">
        <v>25.5</v>
      </c>
      <c r="R90" s="79" t="n">
        <f aca="false">P90/3600</f>
        <v>3.56122222222222</v>
      </c>
      <c r="S90" s="70"/>
      <c r="T90" s="81"/>
      <c r="U90" s="82"/>
      <c r="V90" s="82"/>
      <c r="W90" s="81"/>
      <c r="X90" s="82"/>
      <c r="Y90" s="83"/>
      <c r="AA90" s="1" t="n">
        <f aca="false">(6*E90+F90+G90)/8</f>
        <v>33.663525</v>
      </c>
      <c r="AB90" s="1" t="n">
        <f aca="false">(6*M90+N90+O90)/8</f>
        <v>33.666075</v>
      </c>
    </row>
    <row r="91" customFormat="false" ht="12.75" hidden="false" customHeight="false" outlineLevel="0" collapsed="false">
      <c r="A91" s="85"/>
      <c r="B91" s="86" t="s">
        <v>64</v>
      </c>
      <c r="C91" s="86" t="n">
        <v>22</v>
      </c>
      <c r="D91" s="88" t="n">
        <v>1335.3344</v>
      </c>
      <c r="E91" s="89" t="n">
        <v>47.6979</v>
      </c>
      <c r="F91" s="89" t="n">
        <v>46.3248</v>
      </c>
      <c r="G91" s="89" t="n">
        <v>46.3601</v>
      </c>
      <c r="H91" s="89" t="n">
        <v>6722.3</v>
      </c>
      <c r="I91" s="89" t="n">
        <v>13.73</v>
      </c>
      <c r="J91" s="68" t="n">
        <f aca="false">H91/3600</f>
        <v>1.86730555555556</v>
      </c>
      <c r="L91" s="88" t="n">
        <v>1337.7472</v>
      </c>
      <c r="M91" s="89" t="n">
        <v>47.6923</v>
      </c>
      <c r="N91" s="89" t="n">
        <v>46.3201</v>
      </c>
      <c r="O91" s="89" t="n">
        <v>46.3497</v>
      </c>
      <c r="P91" s="89" t="n">
        <v>6781.32</v>
      </c>
      <c r="Q91" s="89" t="n">
        <v>14.53</v>
      </c>
      <c r="R91" s="68" t="n">
        <f aca="false">P91/3600</f>
        <v>1.8837</v>
      </c>
      <c r="S91" s="70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5" t="e">
        <f aca="false">bdrateOld($D91:$D94,E91:E94,$L91:$L94,M91:M94)</f>
        <v>#VALUE!</v>
      </c>
      <c r="X91" s="36" t="e">
        <f aca="false">bdrateOld($D91:$D94,F91:F94,$L91:$L94,N91:N94)</f>
        <v>#VALUE!</v>
      </c>
      <c r="Y91" s="37" t="e">
        <f aca="false">bdrateOld($D91:$D94,G91:G94,$L91:$L94,O91:O94)</f>
        <v>#VALUE!</v>
      </c>
      <c r="AA91" s="1" t="n">
        <f aca="false">(6*E91+F91+G91)/8</f>
        <v>47.3590375</v>
      </c>
      <c r="AB91" s="1" t="n">
        <f aca="false">(6*M91+N91+O91)/8</f>
        <v>47.35295</v>
      </c>
      <c r="AC91" s="32" t="e">
        <f aca="false">bdrate($D91:$D94,AA91:AA94,$L91:$L94,AB91:AB94)</f>
        <v>#VALUE!</v>
      </c>
      <c r="AD91" s="32" t="e">
        <f aca="false">bdrateOld($D91:$D94,AA91:AA94,$L91:$L94,AB91:AB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90" t="n">
        <v>1003.8088</v>
      </c>
      <c r="E92" s="91" t="n">
        <v>43.381</v>
      </c>
      <c r="F92" s="91" t="n">
        <v>42.0105</v>
      </c>
      <c r="G92" s="91" t="n">
        <v>42.1181</v>
      </c>
      <c r="H92" s="91" t="n">
        <v>6506.24</v>
      </c>
      <c r="I92" s="91" t="n">
        <v>13.51</v>
      </c>
      <c r="J92" s="73" t="n">
        <f aca="false">H92/3600</f>
        <v>1.80728888888889</v>
      </c>
      <c r="L92" s="90" t="n">
        <v>1004.5352</v>
      </c>
      <c r="M92" s="91" t="n">
        <v>43.3675</v>
      </c>
      <c r="N92" s="91" t="n">
        <v>42.007</v>
      </c>
      <c r="O92" s="91" t="n">
        <v>42.1</v>
      </c>
      <c r="P92" s="91" t="n">
        <v>6487.63</v>
      </c>
      <c r="Q92" s="91" t="n">
        <v>13.61</v>
      </c>
      <c r="R92" s="73" t="n">
        <f aca="false">P92/3600</f>
        <v>1.80211944444444</v>
      </c>
      <c r="S92" s="70"/>
      <c r="T92" s="75"/>
      <c r="U92" s="56"/>
      <c r="V92" s="56"/>
      <c r="W92" s="75"/>
      <c r="X92" s="56"/>
      <c r="Y92" s="76"/>
      <c r="AA92" s="1" t="n">
        <f aca="false">(6*E92+F92+G92)/8</f>
        <v>43.051825</v>
      </c>
      <c r="AB92" s="1" t="n">
        <f aca="false">(6*M92+N92+O92)/8</f>
        <v>43.039</v>
      </c>
      <c r="AD92" s="32"/>
    </row>
    <row r="93" customFormat="false" ht="12" hidden="false" customHeight="false" outlineLevel="0" collapsed="false">
      <c r="A93" s="85"/>
      <c r="B93" s="85"/>
      <c r="C93" s="85" t="n">
        <v>32</v>
      </c>
      <c r="D93" s="90" t="n">
        <v>758.6192</v>
      </c>
      <c r="E93" s="91" t="n">
        <v>38.7964</v>
      </c>
      <c r="F93" s="91" t="n">
        <v>39.3949</v>
      </c>
      <c r="G93" s="91" t="n">
        <v>39.5984</v>
      </c>
      <c r="H93" s="91" t="n">
        <v>6521.07</v>
      </c>
      <c r="I93" s="91" t="n">
        <v>13.37</v>
      </c>
      <c r="J93" s="73" t="n">
        <f aca="false">H93/3600</f>
        <v>1.81140833333333</v>
      </c>
      <c r="L93" s="90" t="n">
        <v>760.144</v>
      </c>
      <c r="M93" s="91" t="n">
        <v>38.798</v>
      </c>
      <c r="N93" s="91" t="n">
        <v>39.3826</v>
      </c>
      <c r="O93" s="91" t="n">
        <v>39.5965</v>
      </c>
      <c r="P93" s="91" t="n">
        <v>6585.12</v>
      </c>
      <c r="Q93" s="91" t="n">
        <v>13.84</v>
      </c>
      <c r="R93" s="73" t="n">
        <f aca="false">P93/3600</f>
        <v>1.8292</v>
      </c>
      <c r="S93" s="70"/>
      <c r="T93" s="75"/>
      <c r="U93" s="56"/>
      <c r="V93" s="56"/>
      <c r="W93" s="75"/>
      <c r="X93" s="56"/>
      <c r="Y93" s="76"/>
      <c r="AA93" s="1" t="n">
        <f aca="false">(6*E93+F93+G93)/8</f>
        <v>38.9714625</v>
      </c>
      <c r="AB93" s="1" t="n">
        <f aca="false">(6*M93+N93+O93)/8</f>
        <v>38.9708875</v>
      </c>
    </row>
    <row r="94" customFormat="false" ht="12.75" hidden="false" customHeight="false" outlineLevel="0" collapsed="false">
      <c r="A94" s="85"/>
      <c r="B94" s="87"/>
      <c r="C94" s="87" t="n">
        <v>37</v>
      </c>
      <c r="D94" s="92" t="n">
        <v>568.2336</v>
      </c>
      <c r="E94" s="93" t="n">
        <v>33.9688</v>
      </c>
      <c r="F94" s="93" t="n">
        <v>38.1439</v>
      </c>
      <c r="G94" s="93" t="n">
        <v>37.9113</v>
      </c>
      <c r="H94" s="93" t="n">
        <v>6488.31</v>
      </c>
      <c r="I94" s="93" t="n">
        <v>13.34</v>
      </c>
      <c r="J94" s="79" t="n">
        <f aca="false">H94/3600</f>
        <v>1.80230833333333</v>
      </c>
      <c r="L94" s="92" t="n">
        <v>570.1496</v>
      </c>
      <c r="M94" s="93" t="n">
        <v>33.9507</v>
      </c>
      <c r="N94" s="93" t="n">
        <v>38.1623</v>
      </c>
      <c r="O94" s="93" t="n">
        <v>37.8984</v>
      </c>
      <c r="P94" s="93" t="n">
        <v>6554.07</v>
      </c>
      <c r="Q94" s="93" t="n">
        <v>13.67</v>
      </c>
      <c r="R94" s="79" t="n">
        <f aca="false">P94/3600</f>
        <v>1.820575</v>
      </c>
      <c r="S94" s="70"/>
      <c r="T94" s="81"/>
      <c r="U94" s="82"/>
      <c r="V94" s="82"/>
      <c r="W94" s="81"/>
      <c r="X94" s="82"/>
      <c r="Y94" s="83"/>
      <c r="AA94" s="1" t="n">
        <f aca="false">(6*E94+F94+G94)/8</f>
        <v>34.9835</v>
      </c>
      <c r="AB94" s="1" t="n">
        <f aca="false">(6*M94+N94+O94)/8</f>
        <v>34.9706125</v>
      </c>
    </row>
    <row r="95" customFormat="false" ht="12.75" hidden="false" customHeight="false" outlineLevel="0" collapsed="false">
      <c r="A95" s="85"/>
      <c r="B95" s="86" t="s">
        <v>65</v>
      </c>
      <c r="C95" s="86" t="n">
        <v>22</v>
      </c>
      <c r="D95" s="88" t="n">
        <v>807.0496</v>
      </c>
      <c r="E95" s="89" t="n">
        <v>50.3424</v>
      </c>
      <c r="F95" s="89" t="n">
        <v>53.056</v>
      </c>
      <c r="G95" s="89" t="n">
        <v>54.2215</v>
      </c>
      <c r="H95" s="89" t="n">
        <v>12564.25</v>
      </c>
      <c r="I95" s="89" t="n">
        <v>30.6</v>
      </c>
      <c r="J95" s="68" t="n">
        <f aca="false">H95/3600</f>
        <v>3.49006944444444</v>
      </c>
      <c r="L95" s="88" t="n">
        <v>807.961</v>
      </c>
      <c r="M95" s="89" t="n">
        <v>50.3489</v>
      </c>
      <c r="N95" s="89" t="n">
        <v>53.1058</v>
      </c>
      <c r="O95" s="89" t="n">
        <v>54.148</v>
      </c>
      <c r="P95" s="89" t="n">
        <v>12465.9</v>
      </c>
      <c r="Q95" s="89" t="n">
        <v>26.19</v>
      </c>
      <c r="R95" s="68" t="n">
        <f aca="false">P95/3600</f>
        <v>3.46275</v>
      </c>
      <c r="S95" s="70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5" t="e">
        <f aca="false">bdrateOld($D95:$D98,E95:E98,$L95:$L98,M95:M98)</f>
        <v>#VALUE!</v>
      </c>
      <c r="X95" s="36" t="e">
        <f aca="false">bdrateOld($D95:$D98,F95:F98,$L95:$L98,N95:N98)</f>
        <v>#VALUE!</v>
      </c>
      <c r="Y95" s="37" t="e">
        <f aca="false">bdrateOld($D95:$D98,G95:G98,$L95:$L98,O95:O98)</f>
        <v>#VALUE!</v>
      </c>
      <c r="AA95" s="1" t="n">
        <f aca="false">(6*E95+F95+G95)/8</f>
        <v>51.1664875</v>
      </c>
      <c r="AB95" s="1" t="n">
        <f aca="false">(6*M95+N95+O95)/8</f>
        <v>51.1684</v>
      </c>
      <c r="AC95" s="32" t="e">
        <f aca="false">bdrate($D95:$D98,AA95:AA98,$L95:$L98,AB95:AB98)</f>
        <v>#VALUE!</v>
      </c>
      <c r="AD95" s="32" t="e">
        <f aca="false">bdrateOld($D95:$D98,AA95:AA98,$L95:$L98,AB95:AB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90" t="n">
        <v>503.8957</v>
      </c>
      <c r="E96" s="91" t="n">
        <v>46.4645</v>
      </c>
      <c r="F96" s="91" t="n">
        <v>49.7947</v>
      </c>
      <c r="G96" s="91" t="n">
        <v>51.0315</v>
      </c>
      <c r="H96" s="91" t="n">
        <v>11682.69</v>
      </c>
      <c r="I96" s="91" t="n">
        <v>24.95</v>
      </c>
      <c r="J96" s="73" t="n">
        <f aca="false">H96/3600</f>
        <v>3.24519166666667</v>
      </c>
      <c r="L96" s="90" t="n">
        <v>503.569</v>
      </c>
      <c r="M96" s="91" t="n">
        <v>46.4743</v>
      </c>
      <c r="N96" s="91" t="n">
        <v>49.8495</v>
      </c>
      <c r="O96" s="91" t="n">
        <v>51.0412</v>
      </c>
      <c r="P96" s="91" t="n">
        <v>11937.17</v>
      </c>
      <c r="Q96" s="91" t="n">
        <v>25.79</v>
      </c>
      <c r="R96" s="73" t="n">
        <f aca="false">P96/3600</f>
        <v>3.31588055555556</v>
      </c>
      <c r="S96" s="70"/>
      <c r="T96" s="75"/>
      <c r="U96" s="56"/>
      <c r="V96" s="56"/>
      <c r="W96" s="75"/>
      <c r="X96" s="56"/>
      <c r="Y96" s="76"/>
      <c r="AA96" s="1" t="n">
        <f aca="false">(6*E96+F96+G96)/8</f>
        <v>47.45165</v>
      </c>
      <c r="AB96" s="1" t="n">
        <f aca="false">(6*M96+N96+O96)/8</f>
        <v>47.4670625</v>
      </c>
      <c r="AD96" s="32"/>
    </row>
    <row r="97" customFormat="false" ht="12" hidden="false" customHeight="false" outlineLevel="0" collapsed="false">
      <c r="A97" s="85"/>
      <c r="B97" s="85"/>
      <c r="C97" s="85" t="n">
        <v>32</v>
      </c>
      <c r="D97" s="90" t="n">
        <v>324.0291</v>
      </c>
      <c r="E97" s="91" t="n">
        <v>42.8045</v>
      </c>
      <c r="F97" s="91" t="n">
        <v>47.1534</v>
      </c>
      <c r="G97" s="91" t="n">
        <v>48.2602</v>
      </c>
      <c r="H97" s="91" t="n">
        <v>11290.37</v>
      </c>
      <c r="I97" s="91" t="n">
        <v>23.47</v>
      </c>
      <c r="J97" s="73" t="n">
        <f aca="false">H97/3600</f>
        <v>3.13621388888889</v>
      </c>
      <c r="L97" s="90" t="n">
        <v>324.0573</v>
      </c>
      <c r="M97" s="91" t="n">
        <v>42.7966</v>
      </c>
      <c r="N97" s="91" t="n">
        <v>47.1467</v>
      </c>
      <c r="O97" s="91" t="n">
        <v>48.3446</v>
      </c>
      <c r="P97" s="91" t="n">
        <v>11386.9</v>
      </c>
      <c r="Q97" s="91" t="n">
        <v>26.03</v>
      </c>
      <c r="R97" s="73" t="n">
        <f aca="false">P97/3600</f>
        <v>3.16302777777778</v>
      </c>
      <c r="S97" s="70"/>
      <c r="T97" s="75"/>
      <c r="U97" s="56"/>
      <c r="V97" s="56"/>
      <c r="W97" s="75"/>
      <c r="X97" s="56"/>
      <c r="Y97" s="76"/>
      <c r="AA97" s="1" t="n">
        <f aca="false">(6*E97+F97+G97)/8</f>
        <v>44.030075</v>
      </c>
      <c r="AB97" s="1" t="n">
        <f aca="false">(6*M97+N97+O97)/8</f>
        <v>44.0338625</v>
      </c>
    </row>
    <row r="98" customFormat="false" ht="12.75" hidden="false" customHeight="false" outlineLevel="0" collapsed="false">
      <c r="A98" s="87"/>
      <c r="B98" s="87"/>
      <c r="C98" s="87" t="n">
        <v>37</v>
      </c>
      <c r="D98" s="92" t="n">
        <v>214.0813</v>
      </c>
      <c r="E98" s="93" t="n">
        <v>38.9883</v>
      </c>
      <c r="F98" s="93" t="n">
        <v>45.2079</v>
      </c>
      <c r="G98" s="93" t="n">
        <v>46.4424</v>
      </c>
      <c r="H98" s="93" t="n">
        <v>10994.1</v>
      </c>
      <c r="I98" s="93" t="n">
        <v>24.02</v>
      </c>
      <c r="J98" s="79" t="n">
        <f aca="false">H98/3600</f>
        <v>3.05391666666667</v>
      </c>
      <c r="L98" s="92" t="n">
        <v>214.5072</v>
      </c>
      <c r="M98" s="93" t="n">
        <v>38.9943</v>
      </c>
      <c r="N98" s="93" t="n">
        <v>45.1819</v>
      </c>
      <c r="O98" s="93" t="n">
        <v>46.4681</v>
      </c>
      <c r="P98" s="93" t="n">
        <v>11178.42</v>
      </c>
      <c r="Q98" s="93" t="n">
        <v>24.2</v>
      </c>
      <c r="R98" s="79" t="n">
        <f aca="false">P98/3600</f>
        <v>3.10511666666667</v>
      </c>
      <c r="S98" s="70"/>
      <c r="T98" s="75"/>
      <c r="U98" s="56"/>
      <c r="V98" s="56"/>
      <c r="W98" s="75"/>
      <c r="X98" s="56"/>
      <c r="Y98" s="76"/>
      <c r="AA98" s="1" t="n">
        <f aca="false">(6*E98+F98+G98)/8</f>
        <v>40.6975125</v>
      </c>
      <c r="AB98" s="1" t="n">
        <f aca="false">(6*M98+N98+O98)/8</f>
        <v>40.701975</v>
      </c>
    </row>
    <row r="99" customFormat="false" ht="12" hidden="false" customHeight="false" outlineLevel="0" collapsed="false">
      <c r="B99" s="1" t="s">
        <v>9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2" t="e">
        <f aca="false">AVERAGE(W3,W7,W11,W15)</f>
        <v>#VALUE!</v>
      </c>
      <c r="X99" s="33" t="e">
        <f aca="false">AVERAGE(X3,X7,X11,X15)</f>
        <v>#VALUE!</v>
      </c>
      <c r="Y99" s="34" t="e">
        <f aca="false">AVERAGE(Y3,Y7,Y11,Y15)</f>
        <v>#VALUE!</v>
      </c>
      <c r="AA99" s="32"/>
      <c r="AC99" s="34" t="e">
        <f aca="false">AVERAGE(AC3,AC7,AC11,AC15)</f>
        <v>#VALUE!</v>
      </c>
      <c r="AD99" s="34" t="e">
        <f aca="false">AVERAGE(AD3,AD7,AD11,AD15)</f>
        <v>#VALUE!</v>
      </c>
    </row>
    <row r="100" customFormat="false" ht="12" hidden="false" customHeight="false" outlineLevel="0" collapsed="false">
      <c r="B100" s="1" t="s">
        <v>10</v>
      </c>
      <c r="T100" s="35" t="e">
        <f aca="false">AVERAGE(T19,T23,T27,T31,T35)</f>
        <v>#VALUE!</v>
      </c>
      <c r="U100" s="36" t="e">
        <f aca="false">AVERAGE(U19,U23,U27,U31,U35)</f>
        <v>#VALUE!</v>
      </c>
      <c r="V100" s="36" t="e">
        <f aca="false">AVERAGE(V19,V23,V27,V31,V35)</f>
        <v>#VALUE!</v>
      </c>
      <c r="W100" s="35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  <c r="AA100" s="35"/>
      <c r="AC100" s="37" t="e">
        <f aca="false">AVERAGE(AC19,AC23,AC27,AC31,AC35)</f>
        <v>#VALUE!</v>
      </c>
      <c r="AD100" s="37" t="e">
        <f aca="false">AVERAGE(AD19,AD23,AD27,AD31,AD35)</f>
        <v>#VALUE!</v>
      </c>
    </row>
    <row r="101" customFormat="false" ht="12" hidden="false" customHeight="false" outlineLevel="0" collapsed="false">
      <c r="B101" s="1" t="s">
        <v>11</v>
      </c>
      <c r="T101" s="35" t="e">
        <f aca="false">AVERAGE(T39,T43,T47,T51)</f>
        <v>#VALUE!</v>
      </c>
      <c r="U101" s="36" t="e">
        <f aca="false">AVERAGE(U39,U43,U47,U51)</f>
        <v>#VALUE!</v>
      </c>
      <c r="V101" s="36" t="e">
        <f aca="false">AVERAGE(V39,V43,V47,V51)</f>
        <v>#VALUE!</v>
      </c>
      <c r="W101" s="35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  <c r="AA101" s="35"/>
      <c r="AC101" s="37" t="e">
        <f aca="false">AVERAGE(AC39,AC43,AC47,AC51)</f>
        <v>#VALUE!</v>
      </c>
      <c r="AD101" s="37" t="e">
        <f aca="false">AVERAGE(AD39,AD43,AD47,AD51)</f>
        <v>#VALUE!</v>
      </c>
    </row>
    <row r="102" customFormat="false" ht="12" hidden="false" customHeight="false" outlineLevel="0" collapsed="false">
      <c r="B102" s="1" t="s">
        <v>12</v>
      </c>
      <c r="T102" s="35" t="e">
        <f aca="false">AVERAGE(T55,T59,T63,T67)</f>
        <v>#VALUE!</v>
      </c>
      <c r="U102" s="36" t="e">
        <f aca="false">AVERAGE(U55,U59,U63,U67)</f>
        <v>#VALUE!</v>
      </c>
      <c r="V102" s="36" t="e">
        <f aca="false">AVERAGE(V55,V59,V63,V67)</f>
        <v>#VALUE!</v>
      </c>
      <c r="W102" s="35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  <c r="AA102" s="35"/>
      <c r="AC102" s="37" t="e">
        <f aca="false">AVERAGE(AC55,AC59,AC63,AC67)</f>
        <v>#VALUE!</v>
      </c>
      <c r="AD102" s="37" t="e">
        <f aca="false">AVERAGE(AD55,AD59,AD63,AD67)</f>
        <v>#VALUE!</v>
      </c>
    </row>
    <row r="103" customFormat="false" ht="12" hidden="false" customHeight="false" outlineLevel="0" collapsed="false">
      <c r="B103" s="1" t="s">
        <v>13</v>
      </c>
      <c r="T103" s="35"/>
      <c r="U103" s="36"/>
      <c r="V103" s="36"/>
      <c r="W103" s="35"/>
      <c r="X103" s="36"/>
      <c r="Y103" s="37"/>
      <c r="AA103" s="35"/>
      <c r="AC103" s="37"/>
      <c r="AD103" s="37"/>
    </row>
    <row r="104" customFormat="false" ht="12.75" hidden="false" customHeight="false" outlineLevel="0" collapsed="false">
      <c r="B104" s="1" t="s">
        <v>17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  <c r="AA104" s="45"/>
      <c r="AC104" s="47" t="e">
        <f aca="false">AVERAGE(AC83,AC87,AC91,AC95)</f>
        <v>#VALUE!</v>
      </c>
      <c r="AD104" s="47" t="e">
        <f aca="false">AVERAGE(AD83,AD87,AD91,AD95)</f>
        <v>#VALUE!</v>
      </c>
    </row>
    <row r="105" customFormat="false" ht="12.75" hidden="false" customHeight="false" outlineLevel="0" collapsed="false">
      <c r="A105" s="62"/>
      <c r="B105" s="63" t="s">
        <v>85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119" t="e">
        <f aca="false">AVERAGE(T3:T82)</f>
        <v>#VALUE!</v>
      </c>
      <c r="U105" s="120" t="e">
        <f aca="false">AVERAGE(U3:U82)</f>
        <v>#VALUE!</v>
      </c>
      <c r="V105" s="121" t="e">
        <f aca="false">AVERAGE(V3:V82)</f>
        <v>#VALUE!</v>
      </c>
      <c r="W105" s="120" t="e">
        <f aca="false">AVERAGE(W3:W82)</f>
        <v>#VALUE!</v>
      </c>
      <c r="X105" s="120" t="e">
        <f aca="false">AVERAGE(X3:X82)</f>
        <v>#VALUE!</v>
      </c>
      <c r="Y105" s="121" t="e">
        <f aca="false">AVERAGE(Y3:Y82)</f>
        <v>#VALUE!</v>
      </c>
      <c r="AA105" s="120"/>
      <c r="AC105" s="121" t="e">
        <f aca="false">AVERAGE(AC3:AC82)</f>
        <v>#VALUE!</v>
      </c>
      <c r="AD105" s="121" t="e">
        <f aca="false">AVERAGE(AD3:AD82)</f>
        <v>#VALUE!</v>
      </c>
    </row>
    <row r="106" customFormat="false" ht="12" hidden="false" customHeight="false" outlineLevel="0" collapsed="false">
      <c r="B106" s="1" t="s">
        <v>86</v>
      </c>
      <c r="I106" s="94" t="n">
        <f aca="false">GEOMEAN(I3:I98)</f>
        <v>24.1678256291144</v>
      </c>
      <c r="J106" s="94" t="n">
        <f aca="false">GEOMEAN(J3:J98)</f>
        <v>3.13884590589196</v>
      </c>
      <c r="Q106" s="94" t="n">
        <f aca="false">GEOMEAN(Q3:Q98)</f>
        <v>26.608397459717</v>
      </c>
      <c r="R106" s="94" t="n">
        <f aca="false">GEOMEAN(R3:R98)</f>
        <v>3.15437878732152</v>
      </c>
    </row>
    <row r="107" customFormat="false" ht="12" hidden="false" customHeight="false" outlineLevel="0" collapsed="false">
      <c r="B107" s="1" t="s">
        <v>87</v>
      </c>
      <c r="Q107" s="95" t="n">
        <f aca="false">Q106/I106</f>
        <v>1.10098433628479</v>
      </c>
      <c r="R107" s="95" t="n">
        <f aca="false">R106/J106</f>
        <v>1.00494859636161</v>
      </c>
    </row>
    <row r="108" customFormat="false" ht="12" hidden="false" customHeight="false" outlineLevel="0" collapsed="false">
      <c r="B108" s="1" t="s">
        <v>88</v>
      </c>
      <c r="I108" s="94" t="n">
        <f aca="false">SUM(I3:I98)/3600</f>
        <v>0.921983333333333</v>
      </c>
      <c r="J108" s="94" t="n">
        <f aca="false">SUM(J3:J98)</f>
        <v>451.414713888889</v>
      </c>
      <c r="Q108" s="94" t="n">
        <f aca="false">SUM(Q3:Q98)/3600</f>
        <v>2.55633083333333</v>
      </c>
      <c r="R108" s="94" t="n">
        <f aca="false">SUM(R3:R98)</f>
        <v>455.215763888889</v>
      </c>
    </row>
    <row r="111" customFormat="false" ht="12.75" hidden="false" customHeight="false" outlineLevel="0" collapsed="false">
      <c r="B111" s="1" t="s">
        <v>89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  <c r="AA111" s="45" t="n">
        <f aca="false">AVERAGE(AA3,AA7)</f>
        <v>41.75036875</v>
      </c>
      <c r="AC111" s="47" t="e">
        <f aca="false">AVERAGE(AC3,AC7)</f>
        <v>#VALUE!</v>
      </c>
      <c r="AD111" s="47" t="e">
        <f aca="false">AVERAGE(AD3,AD7)</f>
        <v>#VALUE!</v>
      </c>
    </row>
    <row r="112" customFormat="false" ht="12.75" hidden="false" customHeight="false" outlineLevel="0" collapsed="false">
      <c r="A112" s="62"/>
      <c r="B112" s="63" t="s">
        <v>90</v>
      </c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45" t="e">
        <f aca="false">AVERAGE(T3,T7,T11,T15,T19,T23,T27,T31,T35,T39,T43,T47,T51,T55,T59,T63,T67)</f>
        <v>#VALUE!</v>
      </c>
      <c r="U112" s="46" t="e">
        <f aca="false">AVERAGE(U3,U7,U11,U15,U19,U23,U27,U31,U35,U39,U43,U47,U51,U55,U59,U63,U67)</f>
        <v>#VALUE!</v>
      </c>
      <c r="V112" s="47" t="e">
        <f aca="false">AVERAGE(V3,V7,V11,V15,V19,V23,V27,V31,V35,V39,V43,V47,V51,V55,V59,V63,V67)</f>
        <v>#VALUE!</v>
      </c>
      <c r="W112" s="46" t="e">
        <f aca="false">AVERAGE(W3,W7,W11,W15,W19,W23,W27,W31,W35,W39,W43,W47,W51,W55,W59,W63,W67)</f>
        <v>#VALUE!</v>
      </c>
      <c r="X112" s="46" t="e">
        <f aca="false">AVERAGE(X3,X7,X11,X15,X19,X23,X27,X31,X35,X39,X43,X47,X51,X55,X59,X63,X67)</f>
        <v>#VALUE!</v>
      </c>
      <c r="Y112" s="47" t="e">
        <f aca="false">AVERAGE(Y3,Y7,Y11,Y15,Y19,Y23,Y27,Y31,Y35,Y39,Y43,Y47,Y51,Y55,Y59,Y63,Y67)</f>
        <v>#VALUE!</v>
      </c>
      <c r="AA112" s="46" t="n">
        <f aca="false">AVERAGE(AA3,AA7,AA11,AA15,AA19,AA23,AA27,AA31,AA35,AA39,AA43,AA47,AA51,AA55,AA59,AA63,AA67)</f>
        <v>40.5550632352941</v>
      </c>
      <c r="AC112" s="47" t="e">
        <f aca="false">AVERAGE(AC3,AC7,AC11,AC15,AC19,AC23,AC27,AC31,AC35,AC39,AC43,AC47,AC51,AC55,AC59,AC63,AC67)</f>
        <v>#VALUE!</v>
      </c>
      <c r="AD112" s="47" t="e">
        <f aca="false">AVERAGE(AD3,AD7,AD11,AD15,AD19,AD23,AD27,AD31,AD35,AD39,AD43,AD47,AD51,AD55,AD59,AD63,AD67)</f>
        <v>#VALUE!</v>
      </c>
    </row>
    <row r="113" customFormat="false" ht="12" hidden="false" customHeight="false" outlineLevel="0" collapsed="false">
      <c r="B113" s="1" t="s">
        <v>86</v>
      </c>
      <c r="I113" s="94" t="n">
        <f aca="false">GEOMEAN(I3:I70)</f>
        <v>25.1275580794034</v>
      </c>
      <c r="J113" s="94" t="n">
        <f aca="false">GEOMEAN(J3:J70)</f>
        <v>3.23063203447402</v>
      </c>
      <c r="Q113" s="94" t="n">
        <f aca="false">GEOMEAN(Q3:Q70)</f>
        <v>28.2623889842133</v>
      </c>
      <c r="R113" s="94" t="n">
        <f aca="false">GEOMEAN(R3:R70)</f>
        <v>3.24701886827456</v>
      </c>
    </row>
    <row r="114" customFormat="false" ht="12" hidden="false" customHeight="false" outlineLevel="0" collapsed="false">
      <c r="B114" s="1" t="s">
        <v>87</v>
      </c>
      <c r="Q114" s="95" t="n">
        <f aca="false">Q113/I113</f>
        <v>1.12475668725563</v>
      </c>
      <c r="R114" s="95" t="n">
        <f aca="false">R113/J113</f>
        <v>1.0050723306231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286">
      <formula>0.03</formula>
    </cfRule>
    <cfRule type="cellIs" priority="3" operator="lessThan" aboveAverage="0" equalAverage="0" bottom="0" percent="0" rank="0" text="" dxfId="1287">
      <formula>-0.03</formula>
    </cfRule>
  </conditionalFormatting>
  <conditionalFormatting sqref="T71:V82">
    <cfRule type="cellIs" priority="4" operator="greaterThan" aboveAverage="0" equalAverage="0" bottom="0" percent="0" rank="0" text="" dxfId="1288">
      <formula>0.03</formula>
    </cfRule>
    <cfRule type="cellIs" priority="5" operator="lessThan" aboveAverage="0" equalAverage="0" bottom="0" percent="0" rank="0" text="" dxfId="1289">
      <formula>-0.03</formula>
    </cfRule>
  </conditionalFormatting>
  <conditionalFormatting sqref="T3:V70">
    <cfRule type="cellIs" priority="6" operator="greaterThan" aboveAverage="0" equalAverage="0" bottom="0" percent="0" rank="0" text="" dxfId="1290">
      <formula>0.03</formula>
    </cfRule>
    <cfRule type="cellIs" priority="7" operator="lessThan" aboveAverage="0" equalAverage="0" bottom="0" percent="0" rank="0" text="" dxfId="1291">
      <formula>-0.03</formula>
    </cfRule>
  </conditionalFormatting>
  <conditionalFormatting sqref="W3">
    <cfRule type="cellIs" priority="8" operator="greaterThan" aboveAverage="0" equalAverage="0" bottom="0" percent="0" rank="0" text="" dxfId="1292">
      <formula>0.03</formula>
    </cfRule>
    <cfRule type="cellIs" priority="9" operator="lessThan" aboveAverage="0" equalAverage="0" bottom="0" percent="0" rank="0" text="" dxfId="1293">
      <formula>-0.03</formula>
    </cfRule>
  </conditionalFormatting>
  <conditionalFormatting sqref="X3">
    <cfRule type="cellIs" priority="10" operator="greaterThan" aboveAverage="0" equalAverage="0" bottom="0" percent="0" rank="0" text="" dxfId="1294">
      <formula>0.03</formula>
    </cfRule>
    <cfRule type="cellIs" priority="11" operator="lessThan" aboveAverage="0" equalAverage="0" bottom="0" percent="0" rank="0" text="" dxfId="1295">
      <formula>-0.03</formula>
    </cfRule>
  </conditionalFormatting>
  <conditionalFormatting sqref="Y3">
    <cfRule type="cellIs" priority="12" operator="greaterThan" aboveAverage="0" equalAverage="0" bottom="0" percent="0" rank="0" text="" dxfId="1296">
      <formula>0.03</formula>
    </cfRule>
    <cfRule type="cellIs" priority="13" operator="lessThan" aboveAverage="0" equalAverage="0" bottom="0" percent="0" rank="0" text="" dxfId="1297">
      <formula>-0.03</formula>
    </cfRule>
  </conditionalFormatting>
  <conditionalFormatting sqref="W7">
    <cfRule type="cellIs" priority="14" operator="greaterThan" aboveAverage="0" equalAverage="0" bottom="0" percent="0" rank="0" text="" dxfId="1298">
      <formula>0.03</formula>
    </cfRule>
    <cfRule type="cellIs" priority="15" operator="lessThan" aboveAverage="0" equalAverage="0" bottom="0" percent="0" rank="0" text="" dxfId="1299">
      <formula>-0.03</formula>
    </cfRule>
  </conditionalFormatting>
  <conditionalFormatting sqref="X7">
    <cfRule type="cellIs" priority="16" operator="greaterThan" aboveAverage="0" equalAverage="0" bottom="0" percent="0" rank="0" text="" dxfId="1300">
      <formula>0.03</formula>
    </cfRule>
    <cfRule type="cellIs" priority="17" operator="lessThan" aboveAverage="0" equalAverage="0" bottom="0" percent="0" rank="0" text="" dxfId="1301">
      <formula>-0.03</formula>
    </cfRule>
  </conditionalFormatting>
  <conditionalFormatting sqref="Y7">
    <cfRule type="cellIs" priority="18" operator="greaterThan" aboveAverage="0" equalAverage="0" bottom="0" percent="0" rank="0" text="" dxfId="1302">
      <formula>0.03</formula>
    </cfRule>
    <cfRule type="cellIs" priority="19" operator="lessThan" aboveAverage="0" equalAverage="0" bottom="0" percent="0" rank="0" text="" dxfId="1303">
      <formula>-0.03</formula>
    </cfRule>
  </conditionalFormatting>
  <conditionalFormatting sqref="W11">
    <cfRule type="cellIs" priority="20" operator="greaterThan" aboveAverage="0" equalAverage="0" bottom="0" percent="0" rank="0" text="" dxfId="1304">
      <formula>0.03</formula>
    </cfRule>
    <cfRule type="cellIs" priority="21" operator="lessThan" aboveAverage="0" equalAverage="0" bottom="0" percent="0" rank="0" text="" dxfId="1305">
      <formula>-0.03</formula>
    </cfRule>
  </conditionalFormatting>
  <conditionalFormatting sqref="X11">
    <cfRule type="cellIs" priority="22" operator="greaterThan" aboveAverage="0" equalAverage="0" bottom="0" percent="0" rank="0" text="" dxfId="1306">
      <formula>0.03</formula>
    </cfRule>
    <cfRule type="cellIs" priority="23" operator="lessThan" aboveAverage="0" equalAverage="0" bottom="0" percent="0" rank="0" text="" dxfId="1307">
      <formula>-0.03</formula>
    </cfRule>
  </conditionalFormatting>
  <conditionalFormatting sqref="Y11">
    <cfRule type="cellIs" priority="24" operator="greaterThan" aboveAverage="0" equalAverage="0" bottom="0" percent="0" rank="0" text="" dxfId="1308">
      <formula>0.03</formula>
    </cfRule>
    <cfRule type="cellIs" priority="25" operator="lessThan" aboveAverage="0" equalAverage="0" bottom="0" percent="0" rank="0" text="" dxfId="1309">
      <formula>-0.03</formula>
    </cfRule>
  </conditionalFormatting>
  <conditionalFormatting sqref="W15">
    <cfRule type="cellIs" priority="26" operator="greaterThan" aboveAverage="0" equalAverage="0" bottom="0" percent="0" rank="0" text="" dxfId="1310">
      <formula>0.03</formula>
    </cfRule>
    <cfRule type="cellIs" priority="27" operator="lessThan" aboveAverage="0" equalAverage="0" bottom="0" percent="0" rank="0" text="" dxfId="1311">
      <formula>-0.03</formula>
    </cfRule>
  </conditionalFormatting>
  <conditionalFormatting sqref="X15">
    <cfRule type="cellIs" priority="28" operator="greaterThan" aboveAverage="0" equalAverage="0" bottom="0" percent="0" rank="0" text="" dxfId="1312">
      <formula>0.03</formula>
    </cfRule>
    <cfRule type="cellIs" priority="29" operator="lessThan" aboveAverage="0" equalAverage="0" bottom="0" percent="0" rank="0" text="" dxfId="1313">
      <formula>-0.03</formula>
    </cfRule>
  </conditionalFormatting>
  <conditionalFormatting sqref="Y15">
    <cfRule type="cellIs" priority="30" operator="greaterThan" aboveAverage="0" equalAverage="0" bottom="0" percent="0" rank="0" text="" dxfId="1314">
      <formula>0.03</formula>
    </cfRule>
    <cfRule type="cellIs" priority="31" operator="lessThan" aboveAverage="0" equalAverage="0" bottom="0" percent="0" rank="0" text="" dxfId="1315">
      <formula>-0.03</formula>
    </cfRule>
  </conditionalFormatting>
  <conditionalFormatting sqref="W19">
    <cfRule type="cellIs" priority="32" operator="greaterThan" aboveAverage="0" equalAverage="0" bottom="0" percent="0" rank="0" text="" dxfId="1316">
      <formula>0.03</formula>
    </cfRule>
    <cfRule type="cellIs" priority="33" operator="lessThan" aboveAverage="0" equalAverage="0" bottom="0" percent="0" rank="0" text="" dxfId="1317">
      <formula>-0.03</formula>
    </cfRule>
  </conditionalFormatting>
  <conditionalFormatting sqref="X19">
    <cfRule type="cellIs" priority="34" operator="greaterThan" aboveAverage="0" equalAverage="0" bottom="0" percent="0" rank="0" text="" dxfId="1318">
      <formula>0.03</formula>
    </cfRule>
    <cfRule type="cellIs" priority="35" operator="lessThan" aboveAverage="0" equalAverage="0" bottom="0" percent="0" rank="0" text="" dxfId="1319">
      <formula>-0.03</formula>
    </cfRule>
  </conditionalFormatting>
  <conditionalFormatting sqref="Y19">
    <cfRule type="cellIs" priority="36" operator="greaterThan" aboveAverage="0" equalAverage="0" bottom="0" percent="0" rank="0" text="" dxfId="1320">
      <formula>0.03</formula>
    </cfRule>
    <cfRule type="cellIs" priority="37" operator="lessThan" aboveAverage="0" equalAverage="0" bottom="0" percent="0" rank="0" text="" dxfId="1321">
      <formula>-0.03</formula>
    </cfRule>
  </conditionalFormatting>
  <conditionalFormatting sqref="W23">
    <cfRule type="cellIs" priority="38" operator="greaterThan" aboveAverage="0" equalAverage="0" bottom="0" percent="0" rank="0" text="" dxfId="1322">
      <formula>0.03</formula>
    </cfRule>
    <cfRule type="cellIs" priority="39" operator="lessThan" aboveAverage="0" equalAverage="0" bottom="0" percent="0" rank="0" text="" dxfId="1323">
      <formula>-0.03</formula>
    </cfRule>
  </conditionalFormatting>
  <conditionalFormatting sqref="X23">
    <cfRule type="cellIs" priority="40" operator="greaterThan" aboveAverage="0" equalAverage="0" bottom="0" percent="0" rank="0" text="" dxfId="1324">
      <formula>0.03</formula>
    </cfRule>
    <cfRule type="cellIs" priority="41" operator="lessThan" aboveAverage="0" equalAverage="0" bottom="0" percent="0" rank="0" text="" dxfId="1325">
      <formula>-0.03</formula>
    </cfRule>
  </conditionalFormatting>
  <conditionalFormatting sqref="Y23">
    <cfRule type="cellIs" priority="42" operator="greaterThan" aboveAverage="0" equalAverage="0" bottom="0" percent="0" rank="0" text="" dxfId="1326">
      <formula>0.03</formula>
    </cfRule>
    <cfRule type="cellIs" priority="43" operator="lessThan" aboveAverage="0" equalAverage="0" bottom="0" percent="0" rank="0" text="" dxfId="1327">
      <formula>-0.03</formula>
    </cfRule>
  </conditionalFormatting>
  <conditionalFormatting sqref="W27">
    <cfRule type="cellIs" priority="44" operator="greaterThan" aboveAverage="0" equalAverage="0" bottom="0" percent="0" rank="0" text="" dxfId="1328">
      <formula>0.03</formula>
    </cfRule>
    <cfRule type="cellIs" priority="45" operator="lessThan" aboveAverage="0" equalAverage="0" bottom="0" percent="0" rank="0" text="" dxfId="1329">
      <formula>-0.03</formula>
    </cfRule>
  </conditionalFormatting>
  <conditionalFormatting sqref="X27">
    <cfRule type="cellIs" priority="46" operator="greaterThan" aboveAverage="0" equalAverage="0" bottom="0" percent="0" rank="0" text="" dxfId="1330">
      <formula>0.03</formula>
    </cfRule>
    <cfRule type="cellIs" priority="47" operator="lessThan" aboveAverage="0" equalAverage="0" bottom="0" percent="0" rank="0" text="" dxfId="1331">
      <formula>-0.03</formula>
    </cfRule>
  </conditionalFormatting>
  <conditionalFormatting sqref="Y27">
    <cfRule type="cellIs" priority="48" operator="greaterThan" aboveAverage="0" equalAverage="0" bottom="0" percent="0" rank="0" text="" dxfId="1332">
      <formula>0.03</formula>
    </cfRule>
    <cfRule type="cellIs" priority="49" operator="lessThan" aboveAverage="0" equalAverage="0" bottom="0" percent="0" rank="0" text="" dxfId="1333">
      <formula>-0.03</formula>
    </cfRule>
  </conditionalFormatting>
  <conditionalFormatting sqref="W31">
    <cfRule type="cellIs" priority="50" operator="greaterThan" aboveAverage="0" equalAverage="0" bottom="0" percent="0" rank="0" text="" dxfId="1334">
      <formula>0.03</formula>
    </cfRule>
    <cfRule type="cellIs" priority="51" operator="lessThan" aboveAverage="0" equalAverage="0" bottom="0" percent="0" rank="0" text="" dxfId="1335">
      <formula>-0.03</formula>
    </cfRule>
  </conditionalFormatting>
  <conditionalFormatting sqref="X31">
    <cfRule type="cellIs" priority="52" operator="greaterThan" aboveAverage="0" equalAverage="0" bottom="0" percent="0" rank="0" text="" dxfId="1336">
      <formula>0.03</formula>
    </cfRule>
    <cfRule type="cellIs" priority="53" operator="lessThan" aboveAverage="0" equalAverage="0" bottom="0" percent="0" rank="0" text="" dxfId="1337">
      <formula>-0.03</formula>
    </cfRule>
  </conditionalFormatting>
  <conditionalFormatting sqref="Y31">
    <cfRule type="cellIs" priority="54" operator="greaterThan" aboveAverage="0" equalAverage="0" bottom="0" percent="0" rank="0" text="" dxfId="1338">
      <formula>0.03</formula>
    </cfRule>
    <cfRule type="cellIs" priority="55" operator="lessThan" aboveAverage="0" equalAverage="0" bottom="0" percent="0" rank="0" text="" dxfId="1339">
      <formula>-0.03</formula>
    </cfRule>
  </conditionalFormatting>
  <conditionalFormatting sqref="W35">
    <cfRule type="cellIs" priority="56" operator="greaterThan" aboveAverage="0" equalAverage="0" bottom="0" percent="0" rank="0" text="" dxfId="1340">
      <formula>0.03</formula>
    </cfRule>
    <cfRule type="cellIs" priority="57" operator="lessThan" aboveAverage="0" equalAverage="0" bottom="0" percent="0" rank="0" text="" dxfId="1341">
      <formula>-0.03</formula>
    </cfRule>
  </conditionalFormatting>
  <conditionalFormatting sqref="X35">
    <cfRule type="cellIs" priority="58" operator="greaterThan" aboveAverage="0" equalAverage="0" bottom="0" percent="0" rank="0" text="" dxfId="1342">
      <formula>0.03</formula>
    </cfRule>
    <cfRule type="cellIs" priority="59" operator="lessThan" aboveAverage="0" equalAverage="0" bottom="0" percent="0" rank="0" text="" dxfId="1343">
      <formula>-0.03</formula>
    </cfRule>
  </conditionalFormatting>
  <conditionalFormatting sqref="Y35">
    <cfRule type="cellIs" priority="60" operator="greaterThan" aboveAverage="0" equalAverage="0" bottom="0" percent="0" rank="0" text="" dxfId="1344">
      <formula>0.03</formula>
    </cfRule>
    <cfRule type="cellIs" priority="61" operator="lessThan" aboveAverage="0" equalAverage="0" bottom="0" percent="0" rank="0" text="" dxfId="1345">
      <formula>-0.03</formula>
    </cfRule>
  </conditionalFormatting>
  <conditionalFormatting sqref="W39">
    <cfRule type="cellIs" priority="62" operator="greaterThan" aboveAverage="0" equalAverage="0" bottom="0" percent="0" rank="0" text="" dxfId="1346">
      <formula>0.03</formula>
    </cfRule>
    <cfRule type="cellIs" priority="63" operator="lessThan" aboveAverage="0" equalAverage="0" bottom="0" percent="0" rank="0" text="" dxfId="1347">
      <formula>-0.03</formula>
    </cfRule>
  </conditionalFormatting>
  <conditionalFormatting sqref="X39">
    <cfRule type="cellIs" priority="64" operator="greaterThan" aboveAverage="0" equalAverage="0" bottom="0" percent="0" rank="0" text="" dxfId="1348">
      <formula>0.03</formula>
    </cfRule>
    <cfRule type="cellIs" priority="65" operator="lessThan" aboveAverage="0" equalAverage="0" bottom="0" percent="0" rank="0" text="" dxfId="1349">
      <formula>-0.03</formula>
    </cfRule>
  </conditionalFormatting>
  <conditionalFormatting sqref="Y39">
    <cfRule type="cellIs" priority="66" operator="greaterThan" aboveAverage="0" equalAverage="0" bottom="0" percent="0" rank="0" text="" dxfId="1350">
      <formula>0.03</formula>
    </cfRule>
    <cfRule type="cellIs" priority="67" operator="lessThan" aboveAverage="0" equalAverage="0" bottom="0" percent="0" rank="0" text="" dxfId="1351">
      <formula>-0.03</formula>
    </cfRule>
  </conditionalFormatting>
  <conditionalFormatting sqref="W43">
    <cfRule type="cellIs" priority="68" operator="greaterThan" aboveAverage="0" equalAverage="0" bottom="0" percent="0" rank="0" text="" dxfId="1352">
      <formula>0.03</formula>
    </cfRule>
    <cfRule type="cellIs" priority="69" operator="lessThan" aboveAverage="0" equalAverage="0" bottom="0" percent="0" rank="0" text="" dxfId="1353">
      <formula>-0.03</formula>
    </cfRule>
  </conditionalFormatting>
  <conditionalFormatting sqref="X43">
    <cfRule type="cellIs" priority="70" operator="greaterThan" aboveAverage="0" equalAverage="0" bottom="0" percent="0" rank="0" text="" dxfId="1354">
      <formula>0.03</formula>
    </cfRule>
    <cfRule type="cellIs" priority="71" operator="lessThan" aboveAverage="0" equalAverage="0" bottom="0" percent="0" rank="0" text="" dxfId="1355">
      <formula>-0.03</formula>
    </cfRule>
  </conditionalFormatting>
  <conditionalFormatting sqref="Y43">
    <cfRule type="cellIs" priority="72" operator="greaterThan" aboveAverage="0" equalAverage="0" bottom="0" percent="0" rank="0" text="" dxfId="1356">
      <formula>0.03</formula>
    </cfRule>
    <cfRule type="cellIs" priority="73" operator="lessThan" aboveAverage="0" equalAverage="0" bottom="0" percent="0" rank="0" text="" dxfId="1357">
      <formula>-0.03</formula>
    </cfRule>
  </conditionalFormatting>
  <conditionalFormatting sqref="W47">
    <cfRule type="cellIs" priority="74" operator="greaterThan" aboveAverage="0" equalAverage="0" bottom="0" percent="0" rank="0" text="" dxfId="1358">
      <formula>0.03</formula>
    </cfRule>
    <cfRule type="cellIs" priority="75" operator="lessThan" aboveAverage="0" equalAverage="0" bottom="0" percent="0" rank="0" text="" dxfId="1359">
      <formula>-0.03</formula>
    </cfRule>
  </conditionalFormatting>
  <conditionalFormatting sqref="X47">
    <cfRule type="cellIs" priority="76" operator="greaterThan" aboveAverage="0" equalAverage="0" bottom="0" percent="0" rank="0" text="" dxfId="1360">
      <formula>0.03</formula>
    </cfRule>
    <cfRule type="cellIs" priority="77" operator="lessThan" aboveAverage="0" equalAverage="0" bottom="0" percent="0" rank="0" text="" dxfId="1361">
      <formula>-0.03</formula>
    </cfRule>
  </conditionalFormatting>
  <conditionalFormatting sqref="Y47">
    <cfRule type="cellIs" priority="78" operator="greaterThan" aboveAverage="0" equalAverage="0" bottom="0" percent="0" rank="0" text="" dxfId="1362">
      <formula>0.03</formula>
    </cfRule>
    <cfRule type="cellIs" priority="79" operator="lessThan" aboveAverage="0" equalAverage="0" bottom="0" percent="0" rank="0" text="" dxfId="1363">
      <formula>-0.03</formula>
    </cfRule>
  </conditionalFormatting>
  <conditionalFormatting sqref="W51">
    <cfRule type="cellIs" priority="80" operator="greaterThan" aboveAverage="0" equalAverage="0" bottom="0" percent="0" rank="0" text="" dxfId="1364">
      <formula>0.03</formula>
    </cfRule>
    <cfRule type="cellIs" priority="81" operator="lessThan" aboveAverage="0" equalAverage="0" bottom="0" percent="0" rank="0" text="" dxfId="1365">
      <formula>-0.03</formula>
    </cfRule>
  </conditionalFormatting>
  <conditionalFormatting sqref="X51">
    <cfRule type="cellIs" priority="82" operator="greaterThan" aboveAverage="0" equalAverage="0" bottom="0" percent="0" rank="0" text="" dxfId="1366">
      <formula>0.03</formula>
    </cfRule>
    <cfRule type="cellIs" priority="83" operator="lessThan" aboveAverage="0" equalAverage="0" bottom="0" percent="0" rank="0" text="" dxfId="1367">
      <formula>-0.03</formula>
    </cfRule>
  </conditionalFormatting>
  <conditionalFormatting sqref="Y51">
    <cfRule type="cellIs" priority="84" operator="greaterThan" aboveAverage="0" equalAverage="0" bottom="0" percent="0" rank="0" text="" dxfId="1368">
      <formula>0.03</formula>
    </cfRule>
    <cfRule type="cellIs" priority="85" operator="lessThan" aboveAverage="0" equalAverage="0" bottom="0" percent="0" rank="0" text="" dxfId="1369">
      <formula>-0.03</formula>
    </cfRule>
  </conditionalFormatting>
  <conditionalFormatting sqref="W55">
    <cfRule type="cellIs" priority="86" operator="greaterThan" aboveAverage="0" equalAverage="0" bottom="0" percent="0" rank="0" text="" dxfId="1370">
      <formula>0.03</formula>
    </cfRule>
    <cfRule type="cellIs" priority="87" operator="lessThan" aboveAverage="0" equalAverage="0" bottom="0" percent="0" rank="0" text="" dxfId="1371">
      <formula>-0.03</formula>
    </cfRule>
  </conditionalFormatting>
  <conditionalFormatting sqref="X55">
    <cfRule type="cellIs" priority="88" operator="greaterThan" aboveAverage="0" equalAverage="0" bottom="0" percent="0" rank="0" text="" dxfId="1372">
      <formula>0.03</formula>
    </cfRule>
    <cfRule type="cellIs" priority="89" operator="lessThan" aboveAverage="0" equalAverage="0" bottom="0" percent="0" rank="0" text="" dxfId="1373">
      <formula>-0.03</formula>
    </cfRule>
  </conditionalFormatting>
  <conditionalFormatting sqref="Y55">
    <cfRule type="cellIs" priority="90" operator="greaterThan" aboveAverage="0" equalAverage="0" bottom="0" percent="0" rank="0" text="" dxfId="1374">
      <formula>0.03</formula>
    </cfRule>
    <cfRule type="cellIs" priority="91" operator="lessThan" aboveAverage="0" equalAverage="0" bottom="0" percent="0" rank="0" text="" dxfId="1375">
      <formula>-0.03</formula>
    </cfRule>
  </conditionalFormatting>
  <conditionalFormatting sqref="W59">
    <cfRule type="cellIs" priority="92" operator="greaterThan" aboveAverage="0" equalAverage="0" bottom="0" percent="0" rank="0" text="" dxfId="1376">
      <formula>0.03</formula>
    </cfRule>
    <cfRule type="cellIs" priority="93" operator="lessThan" aboveAverage="0" equalAverage="0" bottom="0" percent="0" rank="0" text="" dxfId="1377">
      <formula>-0.03</formula>
    </cfRule>
  </conditionalFormatting>
  <conditionalFormatting sqref="X59">
    <cfRule type="cellIs" priority="94" operator="greaterThan" aboveAverage="0" equalAverage="0" bottom="0" percent="0" rank="0" text="" dxfId="1378">
      <formula>0.03</formula>
    </cfRule>
    <cfRule type="cellIs" priority="95" operator="lessThan" aboveAverage="0" equalAverage="0" bottom="0" percent="0" rank="0" text="" dxfId="1379">
      <formula>-0.03</formula>
    </cfRule>
  </conditionalFormatting>
  <conditionalFormatting sqref="Y59">
    <cfRule type="cellIs" priority="96" operator="greaterThan" aboveAverage="0" equalAverage="0" bottom="0" percent="0" rank="0" text="" dxfId="1380">
      <formula>0.03</formula>
    </cfRule>
    <cfRule type="cellIs" priority="97" operator="lessThan" aboveAverage="0" equalAverage="0" bottom="0" percent="0" rank="0" text="" dxfId="1381">
      <formula>-0.03</formula>
    </cfRule>
  </conditionalFormatting>
  <conditionalFormatting sqref="W63">
    <cfRule type="cellIs" priority="98" operator="greaterThan" aboveAverage="0" equalAverage="0" bottom="0" percent="0" rank="0" text="" dxfId="1382">
      <formula>0.03</formula>
    </cfRule>
    <cfRule type="cellIs" priority="99" operator="lessThan" aboveAverage="0" equalAverage="0" bottom="0" percent="0" rank="0" text="" dxfId="1383">
      <formula>-0.03</formula>
    </cfRule>
  </conditionalFormatting>
  <conditionalFormatting sqref="X63">
    <cfRule type="cellIs" priority="100" operator="greaterThan" aboveAverage="0" equalAverage="0" bottom="0" percent="0" rank="0" text="" dxfId="1384">
      <formula>0.03</formula>
    </cfRule>
    <cfRule type="cellIs" priority="101" operator="lessThan" aboveAverage="0" equalAverage="0" bottom="0" percent="0" rank="0" text="" dxfId="1385">
      <formula>-0.03</formula>
    </cfRule>
  </conditionalFormatting>
  <conditionalFormatting sqref="Y63">
    <cfRule type="cellIs" priority="102" operator="greaterThan" aboveAverage="0" equalAverage="0" bottom="0" percent="0" rank="0" text="" dxfId="1386">
      <formula>0.03</formula>
    </cfRule>
    <cfRule type="cellIs" priority="103" operator="lessThan" aboveAverage="0" equalAverage="0" bottom="0" percent="0" rank="0" text="" dxfId="1387">
      <formula>-0.03</formula>
    </cfRule>
  </conditionalFormatting>
  <conditionalFormatting sqref="W67">
    <cfRule type="cellIs" priority="104" operator="greaterThan" aboveAverage="0" equalAverage="0" bottom="0" percent="0" rank="0" text="" dxfId="1388">
      <formula>0.03</formula>
    </cfRule>
    <cfRule type="cellIs" priority="105" operator="lessThan" aboveAverage="0" equalAverage="0" bottom="0" percent="0" rank="0" text="" dxfId="1389">
      <formula>-0.03</formula>
    </cfRule>
  </conditionalFormatting>
  <conditionalFormatting sqref="X67">
    <cfRule type="cellIs" priority="106" operator="greaterThan" aboveAverage="0" equalAverage="0" bottom="0" percent="0" rank="0" text="" dxfId="1390">
      <formula>0.03</formula>
    </cfRule>
    <cfRule type="cellIs" priority="107" operator="lessThan" aboveAverage="0" equalAverage="0" bottom="0" percent="0" rank="0" text="" dxfId="1391">
      <formula>-0.03</formula>
    </cfRule>
  </conditionalFormatting>
  <conditionalFormatting sqref="Y67">
    <cfRule type="cellIs" priority="108" operator="greaterThan" aboveAverage="0" equalAverage="0" bottom="0" percent="0" rank="0" text="" dxfId="1392">
      <formula>0.03</formula>
    </cfRule>
    <cfRule type="cellIs" priority="109" operator="lessThan" aboveAverage="0" equalAverage="0" bottom="0" percent="0" rank="0" text="" dxfId="1393">
      <formula>-0.03</formula>
    </cfRule>
  </conditionalFormatting>
  <conditionalFormatting sqref="W6:X6">
    <cfRule type="cellIs" priority="110" operator="greaterThan" aboveAverage="0" equalAverage="0" bottom="0" percent="0" rank="0" text="" dxfId="1394">
      <formula>0.03</formula>
    </cfRule>
    <cfRule type="cellIs" priority="111" operator="lessThan" aboveAverage="0" equalAverage="0" bottom="0" percent="0" rank="0" text="" dxfId="1395">
      <formula>-0.03</formula>
    </cfRule>
  </conditionalFormatting>
  <conditionalFormatting sqref="W10:X10">
    <cfRule type="cellIs" priority="112" operator="greaterThan" aboveAverage="0" equalAverage="0" bottom="0" percent="0" rank="0" text="" dxfId="1396">
      <formula>0.03</formula>
    </cfRule>
    <cfRule type="cellIs" priority="113" operator="lessThan" aboveAverage="0" equalAverage="0" bottom="0" percent="0" rank="0" text="" dxfId="1397">
      <formula>-0.03</formula>
    </cfRule>
  </conditionalFormatting>
  <conditionalFormatting sqref="W14:X14">
    <cfRule type="cellIs" priority="114" operator="greaterThan" aboveAverage="0" equalAverage="0" bottom="0" percent="0" rank="0" text="" dxfId="1398">
      <formula>0.03</formula>
    </cfRule>
    <cfRule type="cellIs" priority="115" operator="lessThan" aboveAverage="0" equalAverage="0" bottom="0" percent="0" rank="0" text="" dxfId="1399">
      <formula>-0.03</formula>
    </cfRule>
  </conditionalFormatting>
  <conditionalFormatting sqref="W18:X18">
    <cfRule type="cellIs" priority="116" operator="greaterThan" aboveAverage="0" equalAverage="0" bottom="0" percent="0" rank="0" text="" dxfId="1400">
      <formula>0.03</formula>
    </cfRule>
    <cfRule type="cellIs" priority="117" operator="lessThan" aboveAverage="0" equalAverage="0" bottom="0" percent="0" rank="0" text="" dxfId="1401">
      <formula>-0.03</formula>
    </cfRule>
  </conditionalFormatting>
  <conditionalFormatting sqref="W22:X22">
    <cfRule type="cellIs" priority="118" operator="greaterThan" aboveAverage="0" equalAverage="0" bottom="0" percent="0" rank="0" text="" dxfId="1402">
      <formula>0.03</formula>
    </cfRule>
    <cfRule type="cellIs" priority="119" operator="lessThan" aboveAverage="0" equalAverage="0" bottom="0" percent="0" rank="0" text="" dxfId="1403">
      <formula>-0.03</formula>
    </cfRule>
  </conditionalFormatting>
  <conditionalFormatting sqref="W26:X26">
    <cfRule type="cellIs" priority="120" operator="greaterThan" aboveAverage="0" equalAverage="0" bottom="0" percent="0" rank="0" text="" dxfId="1404">
      <formula>0.03</formula>
    </cfRule>
    <cfRule type="cellIs" priority="121" operator="lessThan" aboveAverage="0" equalAverage="0" bottom="0" percent="0" rank="0" text="" dxfId="1405">
      <formula>-0.03</formula>
    </cfRule>
  </conditionalFormatting>
  <conditionalFormatting sqref="W30:X30">
    <cfRule type="cellIs" priority="122" operator="greaterThan" aboveAverage="0" equalAverage="0" bottom="0" percent="0" rank="0" text="" dxfId="1406">
      <formula>0.03</formula>
    </cfRule>
    <cfRule type="cellIs" priority="123" operator="lessThan" aboveAverage="0" equalAverage="0" bottom="0" percent="0" rank="0" text="" dxfId="1407">
      <formula>-0.03</formula>
    </cfRule>
  </conditionalFormatting>
  <conditionalFormatting sqref="W34:X34">
    <cfRule type="cellIs" priority="124" operator="greaterThan" aboveAverage="0" equalAverage="0" bottom="0" percent="0" rank="0" text="" dxfId="1408">
      <formula>0.03</formula>
    </cfRule>
    <cfRule type="cellIs" priority="125" operator="lessThan" aboveAverage="0" equalAverage="0" bottom="0" percent="0" rank="0" text="" dxfId="1409">
      <formula>-0.03</formula>
    </cfRule>
  </conditionalFormatting>
  <conditionalFormatting sqref="W38:X38">
    <cfRule type="cellIs" priority="126" operator="greaterThan" aboveAverage="0" equalAverage="0" bottom="0" percent="0" rank="0" text="" dxfId="1410">
      <formula>0.03</formula>
    </cfRule>
    <cfRule type="cellIs" priority="127" operator="lessThan" aboveAverage="0" equalAverage="0" bottom="0" percent="0" rank="0" text="" dxfId="1411">
      <formula>-0.03</formula>
    </cfRule>
  </conditionalFormatting>
  <conditionalFormatting sqref="W42:X42">
    <cfRule type="cellIs" priority="128" operator="greaterThan" aboveAverage="0" equalAverage="0" bottom="0" percent="0" rank="0" text="" dxfId="1412">
      <formula>0.03</formula>
    </cfRule>
    <cfRule type="cellIs" priority="129" operator="lessThan" aboveAverage="0" equalAverage="0" bottom="0" percent="0" rank="0" text="" dxfId="1413">
      <formula>-0.03</formula>
    </cfRule>
  </conditionalFormatting>
  <conditionalFormatting sqref="W46:X46">
    <cfRule type="cellIs" priority="130" operator="greaterThan" aboveAverage="0" equalAverage="0" bottom="0" percent="0" rank="0" text="" dxfId="1414">
      <formula>0.03</formula>
    </cfRule>
    <cfRule type="cellIs" priority="131" operator="lessThan" aboveAverage="0" equalAverage="0" bottom="0" percent="0" rank="0" text="" dxfId="1415">
      <formula>-0.03</formula>
    </cfRule>
  </conditionalFormatting>
  <conditionalFormatting sqref="W50:X50">
    <cfRule type="cellIs" priority="132" operator="greaterThan" aboveAverage="0" equalAverage="0" bottom="0" percent="0" rank="0" text="" dxfId="1416">
      <formula>0.03</formula>
    </cfRule>
    <cfRule type="cellIs" priority="133" operator="lessThan" aboveAverage="0" equalAverage="0" bottom="0" percent="0" rank="0" text="" dxfId="1417">
      <formula>-0.03</formula>
    </cfRule>
  </conditionalFormatting>
  <conditionalFormatting sqref="W54:X54">
    <cfRule type="cellIs" priority="134" operator="greaterThan" aboveAverage="0" equalAverage="0" bottom="0" percent="0" rank="0" text="" dxfId="1418">
      <formula>0.03</formula>
    </cfRule>
    <cfRule type="cellIs" priority="135" operator="lessThan" aboveAverage="0" equalAverage="0" bottom="0" percent="0" rank="0" text="" dxfId="1419">
      <formula>-0.03</formula>
    </cfRule>
  </conditionalFormatting>
  <conditionalFormatting sqref="W58:X58">
    <cfRule type="cellIs" priority="136" operator="greaterThan" aboveAverage="0" equalAverage="0" bottom="0" percent="0" rank="0" text="" dxfId="1420">
      <formula>0.03</formula>
    </cfRule>
    <cfRule type="cellIs" priority="137" operator="lessThan" aboveAverage="0" equalAverage="0" bottom="0" percent="0" rank="0" text="" dxfId="1421">
      <formula>-0.03</formula>
    </cfRule>
  </conditionalFormatting>
  <conditionalFormatting sqref="W62:X62">
    <cfRule type="cellIs" priority="138" operator="greaterThan" aboveAverage="0" equalAverage="0" bottom="0" percent="0" rank="0" text="" dxfId="1422">
      <formula>0.03</formula>
    </cfRule>
    <cfRule type="cellIs" priority="139" operator="lessThan" aboveAverage="0" equalAverage="0" bottom="0" percent="0" rank="0" text="" dxfId="1423">
      <formula>-0.03</formula>
    </cfRule>
  </conditionalFormatting>
  <conditionalFormatting sqref="W66:X66">
    <cfRule type="cellIs" priority="140" operator="greaterThan" aboveAverage="0" equalAverage="0" bottom="0" percent="0" rank="0" text="" dxfId="1424">
      <formula>0.03</formula>
    </cfRule>
    <cfRule type="cellIs" priority="141" operator="lessThan" aboveAverage="0" equalAverage="0" bottom="0" percent="0" rank="0" text="" dxfId="1425">
      <formula>-0.03</formula>
    </cfRule>
  </conditionalFormatting>
  <conditionalFormatting sqref="W70:X70">
    <cfRule type="cellIs" priority="142" operator="greaterThan" aboveAverage="0" equalAverage="0" bottom="0" percent="0" rank="0" text="" dxfId="1426">
      <formula>0.03</formula>
    </cfRule>
    <cfRule type="cellIs" priority="143" operator="lessThan" aboveAverage="0" equalAverage="0" bottom="0" percent="0" rank="0" text="" dxfId="1427">
      <formula>-0.03</formula>
    </cfRule>
  </conditionalFormatting>
  <conditionalFormatting sqref="T83:V98">
    <cfRule type="cellIs" priority="144" operator="greaterThan" aboveAverage="0" equalAverage="0" bottom="0" percent="0" rank="0" text="" dxfId="1428">
      <formula>0.03</formula>
    </cfRule>
    <cfRule type="cellIs" priority="145" operator="lessThan" aboveAverage="0" equalAverage="0" bottom="0" percent="0" rank="0" text="" dxfId="1429">
      <formula>-0.03</formula>
    </cfRule>
  </conditionalFormatting>
  <conditionalFormatting sqref="W83">
    <cfRule type="cellIs" priority="146" operator="greaterThan" aboveAverage="0" equalAverage="0" bottom="0" percent="0" rank="0" text="" dxfId="1430">
      <formula>0.03</formula>
    </cfRule>
    <cfRule type="cellIs" priority="147" operator="lessThan" aboveAverage="0" equalAverage="0" bottom="0" percent="0" rank="0" text="" dxfId="1431">
      <formula>-0.03</formula>
    </cfRule>
  </conditionalFormatting>
  <conditionalFormatting sqref="X83">
    <cfRule type="cellIs" priority="148" operator="greaterThan" aboveAverage="0" equalAverage="0" bottom="0" percent="0" rank="0" text="" dxfId="1432">
      <formula>0.03</formula>
    </cfRule>
    <cfRule type="cellIs" priority="149" operator="lessThan" aboveAverage="0" equalAverage="0" bottom="0" percent="0" rank="0" text="" dxfId="1433">
      <formula>-0.03</formula>
    </cfRule>
  </conditionalFormatting>
  <conditionalFormatting sqref="Y83">
    <cfRule type="cellIs" priority="150" operator="greaterThan" aboveAverage="0" equalAverage="0" bottom="0" percent="0" rank="0" text="" dxfId="1434">
      <formula>0.03</formula>
    </cfRule>
    <cfRule type="cellIs" priority="151" operator="lessThan" aboveAverage="0" equalAverage="0" bottom="0" percent="0" rank="0" text="" dxfId="1435">
      <formula>-0.03</formula>
    </cfRule>
  </conditionalFormatting>
  <conditionalFormatting sqref="W87">
    <cfRule type="cellIs" priority="152" operator="greaterThan" aboveAverage="0" equalAverage="0" bottom="0" percent="0" rank="0" text="" dxfId="1436">
      <formula>0.03</formula>
    </cfRule>
    <cfRule type="cellIs" priority="153" operator="lessThan" aboveAverage="0" equalAverage="0" bottom="0" percent="0" rank="0" text="" dxfId="1437">
      <formula>-0.03</formula>
    </cfRule>
  </conditionalFormatting>
  <conditionalFormatting sqref="X87">
    <cfRule type="cellIs" priority="154" operator="greaterThan" aboveAverage="0" equalAverage="0" bottom="0" percent="0" rank="0" text="" dxfId="1438">
      <formula>0.03</formula>
    </cfRule>
    <cfRule type="cellIs" priority="155" operator="lessThan" aboveAverage="0" equalAverage="0" bottom="0" percent="0" rank="0" text="" dxfId="1439">
      <formula>-0.03</formula>
    </cfRule>
  </conditionalFormatting>
  <conditionalFormatting sqref="Y87">
    <cfRule type="cellIs" priority="156" operator="greaterThan" aboveAverage="0" equalAverage="0" bottom="0" percent="0" rank="0" text="" dxfId="1440">
      <formula>0.03</formula>
    </cfRule>
    <cfRule type="cellIs" priority="157" operator="lessThan" aboveAverage="0" equalAverage="0" bottom="0" percent="0" rank="0" text="" dxfId="1441">
      <formula>-0.03</formula>
    </cfRule>
  </conditionalFormatting>
  <conditionalFormatting sqref="W91">
    <cfRule type="cellIs" priority="158" operator="greaterThan" aboveAverage="0" equalAverage="0" bottom="0" percent="0" rank="0" text="" dxfId="1442">
      <formula>0.03</formula>
    </cfRule>
    <cfRule type="cellIs" priority="159" operator="lessThan" aboveAverage="0" equalAverage="0" bottom="0" percent="0" rank="0" text="" dxfId="1443">
      <formula>-0.03</formula>
    </cfRule>
  </conditionalFormatting>
  <conditionalFormatting sqref="X91">
    <cfRule type="cellIs" priority="160" operator="greaterThan" aboveAverage="0" equalAverage="0" bottom="0" percent="0" rank="0" text="" dxfId="1444">
      <formula>0.03</formula>
    </cfRule>
    <cfRule type="cellIs" priority="161" operator="lessThan" aboveAverage="0" equalAverage="0" bottom="0" percent="0" rank="0" text="" dxfId="1445">
      <formula>-0.03</formula>
    </cfRule>
  </conditionalFormatting>
  <conditionalFormatting sqref="Y91">
    <cfRule type="cellIs" priority="162" operator="greaterThan" aboveAverage="0" equalAverage="0" bottom="0" percent="0" rank="0" text="" dxfId="1446">
      <formula>0.03</formula>
    </cfRule>
    <cfRule type="cellIs" priority="163" operator="lessThan" aboveAverage="0" equalAverage="0" bottom="0" percent="0" rank="0" text="" dxfId="1447">
      <formula>-0.03</formula>
    </cfRule>
  </conditionalFormatting>
  <conditionalFormatting sqref="W95">
    <cfRule type="cellIs" priority="164" operator="greaterThan" aboveAverage="0" equalAverage="0" bottom="0" percent="0" rank="0" text="" dxfId="1448">
      <formula>0.03</formula>
    </cfRule>
    <cfRule type="cellIs" priority="165" operator="lessThan" aboveAverage="0" equalAverage="0" bottom="0" percent="0" rank="0" text="" dxfId="1449">
      <formula>-0.03</formula>
    </cfRule>
  </conditionalFormatting>
  <conditionalFormatting sqref="X95">
    <cfRule type="cellIs" priority="166" operator="greaterThan" aboveAverage="0" equalAverage="0" bottom="0" percent="0" rank="0" text="" dxfId="1450">
      <formula>0.03</formula>
    </cfRule>
    <cfRule type="cellIs" priority="167" operator="lessThan" aboveAverage="0" equalAverage="0" bottom="0" percent="0" rank="0" text="" dxfId="1451">
      <formula>-0.03</formula>
    </cfRule>
  </conditionalFormatting>
  <conditionalFormatting sqref="Y95">
    <cfRule type="cellIs" priority="168" operator="greaterThan" aboveAverage="0" equalAverage="0" bottom="0" percent="0" rank="0" text="" dxfId="1452">
      <formula>0.03</formula>
    </cfRule>
    <cfRule type="cellIs" priority="169" operator="lessThan" aboveAverage="0" equalAverage="0" bottom="0" percent="0" rank="0" text="" dxfId="1453">
      <formula>-0.03</formula>
    </cfRule>
  </conditionalFormatting>
  <conditionalFormatting sqref="W86:X86">
    <cfRule type="cellIs" priority="170" operator="greaterThan" aboveAverage="0" equalAverage="0" bottom="0" percent="0" rank="0" text="" dxfId="1454">
      <formula>0.03</formula>
    </cfRule>
    <cfRule type="cellIs" priority="171" operator="lessThan" aboveAverage="0" equalAverage="0" bottom="0" percent="0" rank="0" text="" dxfId="1455">
      <formula>-0.03</formula>
    </cfRule>
  </conditionalFormatting>
  <conditionalFormatting sqref="W90:X90">
    <cfRule type="cellIs" priority="172" operator="greaterThan" aboveAverage="0" equalAverage="0" bottom="0" percent="0" rank="0" text="" dxfId="1456">
      <formula>0.03</formula>
    </cfRule>
    <cfRule type="cellIs" priority="173" operator="lessThan" aboveAverage="0" equalAverage="0" bottom="0" percent="0" rank="0" text="" dxfId="1457">
      <formula>-0.03</formula>
    </cfRule>
  </conditionalFormatting>
  <conditionalFormatting sqref="W94:X94">
    <cfRule type="cellIs" priority="174" operator="greaterThan" aboveAverage="0" equalAverage="0" bottom="0" percent="0" rank="0" text="" dxfId="1458">
      <formula>0.03</formula>
    </cfRule>
    <cfRule type="cellIs" priority="175" operator="lessThan" aboveAverage="0" equalAverage="0" bottom="0" percent="0" rank="0" text="" dxfId="1459">
      <formula>-0.03</formula>
    </cfRule>
  </conditionalFormatting>
  <conditionalFormatting sqref="W98:X98">
    <cfRule type="cellIs" priority="176" operator="greaterThan" aboveAverage="0" equalAverage="0" bottom="0" percent="0" rank="0" text="" dxfId="1460">
      <formula>0.03</formula>
    </cfRule>
    <cfRule type="cellIs" priority="177" operator="lessThan" aboveAverage="0" equalAverage="0" bottom="0" percent="0" rank="0" text="" dxfId="1461">
      <formula>-0.03</formula>
    </cfRule>
  </conditionalFormatting>
  <conditionalFormatting sqref="T105:V105">
    <cfRule type="cellIs" priority="178" operator="greaterThan" aboveAverage="0" equalAverage="0" bottom="0" percent="0" rank="0" text="" dxfId="1462">
      <formula>0.03</formula>
    </cfRule>
    <cfRule type="cellIs" priority="179" operator="lessThan" aboveAverage="0" equalAverage="0" bottom="0" percent="0" rank="0" text="" dxfId="1463">
      <formula>-0.03</formula>
    </cfRule>
  </conditionalFormatting>
  <conditionalFormatting sqref="W105:Y105">
    <cfRule type="cellIs" priority="180" operator="greaterThan" aboveAverage="0" equalAverage="0" bottom="0" percent="0" rank="0" text="" dxfId="1464">
      <formula>0.03</formula>
    </cfRule>
    <cfRule type="cellIs" priority="181" operator="lessThan" aboveAverage="0" equalAverage="0" bottom="0" percent="0" rank="0" text="" dxfId="1465">
      <formula>-0.03</formula>
    </cfRule>
  </conditionalFormatting>
  <conditionalFormatting sqref="T99:V104">
    <cfRule type="cellIs" priority="182" operator="greaterThan" aboveAverage="0" equalAverage="0" bottom="0" percent="0" rank="0" text="" dxfId="1466">
      <formula>0.03</formula>
    </cfRule>
    <cfRule type="cellIs" priority="183" operator="lessThan" aboveAverage="0" equalAverage="0" bottom="0" percent="0" rank="0" text="" dxfId="1467">
      <formula>-0.03</formula>
    </cfRule>
  </conditionalFormatting>
  <conditionalFormatting sqref="W99:Y103">
    <cfRule type="cellIs" priority="184" operator="greaterThan" aboveAverage="0" equalAverage="0" bottom="0" percent="0" rank="0" text="" dxfId="1468">
      <formula>0.03</formula>
    </cfRule>
    <cfRule type="cellIs" priority="185" operator="lessThan" aboveAverage="0" equalAverage="0" bottom="0" percent="0" rank="0" text="" dxfId="1469">
      <formula>-0.03</formula>
    </cfRule>
  </conditionalFormatting>
  <conditionalFormatting sqref="W104">
    <cfRule type="cellIs" priority="186" operator="greaterThan" aboveAverage="0" equalAverage="0" bottom="0" percent="0" rank="0" text="" dxfId="1470">
      <formula>0.03</formula>
    </cfRule>
    <cfRule type="cellIs" priority="187" operator="lessThan" aboveAverage="0" equalAverage="0" bottom="0" percent="0" rank="0" text="" dxfId="1471">
      <formula>-0.03</formula>
    </cfRule>
  </conditionalFormatting>
  <conditionalFormatting sqref="X104">
    <cfRule type="cellIs" priority="188" operator="greaterThan" aboveAverage="0" equalAverage="0" bottom="0" percent="0" rank="0" text="" dxfId="1472">
      <formula>0.03</formula>
    </cfRule>
    <cfRule type="cellIs" priority="189" operator="lessThan" aboveAverage="0" equalAverage="0" bottom="0" percent="0" rank="0" text="" dxfId="1473">
      <formula>-0.03</formula>
    </cfRule>
  </conditionalFormatting>
  <conditionalFormatting sqref="Y104">
    <cfRule type="cellIs" priority="190" operator="greaterThan" aboveAverage="0" equalAverage="0" bottom="0" percent="0" rank="0" text="" dxfId="1474">
      <formula>0.03</formula>
    </cfRule>
    <cfRule type="cellIs" priority="191" operator="lessThan" aboveAverage="0" equalAverage="0" bottom="0" percent="0" rank="0" text="" dxfId="1475">
      <formula>-0.03</formula>
    </cfRule>
  </conditionalFormatting>
  <conditionalFormatting sqref="T111:V111">
    <cfRule type="cellIs" priority="192" operator="greaterThan" aboveAverage="0" equalAverage="0" bottom="0" percent="0" rank="0" text="" dxfId="1476">
      <formula>0.03</formula>
    </cfRule>
    <cfRule type="cellIs" priority="193" operator="lessThan" aboveAverage="0" equalAverage="0" bottom="0" percent="0" rank="0" text="" dxfId="1477">
      <formula>-0.03</formula>
    </cfRule>
  </conditionalFormatting>
  <conditionalFormatting sqref="W111">
    <cfRule type="cellIs" priority="194" operator="greaterThan" aboveAverage="0" equalAverage="0" bottom="0" percent="0" rank="0" text="" dxfId="1478">
      <formula>0.03</formula>
    </cfRule>
    <cfRule type="cellIs" priority="195" operator="lessThan" aboveAverage="0" equalAverage="0" bottom="0" percent="0" rank="0" text="" dxfId="1479">
      <formula>-0.03</formula>
    </cfRule>
  </conditionalFormatting>
  <conditionalFormatting sqref="X111">
    <cfRule type="cellIs" priority="196" operator="greaterThan" aboveAverage="0" equalAverage="0" bottom="0" percent="0" rank="0" text="" dxfId="1480">
      <formula>0.03</formula>
    </cfRule>
    <cfRule type="cellIs" priority="197" operator="lessThan" aboveAverage="0" equalAverage="0" bottom="0" percent="0" rank="0" text="" dxfId="1481">
      <formula>-0.03</formula>
    </cfRule>
  </conditionalFormatting>
  <conditionalFormatting sqref="Y111">
    <cfRule type="cellIs" priority="198" operator="greaterThan" aboveAverage="0" equalAverage="0" bottom="0" percent="0" rank="0" text="" dxfId="1482">
      <formula>0.03</formula>
    </cfRule>
    <cfRule type="cellIs" priority="199" operator="lessThan" aboveAverage="0" equalAverage="0" bottom="0" percent="0" rank="0" text="" dxfId="1483">
      <formula>-0.03</formula>
    </cfRule>
  </conditionalFormatting>
  <conditionalFormatting sqref="T112:Y112">
    <cfRule type="cellIs" priority="200" operator="greaterThan" aboveAverage="0" equalAverage="0" bottom="0" percent="0" rank="0" text="" dxfId="1484">
      <formula>0.03</formula>
    </cfRule>
    <cfRule type="cellIs" priority="201" operator="lessThan" aboveAverage="0" equalAverage="0" bottom="0" percent="0" rank="0" text="" dxfId="1485">
      <formula>-0.03</formula>
    </cfRule>
  </conditionalFormatting>
  <conditionalFormatting sqref="W112:Y112">
    <cfRule type="cellIs" priority="202" operator="greaterThan" aboveAverage="0" equalAverage="0" bottom="0" percent="0" rank="0" text="" dxfId="1486">
      <formula>0.03</formula>
    </cfRule>
    <cfRule type="cellIs" priority="203" operator="lessThan" aboveAverage="0" equalAverage="0" bottom="0" percent="0" rank="0" text="" dxfId="1487">
      <formula>-0.03</formula>
    </cfRule>
  </conditionalFormatting>
  <conditionalFormatting sqref="T112:V112">
    <cfRule type="cellIs" priority="204" operator="greaterThan" aboveAverage="0" equalAverage="0" bottom="0" percent="0" rank="0" text="" dxfId="1488">
      <formula>0.03</formula>
    </cfRule>
    <cfRule type="cellIs" priority="205" operator="lessThan" aboveAverage="0" equalAverage="0" bottom="0" percent="0" rank="0" text="" dxfId="1489">
      <formula>-0.03</formula>
    </cfRule>
  </conditionalFormatting>
  <conditionalFormatting sqref="W112:Y112">
    <cfRule type="cellIs" priority="206" operator="greaterThan" aboveAverage="0" equalAverage="0" bottom="0" percent="0" rank="0" text="" dxfId="1490">
      <formula>0.03</formula>
    </cfRule>
    <cfRule type="cellIs" priority="207" operator="lessThan" aboveAverage="0" equalAverage="0" bottom="0" percent="0" rank="0" text="" dxfId="1491">
      <formula>-0.03</formula>
    </cfRule>
  </conditionalFormatting>
  <conditionalFormatting sqref="AC3">
    <cfRule type="cellIs" priority="208" operator="greaterThan" aboveAverage="0" equalAverage="0" bottom="0" percent="0" rank="0" text="" dxfId="1492">
      <formula>0.03</formula>
    </cfRule>
    <cfRule type="cellIs" priority="209" operator="lessThan" aboveAverage="0" equalAverage="0" bottom="0" percent="0" rank="0" text="" dxfId="1493">
      <formula>-0.03</formula>
    </cfRule>
  </conditionalFormatting>
  <conditionalFormatting sqref="AD3">
    <cfRule type="cellIs" priority="210" operator="greaterThan" aboveAverage="0" equalAverage="0" bottom="0" percent="0" rank="0" text="" dxfId="1494">
      <formula>0.03</formula>
    </cfRule>
    <cfRule type="cellIs" priority="211" operator="lessThan" aboveAverage="0" equalAverage="0" bottom="0" percent="0" rank="0" text="" dxfId="1495">
      <formula>-0.03</formula>
    </cfRule>
  </conditionalFormatting>
  <conditionalFormatting sqref="AC3:AC4">
    <cfRule type="cellIs" priority="212" operator="greaterThan" aboveAverage="0" equalAverage="0" bottom="0" percent="0" rank="0" text="" dxfId="1496">
      <formula>0.03</formula>
    </cfRule>
    <cfRule type="cellIs" priority="213" operator="lessThan" aboveAverage="0" equalAverage="0" bottom="0" percent="0" rank="0" text="" dxfId="1497">
      <formula>-0.03</formula>
    </cfRule>
  </conditionalFormatting>
  <conditionalFormatting sqref="AD3:AD4">
    <cfRule type="cellIs" priority="214" operator="greaterThan" aboveAverage="0" equalAverage="0" bottom="0" percent="0" rank="0" text="" dxfId="1498">
      <formula>0.03</formula>
    </cfRule>
    <cfRule type="cellIs" priority="215" operator="lessThan" aboveAverage="0" equalAverage="0" bottom="0" percent="0" rank="0" text="" dxfId="1499">
      <formula>-0.03</formula>
    </cfRule>
  </conditionalFormatting>
  <conditionalFormatting sqref="AC7">
    <cfRule type="cellIs" priority="216" operator="greaterThan" aboveAverage="0" equalAverage="0" bottom="0" percent="0" rank="0" text="" dxfId="1500">
      <formula>0.03</formula>
    </cfRule>
    <cfRule type="cellIs" priority="217" operator="lessThan" aboveAverage="0" equalAverage="0" bottom="0" percent="0" rank="0" text="" dxfId="1501">
      <formula>-0.03</formula>
    </cfRule>
  </conditionalFormatting>
  <conditionalFormatting sqref="AD7">
    <cfRule type="cellIs" priority="218" operator="greaterThan" aboveAverage="0" equalAverage="0" bottom="0" percent="0" rank="0" text="" dxfId="1502">
      <formula>0.03</formula>
    </cfRule>
    <cfRule type="cellIs" priority="219" operator="lessThan" aboveAverage="0" equalAverage="0" bottom="0" percent="0" rank="0" text="" dxfId="1503">
      <formula>-0.03</formula>
    </cfRule>
  </conditionalFormatting>
  <conditionalFormatting sqref="AC11:AC12">
    <cfRule type="cellIs" priority="220" operator="greaterThan" aboveAverage="0" equalAverage="0" bottom="0" percent="0" rank="0" text="" dxfId="1504">
      <formula>0.03</formula>
    </cfRule>
    <cfRule type="cellIs" priority="221" operator="lessThan" aboveAverage="0" equalAverage="0" bottom="0" percent="0" rank="0" text="" dxfId="1505">
      <formula>-0.03</formula>
    </cfRule>
  </conditionalFormatting>
  <conditionalFormatting sqref="AD11:AD12">
    <cfRule type="cellIs" priority="222" operator="greaterThan" aboveAverage="0" equalAverage="0" bottom="0" percent="0" rank="0" text="" dxfId="1506">
      <formula>0.03</formula>
    </cfRule>
    <cfRule type="cellIs" priority="223" operator="lessThan" aboveAverage="0" equalAverage="0" bottom="0" percent="0" rank="0" text="" dxfId="1507">
      <formula>-0.03</formula>
    </cfRule>
  </conditionalFormatting>
  <conditionalFormatting sqref="AC15 AC19 AC23 AC27 AC31 AC35 AC39 AC43 AC47 AC51 AC55 AC59 AC63 AC67">
    <cfRule type="cellIs" priority="224" operator="greaterThan" aboveAverage="0" equalAverage="0" bottom="0" percent="0" rank="0" text="" dxfId="1508">
      <formula>0.03</formula>
    </cfRule>
    <cfRule type="cellIs" priority="225" operator="lessThan" aboveAverage="0" equalAverage="0" bottom="0" percent="0" rank="0" text="" dxfId="1509">
      <formula>-0.03</formula>
    </cfRule>
  </conditionalFormatting>
  <conditionalFormatting sqref="AD15 AD19 AD23 AD27 AD31 AD35 AD39 AD43 AD47 AD51 AD55 AD59 AD63 AD67">
    <cfRule type="cellIs" priority="226" operator="greaterThan" aboveAverage="0" equalAverage="0" bottom="0" percent="0" rank="0" text="" dxfId="1510">
      <formula>0.03</formula>
    </cfRule>
    <cfRule type="cellIs" priority="227" operator="lessThan" aboveAverage="0" equalAverage="0" bottom="0" percent="0" rank="0" text="" dxfId="1511">
      <formula>-0.03</formula>
    </cfRule>
  </conditionalFormatting>
  <conditionalFormatting sqref="AC83 AC87 AC91 AC95">
    <cfRule type="cellIs" priority="228" operator="greaterThan" aboveAverage="0" equalAverage="0" bottom="0" percent="0" rank="0" text="" dxfId="1512">
      <formula>0.03</formula>
    </cfRule>
    <cfRule type="cellIs" priority="229" operator="lessThan" aboveAverage="0" equalAverage="0" bottom="0" percent="0" rank="0" text="" dxfId="1513">
      <formula>-0.03</formula>
    </cfRule>
  </conditionalFormatting>
  <conditionalFormatting sqref="AD83 AD87 AD91 AD95">
    <cfRule type="cellIs" priority="230" operator="greaterThan" aboveAverage="0" equalAverage="0" bottom="0" percent="0" rank="0" text="" dxfId="1514">
      <formula>0.03</formula>
    </cfRule>
    <cfRule type="cellIs" priority="231" operator="lessThan" aboveAverage="0" equalAverage="0" bottom="0" percent="0" rank="0" text="" dxfId="1515">
      <formula>-0.03</formula>
    </cfRule>
  </conditionalFormatting>
  <conditionalFormatting sqref="AA105">
    <cfRule type="cellIs" priority="232" operator="greaterThan" aboveAverage="0" equalAverage="0" bottom="0" percent="0" rank="0" text="" dxfId="1516">
      <formula>0.03</formula>
    </cfRule>
    <cfRule type="cellIs" priority="233" operator="lessThan" aboveAverage="0" equalAverage="0" bottom="0" percent="0" rank="0" text="" dxfId="1517">
      <formula>-0.03</formula>
    </cfRule>
  </conditionalFormatting>
  <conditionalFormatting sqref="AA99:AB103">
    <cfRule type="cellIs" priority="234" operator="greaterThan" aboveAverage="0" equalAverage="0" bottom="0" percent="0" rank="0" text="" dxfId="1518">
      <formula>0.03</formula>
    </cfRule>
    <cfRule type="cellIs" priority="235" operator="lessThan" aboveAverage="0" equalAverage="0" bottom="0" percent="0" rank="0" text="" dxfId="1519">
      <formula>-0.03</formula>
    </cfRule>
  </conditionalFormatting>
  <conditionalFormatting sqref="AA104:AB104">
    <cfRule type="cellIs" priority="236" operator="greaterThan" aboveAverage="0" equalAverage="0" bottom="0" percent="0" rank="0" text="" dxfId="1520">
      <formula>0.03</formula>
    </cfRule>
    <cfRule type="cellIs" priority="237" operator="lessThan" aboveAverage="0" equalAverage="0" bottom="0" percent="0" rank="0" text="" dxfId="1521">
      <formula>-0.03</formula>
    </cfRule>
  </conditionalFormatting>
  <conditionalFormatting sqref="AA112:AB112">
    <cfRule type="cellIs" priority="238" operator="greaterThan" aboveAverage="0" equalAverage="0" bottom="0" percent="0" rank="0" text="" dxfId="1522">
      <formula>0.03</formula>
    </cfRule>
    <cfRule type="cellIs" priority="239" operator="lessThan" aboveAverage="0" equalAverage="0" bottom="0" percent="0" rank="0" text="" dxfId="1523">
      <formula>-0.03</formula>
    </cfRule>
  </conditionalFormatting>
  <conditionalFormatting sqref="AA112:AB112">
    <cfRule type="cellIs" priority="240" operator="greaterThan" aboveAverage="0" equalAverage="0" bottom="0" percent="0" rank="0" text="" dxfId="1524">
      <formula>0.03</formula>
    </cfRule>
    <cfRule type="cellIs" priority="241" operator="lessThan" aboveAverage="0" equalAverage="0" bottom="0" percent="0" rank="0" text="" dxfId="1525">
      <formula>-0.03</formula>
    </cfRule>
  </conditionalFormatting>
  <conditionalFormatting sqref="AA111:AB111">
    <cfRule type="cellIs" priority="242" operator="greaterThan" aboveAverage="0" equalAverage="0" bottom="0" percent="0" rank="0" text="" dxfId="1526">
      <formula>0.03</formula>
    </cfRule>
    <cfRule type="cellIs" priority="243" operator="lessThan" aboveAverage="0" equalAverage="0" bottom="0" percent="0" rank="0" text="" dxfId="1527">
      <formula>-0.03</formula>
    </cfRule>
  </conditionalFormatting>
  <conditionalFormatting sqref="AA112:AB112">
    <cfRule type="cellIs" priority="244" operator="greaterThan" aboveAverage="0" equalAverage="0" bottom="0" percent="0" rank="0" text="" dxfId="1528">
      <formula>0.03</formula>
    </cfRule>
    <cfRule type="cellIs" priority="245" operator="lessThan" aboveAverage="0" equalAverage="0" bottom="0" percent="0" rank="0" text="" dxfId="1529">
      <formula>-0.03</formula>
    </cfRule>
  </conditionalFormatting>
  <conditionalFormatting sqref="AC105:AD105">
    <cfRule type="cellIs" priority="246" operator="greaterThan" aboveAverage="0" equalAverage="0" bottom="0" percent="0" rank="0" text="" dxfId="1530">
      <formula>0.03</formula>
    </cfRule>
    <cfRule type="cellIs" priority="247" operator="lessThan" aboveAverage="0" equalAverage="0" bottom="0" percent="0" rank="0" text="" dxfId="1531">
      <formula>-0.03</formula>
    </cfRule>
  </conditionalFormatting>
  <conditionalFormatting sqref="AC99:AD103">
    <cfRule type="cellIs" priority="248" operator="greaterThan" aboveAverage="0" equalAverage="0" bottom="0" percent="0" rank="0" text="" dxfId="1532">
      <formula>0.03</formula>
    </cfRule>
    <cfRule type="cellIs" priority="249" operator="lessThan" aboveAverage="0" equalAverage="0" bottom="0" percent="0" rank="0" text="" dxfId="1533">
      <formula>-0.03</formula>
    </cfRule>
  </conditionalFormatting>
  <conditionalFormatting sqref="AC104:AD104">
    <cfRule type="cellIs" priority="250" operator="greaterThan" aboveAverage="0" equalAverage="0" bottom="0" percent="0" rank="0" text="" dxfId="1534">
      <formula>0.03</formula>
    </cfRule>
    <cfRule type="cellIs" priority="251" operator="lessThan" aboveAverage="0" equalAverage="0" bottom="0" percent="0" rank="0" text="" dxfId="1535">
      <formula>-0.03</formula>
    </cfRule>
  </conditionalFormatting>
  <conditionalFormatting sqref="AC112:AD112">
    <cfRule type="cellIs" priority="252" operator="greaterThan" aboveAverage="0" equalAverage="0" bottom="0" percent="0" rank="0" text="" dxfId="1536">
      <formula>0.03</formula>
    </cfRule>
    <cfRule type="cellIs" priority="253" operator="lessThan" aboveAverage="0" equalAverage="0" bottom="0" percent="0" rank="0" text="" dxfId="1537">
      <formula>-0.03</formula>
    </cfRule>
  </conditionalFormatting>
  <conditionalFormatting sqref="AC112:AD112">
    <cfRule type="cellIs" priority="254" operator="greaterThan" aboveAverage="0" equalAverage="0" bottom="0" percent="0" rank="0" text="" dxfId="1538">
      <formula>0.03</formula>
    </cfRule>
    <cfRule type="cellIs" priority="255" operator="lessThan" aboveAverage="0" equalAverage="0" bottom="0" percent="0" rank="0" text="" dxfId="1539">
      <formula>-0.03</formula>
    </cfRule>
  </conditionalFormatting>
  <conditionalFormatting sqref="AC111:AD111">
    <cfRule type="cellIs" priority="256" operator="greaterThan" aboveAverage="0" equalAverage="0" bottom="0" percent="0" rank="0" text="" dxfId="1540">
      <formula>0.03</formula>
    </cfRule>
    <cfRule type="cellIs" priority="257" operator="lessThan" aboveAverage="0" equalAverage="0" bottom="0" percent="0" rank="0" text="" dxfId="1541">
      <formula>-0.03</formula>
    </cfRule>
  </conditionalFormatting>
  <conditionalFormatting sqref="AC112:AD112">
    <cfRule type="cellIs" priority="258" operator="greaterThan" aboveAverage="0" equalAverage="0" bottom="0" percent="0" rank="0" text="" dxfId="1542">
      <formula>0.03</formula>
    </cfRule>
    <cfRule type="cellIs" priority="259" operator="lessThan" aboveAverage="0" equalAverage="0" bottom="0" percent="0" rank="0" text="" dxfId="1543">
      <formula>-0.03</formula>
    </cfRule>
  </conditionalFormatting>
  <conditionalFormatting sqref="AD83:AD84 AD87:AD88 AD91:AD92 AD95:AD96">
    <cfRule type="cellIs" priority="260" operator="greaterThan" aboveAverage="0" equalAverage="0" bottom="0" percent="0" rank="0" text="" dxfId="1544">
      <formula>0.03</formula>
    </cfRule>
    <cfRule type="cellIs" priority="261" operator="lessThan" aboveAverage="0" equalAverage="0" bottom="0" percent="0" rank="0" text="" dxfId="1545">
      <formula>-0.03</formula>
    </cfRule>
  </conditionalFormatting>
  <conditionalFormatting sqref="AD83 AD87 AD91 AD95">
    <cfRule type="cellIs" priority="262" operator="greaterThan" aboveAverage="0" equalAverage="0" bottom="0" percent="0" rank="0" text="" dxfId="1546">
      <formula>0.03</formula>
    </cfRule>
    <cfRule type="cellIs" priority="263" operator="lessThan" aboveAverage="0" equalAverage="0" bottom="0" percent="0" rank="0" text="" dxfId="1547">
      <formula>-0.03</formula>
    </cfRule>
  </conditionalFormatting>
  <conditionalFormatting sqref="AD3">
    <cfRule type="cellIs" priority="264" operator="greaterThan" aboveAverage="0" equalAverage="0" bottom="0" percent="0" rank="0" text="" dxfId="1548">
      <formula>0.03</formula>
    </cfRule>
    <cfRule type="cellIs" priority="265" operator="lessThan" aboveAverage="0" equalAverage="0" bottom="0" percent="0" rank="0" text="" dxfId="1549">
      <formula>-0.03</formula>
    </cfRule>
  </conditionalFormatting>
  <conditionalFormatting sqref="AD3:AD4">
    <cfRule type="cellIs" priority="266" operator="greaterThan" aboveAverage="0" equalAverage="0" bottom="0" percent="0" rank="0" text="" dxfId="1550">
      <formula>0.03</formula>
    </cfRule>
    <cfRule type="cellIs" priority="267" operator="lessThan" aboveAverage="0" equalAverage="0" bottom="0" percent="0" rank="0" text="" dxfId="1551">
      <formula>-0.03</formula>
    </cfRule>
  </conditionalFormatting>
  <conditionalFormatting sqref="AD7">
    <cfRule type="cellIs" priority="268" operator="greaterThan" aboveAverage="0" equalAverage="0" bottom="0" percent="0" rank="0" text="" dxfId="1552">
      <formula>0.03</formula>
    </cfRule>
    <cfRule type="cellIs" priority="269" operator="lessThan" aboveAverage="0" equalAverage="0" bottom="0" percent="0" rank="0" text="" dxfId="1553">
      <formula>-0.03</formula>
    </cfRule>
  </conditionalFormatting>
  <conditionalFormatting sqref="AD11:AD12">
    <cfRule type="cellIs" priority="270" operator="greaterThan" aboveAverage="0" equalAverage="0" bottom="0" percent="0" rank="0" text="" dxfId="1554">
      <formula>0.03</formula>
    </cfRule>
    <cfRule type="cellIs" priority="271" operator="lessThan" aboveAverage="0" equalAverage="0" bottom="0" percent="0" rank="0" text="" dxfId="1555">
      <formula>-0.03</formula>
    </cfRule>
  </conditionalFormatting>
  <conditionalFormatting sqref="AD15 AD19 AD23 AD27 AD31 AD35 AD39 AD43 AD47 AD51 AD55 AD59 AD63 AD67">
    <cfRule type="cellIs" priority="272" operator="greaterThan" aboveAverage="0" equalAverage="0" bottom="0" percent="0" rank="0" text="" dxfId="1556">
      <formula>0.03</formula>
    </cfRule>
    <cfRule type="cellIs" priority="273" operator="lessThan" aboveAverage="0" equalAverage="0" bottom="0" percent="0" rank="0" text="" dxfId="1557">
      <formula>-0.03</formula>
    </cfRule>
  </conditionalFormatting>
  <conditionalFormatting sqref="AD3:AD4 AD7:AD8 AD11:AD12 AD15:AD16 AD19:AD20 AD23:AD24 AD27:AD28 AD31:AD32 AD35:AD36 AD39:AD40 AD43:AD44 AD47:AD48 AD51:AD52 AD55:AD56 AD59:AD60 AD63:AD64 AD67:AD68">
    <cfRule type="cellIs" priority="274" operator="greaterThan" aboveAverage="0" equalAverage="0" bottom="0" percent="0" rank="0" text="" dxfId="1558">
      <formula>0.03</formula>
    </cfRule>
    <cfRule type="cellIs" priority="275" operator="lessThan" aboveAverage="0" equalAverage="0" bottom="0" percent="0" rank="0" text="" dxfId="1559">
      <formula>-0.03</formula>
    </cfRule>
  </conditionalFormatting>
  <conditionalFormatting sqref="AD7">
    <cfRule type="cellIs" priority="276" operator="greaterThan" aboveAverage="0" equalAverage="0" bottom="0" percent="0" rank="0" text="" dxfId="1560">
      <formula>0.03</formula>
    </cfRule>
    <cfRule type="cellIs" priority="277" operator="lessThan" aboveAverage="0" equalAverage="0" bottom="0" percent="0" rank="0" text="" dxfId="1561">
      <formula>-0.03</formula>
    </cfRule>
  </conditionalFormatting>
  <conditionalFormatting sqref="AD11:AD12">
    <cfRule type="cellIs" priority="278" operator="greaterThan" aboveAverage="0" equalAverage="0" bottom="0" percent="0" rank="0" text="" dxfId="1562">
      <formula>0.03</formula>
    </cfRule>
    <cfRule type="cellIs" priority="279" operator="lessThan" aboveAverage="0" equalAverage="0" bottom="0" percent="0" rank="0" text="" dxfId="1563">
      <formula>-0.03</formula>
    </cfRule>
  </conditionalFormatting>
  <conditionalFormatting sqref="AD15 AD19 AD23 AD27 AD31 AD35 AD39 AD43 AD47 AD51 AD55 AD59 AD63 AD67">
    <cfRule type="cellIs" priority="280" operator="greaterThan" aboveAverage="0" equalAverage="0" bottom="0" percent="0" rank="0" text="" dxfId="1564">
      <formula>0.03</formula>
    </cfRule>
    <cfRule type="cellIs" priority="281" operator="lessThan" aboveAverage="0" equalAverage="0" bottom="0" percent="0" rank="0" text="" dxfId="15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h-Ta Hsiang</cp:lastModifiedBy>
  <dcterms:modified xsi:type="dcterms:W3CDTF">2012-10-02T05:1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07645833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script for HM-6.0 simulation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