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 with context reduction by 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6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489153"/>
        <c:axId val="37944536"/>
      </c:scatterChart>
      <c:valAx>
        <c:axId val="4548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36"/>
        <c:crossesAt val="0"/>
        <c:crossBetween val="midCat"/>
      </c:valAx>
      <c:valAx>
        <c:axId val="37944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9036558436248"/>
              <c:y val="0.3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85998"/>
        <c:axId val="34849700"/>
      </c:scatterChart>
      <c:valAx>
        <c:axId val="432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00"/>
        <c:crossesAt val="0"/>
        <c:crossBetween val="midCat"/>
      </c:valAx>
      <c:valAx>
        <c:axId val="34849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303900470746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495144"/>
        <c:axId val="11058719"/>
      </c:scatterChart>
      <c:valAx>
        <c:axId val="2249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719"/>
        <c:crossesAt val="0"/>
        <c:crossBetween val="midCat"/>
      </c:valAx>
      <c:valAx>
        <c:axId val="110587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5541951599"/>
              <c:y val="0.30735610543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898051709349"/>
          <c:h val="0.806818181818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53834"/>
        <c:axId val="86323579"/>
      </c:scatterChart>
      <c:valAx>
        <c:axId val="915538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579"/>
        <c:crossesAt val="0"/>
        <c:crossBetween val="midCat"/>
      </c:valAx>
      <c:valAx>
        <c:axId val="863235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8871870277335"/>
              <c:y val="0.309037116729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.990736446039555</v>
      </c>
      <c r="D12" s="25"/>
      <c r="E12" s="25"/>
      <c r="F12" s="25" t="n">
        <f aca="false">'AI-HE10'!R114</f>
        <v>0.990254643182232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8493076416167</v>
      </c>
      <c r="D13" s="26"/>
      <c r="E13" s="26"/>
      <c r="F13" s="26" t="n">
        <f aca="false">'AI-HE10'!Q114</f>
        <v>0.988672246789208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0917559380343</v>
      </c>
      <c r="D25" s="25"/>
      <c r="E25" s="25"/>
      <c r="F25" s="25" t="n">
        <f aca="false">'RA-HE10'!R114</f>
        <v>0.994459867257443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3111021127626</v>
      </c>
      <c r="D26" s="26"/>
      <c r="E26" s="26"/>
      <c r="F26" s="26" t="n">
        <f aca="false">'RA-HE10'!Q114</f>
        <v>0.997061797750265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98470262614263</v>
      </c>
      <c r="D38" s="25"/>
      <c r="E38" s="25"/>
      <c r="F38" s="25" t="n">
        <f aca="false">'LB-HE10'!R114</f>
        <v>0.982259543333498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8304962915434</v>
      </c>
      <c r="D39" s="26"/>
      <c r="E39" s="26"/>
      <c r="F39" s="26" t="n">
        <f aca="false">'LB-HE10'!Q114</f>
        <v>0.95556153829132</v>
      </c>
      <c r="G39" s="26"/>
      <c r="H39" s="26"/>
    </row>
    <row r="40" customFormat="false" ht="12" hidden="false" customHeight="false" outlineLevel="0" collapsed="false">
      <c r="C40" s="27"/>
      <c r="D40" s="27"/>
      <c r="E40" s="27"/>
      <c r="F40" s="27"/>
      <c r="G40" s="27"/>
      <c r="H40" s="2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e">
        <f aca="false">#REF!</f>
        <v>#REF!</v>
      </c>
    </row>
    <row r="4" customFormat="false" ht="12" hidden="false" customHeight="false" outlineLevel="0" collapsed="false">
      <c r="B4" s="7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Main'!T100</f>
        <v>#VALUE!</v>
      </c>
      <c r="D5" s="36" t="e">
        <f aca="false">'AI-Main'!U100</f>
        <v>#VALUE!</v>
      </c>
      <c r="E5" s="37" t="e">
        <f aca="false">'AI-Main'!V100</f>
        <v>#VALUE!</v>
      </c>
      <c r="F5" s="35" t="e">
        <f aca="false">'AI-HE10'!T100</f>
        <v>#VALUE!</v>
      </c>
      <c r="G5" s="36" t="e">
        <f aca="false">'AI-HE10'!U100</f>
        <v>#VALUE!</v>
      </c>
      <c r="H5" s="37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Main'!T101</f>
        <v>#VALUE!</v>
      </c>
      <c r="D6" s="36" t="e">
        <f aca="false">'AI-Main'!U101</f>
        <v>#VALUE!</v>
      </c>
      <c r="E6" s="37" t="e">
        <f aca="false">'AI-Main'!V101</f>
        <v>#VALUE!</v>
      </c>
      <c r="F6" s="35" t="e">
        <f aca="false">'AI-HE10'!T101</f>
        <v>#VALUE!</v>
      </c>
      <c r="G6" s="36" t="e">
        <f aca="false">'AI-HE10'!U101</f>
        <v>#VALUE!</v>
      </c>
      <c r="H6" s="37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Main'!T102</f>
        <v>#VALUE!</v>
      </c>
      <c r="D7" s="36" t="e">
        <f aca="false">'AI-Main'!U102</f>
        <v>#VALUE!</v>
      </c>
      <c r="E7" s="37" t="e">
        <f aca="false">'AI-Main'!V102</f>
        <v>#VALUE!</v>
      </c>
      <c r="F7" s="35" t="e">
        <f aca="false">'AI-HE10'!T102</f>
        <v>#VALUE!</v>
      </c>
      <c r="G7" s="36" t="e">
        <f aca="false">'AI-HE10'!U102</f>
        <v>#VALUE!</v>
      </c>
      <c r="H7" s="37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Main'!T103</f>
        <v>#VALUE!</v>
      </c>
      <c r="D8" s="36" t="e">
        <f aca="false">'AI-Main'!U103</f>
        <v>#VALUE!</v>
      </c>
      <c r="E8" s="37" t="e">
        <f aca="false">'AI-Main'!V103</f>
        <v>#VALUE!</v>
      </c>
      <c r="F8" s="35" t="e">
        <f aca="false">'AI-HE10'!T103</f>
        <v>#VALUE!</v>
      </c>
      <c r="G8" s="36" t="e">
        <f aca="false">'AI-HE10'!U103</f>
        <v>#VALUE!</v>
      </c>
      <c r="H8" s="37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Main'!T104</f>
        <v>#VALUE!</v>
      </c>
      <c r="D9" s="36" t="e">
        <f aca="false">'AI-Main'!U104</f>
        <v>#VALUE!</v>
      </c>
      <c r="E9" s="37" t="e">
        <f aca="false">'AI-Main'!V104</f>
        <v>#VALUE!</v>
      </c>
      <c r="F9" s="35" t="e">
        <f aca="false">'AI-HE10'!T104</f>
        <v>#VALUE!</v>
      </c>
      <c r="G9" s="36" t="e">
        <f aca="false">'AI-HE10'!U104</f>
        <v>#VALUE!</v>
      </c>
      <c r="H9" s="37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8" t="e">
        <f aca="false">'AI-Main'!W105</f>
        <v>#VALUE!</v>
      </c>
      <c r="D11" s="38" t="e">
        <f aca="false">'AI-Main'!X105</f>
        <v>#VALUE!</v>
      </c>
      <c r="E11" s="39" t="e">
        <f aca="false">'AI-Main'!Y105</f>
        <v>#VALUE!</v>
      </c>
      <c r="F11" s="38" t="e">
        <f aca="false">'AI-HE10'!W105</f>
        <v>#VALUE!</v>
      </c>
      <c r="G11" s="38" t="e">
        <f aca="false">'AI-HE10'!X105</f>
        <v>#VALUE!</v>
      </c>
      <c r="H11" s="3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40" t="n">
        <f aca="false">'AI-Main'!R107</f>
        <v>0.990753781762258</v>
      </c>
      <c r="D12" s="40"/>
      <c r="E12" s="40"/>
      <c r="F12" s="40" t="n">
        <f aca="false">'AI-HE10'!R107</f>
        <v>0.992353639393419</v>
      </c>
      <c r="G12" s="40"/>
      <c r="H12" s="40"/>
    </row>
    <row r="13" customFormat="false" ht="12.75" hidden="false" customHeight="false" outlineLevel="0" collapsed="false">
      <c r="B13" s="18" t="s">
        <v>20</v>
      </c>
      <c r="C13" s="41" t="n">
        <f aca="false">'AI-Main'!Q107</f>
        <v>0.983941175270783</v>
      </c>
      <c r="D13" s="41"/>
      <c r="E13" s="41"/>
      <c r="F13" s="41" t="n">
        <f aca="false">'AI-HE10'!Q107</f>
        <v>0.993827511420999</v>
      </c>
      <c r="G13" s="41"/>
      <c r="H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2" t="s">
        <v>4</v>
      </c>
      <c r="D16" s="43" t="s">
        <v>5</v>
      </c>
      <c r="E16" s="44" t="s">
        <v>6</v>
      </c>
      <c r="F16" s="42" t="s">
        <v>4</v>
      </c>
      <c r="G16" s="43" t="s">
        <v>5</v>
      </c>
      <c r="H16" s="44" t="s">
        <v>6</v>
      </c>
    </row>
    <row r="17" customFormat="false" ht="12" hidden="false" customHeight="false" outlineLevel="0" collapsed="false">
      <c r="B17" s="7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5" t="e">
        <f aca="false">'RA-Main'!T100</f>
        <v>#VALUE!</v>
      </c>
      <c r="D18" s="36" t="e">
        <f aca="false">'RA-Main'!U100</f>
        <v>#VALUE!</v>
      </c>
      <c r="E18" s="37" t="e">
        <f aca="false">'RA-Main'!V100</f>
        <v>#VALUE!</v>
      </c>
      <c r="F18" s="35" t="e">
        <f aca="false">'RA-HE10'!T100</f>
        <v>#VALUE!</v>
      </c>
      <c r="G18" s="36" t="e">
        <f aca="false">'RA-HE10'!U100</f>
        <v>#VALUE!</v>
      </c>
      <c r="H18" s="37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5" t="e">
        <f aca="false">'RA-Main'!T101</f>
        <v>#VALUE!</v>
      </c>
      <c r="D19" s="36" t="e">
        <f aca="false">'RA-Main'!U101</f>
        <v>#VALUE!</v>
      </c>
      <c r="E19" s="37" t="e">
        <f aca="false">'RA-Main'!V101</f>
        <v>#VALUE!</v>
      </c>
      <c r="F19" s="35" t="e">
        <f aca="false">'RA-HE10'!T101</f>
        <v>#VALUE!</v>
      </c>
      <c r="G19" s="36" t="e">
        <f aca="false">'RA-HE10'!U101</f>
        <v>#VALUE!</v>
      </c>
      <c r="H19" s="37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5" t="e">
        <f aca="false">'RA-Main'!T102</f>
        <v>#VALUE!</v>
      </c>
      <c r="D20" s="36" t="e">
        <f aca="false">'RA-Main'!U102</f>
        <v>#VALUE!</v>
      </c>
      <c r="E20" s="37" t="e">
        <f aca="false">'RA-Main'!V102</f>
        <v>#VALUE!</v>
      </c>
      <c r="F20" s="35" t="e">
        <f aca="false">'RA-HE10'!T102</f>
        <v>#VALUE!</v>
      </c>
      <c r="G20" s="36" t="e">
        <f aca="false">'RA-HE10'!U102</f>
        <v>#VALUE!</v>
      </c>
      <c r="H20" s="37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2"/>
      <c r="D21" s="43"/>
      <c r="E21" s="44"/>
      <c r="F21" s="42"/>
      <c r="G21" s="43"/>
      <c r="H21" s="44"/>
    </row>
    <row r="22" customFormat="false" ht="12.75" hidden="false" customHeight="false" outlineLevel="0" collapsed="false">
      <c r="B22" s="18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6" t="e">
        <f aca="false">'RA-Main'!T105</f>
        <v>#VALUE!</v>
      </c>
      <c r="D23" s="36" t="e">
        <f aca="false">'RA-Main'!U105</f>
        <v>#VALUE!</v>
      </c>
      <c r="E23" s="37" t="e">
        <f aca="false">'RA-Main'!V105</f>
        <v>#VALUE!</v>
      </c>
      <c r="F23" s="36" t="e">
        <f aca="false">'RA-HE10'!T105</f>
        <v>#VALUE!</v>
      </c>
      <c r="G23" s="36" t="e">
        <f aca="false">'RA-HE10'!U105</f>
        <v>#VALUE!</v>
      </c>
      <c r="H23" s="37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Main'!W105</f>
        <v>#VALUE!</v>
      </c>
      <c r="D24" s="38" t="e">
        <f aca="false">'RA-Main'!X105</f>
        <v>#VALUE!</v>
      </c>
      <c r="E24" s="39" t="e">
        <f aca="false">'RA-Main'!Y105</f>
        <v>#VALUE!</v>
      </c>
      <c r="F24" s="38" t="e">
        <f aca="false">'RA-HE10'!W105</f>
        <v>#VALUE!</v>
      </c>
      <c r="G24" s="38" t="e">
        <f aca="false">'RA-HE10'!X105</f>
        <v>#VALUE!</v>
      </c>
      <c r="H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0" t="n">
        <f aca="false">'RA-Main'!R107</f>
        <v>0.991285635446302</v>
      </c>
      <c r="D25" s="40"/>
      <c r="E25" s="40"/>
      <c r="F25" s="40" t="n">
        <f aca="false">'RA-HE10'!R107</f>
        <v>0.993791000679286</v>
      </c>
      <c r="G25" s="40"/>
      <c r="H25" s="40"/>
    </row>
    <row r="26" customFormat="false" ht="12.75" hidden="false" customHeight="false" outlineLevel="0" collapsed="false">
      <c r="B26" s="18" t="s">
        <v>20</v>
      </c>
      <c r="C26" s="41" t="n">
        <f aca="false">'RA-Main'!Q107</f>
        <v>0.991471362327536</v>
      </c>
      <c r="D26" s="41"/>
      <c r="E26" s="41"/>
      <c r="F26" s="41" t="n">
        <f aca="false">'RA-HE10'!Q107</f>
        <v>0.996659309692406</v>
      </c>
      <c r="G26" s="41"/>
      <c r="H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2" t="s">
        <v>4</v>
      </c>
      <c r="D29" s="43" t="s">
        <v>5</v>
      </c>
      <c r="E29" s="44" t="s">
        <v>6</v>
      </c>
      <c r="F29" s="42" t="s">
        <v>4</v>
      </c>
      <c r="G29" s="43" t="s">
        <v>5</v>
      </c>
      <c r="H29" s="44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1" t="s">
        <v>10</v>
      </c>
      <c r="C31" s="35" t="e">
        <f aca="false">'LB-Main'!T100</f>
        <v>#VALUE!</v>
      </c>
      <c r="D31" s="36" t="e">
        <f aca="false">'LB-Main'!U100</f>
        <v>#VALUE!</v>
      </c>
      <c r="E31" s="37" t="e">
        <f aca="false">'LB-Main'!V100</f>
        <v>#VALUE!</v>
      </c>
      <c r="F31" s="35" t="e">
        <f aca="false">'LB-HE10'!T100</f>
        <v>#VALUE!</v>
      </c>
      <c r="G31" s="36" t="e">
        <f aca="false">'LB-HE10'!U100</f>
        <v>#VALUE!</v>
      </c>
      <c r="H31" s="37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5" t="e">
        <f aca="false">'LB-Main'!T101</f>
        <v>#VALUE!</v>
      </c>
      <c r="D32" s="36" t="e">
        <f aca="false">'LB-Main'!U101</f>
        <v>#VALUE!</v>
      </c>
      <c r="E32" s="37" t="e">
        <f aca="false">'LB-Main'!V101</f>
        <v>#VALUE!</v>
      </c>
      <c r="F32" s="35" t="e">
        <f aca="false">'LB-HE10'!T101</f>
        <v>#VALUE!</v>
      </c>
      <c r="G32" s="36" t="e">
        <f aca="false">'LB-HE10'!U101</f>
        <v>#VALUE!</v>
      </c>
      <c r="H32" s="37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5" t="e">
        <f aca="false">'LB-Main'!T102</f>
        <v>#VALUE!</v>
      </c>
      <c r="D33" s="36" t="e">
        <f aca="false">'LB-Main'!U102</f>
        <v>#VALUE!</v>
      </c>
      <c r="E33" s="37" t="e">
        <f aca="false">'LB-Main'!V102</f>
        <v>#VALUE!</v>
      </c>
      <c r="F33" s="35" t="e">
        <f aca="false">'LB-HE10'!T102</f>
        <v>#VALUE!</v>
      </c>
      <c r="G33" s="36" t="e">
        <f aca="false">'LB-HE10'!U102</f>
        <v>#VALUE!</v>
      </c>
      <c r="H33" s="37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5" t="e">
        <f aca="false">'LB-Main'!T103</f>
        <v>#VALUE!</v>
      </c>
      <c r="D34" s="36" t="e">
        <f aca="false">'LB-Main'!U103</f>
        <v>#VALUE!</v>
      </c>
      <c r="E34" s="37" t="e">
        <f aca="false">'LB-Main'!V103</f>
        <v>#VALUE!</v>
      </c>
      <c r="F34" s="35" t="e">
        <f aca="false">'LB-HE10'!T103</f>
        <v>#VALUE!</v>
      </c>
      <c r="G34" s="36" t="e">
        <f aca="false">'LB-HE10'!U103</f>
        <v>#VALUE!</v>
      </c>
      <c r="H34" s="37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6" t="e">
        <f aca="false">'LB-Main'!T105</f>
        <v>#VALUE!</v>
      </c>
      <c r="D36" s="36" t="e">
        <f aca="false">'LB-Main'!U105</f>
        <v>#VALUE!</v>
      </c>
      <c r="E36" s="37" t="e">
        <f aca="false">'LB-Main'!V105</f>
        <v>#VALUE!</v>
      </c>
      <c r="F36" s="36" t="e">
        <f aca="false">'LB-HE10'!T105</f>
        <v>#VALUE!</v>
      </c>
      <c r="G36" s="36" t="e">
        <f aca="false">'LB-HE10'!U105</f>
        <v>#VALUE!</v>
      </c>
      <c r="H36" s="37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Main'!W105</f>
        <v>#VALUE!</v>
      </c>
      <c r="D37" s="38" t="e">
        <f aca="false">'LB-Main'!X105</f>
        <v>#VALUE!</v>
      </c>
      <c r="E37" s="39" t="e">
        <f aca="false">'LB-Main'!Y105</f>
        <v>#VALUE!</v>
      </c>
      <c r="F37" s="38" t="e">
        <f aca="false">'LB-HE10'!W105</f>
        <v>#VALUE!</v>
      </c>
      <c r="G37" s="38" t="e">
        <f aca="false">'LB-HE10'!X105</f>
        <v>#VALUE!</v>
      </c>
      <c r="H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0" t="n">
        <f aca="false">'LB-Main'!R107</f>
        <v>0.994444374800668</v>
      </c>
      <c r="D38" s="40"/>
      <c r="E38" s="40"/>
      <c r="F38" s="40" t="n">
        <f aca="false">'LB-HE10'!R107</f>
        <v>0.984610261142535</v>
      </c>
      <c r="G38" s="40"/>
      <c r="H38" s="40"/>
    </row>
    <row r="39" customFormat="false" ht="12.75" hidden="false" customHeight="false" outlineLevel="0" collapsed="false">
      <c r="B39" s="18" t="s">
        <v>20</v>
      </c>
      <c r="C39" s="41" t="n">
        <f aca="false">'LB-Main'!Q107</f>
        <v>0.97765884756164</v>
      </c>
      <c r="D39" s="41"/>
      <c r="E39" s="41"/>
      <c r="F39" s="41" t="n">
        <f aca="false">'LB-HE10'!Q107</f>
        <v>0.958545379672546</v>
      </c>
      <c r="G39" s="41"/>
      <c r="H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2" t="s">
        <v>4</v>
      </c>
      <c r="D42" s="43" t="s">
        <v>5</v>
      </c>
      <c r="E42" s="44" t="s">
        <v>6</v>
      </c>
      <c r="F42" s="42" t="s">
        <v>4</v>
      </c>
      <c r="G42" s="43" t="s">
        <v>5</v>
      </c>
      <c r="H42" s="44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35" t="e">
        <f aca="false">#REF!</f>
        <v>#REF!</v>
      </c>
      <c r="D44" s="36" t="e">
        <f aca="false">#REF!</f>
        <v>#REF!</v>
      </c>
      <c r="E44" s="37" t="e">
        <f aca="false">#REF!</f>
        <v>#REF!</v>
      </c>
      <c r="F44" s="35" t="e">
        <f aca="false">#REF!</f>
        <v>#REF!</v>
      </c>
      <c r="G44" s="36" t="e">
        <f aca="false">#REF!</f>
        <v>#REF!</v>
      </c>
      <c r="H44" s="37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5" t="e">
        <f aca="false">#REF!</f>
        <v>#REF!</v>
      </c>
      <c r="D45" s="36" t="e">
        <f aca="false">#REF!</f>
        <v>#REF!</v>
      </c>
      <c r="E45" s="37" t="e">
        <f aca="false">#REF!</f>
        <v>#REF!</v>
      </c>
      <c r="F45" s="35" t="e">
        <f aca="false">#REF!</f>
        <v>#REF!</v>
      </c>
      <c r="G45" s="36" t="e">
        <f aca="false">#REF!</f>
        <v>#REF!</v>
      </c>
      <c r="H45" s="37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5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5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5" t="e">
        <f aca="false">#REF!</f>
        <v>#REF!</v>
      </c>
      <c r="D47" s="36" t="e">
        <f aca="false">#REF!</f>
        <v>#REF!</v>
      </c>
      <c r="E47" s="37" t="e">
        <f aca="false">#REF!</f>
        <v>#REF!</v>
      </c>
      <c r="F47" s="35" t="e">
        <f aca="false">#REF!</f>
        <v>#REF!</v>
      </c>
      <c r="G47" s="36" t="e">
        <f aca="false">#REF!</f>
        <v>#REF!</v>
      </c>
      <c r="H47" s="37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5" t="e">
        <f aca="false">#REF!</f>
        <v>#REF!</v>
      </c>
      <c r="D48" s="46" t="e">
        <f aca="false">#REF!</f>
        <v>#REF!</v>
      </c>
      <c r="E48" s="47" t="e">
        <f aca="false">#REF!</f>
        <v>#REF!</v>
      </c>
      <c r="F48" s="45" t="e">
        <f aca="false">#REF!</f>
        <v>#REF!</v>
      </c>
      <c r="G48" s="46" t="e">
        <f aca="false">#REF!</f>
        <v>#REF!</v>
      </c>
      <c r="H48" s="47" t="e">
        <f aca="false">#REF!</f>
        <v>#REF!</v>
      </c>
    </row>
    <row r="49" customFormat="false" ht="12" hidden="false" customHeight="false" outlineLevel="0" collapsed="false">
      <c r="B49" s="48" t="s">
        <v>14</v>
      </c>
      <c r="C49" s="36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6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.75" hidden="false" customHeight="false" outlineLevel="0" collapsed="false">
      <c r="B50" s="18"/>
      <c r="C50" s="38" t="e">
        <f aca="false">#REF!</f>
        <v>#REF!</v>
      </c>
      <c r="D50" s="38" t="e">
        <f aca="false">#REF!</f>
        <v>#REF!</v>
      </c>
      <c r="E50" s="39" t="e">
        <f aca="false">#REF!</f>
        <v>#REF!</v>
      </c>
      <c r="F50" s="38" t="e">
        <f aca="false">#REF!</f>
        <v>#REF!</v>
      </c>
      <c r="G50" s="38" t="e">
        <f aca="false">#REF!</f>
        <v>#REF!</v>
      </c>
      <c r="H50" s="39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40" t="e">
        <f aca="false">#REF!</f>
        <v>#REF!</v>
      </c>
      <c r="D51" s="40"/>
      <c r="E51" s="40"/>
      <c r="F51" s="40" t="e">
        <f aca="false">#REF!</f>
        <v>#REF!</v>
      </c>
      <c r="G51" s="40"/>
      <c r="H51" s="40"/>
    </row>
    <row r="52" customFormat="false" ht="12.75" hidden="false" customHeight="false" outlineLevel="0" collapsed="false">
      <c r="B52" s="18" t="s">
        <v>20</v>
      </c>
      <c r="C52" s="41" t="e">
        <f aca="false">#REF!</f>
        <v>#REF!</v>
      </c>
      <c r="D52" s="41"/>
      <c r="E52" s="41"/>
      <c r="F52" s="41" t="e">
        <f aca="false">#REF!</f>
        <v>#REF!</v>
      </c>
      <c r="G52" s="41"/>
      <c r="H52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6.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6.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1</v>
      </c>
      <c r="AB17" s="0" t="n">
        <v>7</v>
      </c>
    </row>
    <row r="18" customFormat="false" ht="16.5" hidden="false" customHeight="false" outlineLevel="0" collapsed="false">
      <c r="AA18" s="56" t="s">
        <v>62</v>
      </c>
      <c r="AB18" s="0" t="n">
        <v>51</v>
      </c>
    </row>
    <row r="19" customFormat="false" ht="16.5" hidden="false" customHeight="false" outlineLevel="0" collapsed="false">
      <c r="AA19" s="56" t="s">
        <v>63</v>
      </c>
      <c r="AB19" s="0" t="n">
        <v>67</v>
      </c>
    </row>
    <row r="20" customFormat="false" ht="16.5" hidden="false" customHeight="false" outlineLevel="0" collapsed="false">
      <c r="AA20" s="56" t="s">
        <v>64</v>
      </c>
      <c r="AB20" s="0" t="n">
        <v>91</v>
      </c>
    </row>
    <row r="21" customFormat="false" ht="16.5" hidden="false" customHeight="false" outlineLevel="0" collapsed="false">
      <c r="AA21" s="56" t="s">
        <v>65</v>
      </c>
      <c r="AB21" s="0" t="n">
        <v>95</v>
      </c>
    </row>
    <row r="22" customFormat="false" ht="16.5" hidden="false" customHeight="false" outlineLevel="0" collapsed="false">
      <c r="AA22" s="56" t="s">
        <v>66</v>
      </c>
      <c r="AB22" s="0" t="n">
        <v>15</v>
      </c>
    </row>
    <row r="23" customFormat="false" ht="16.5" hidden="false" customHeight="false" outlineLevel="0" collapsed="false">
      <c r="AA23" s="56" t="s">
        <v>31</v>
      </c>
      <c r="AB23" s="0" t="n">
        <v>3</v>
      </c>
    </row>
    <row r="24" customFormat="false" ht="16.5" hidden="false" customHeight="false" outlineLevel="0" collapsed="false">
      <c r="AA24" s="56" t="s">
        <v>67</v>
      </c>
      <c r="AB24" s="0" t="n">
        <v>71</v>
      </c>
    </row>
    <row r="25" customFormat="false" ht="16.5" hidden="false" customHeight="false" outlineLevel="0" collapsed="false">
      <c r="AA25" s="56" t="s">
        <v>68</v>
      </c>
      <c r="AB25" s="0" t="n">
        <v>75</v>
      </c>
    </row>
    <row r="26" customFormat="false" ht="16.5" hidden="false" customHeight="false" outlineLevel="0" collapsed="false">
      <c r="AA26" s="56" t="s">
        <v>69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60" ySplit="4725" topLeftCell="A106" activePane="topRight" state="split"/>
      <selection pane="topLeft" activeCell="A1" activeCellId="0" sqref="A1"/>
      <selection pane="topRight" activeCell="L3" activeCellId="0" sqref="L3:Q98"/>
      <selection pane="bottomLeft" activeCell="A106" activeCellId="0" sqref="A106"/>
      <selection pane="bottomRight" activeCell="A106" activeCellId="0" sqref="A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1819.9808</v>
      </c>
      <c r="E3" s="67" t="n">
        <v>43.3489</v>
      </c>
      <c r="F3" s="67" t="n">
        <v>42.8902</v>
      </c>
      <c r="G3" s="67" t="n">
        <v>44.731</v>
      </c>
      <c r="H3" s="67" t="n">
        <v>8008.21</v>
      </c>
      <c r="I3" s="67" t="n">
        <v>100.69</v>
      </c>
      <c r="J3" s="68" t="n">
        <f aca="false">H3/3600</f>
        <v>2.22450277777778</v>
      </c>
      <c r="L3" s="66" t="n">
        <v>101822.672</v>
      </c>
      <c r="M3" s="67" t="n">
        <v>43.3465</v>
      </c>
      <c r="N3" s="67" t="n">
        <v>42.8892</v>
      </c>
      <c r="O3" s="67" t="n">
        <v>44.7296</v>
      </c>
      <c r="P3" s="67" t="n">
        <v>8138.91</v>
      </c>
      <c r="Q3" s="67" t="n">
        <v>102.5</v>
      </c>
      <c r="R3" s="69" t="n">
        <f aca="false">P3/3600</f>
        <v>2.26080833333333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464325</v>
      </c>
      <c r="AB3" s="1" t="n">
        <f aca="false">(6*M3+N3+O3)/8</f>
        <v>43.4622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7330.4032</v>
      </c>
      <c r="E4" s="72" t="n">
        <v>40.1612</v>
      </c>
      <c r="F4" s="72" t="n">
        <v>40.2273</v>
      </c>
      <c r="G4" s="72" t="n">
        <v>42.2407</v>
      </c>
      <c r="H4" s="72" t="n">
        <v>7080.05</v>
      </c>
      <c r="I4" s="72" t="n">
        <v>88.82</v>
      </c>
      <c r="J4" s="73" t="n">
        <f aca="false">H4/3600</f>
        <v>1.96668055555556</v>
      </c>
      <c r="L4" s="71" t="n">
        <v>57339.4208</v>
      </c>
      <c r="M4" s="72" t="n">
        <v>40.1556</v>
      </c>
      <c r="N4" s="72" t="n">
        <v>40.2265</v>
      </c>
      <c r="O4" s="72" t="n">
        <v>42.2413</v>
      </c>
      <c r="P4" s="72" t="n">
        <v>7141.5</v>
      </c>
      <c r="Q4" s="72" t="n">
        <v>88.97</v>
      </c>
      <c r="R4" s="74" t="n">
        <f aca="false">P4/3600</f>
        <v>1.98375</v>
      </c>
      <c r="S4" s="70"/>
      <c r="T4" s="75"/>
      <c r="U4" s="56"/>
      <c r="V4" s="76"/>
      <c r="W4" s="75"/>
      <c r="X4" s="56"/>
      <c r="Y4" s="76"/>
      <c r="AA4" s="1" t="n">
        <f aca="false">(6*E4+F4+G4)/8</f>
        <v>40.4294</v>
      </c>
      <c r="AB4" s="1" t="n">
        <f aca="false">(6*M4+N4+O4)/8</f>
        <v>40.4251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700.6704</v>
      </c>
      <c r="E5" s="72" t="n">
        <v>37.1152</v>
      </c>
      <c r="F5" s="72" t="n">
        <v>38.348</v>
      </c>
      <c r="G5" s="72" t="n">
        <v>40.463</v>
      </c>
      <c r="H5" s="72" t="n">
        <v>6283.27</v>
      </c>
      <c r="I5" s="72" t="n">
        <v>79.57</v>
      </c>
      <c r="J5" s="73" t="n">
        <f aca="false">H5/3600</f>
        <v>1.74535277777778</v>
      </c>
      <c r="L5" s="71" t="n">
        <v>32689.864</v>
      </c>
      <c r="M5" s="72" t="n">
        <v>37.1086</v>
      </c>
      <c r="N5" s="72" t="n">
        <v>38.3495</v>
      </c>
      <c r="O5" s="72" t="n">
        <v>40.4665</v>
      </c>
      <c r="P5" s="72" t="n">
        <v>6295.75</v>
      </c>
      <c r="Q5" s="72" t="n">
        <v>77.45</v>
      </c>
      <c r="R5" s="74" t="n">
        <f aca="false">P5/3600</f>
        <v>1.74881944444444</v>
      </c>
      <c r="S5" s="70"/>
      <c r="T5" s="75"/>
      <c r="U5" s="56"/>
      <c r="V5" s="76"/>
      <c r="W5" s="75"/>
      <c r="X5" s="56"/>
      <c r="Y5" s="76"/>
      <c r="AA5" s="1" t="n">
        <f aca="false">(6*E5+F5+G5)/8</f>
        <v>37.687775</v>
      </c>
      <c r="AB5" s="1" t="n">
        <f aca="false">(6*M5+N5+O5)/8</f>
        <v>37.6834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73.3792</v>
      </c>
      <c r="E6" s="78" t="n">
        <v>34.0961</v>
      </c>
      <c r="F6" s="78" t="n">
        <v>37.0615</v>
      </c>
      <c r="G6" s="78" t="n">
        <v>39.2906</v>
      </c>
      <c r="H6" s="78" t="n">
        <v>5784.67</v>
      </c>
      <c r="I6" s="78" t="n">
        <v>71.86</v>
      </c>
      <c r="J6" s="79" t="n">
        <f aca="false">H6/3600</f>
        <v>1.60685277777778</v>
      </c>
      <c r="L6" s="77" t="n">
        <v>18470.216</v>
      </c>
      <c r="M6" s="78" t="n">
        <v>34.0944</v>
      </c>
      <c r="N6" s="78" t="n">
        <v>37.0606</v>
      </c>
      <c r="O6" s="78" t="n">
        <v>39.2933</v>
      </c>
      <c r="P6" s="78" t="n">
        <v>5886.49</v>
      </c>
      <c r="Q6" s="78" t="n">
        <v>72.08</v>
      </c>
      <c r="R6" s="80" t="n">
        <f aca="false">P6/3600</f>
        <v>1.63513611111111</v>
      </c>
      <c r="S6" s="70"/>
      <c r="T6" s="81"/>
      <c r="U6" s="82"/>
      <c r="V6" s="83"/>
      <c r="W6" s="81"/>
      <c r="X6" s="82"/>
      <c r="Y6" s="83"/>
      <c r="AA6" s="1" t="n">
        <f aca="false">(6*E6+F6+G6)/8</f>
        <v>35.1160875</v>
      </c>
      <c r="AB6" s="1" t="n">
        <f aca="false">(6*M6+N6+O6)/8</f>
        <v>35.11503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4641.2272</v>
      </c>
      <c r="E7" s="67" t="n">
        <v>43.2566</v>
      </c>
      <c r="F7" s="67" t="n">
        <v>45.5359</v>
      </c>
      <c r="G7" s="67" t="n">
        <v>45.2834</v>
      </c>
      <c r="H7" s="67" t="n">
        <v>8275.5</v>
      </c>
      <c r="I7" s="67" t="n">
        <v>102.49</v>
      </c>
      <c r="J7" s="68" t="n">
        <f aca="false">H7/3600</f>
        <v>2.29875</v>
      </c>
      <c r="L7" s="66" t="n">
        <v>104637.5792</v>
      </c>
      <c r="M7" s="67" t="n">
        <v>43.2531</v>
      </c>
      <c r="N7" s="67" t="n">
        <v>45.5359</v>
      </c>
      <c r="O7" s="67" t="n">
        <v>45.2837</v>
      </c>
      <c r="P7" s="67" t="n">
        <v>8296.48</v>
      </c>
      <c r="Q7" s="67" t="n">
        <v>99.89</v>
      </c>
      <c r="R7" s="69" t="n">
        <f aca="false">P7/3600</f>
        <v>2.30457777777778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7948625</v>
      </c>
      <c r="AB7" s="1" t="n">
        <f aca="false">(6*M7+N7+O7)/8</f>
        <v>43.7922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819.76</v>
      </c>
      <c r="E8" s="72" t="n">
        <v>39.8183</v>
      </c>
      <c r="F8" s="72" t="n">
        <v>43.1247</v>
      </c>
      <c r="G8" s="72" t="n">
        <v>43.4422</v>
      </c>
      <c r="H8" s="72" t="n">
        <v>7264.3</v>
      </c>
      <c r="I8" s="72" t="n">
        <v>93.12</v>
      </c>
      <c r="J8" s="73" t="n">
        <f aca="false">H8/3600</f>
        <v>2.01786111111111</v>
      </c>
      <c r="L8" s="71" t="n">
        <v>60824.1056</v>
      </c>
      <c r="M8" s="72" t="n">
        <v>39.815</v>
      </c>
      <c r="N8" s="72" t="n">
        <v>43.125</v>
      </c>
      <c r="O8" s="72" t="n">
        <v>43.4418</v>
      </c>
      <c r="P8" s="72" t="n">
        <v>7179.22</v>
      </c>
      <c r="Q8" s="72" t="n">
        <v>90.39</v>
      </c>
      <c r="R8" s="74" t="n">
        <f aca="false">P8/3600</f>
        <v>1.99422777777778</v>
      </c>
      <c r="S8" s="70"/>
      <c r="T8" s="75"/>
      <c r="U8" s="56"/>
      <c r="V8" s="56"/>
      <c r="W8" s="75"/>
      <c r="X8" s="56"/>
      <c r="Y8" s="76"/>
      <c r="AA8" s="1" t="n">
        <f aca="false">(6*E8+F8+G8)/8</f>
        <v>40.6845875</v>
      </c>
      <c r="AB8" s="1" t="n">
        <f aca="false">(6*M8+N8+O8)/8</f>
        <v>40.6821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771.272</v>
      </c>
      <c r="E9" s="72" t="n">
        <v>36.695</v>
      </c>
      <c r="F9" s="72" t="n">
        <v>41.1248</v>
      </c>
      <c r="G9" s="72" t="n">
        <v>41.7678</v>
      </c>
      <c r="H9" s="72" t="n">
        <v>6505.87</v>
      </c>
      <c r="I9" s="72" t="n">
        <v>85.89</v>
      </c>
      <c r="J9" s="73" t="n">
        <f aca="false">H9/3600</f>
        <v>1.80718611111111</v>
      </c>
      <c r="L9" s="71" t="n">
        <v>34769.064</v>
      </c>
      <c r="M9" s="72" t="n">
        <v>36.6913</v>
      </c>
      <c r="N9" s="72" t="n">
        <v>41.1296</v>
      </c>
      <c r="O9" s="72" t="n">
        <v>41.7686</v>
      </c>
      <c r="P9" s="72" t="n">
        <v>6435.71</v>
      </c>
      <c r="Q9" s="72" t="n">
        <v>85.31</v>
      </c>
      <c r="R9" s="74" t="n">
        <f aca="false">P9/3600</f>
        <v>1.787697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37.882825</v>
      </c>
      <c r="AB9" s="1" t="n">
        <f aca="false">(6*M9+N9+O9)/8</f>
        <v>37.880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378.1488</v>
      </c>
      <c r="E10" s="78" t="n">
        <v>33.8335</v>
      </c>
      <c r="F10" s="78" t="n">
        <v>39.6481</v>
      </c>
      <c r="G10" s="78" t="n">
        <v>40.492</v>
      </c>
      <c r="H10" s="78" t="n">
        <v>6036.43</v>
      </c>
      <c r="I10" s="78" t="n">
        <v>77.82</v>
      </c>
      <c r="J10" s="79" t="n">
        <f aca="false">H10/3600</f>
        <v>1.67678611111111</v>
      </c>
      <c r="L10" s="77" t="n">
        <v>20372.8112</v>
      </c>
      <c r="M10" s="78" t="n">
        <v>33.8313</v>
      </c>
      <c r="N10" s="78" t="n">
        <v>39.6461</v>
      </c>
      <c r="O10" s="78" t="n">
        <v>40.4907</v>
      </c>
      <c r="P10" s="78" t="n">
        <v>6005.96</v>
      </c>
      <c r="Q10" s="78" t="n">
        <v>78.73</v>
      </c>
      <c r="R10" s="80" t="n">
        <f aca="false">P10/3600</f>
        <v>1.66832222222222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926375</v>
      </c>
      <c r="AB10" s="1" t="n">
        <f aca="false">(6*M10+N10+O10)/8</f>
        <v>35.3905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2497.2544</v>
      </c>
      <c r="E11" s="67" t="n">
        <v>42.221</v>
      </c>
      <c r="F11" s="67" t="n">
        <v>40.885</v>
      </c>
      <c r="G11" s="67" t="n">
        <v>40.335</v>
      </c>
      <c r="H11" s="67" t="n">
        <v>19926.12</v>
      </c>
      <c r="I11" s="67" t="n">
        <v>187.44</v>
      </c>
      <c r="J11" s="68" t="n">
        <f aca="false">H11/3600</f>
        <v>5.53503333333333</v>
      </c>
      <c r="L11" s="66" t="n">
        <v>402555.7472</v>
      </c>
      <c r="M11" s="67" t="n">
        <v>42.2212</v>
      </c>
      <c r="N11" s="67" t="n">
        <v>40.8856</v>
      </c>
      <c r="O11" s="67" t="n">
        <v>40.3386</v>
      </c>
      <c r="P11" s="67" t="n">
        <v>19987.89</v>
      </c>
      <c r="Q11" s="67" t="n">
        <v>188.03</v>
      </c>
      <c r="R11" s="69" t="n">
        <f aca="false">P11/3600</f>
        <v>5.55219166666667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81825</v>
      </c>
      <c r="AB11" s="1" t="n">
        <f aca="false">(6*M11+N11+O11)/8</f>
        <v>41.8189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857.952</v>
      </c>
      <c r="E12" s="72" t="n">
        <v>38.6353</v>
      </c>
      <c r="F12" s="72" t="n">
        <v>38.4511</v>
      </c>
      <c r="G12" s="72" t="n">
        <v>37.0992</v>
      </c>
      <c r="H12" s="72" t="n">
        <v>17463.26</v>
      </c>
      <c r="I12" s="72" t="n">
        <v>162.42</v>
      </c>
      <c r="J12" s="73" t="n">
        <f aca="false">H12/3600</f>
        <v>4.85090555555556</v>
      </c>
      <c r="L12" s="71" t="n">
        <v>247948.5072</v>
      </c>
      <c r="M12" s="72" t="n">
        <v>38.6353</v>
      </c>
      <c r="N12" s="72" t="n">
        <v>38.4494</v>
      </c>
      <c r="O12" s="72" t="n">
        <v>37.0983</v>
      </c>
      <c r="P12" s="72" t="n">
        <v>17538.74</v>
      </c>
      <c r="Q12" s="72" t="n">
        <v>164.77</v>
      </c>
      <c r="R12" s="74" t="n">
        <f aca="false">P12/3600</f>
        <v>4.87187222222222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202625</v>
      </c>
      <c r="AB12" s="1" t="n">
        <f aca="false">(6*M12+N12+O12)/8</f>
        <v>38.419937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760.1696</v>
      </c>
      <c r="E13" s="72" t="n">
        <v>34.7406</v>
      </c>
      <c r="F13" s="72" t="n">
        <v>36.858</v>
      </c>
      <c r="G13" s="72" t="n">
        <v>35.6365</v>
      </c>
      <c r="H13" s="72" t="n">
        <v>15521.87</v>
      </c>
      <c r="I13" s="72" t="n">
        <v>152.63</v>
      </c>
      <c r="J13" s="73" t="n">
        <f aca="false">H13/3600</f>
        <v>4.31163055555556</v>
      </c>
      <c r="L13" s="71" t="n">
        <v>153828.3664</v>
      </c>
      <c r="M13" s="72" t="n">
        <v>34.7378</v>
      </c>
      <c r="N13" s="72" t="n">
        <v>36.8558</v>
      </c>
      <c r="O13" s="72" t="n">
        <v>35.6355</v>
      </c>
      <c r="P13" s="72" t="n">
        <v>15465.72</v>
      </c>
      <c r="Q13" s="72" t="n">
        <v>152.15</v>
      </c>
      <c r="R13" s="74" t="n">
        <f aca="false">P13/3600</f>
        <v>4.29603333333333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172625</v>
      </c>
      <c r="AB13" s="1" t="n">
        <f aca="false">(6*M13+N13+O13)/8</f>
        <v>35.1147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431.9856</v>
      </c>
      <c r="E14" s="78" t="n">
        <v>30.6311</v>
      </c>
      <c r="F14" s="78" t="n">
        <v>35.6651</v>
      </c>
      <c r="G14" s="78" t="n">
        <v>34.4993</v>
      </c>
      <c r="H14" s="78" t="n">
        <v>13502.52</v>
      </c>
      <c r="I14" s="78" t="n">
        <v>146.36</v>
      </c>
      <c r="J14" s="79" t="n">
        <f aca="false">H14/3600</f>
        <v>3.7507</v>
      </c>
      <c r="L14" s="77" t="n">
        <v>81413.112</v>
      </c>
      <c r="M14" s="78" t="n">
        <v>30.6277</v>
      </c>
      <c r="N14" s="78" t="n">
        <v>35.6642</v>
      </c>
      <c r="O14" s="78" t="n">
        <v>34.4973</v>
      </c>
      <c r="P14" s="78" t="n">
        <v>13245.87</v>
      </c>
      <c r="Q14" s="78" t="n">
        <v>145.8</v>
      </c>
      <c r="R14" s="80" t="n">
        <f aca="false">P14/3600</f>
        <v>3.67940833333333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43875</v>
      </c>
      <c r="AB14" s="1" t="n">
        <f aca="false">(6*M14+N14+O14)/8</f>
        <v>31.740962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100199.4</v>
      </c>
      <c r="E15" s="67" t="n">
        <v>43.6596</v>
      </c>
      <c r="F15" s="67" t="n">
        <v>46.4155</v>
      </c>
      <c r="G15" s="67" t="n">
        <v>46.0614</v>
      </c>
      <c r="H15" s="67" t="n">
        <v>13869.81</v>
      </c>
      <c r="I15" s="67" t="n">
        <v>143.96</v>
      </c>
      <c r="J15" s="68" t="n">
        <f aca="false">H15/3600</f>
        <v>3.852725</v>
      </c>
      <c r="L15" s="66" t="n">
        <v>100190.128</v>
      </c>
      <c r="M15" s="67" t="n">
        <v>43.6582</v>
      </c>
      <c r="N15" s="67" t="n">
        <v>46.4158</v>
      </c>
      <c r="O15" s="67" t="n">
        <v>46.0618</v>
      </c>
      <c r="P15" s="67" t="n">
        <v>13832.91</v>
      </c>
      <c r="Q15" s="67" t="n">
        <v>144.79</v>
      </c>
      <c r="R15" s="69" t="n">
        <f aca="false">P15/3600</f>
        <v>3.842475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3043125</v>
      </c>
      <c r="AB15" s="1" t="n">
        <f aca="false">(6*M15+N15+O15)/8</f>
        <v>44.3033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6114.2352</v>
      </c>
      <c r="E16" s="72" t="n">
        <v>41.3035</v>
      </c>
      <c r="F16" s="72" t="n">
        <v>45.5905</v>
      </c>
      <c r="G16" s="72" t="n">
        <v>45.3517</v>
      </c>
      <c r="H16" s="72" t="n">
        <v>11801.99</v>
      </c>
      <c r="I16" s="72" t="n">
        <v>127.05</v>
      </c>
      <c r="J16" s="73" t="n">
        <f aca="false">H16/3600</f>
        <v>3.27833055555556</v>
      </c>
      <c r="L16" s="71" t="n">
        <v>46117.1472</v>
      </c>
      <c r="M16" s="72" t="n">
        <v>41.3032</v>
      </c>
      <c r="N16" s="72" t="n">
        <v>45.5895</v>
      </c>
      <c r="O16" s="72" t="n">
        <v>45.3524</v>
      </c>
      <c r="P16" s="72" t="n">
        <v>11753.13</v>
      </c>
      <c r="Q16" s="72" t="n">
        <v>129.46</v>
      </c>
      <c r="R16" s="74" t="n">
        <f aca="false">P16/3600</f>
        <v>3.26475833333333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3454</v>
      </c>
      <c r="AB16" s="1" t="n">
        <f aca="false">(6*M16+N16+O16)/8</f>
        <v>42.345137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862.1744</v>
      </c>
      <c r="E17" s="72" t="n">
        <v>39.7609</v>
      </c>
      <c r="F17" s="72" t="n">
        <v>45.0163</v>
      </c>
      <c r="G17" s="72" t="n">
        <v>44.9335</v>
      </c>
      <c r="H17" s="72" t="n">
        <v>10961.34</v>
      </c>
      <c r="I17" s="72" t="n">
        <v>120.41</v>
      </c>
      <c r="J17" s="73" t="n">
        <f aca="false">H17/3600</f>
        <v>3.04481666666667</v>
      </c>
      <c r="L17" s="71" t="n">
        <v>25862.8352</v>
      </c>
      <c r="M17" s="72" t="n">
        <v>39.7607</v>
      </c>
      <c r="N17" s="72" t="n">
        <v>45.0185</v>
      </c>
      <c r="O17" s="72" t="n">
        <v>44.9333</v>
      </c>
      <c r="P17" s="72" t="n">
        <v>10728.44</v>
      </c>
      <c r="Q17" s="72" t="n">
        <v>121.15</v>
      </c>
      <c r="R17" s="74" t="n">
        <f aca="false">P17/3600</f>
        <v>2.98012222222222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0644</v>
      </c>
      <c r="AB17" s="1" t="n">
        <f aca="false">(6*M17+N17+O17)/8</f>
        <v>41.064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400.9328</v>
      </c>
      <c r="E18" s="78" t="n">
        <v>38.0641</v>
      </c>
      <c r="F18" s="78" t="n">
        <v>44.5424</v>
      </c>
      <c r="G18" s="78" t="n">
        <v>44.4916</v>
      </c>
      <c r="H18" s="78" t="n">
        <v>10291.66</v>
      </c>
      <c r="I18" s="78" t="n">
        <v>116.77</v>
      </c>
      <c r="J18" s="79" t="n">
        <f aca="false">H18/3600</f>
        <v>2.85879444444444</v>
      </c>
      <c r="L18" s="77" t="n">
        <v>14400.208</v>
      </c>
      <c r="M18" s="78" t="n">
        <v>38.0641</v>
      </c>
      <c r="N18" s="78" t="n">
        <v>44.5381</v>
      </c>
      <c r="O18" s="78" t="n">
        <v>44.4928</v>
      </c>
      <c r="P18" s="78" t="n">
        <v>10165.43</v>
      </c>
      <c r="Q18" s="78" t="n">
        <v>113.41</v>
      </c>
      <c r="R18" s="80" t="n">
        <f aca="false">P18/3600</f>
        <v>2.82373055555556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677325</v>
      </c>
      <c r="AB18" s="1" t="n">
        <f aca="false">(6*M18+N18+O18)/8</f>
        <v>39.67693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211.8872</v>
      </c>
      <c r="E19" s="89" t="n">
        <v>42.6817</v>
      </c>
      <c r="F19" s="89" t="n">
        <v>44.425</v>
      </c>
      <c r="G19" s="89" t="n">
        <v>45.9023</v>
      </c>
      <c r="H19" s="89" t="n">
        <v>5921</v>
      </c>
      <c r="I19" s="89" t="n">
        <v>61.06</v>
      </c>
      <c r="J19" s="68" t="n">
        <f aca="false">H19/3600</f>
        <v>1.64472222222222</v>
      </c>
      <c r="L19" s="88" t="n">
        <v>22211.3352</v>
      </c>
      <c r="M19" s="89" t="n">
        <v>42.6812</v>
      </c>
      <c r="N19" s="89" t="n">
        <v>44.4268</v>
      </c>
      <c r="O19" s="89" t="n">
        <v>45.9027</v>
      </c>
      <c r="P19" s="89" t="n">
        <v>5993.55</v>
      </c>
      <c r="Q19" s="89" t="n">
        <v>62.6</v>
      </c>
      <c r="R19" s="68" t="n">
        <f aca="false">P19/3600</f>
        <v>1.66487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3021875</v>
      </c>
      <c r="AB19" s="1" t="n">
        <f aca="false">(6*M19+N19+O19)/8</f>
        <v>43.30208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113.564</v>
      </c>
      <c r="E20" s="91" t="n">
        <v>40.9904</v>
      </c>
      <c r="F20" s="91" t="n">
        <v>42.5727</v>
      </c>
      <c r="G20" s="91" t="n">
        <v>43.5897</v>
      </c>
      <c r="H20" s="91" t="n">
        <v>5045.99</v>
      </c>
      <c r="I20" s="91" t="n">
        <v>54.35</v>
      </c>
      <c r="J20" s="73" t="n">
        <f aca="false">H20/3600</f>
        <v>1.40166388888889</v>
      </c>
      <c r="L20" s="90" t="n">
        <v>12114.6856</v>
      </c>
      <c r="M20" s="91" t="n">
        <v>40.9902</v>
      </c>
      <c r="N20" s="91" t="n">
        <v>42.5725</v>
      </c>
      <c r="O20" s="91" t="n">
        <v>43.5897</v>
      </c>
      <c r="P20" s="91" t="n">
        <v>5033.28</v>
      </c>
      <c r="Q20" s="91" t="n">
        <v>54.37</v>
      </c>
      <c r="R20" s="73" t="n">
        <f aca="false">P20/3600</f>
        <v>1.39813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131</v>
      </c>
      <c r="AB20" s="1" t="n">
        <f aca="false">(6*M20+N20+O20)/8</f>
        <v>41.5129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825.9136</v>
      </c>
      <c r="E21" s="91" t="n">
        <v>38.9367</v>
      </c>
      <c r="F21" s="91" t="n">
        <v>41.1171</v>
      </c>
      <c r="G21" s="91" t="n">
        <v>42.0511</v>
      </c>
      <c r="H21" s="91" t="n">
        <v>4637.21</v>
      </c>
      <c r="I21" s="91" t="n">
        <v>51.71</v>
      </c>
      <c r="J21" s="73" t="n">
        <f aca="false">H21/3600</f>
        <v>1.28811388888889</v>
      </c>
      <c r="L21" s="90" t="n">
        <v>6825.328</v>
      </c>
      <c r="M21" s="91" t="n">
        <v>38.9363</v>
      </c>
      <c r="N21" s="91" t="n">
        <v>41.1172</v>
      </c>
      <c r="O21" s="91" t="n">
        <v>42.0535</v>
      </c>
      <c r="P21" s="91" t="n">
        <v>4558.96</v>
      </c>
      <c r="Q21" s="91" t="n">
        <v>50.85</v>
      </c>
      <c r="R21" s="73" t="n">
        <f aca="false">P21/3600</f>
        <v>1.26637777777778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59855</v>
      </c>
      <c r="AB21" s="1" t="n">
        <f aca="false">(6*M21+N21+O21)/8</f>
        <v>39.59856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806.5968</v>
      </c>
      <c r="E22" s="93" t="n">
        <v>36.4983</v>
      </c>
      <c r="F22" s="93" t="n">
        <v>40.0782</v>
      </c>
      <c r="G22" s="93" t="n">
        <v>41.161</v>
      </c>
      <c r="H22" s="93" t="n">
        <v>4433.69</v>
      </c>
      <c r="I22" s="93" t="n">
        <v>48.86</v>
      </c>
      <c r="J22" s="79" t="n">
        <f aca="false">H22/3600</f>
        <v>1.23158055555556</v>
      </c>
      <c r="L22" s="92" t="n">
        <v>3806.2928</v>
      </c>
      <c r="M22" s="93" t="n">
        <v>36.4983</v>
      </c>
      <c r="N22" s="93" t="n">
        <v>40.0774</v>
      </c>
      <c r="O22" s="93" t="n">
        <v>41.1611</v>
      </c>
      <c r="P22" s="93" t="n">
        <v>4382.82</v>
      </c>
      <c r="Q22" s="93" t="n">
        <v>48.7</v>
      </c>
      <c r="R22" s="79" t="n">
        <f aca="false">P22/3600</f>
        <v>1.21745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28625</v>
      </c>
      <c r="AB22" s="1" t="n">
        <f aca="false">(6*M22+N22+O22)/8</f>
        <v>37.5285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700.8144</v>
      </c>
      <c r="E23" s="89" t="n">
        <v>41.6784</v>
      </c>
      <c r="F23" s="89" t="n">
        <v>43.2031</v>
      </c>
      <c r="G23" s="89" t="n">
        <v>44.0483</v>
      </c>
      <c r="H23" s="89" t="n">
        <v>7003.56</v>
      </c>
      <c r="I23" s="89" t="n">
        <v>84.44</v>
      </c>
      <c r="J23" s="68" t="n">
        <f aca="false">H23/3600</f>
        <v>1.94543333333333</v>
      </c>
      <c r="L23" s="88" t="n">
        <v>52689.1824</v>
      </c>
      <c r="M23" s="89" t="n">
        <v>41.6772</v>
      </c>
      <c r="N23" s="89" t="n">
        <v>43.2043</v>
      </c>
      <c r="O23" s="89" t="n">
        <v>44.0479</v>
      </c>
      <c r="P23" s="89" t="n">
        <v>6968.31</v>
      </c>
      <c r="Q23" s="89" t="n">
        <v>83.96</v>
      </c>
      <c r="R23" s="68" t="n">
        <f aca="false">P23/3600</f>
        <v>1.935641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165225</v>
      </c>
      <c r="AB23" s="1" t="n">
        <f aca="false">(6*M23+N23+O23)/8</f>
        <v>42.1644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561.9464</v>
      </c>
      <c r="E24" s="91" t="n">
        <v>38.5946</v>
      </c>
      <c r="F24" s="91" t="n">
        <v>40.5703</v>
      </c>
      <c r="G24" s="91" t="n">
        <v>41.3033</v>
      </c>
      <c r="H24" s="91" t="n">
        <v>5856.32</v>
      </c>
      <c r="I24" s="91" t="n">
        <v>74.47</v>
      </c>
      <c r="J24" s="73" t="n">
        <f aca="false">H24/3600</f>
        <v>1.62675555555556</v>
      </c>
      <c r="L24" s="90" t="n">
        <v>28555.2944</v>
      </c>
      <c r="M24" s="91" t="n">
        <v>38.5911</v>
      </c>
      <c r="N24" s="91" t="n">
        <v>40.5682</v>
      </c>
      <c r="O24" s="91" t="n">
        <v>41.3022</v>
      </c>
      <c r="P24" s="91" t="n">
        <v>5952.54</v>
      </c>
      <c r="Q24" s="91" t="n">
        <v>75.34</v>
      </c>
      <c r="R24" s="73" t="n">
        <f aca="false">P24/3600</f>
        <v>1.6534833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18015</v>
      </c>
      <c r="AB24" s="1" t="n">
        <f aca="false">(6*M24+N24+O24)/8</f>
        <v>39.1771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808.7784</v>
      </c>
      <c r="E25" s="91" t="n">
        <v>35.6087</v>
      </c>
      <c r="F25" s="91" t="n">
        <v>38.6312</v>
      </c>
      <c r="G25" s="91" t="n">
        <v>39.6737</v>
      </c>
      <c r="H25" s="91" t="n">
        <v>5212.8</v>
      </c>
      <c r="I25" s="91" t="n">
        <v>66.33</v>
      </c>
      <c r="J25" s="73" t="n">
        <f aca="false">H25/3600</f>
        <v>1.448</v>
      </c>
      <c r="L25" s="90" t="n">
        <v>14806.2616</v>
      </c>
      <c r="M25" s="91" t="n">
        <v>35.6057</v>
      </c>
      <c r="N25" s="91" t="n">
        <v>38.6309</v>
      </c>
      <c r="O25" s="91" t="n">
        <v>39.6757</v>
      </c>
      <c r="P25" s="91" t="n">
        <v>5114.32</v>
      </c>
      <c r="Q25" s="91" t="n">
        <v>63.69</v>
      </c>
      <c r="R25" s="73" t="n">
        <f aca="false">P25/3600</f>
        <v>1.42064444444444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6375</v>
      </c>
      <c r="AB25" s="1" t="n">
        <f aca="false">(6*M25+N25+O25)/8</f>
        <v>36.4926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83.2952</v>
      </c>
      <c r="E26" s="93" t="n">
        <v>32.7841</v>
      </c>
      <c r="F26" s="93" t="n">
        <v>37.3627</v>
      </c>
      <c r="G26" s="93" t="n">
        <v>38.8296</v>
      </c>
      <c r="H26" s="93" t="n">
        <v>4664.05</v>
      </c>
      <c r="I26" s="93" t="n">
        <v>55.35</v>
      </c>
      <c r="J26" s="79" t="n">
        <f aca="false">H26/3600</f>
        <v>1.29556944444444</v>
      </c>
      <c r="L26" s="92" t="n">
        <v>7283.4328</v>
      </c>
      <c r="M26" s="93" t="n">
        <v>32.783</v>
      </c>
      <c r="N26" s="93" t="n">
        <v>37.3654</v>
      </c>
      <c r="O26" s="93" t="n">
        <v>38.8317</v>
      </c>
      <c r="P26" s="93" t="n">
        <v>4727.91</v>
      </c>
      <c r="Q26" s="93" t="n">
        <v>57.12</v>
      </c>
      <c r="R26" s="79" t="n">
        <f aca="false">P26/3600</f>
        <v>1.313308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121125</v>
      </c>
      <c r="AB26" s="1" t="n">
        <f aca="false">(6*M26+N26+O26)/8</f>
        <v>34.1118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5423.0704</v>
      </c>
      <c r="E27" s="89" t="n">
        <v>40.5687</v>
      </c>
      <c r="F27" s="89" t="n">
        <v>41.6507</v>
      </c>
      <c r="G27" s="89" t="n">
        <v>44.1277</v>
      </c>
      <c r="H27" s="89" t="n">
        <v>15043.23</v>
      </c>
      <c r="I27" s="89" t="n">
        <v>178.64</v>
      </c>
      <c r="J27" s="68" t="n">
        <f aca="false">H27/3600</f>
        <v>4.178675</v>
      </c>
      <c r="L27" s="88" t="n">
        <v>105364.42</v>
      </c>
      <c r="M27" s="89" t="n">
        <v>40.5686</v>
      </c>
      <c r="N27" s="89" t="n">
        <v>41.653</v>
      </c>
      <c r="O27" s="89" t="n">
        <v>44.1275</v>
      </c>
      <c r="P27" s="89" t="n">
        <v>15139.45</v>
      </c>
      <c r="Q27" s="89" t="n">
        <v>178.48</v>
      </c>
      <c r="R27" s="68" t="n">
        <f aca="false">P27/3600</f>
        <v>4.2054027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48825</v>
      </c>
      <c r="AB27" s="1" t="n">
        <f aca="false">(6*M27+N27+O27)/8</f>
        <v>41.14901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662.2808</v>
      </c>
      <c r="E28" s="91" t="n">
        <v>37.9241</v>
      </c>
      <c r="F28" s="91" t="n">
        <v>39.4134</v>
      </c>
      <c r="G28" s="91" t="n">
        <v>42.009</v>
      </c>
      <c r="H28" s="91" t="n">
        <v>12373.33</v>
      </c>
      <c r="I28" s="91" t="n">
        <v>151.15</v>
      </c>
      <c r="J28" s="73" t="n">
        <f aca="false">H28/3600</f>
        <v>3.43703611111111</v>
      </c>
      <c r="L28" s="90" t="n">
        <v>48671.9008</v>
      </c>
      <c r="M28" s="91" t="n">
        <v>37.9229</v>
      </c>
      <c r="N28" s="91" t="n">
        <v>39.4153</v>
      </c>
      <c r="O28" s="91" t="n">
        <v>42.0105</v>
      </c>
      <c r="P28" s="91" t="n">
        <v>12183.69</v>
      </c>
      <c r="Q28" s="91" t="n">
        <v>148.65</v>
      </c>
      <c r="R28" s="73" t="n">
        <f aca="false">P28/3600</f>
        <v>3.3843583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20875</v>
      </c>
      <c r="AB28" s="1" t="n">
        <f aca="false">(6*M28+N28+O28)/8</f>
        <v>38.6204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332.152</v>
      </c>
      <c r="E29" s="91" t="n">
        <v>35.6856</v>
      </c>
      <c r="F29" s="91" t="n">
        <v>38.3175</v>
      </c>
      <c r="G29" s="91" t="n">
        <v>40.2767</v>
      </c>
      <c r="H29" s="91" t="n">
        <v>10625.54</v>
      </c>
      <c r="I29" s="91" t="n">
        <v>131.92</v>
      </c>
      <c r="J29" s="73" t="n">
        <f aca="false">H29/3600</f>
        <v>2.95153888888889</v>
      </c>
      <c r="L29" s="90" t="n">
        <v>26327.1456</v>
      </c>
      <c r="M29" s="91" t="n">
        <v>35.6812</v>
      </c>
      <c r="N29" s="91" t="n">
        <v>38.317</v>
      </c>
      <c r="O29" s="91" t="n">
        <v>40.2768</v>
      </c>
      <c r="P29" s="91" t="n">
        <v>10445.03</v>
      </c>
      <c r="Q29" s="91" t="n">
        <v>128.05</v>
      </c>
      <c r="R29" s="73" t="n">
        <f aca="false">P29/3600</f>
        <v>2.90139722222222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8475</v>
      </c>
      <c r="AB29" s="1" t="n">
        <f aca="false">(6*M29+N29+O29)/8</f>
        <v>36.58512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255.7192</v>
      </c>
      <c r="E30" s="93" t="n">
        <v>33.2575</v>
      </c>
      <c r="F30" s="93" t="n">
        <v>37.4722</v>
      </c>
      <c r="G30" s="93" t="n">
        <v>38.9539</v>
      </c>
      <c r="H30" s="93" t="n">
        <v>9807.67</v>
      </c>
      <c r="I30" s="93" t="n">
        <v>120.59</v>
      </c>
      <c r="J30" s="79" t="n">
        <f aca="false">H30/3600</f>
        <v>2.72435277777778</v>
      </c>
      <c r="L30" s="92" t="n">
        <v>14251.8096</v>
      </c>
      <c r="M30" s="93" t="n">
        <v>33.2547</v>
      </c>
      <c r="N30" s="93" t="n">
        <v>37.4709</v>
      </c>
      <c r="O30" s="93" t="n">
        <v>38.953</v>
      </c>
      <c r="P30" s="93" t="n">
        <v>9830.55</v>
      </c>
      <c r="Q30" s="93" t="n">
        <v>122.76</v>
      </c>
      <c r="R30" s="79" t="n">
        <f aca="false">P30/3600</f>
        <v>2.73070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963875</v>
      </c>
      <c r="AB30" s="1" t="n">
        <f aca="false">(6*M30+N30+O30)/8</f>
        <v>34.49401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71127.8288</v>
      </c>
      <c r="E31" s="89" t="n">
        <v>41.251</v>
      </c>
      <c r="F31" s="89" t="n">
        <v>44.381</v>
      </c>
      <c r="G31" s="89" t="n">
        <v>45.9555</v>
      </c>
      <c r="H31" s="89" t="n">
        <v>13861.01</v>
      </c>
      <c r="I31" s="89" t="n">
        <v>159.72</v>
      </c>
      <c r="J31" s="68" t="n">
        <f aca="false">H31/3600</f>
        <v>3.85028055555556</v>
      </c>
      <c r="L31" s="88" t="n">
        <v>71081.1216</v>
      </c>
      <c r="M31" s="89" t="n">
        <v>41.2487</v>
      </c>
      <c r="N31" s="89" t="n">
        <v>44.3815</v>
      </c>
      <c r="O31" s="89" t="n">
        <v>45.958</v>
      </c>
      <c r="P31" s="89" t="n">
        <v>14172.49</v>
      </c>
      <c r="Q31" s="89" t="n">
        <v>165.9</v>
      </c>
      <c r="R31" s="68" t="n">
        <f aca="false">P31/3600</f>
        <v>3.93680277777778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2303125</v>
      </c>
      <c r="AB31" s="1" t="n">
        <f aca="false">(6*M31+N31+O31)/8</f>
        <v>42.2289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121.7128</v>
      </c>
      <c r="E32" s="91" t="n">
        <v>38.704</v>
      </c>
      <c r="F32" s="91" t="n">
        <v>42.8727</v>
      </c>
      <c r="G32" s="91" t="n">
        <v>43.7799</v>
      </c>
      <c r="H32" s="91" t="n">
        <v>11467.37</v>
      </c>
      <c r="I32" s="91" t="n">
        <v>133.25</v>
      </c>
      <c r="J32" s="73" t="n">
        <f aca="false">H32/3600</f>
        <v>3.18538055555556</v>
      </c>
      <c r="L32" s="90" t="n">
        <v>29152.3376</v>
      </c>
      <c r="M32" s="91" t="n">
        <v>38.7045</v>
      </c>
      <c r="N32" s="91" t="n">
        <v>42.876</v>
      </c>
      <c r="O32" s="91" t="n">
        <v>43.7862</v>
      </c>
      <c r="P32" s="91" t="n">
        <v>11253.8</v>
      </c>
      <c r="Q32" s="91" t="n">
        <v>132.35</v>
      </c>
      <c r="R32" s="73" t="n">
        <f aca="false">P32/3600</f>
        <v>3.126055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59575</v>
      </c>
      <c r="AB32" s="1" t="n">
        <f aca="false">(6*M32+N32+O32)/8</f>
        <v>39.8611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192.104</v>
      </c>
      <c r="E33" s="91" t="n">
        <v>36.9451</v>
      </c>
      <c r="F33" s="91" t="n">
        <v>41.4757</v>
      </c>
      <c r="G33" s="91" t="n">
        <v>41.8588</v>
      </c>
      <c r="H33" s="91" t="n">
        <v>10030.86</v>
      </c>
      <c r="I33" s="91" t="n">
        <v>120.91</v>
      </c>
      <c r="J33" s="73" t="n">
        <f aca="false">H33/3600</f>
        <v>2.78635</v>
      </c>
      <c r="L33" s="90" t="n">
        <v>15204.5592</v>
      </c>
      <c r="M33" s="91" t="n">
        <v>36.9425</v>
      </c>
      <c r="N33" s="91" t="n">
        <v>41.4858</v>
      </c>
      <c r="O33" s="91" t="n">
        <v>41.8647</v>
      </c>
      <c r="P33" s="91" t="n">
        <v>10062.79</v>
      </c>
      <c r="Q33" s="91" t="n">
        <v>120.64</v>
      </c>
      <c r="R33" s="73" t="n">
        <f aca="false">P33/3600</f>
        <v>2.79521944444444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256375</v>
      </c>
      <c r="AB33" s="1" t="n">
        <f aca="false">(6*M33+N33+O33)/8</f>
        <v>38.1256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468.3088</v>
      </c>
      <c r="E34" s="93" t="n">
        <v>34.9765</v>
      </c>
      <c r="F34" s="93" t="n">
        <v>40.3629</v>
      </c>
      <c r="G34" s="93" t="n">
        <v>40.3986</v>
      </c>
      <c r="H34" s="93" t="n">
        <v>9427.38</v>
      </c>
      <c r="I34" s="93" t="n">
        <v>111.13</v>
      </c>
      <c r="J34" s="79" t="n">
        <f aca="false">H34/3600</f>
        <v>2.61871666666667</v>
      </c>
      <c r="L34" s="92" t="n">
        <v>8471.7768</v>
      </c>
      <c r="M34" s="93" t="n">
        <v>34.9723</v>
      </c>
      <c r="N34" s="93" t="n">
        <v>40.3711</v>
      </c>
      <c r="O34" s="93" t="n">
        <v>40.4033</v>
      </c>
      <c r="P34" s="93" t="n">
        <v>9134.66</v>
      </c>
      <c r="Q34" s="93" t="n">
        <v>111.25</v>
      </c>
      <c r="R34" s="79" t="n">
        <f aca="false">P34/3600</f>
        <v>2.537405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275625</v>
      </c>
      <c r="AB34" s="1" t="n">
        <f aca="false">(6*M34+N34+O34)/8</f>
        <v>36.3260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80164.4432</v>
      </c>
      <c r="E35" s="89" t="n">
        <v>42.3661</v>
      </c>
      <c r="F35" s="89" t="n">
        <v>42.6769</v>
      </c>
      <c r="G35" s="89" t="n">
        <v>44.4278</v>
      </c>
      <c r="H35" s="89" t="n">
        <v>19101.62</v>
      </c>
      <c r="I35" s="89" t="n">
        <v>241.98</v>
      </c>
      <c r="J35" s="68" t="n">
        <f aca="false">H35/3600</f>
        <v>5.30600555555556</v>
      </c>
      <c r="L35" s="88" t="n">
        <v>180227.3032</v>
      </c>
      <c r="M35" s="89" t="n">
        <v>42.3687</v>
      </c>
      <c r="N35" s="89" t="n">
        <v>42.6787</v>
      </c>
      <c r="O35" s="89" t="n">
        <v>44.4281</v>
      </c>
      <c r="P35" s="89" t="n">
        <v>19038.78</v>
      </c>
      <c r="Q35" s="89" t="n">
        <v>236.25</v>
      </c>
      <c r="R35" s="68" t="n">
        <f aca="false">P35/3600</f>
        <v>5.28855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6626625</v>
      </c>
      <c r="AB35" s="1" t="n">
        <f aca="false">(6*M35+N35+O35)/8</f>
        <v>42.6648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9296.0888</v>
      </c>
      <c r="E36" s="91" t="n">
        <v>37.0842</v>
      </c>
      <c r="F36" s="91" t="n">
        <v>40.7402</v>
      </c>
      <c r="G36" s="91" t="n">
        <v>42.9244</v>
      </c>
      <c r="H36" s="91" t="n">
        <v>15521.32</v>
      </c>
      <c r="I36" s="91" t="n">
        <v>193.98</v>
      </c>
      <c r="J36" s="73" t="n">
        <f aca="false">H36/3600</f>
        <v>4.31147777777778</v>
      </c>
      <c r="L36" s="90" t="n">
        <v>79221.0544</v>
      </c>
      <c r="M36" s="91" t="n">
        <v>37.0788</v>
      </c>
      <c r="N36" s="91" t="n">
        <v>40.7435</v>
      </c>
      <c r="O36" s="91" t="n">
        <v>42.9245</v>
      </c>
      <c r="P36" s="91" t="n">
        <v>15658.26</v>
      </c>
      <c r="Q36" s="91" t="n">
        <v>192.03</v>
      </c>
      <c r="R36" s="73" t="n">
        <f aca="false">P36/3600</f>
        <v>4.34951666666667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71225</v>
      </c>
      <c r="AB36" s="1" t="n">
        <f aca="false">(6*M36+N36+O36)/8</f>
        <v>38.2676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303.6728</v>
      </c>
      <c r="E37" s="91" t="n">
        <v>34.4719</v>
      </c>
      <c r="F37" s="91" t="n">
        <v>39.2666</v>
      </c>
      <c r="G37" s="91" t="n">
        <v>41.689</v>
      </c>
      <c r="H37" s="91" t="n">
        <v>13269.78</v>
      </c>
      <c r="I37" s="91" t="n">
        <v>165.87</v>
      </c>
      <c r="J37" s="73" t="n">
        <f aca="false">H37/3600</f>
        <v>3.68605</v>
      </c>
      <c r="L37" s="90" t="n">
        <v>40301.1664</v>
      </c>
      <c r="M37" s="91" t="n">
        <v>34.4692</v>
      </c>
      <c r="N37" s="91" t="n">
        <v>39.2695</v>
      </c>
      <c r="O37" s="91" t="n">
        <v>41.69</v>
      </c>
      <c r="P37" s="91" t="n">
        <v>13182.34</v>
      </c>
      <c r="Q37" s="91" t="n">
        <v>167.07</v>
      </c>
      <c r="R37" s="73" t="n">
        <f aca="false">P37/3600</f>
        <v>3.66176111111111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73375</v>
      </c>
      <c r="AB37" s="1" t="n">
        <f aca="false">(6*M37+N37+O37)/8</f>
        <v>35.97183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742.824</v>
      </c>
      <c r="E38" s="93" t="n">
        <v>32.0146</v>
      </c>
      <c r="F38" s="93" t="n">
        <v>38.2532</v>
      </c>
      <c r="G38" s="93" t="n">
        <v>40.7607</v>
      </c>
      <c r="H38" s="93" t="n">
        <v>12168.4</v>
      </c>
      <c r="I38" s="93" t="n">
        <v>155.72</v>
      </c>
      <c r="J38" s="79" t="n">
        <f aca="false">H38/3600</f>
        <v>3.38011111111111</v>
      </c>
      <c r="L38" s="92" t="n">
        <v>21741.9192</v>
      </c>
      <c r="M38" s="93" t="n">
        <v>32.0107</v>
      </c>
      <c r="N38" s="93" t="n">
        <v>38.2577</v>
      </c>
      <c r="O38" s="93" t="n">
        <v>40.764</v>
      </c>
      <c r="P38" s="93" t="n">
        <v>11857.44</v>
      </c>
      <c r="Q38" s="93" t="n">
        <v>153.15</v>
      </c>
      <c r="R38" s="79" t="n">
        <f aca="false">P38/3600</f>
        <v>3.293733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876875</v>
      </c>
      <c r="AB38" s="1" t="n">
        <f aca="false">(6*M38+N38+O38)/8</f>
        <v>33.8857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805.6624</v>
      </c>
      <c r="E39" s="89" t="n">
        <v>41.7603</v>
      </c>
      <c r="F39" s="89" t="n">
        <v>43.8143</v>
      </c>
      <c r="G39" s="89" t="n">
        <v>44.4362</v>
      </c>
      <c r="H39" s="89" t="n">
        <v>3259.8</v>
      </c>
      <c r="I39" s="89" t="n">
        <v>43.89</v>
      </c>
      <c r="J39" s="68" t="n">
        <f aca="false">H39/3600</f>
        <v>0.9055</v>
      </c>
      <c r="L39" s="88" t="n">
        <v>20801.5144</v>
      </c>
      <c r="M39" s="89" t="n">
        <v>41.7578</v>
      </c>
      <c r="N39" s="89" t="n">
        <v>43.8137</v>
      </c>
      <c r="O39" s="89" t="n">
        <v>44.4311</v>
      </c>
      <c r="P39" s="89" t="n">
        <v>2917.85</v>
      </c>
      <c r="Q39" s="89" t="n">
        <v>39.15</v>
      </c>
      <c r="R39" s="68" t="n">
        <f aca="false">P39/3600</f>
        <v>0.810513888888889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3515375</v>
      </c>
      <c r="AB39" s="1" t="n">
        <f aca="false">(6*M39+N39+O39)/8</f>
        <v>42.3489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311.3952</v>
      </c>
      <c r="E40" s="91" t="n">
        <v>38.373</v>
      </c>
      <c r="F40" s="91" t="n">
        <v>41.0319</v>
      </c>
      <c r="G40" s="91" t="n">
        <v>41.2767</v>
      </c>
      <c r="H40" s="91" t="n">
        <v>2498.57</v>
      </c>
      <c r="I40" s="91" t="n">
        <v>33.56</v>
      </c>
      <c r="J40" s="73" t="n">
        <f aca="false">H40/3600</f>
        <v>0.694047222222222</v>
      </c>
      <c r="L40" s="90" t="n">
        <v>11315.148</v>
      </c>
      <c r="M40" s="91" t="n">
        <v>38.3738</v>
      </c>
      <c r="N40" s="91" t="n">
        <v>41.0278</v>
      </c>
      <c r="O40" s="91" t="n">
        <v>41.2778</v>
      </c>
      <c r="P40" s="91" t="n">
        <v>2449.81</v>
      </c>
      <c r="Q40" s="91" t="n">
        <v>32.97</v>
      </c>
      <c r="R40" s="73" t="n">
        <f aca="false">P40/3600</f>
        <v>0.680502777777778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8325</v>
      </c>
      <c r="AB40" s="1" t="n">
        <f aca="false">(6*M40+N40+O40)/8</f>
        <v>39.0685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69.3952</v>
      </c>
      <c r="E41" s="91" t="n">
        <v>35.4077</v>
      </c>
      <c r="F41" s="91" t="n">
        <v>38.7989</v>
      </c>
      <c r="G41" s="91" t="n">
        <v>38.8481</v>
      </c>
      <c r="H41" s="91" t="n">
        <v>2182.04</v>
      </c>
      <c r="I41" s="91" t="n">
        <v>28.78</v>
      </c>
      <c r="J41" s="73" t="n">
        <f aca="false">H41/3600</f>
        <v>0.606122222222222</v>
      </c>
      <c r="L41" s="90" t="n">
        <v>6071.304</v>
      </c>
      <c r="M41" s="91" t="n">
        <v>35.4077</v>
      </c>
      <c r="N41" s="91" t="n">
        <v>38.7971</v>
      </c>
      <c r="O41" s="91" t="n">
        <v>38.8534</v>
      </c>
      <c r="P41" s="91" t="n">
        <v>2169.94</v>
      </c>
      <c r="Q41" s="91" t="n">
        <v>28.35</v>
      </c>
      <c r="R41" s="73" t="n">
        <f aca="false">P41/3600</f>
        <v>0.6027611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6165</v>
      </c>
      <c r="AB41" s="1" t="n">
        <f aca="false">(6*M41+N41+O41)/8</f>
        <v>36.26208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344.5696</v>
      </c>
      <c r="E42" s="93" t="n">
        <v>32.7674</v>
      </c>
      <c r="F42" s="93" t="n">
        <v>37.1623</v>
      </c>
      <c r="G42" s="93" t="n">
        <v>37.0632</v>
      </c>
      <c r="H42" s="93" t="n">
        <v>1928.89</v>
      </c>
      <c r="I42" s="93" t="n">
        <v>23.85</v>
      </c>
      <c r="J42" s="79" t="n">
        <f aca="false">H42/3600</f>
        <v>0.535802777777778</v>
      </c>
      <c r="L42" s="92" t="n">
        <v>3345.4064</v>
      </c>
      <c r="M42" s="93" t="n">
        <v>32.7655</v>
      </c>
      <c r="N42" s="93" t="n">
        <v>37.1645</v>
      </c>
      <c r="O42" s="93" t="n">
        <v>37.0607</v>
      </c>
      <c r="P42" s="93" t="n">
        <v>1920.89</v>
      </c>
      <c r="Q42" s="93" t="n">
        <v>23.5</v>
      </c>
      <c r="R42" s="79" t="n">
        <f aca="false">P42/3600</f>
        <v>0.533580555555556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8537375</v>
      </c>
      <c r="AB42" s="1" t="n">
        <f aca="false">(6*M42+N42+O42)/8</f>
        <v>33.8522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371.9488</v>
      </c>
      <c r="E43" s="89" t="n">
        <v>41.9131</v>
      </c>
      <c r="F43" s="89" t="n">
        <v>44.0081</v>
      </c>
      <c r="G43" s="89" t="n">
        <v>45.412</v>
      </c>
      <c r="H43" s="89" t="n">
        <v>3407.11</v>
      </c>
      <c r="I43" s="89" t="n">
        <v>42.87</v>
      </c>
      <c r="J43" s="68" t="n">
        <f aca="false">H43/3600</f>
        <v>0.946419444444445</v>
      </c>
      <c r="L43" s="88" t="n">
        <v>23384.0496</v>
      </c>
      <c r="M43" s="89" t="n">
        <v>41.9131</v>
      </c>
      <c r="N43" s="89" t="n">
        <v>44.0081</v>
      </c>
      <c r="O43" s="89" t="n">
        <v>45.4125</v>
      </c>
      <c r="P43" s="89" t="n">
        <v>3341.64</v>
      </c>
      <c r="Q43" s="89" t="n">
        <v>40.63</v>
      </c>
      <c r="R43" s="68" t="n">
        <f aca="false">P43/3600</f>
        <v>0.928233333333333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123375</v>
      </c>
      <c r="AB43" s="1" t="n">
        <f aca="false">(6*M43+N43+O43)/8</f>
        <v>42.6124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969.1576</v>
      </c>
      <c r="E44" s="91" t="n">
        <v>39.0172</v>
      </c>
      <c r="F44" s="91" t="n">
        <v>41.6026</v>
      </c>
      <c r="G44" s="91" t="n">
        <v>42.7619</v>
      </c>
      <c r="H44" s="91" t="n">
        <v>2941.08</v>
      </c>
      <c r="I44" s="91" t="n">
        <v>38.45</v>
      </c>
      <c r="J44" s="73" t="n">
        <f aca="false">H44/3600</f>
        <v>0.816966666666667</v>
      </c>
      <c r="L44" s="90" t="n">
        <v>13976.0328</v>
      </c>
      <c r="M44" s="91" t="n">
        <v>39.015</v>
      </c>
      <c r="N44" s="91" t="n">
        <v>41.6017</v>
      </c>
      <c r="O44" s="91" t="n">
        <v>42.7591</v>
      </c>
      <c r="P44" s="91" t="n">
        <v>2928.82</v>
      </c>
      <c r="Q44" s="91" t="n">
        <v>38.3</v>
      </c>
      <c r="R44" s="73" t="n">
        <f aca="false">P44/3600</f>
        <v>0.813561111111111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084625</v>
      </c>
      <c r="AB44" s="1" t="n">
        <f aca="false">(6*M44+N44+O44)/8</f>
        <v>39.8063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219.084</v>
      </c>
      <c r="E45" s="91" t="n">
        <v>35.9635</v>
      </c>
      <c r="F45" s="91" t="n">
        <v>39.6631</v>
      </c>
      <c r="G45" s="91" t="n">
        <v>40.6429</v>
      </c>
      <c r="H45" s="91" t="n">
        <v>2594.89</v>
      </c>
      <c r="I45" s="91" t="n">
        <v>34.14</v>
      </c>
      <c r="J45" s="73" t="n">
        <f aca="false">H45/3600</f>
        <v>0.720802777777778</v>
      </c>
      <c r="L45" s="90" t="n">
        <v>8223.6384</v>
      </c>
      <c r="M45" s="91" t="n">
        <v>35.9594</v>
      </c>
      <c r="N45" s="91" t="n">
        <v>39.6628</v>
      </c>
      <c r="O45" s="91" t="n">
        <v>40.6405</v>
      </c>
      <c r="P45" s="91" t="n">
        <v>2576.09</v>
      </c>
      <c r="Q45" s="91" t="n">
        <v>33.98</v>
      </c>
      <c r="R45" s="73" t="n">
        <f aca="false">P45/3600</f>
        <v>0.7155805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10875</v>
      </c>
      <c r="AB45" s="1" t="n">
        <f aca="false">(6*M45+N45+O45)/8</f>
        <v>37.00746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91.54</v>
      </c>
      <c r="E46" s="93" t="n">
        <v>32.8813</v>
      </c>
      <c r="F46" s="93" t="n">
        <v>38.2437</v>
      </c>
      <c r="G46" s="93" t="n">
        <v>39.1364</v>
      </c>
      <c r="H46" s="93" t="n">
        <v>2397.25</v>
      </c>
      <c r="I46" s="93" t="n">
        <v>30.66</v>
      </c>
      <c r="J46" s="79" t="n">
        <f aca="false">H46/3600</f>
        <v>0.665902777777778</v>
      </c>
      <c r="L46" s="92" t="n">
        <v>4691.156</v>
      </c>
      <c r="M46" s="93" t="n">
        <v>32.8744</v>
      </c>
      <c r="N46" s="93" t="n">
        <v>38.2445</v>
      </c>
      <c r="O46" s="93" t="n">
        <v>39.132</v>
      </c>
      <c r="P46" s="93" t="n">
        <v>2337.36</v>
      </c>
      <c r="Q46" s="93" t="n">
        <v>29.09</v>
      </c>
      <c r="R46" s="79" t="n">
        <f aca="false">P46/3600</f>
        <v>0.649266666666667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334875</v>
      </c>
      <c r="AB46" s="1" t="n">
        <f aca="false">(6*M46+N46+O46)/8</f>
        <v>34.327862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842.8904</v>
      </c>
      <c r="E47" s="89" t="n">
        <v>41.0604</v>
      </c>
      <c r="F47" s="89" t="n">
        <v>42.4643</v>
      </c>
      <c r="G47" s="89" t="n">
        <v>43.3174</v>
      </c>
      <c r="H47" s="89" t="n">
        <v>3474.66</v>
      </c>
      <c r="I47" s="89" t="n">
        <v>47.44</v>
      </c>
      <c r="J47" s="68" t="n">
        <f aca="false">H47/3600</f>
        <v>0.965183333333333</v>
      </c>
      <c r="L47" s="88" t="n">
        <v>43849.3544</v>
      </c>
      <c r="M47" s="89" t="n">
        <v>41.0625</v>
      </c>
      <c r="N47" s="89" t="n">
        <v>42.4645</v>
      </c>
      <c r="O47" s="89" t="n">
        <v>43.3181</v>
      </c>
      <c r="P47" s="89" t="n">
        <v>3455.89</v>
      </c>
      <c r="Q47" s="89" t="n">
        <v>45.41</v>
      </c>
      <c r="R47" s="68" t="n">
        <f aca="false">P47/3600</f>
        <v>0.959969444444444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180125</v>
      </c>
      <c r="AB47" s="1" t="n">
        <f aca="false">(6*M47+N47+O47)/8</f>
        <v>41.5197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222.3896</v>
      </c>
      <c r="E48" s="91" t="n">
        <v>36.8618</v>
      </c>
      <c r="F48" s="91" t="n">
        <v>39.2535</v>
      </c>
      <c r="G48" s="91" t="n">
        <v>40.0235</v>
      </c>
      <c r="H48" s="91" t="n">
        <v>3054.82</v>
      </c>
      <c r="I48" s="91" t="n">
        <v>41.89</v>
      </c>
      <c r="J48" s="73" t="n">
        <f aca="false">H48/3600</f>
        <v>0.848561111111111</v>
      </c>
      <c r="L48" s="90" t="n">
        <v>27234.0048</v>
      </c>
      <c r="M48" s="91" t="n">
        <v>36.8623</v>
      </c>
      <c r="N48" s="91" t="n">
        <v>39.2523</v>
      </c>
      <c r="O48" s="91" t="n">
        <v>40.0244</v>
      </c>
      <c r="P48" s="91" t="n">
        <v>3024.96</v>
      </c>
      <c r="Q48" s="91" t="n">
        <v>41.12</v>
      </c>
      <c r="R48" s="73" t="n">
        <f aca="false">P48/3600</f>
        <v>0.840266666666667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5975</v>
      </c>
      <c r="AB48" s="1" t="n">
        <f aca="false">(6*M48+N48+O48)/8</f>
        <v>37.55631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231.7048</v>
      </c>
      <c r="E49" s="91" t="n">
        <v>33.0614</v>
      </c>
      <c r="F49" s="91" t="n">
        <v>37.06</v>
      </c>
      <c r="G49" s="91" t="n">
        <v>37.7317</v>
      </c>
      <c r="H49" s="91" t="n">
        <v>2667.69</v>
      </c>
      <c r="I49" s="91" t="n">
        <v>36.59</v>
      </c>
      <c r="J49" s="73" t="n">
        <f aca="false">H49/3600</f>
        <v>0.741025</v>
      </c>
      <c r="L49" s="90" t="n">
        <v>16241.9224</v>
      </c>
      <c r="M49" s="91" t="n">
        <v>33.0581</v>
      </c>
      <c r="N49" s="91" t="n">
        <v>37.0567</v>
      </c>
      <c r="O49" s="91" t="n">
        <v>37.7337</v>
      </c>
      <c r="P49" s="91" t="n">
        <v>2639.81</v>
      </c>
      <c r="Q49" s="91" t="n">
        <v>34.72</v>
      </c>
      <c r="R49" s="73" t="n">
        <f aca="false">P49/3600</f>
        <v>0.733280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450125</v>
      </c>
      <c r="AB49" s="1" t="n">
        <f aca="false">(6*M49+N49+O49)/8</f>
        <v>34.1423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98.5384</v>
      </c>
      <c r="E50" s="93" t="n">
        <v>29.3746</v>
      </c>
      <c r="F50" s="93" t="n">
        <v>35.537</v>
      </c>
      <c r="G50" s="93" t="n">
        <v>36.1727</v>
      </c>
      <c r="H50" s="93" t="n">
        <v>2302.28</v>
      </c>
      <c r="I50" s="93" t="n">
        <v>31.56</v>
      </c>
      <c r="J50" s="79" t="n">
        <f aca="false">H50/3600</f>
        <v>0.639522222222222</v>
      </c>
      <c r="L50" s="92" t="n">
        <v>8805.0864</v>
      </c>
      <c r="M50" s="93" t="n">
        <v>29.3691</v>
      </c>
      <c r="N50" s="93" t="n">
        <v>35.5429</v>
      </c>
      <c r="O50" s="93" t="n">
        <v>36.1774</v>
      </c>
      <c r="P50" s="93" t="n">
        <v>2295.22</v>
      </c>
      <c r="Q50" s="93" t="n">
        <v>30.38</v>
      </c>
      <c r="R50" s="79" t="n">
        <f aca="false">P50/3600</f>
        <v>0.637561111111111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946625</v>
      </c>
      <c r="AB50" s="1" t="n">
        <f aca="false">(6*M50+N50+O50)/8</f>
        <v>30.99186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982.4264</v>
      </c>
      <c r="E51" s="89" t="n">
        <v>42.278</v>
      </c>
      <c r="F51" s="89" t="n">
        <v>43.4646</v>
      </c>
      <c r="G51" s="89" t="n">
        <v>44.3043</v>
      </c>
      <c r="H51" s="89" t="n">
        <v>1755.02</v>
      </c>
      <c r="I51" s="89" t="n">
        <v>20.95</v>
      </c>
      <c r="J51" s="68" t="n">
        <f aca="false">H51/3600</f>
        <v>0.487505555555556</v>
      </c>
      <c r="L51" s="88" t="n">
        <v>14981.4424</v>
      </c>
      <c r="M51" s="89" t="n">
        <v>42.2789</v>
      </c>
      <c r="N51" s="89" t="n">
        <v>43.463</v>
      </c>
      <c r="O51" s="89" t="n">
        <v>44.3028</v>
      </c>
      <c r="P51" s="89" t="n">
        <v>1718.42</v>
      </c>
      <c r="Q51" s="89" t="n">
        <v>19.85</v>
      </c>
      <c r="R51" s="68" t="n">
        <f aca="false">P51/3600</f>
        <v>0.477338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6796125</v>
      </c>
      <c r="AB51" s="1" t="n">
        <f aca="false">(6*M51+N51+O51)/8</f>
        <v>42.6799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92.4432</v>
      </c>
      <c r="E52" s="91" t="n">
        <v>38.905</v>
      </c>
      <c r="F52" s="91" t="n">
        <v>40.1669</v>
      </c>
      <c r="G52" s="91" t="n">
        <v>41.5743</v>
      </c>
      <c r="H52" s="91" t="n">
        <v>1535.94</v>
      </c>
      <c r="I52" s="91" t="n">
        <v>18.65</v>
      </c>
      <c r="J52" s="73" t="n">
        <f aca="false">H52/3600</f>
        <v>0.42665</v>
      </c>
      <c r="L52" s="90" t="n">
        <v>8991.2528</v>
      </c>
      <c r="M52" s="91" t="n">
        <v>38.9048</v>
      </c>
      <c r="N52" s="91" t="n">
        <v>40.1678</v>
      </c>
      <c r="O52" s="91" t="n">
        <v>41.5781</v>
      </c>
      <c r="P52" s="91" t="n">
        <v>1500.42</v>
      </c>
      <c r="Q52" s="91" t="n">
        <v>17.71</v>
      </c>
      <c r="R52" s="73" t="n">
        <f aca="false">P52/3600</f>
        <v>0.416783333333333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3964</v>
      </c>
      <c r="AB52" s="1" t="n">
        <f aca="false">(6*M52+N52+O52)/8</f>
        <v>39.39683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05.6632</v>
      </c>
      <c r="E53" s="91" t="n">
        <v>35.4925</v>
      </c>
      <c r="F53" s="91" t="n">
        <v>37.8191</v>
      </c>
      <c r="G53" s="91" t="n">
        <v>39.6373</v>
      </c>
      <c r="H53" s="91" t="n">
        <v>1351.5</v>
      </c>
      <c r="I53" s="91" t="n">
        <v>16.3</v>
      </c>
      <c r="J53" s="73" t="n">
        <f aca="false">H53/3600</f>
        <v>0.375416666666667</v>
      </c>
      <c r="L53" s="90" t="n">
        <v>5104.0376</v>
      </c>
      <c r="M53" s="91" t="n">
        <v>35.4899</v>
      </c>
      <c r="N53" s="91" t="n">
        <v>37.8141</v>
      </c>
      <c r="O53" s="91" t="n">
        <v>39.6278</v>
      </c>
      <c r="P53" s="91" t="n">
        <v>1328.03</v>
      </c>
      <c r="Q53" s="91" t="n">
        <v>16.09</v>
      </c>
      <c r="R53" s="73" t="n">
        <f aca="false">P53/3600</f>
        <v>0.368897222222222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301425</v>
      </c>
      <c r="AB53" s="1" t="n">
        <f aca="false">(6*M53+N53+O53)/8</f>
        <v>36.29766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72.2632</v>
      </c>
      <c r="E54" s="93" t="n">
        <v>32.1115</v>
      </c>
      <c r="F54" s="93" t="n">
        <v>36.3645</v>
      </c>
      <c r="G54" s="93" t="n">
        <v>38.1599</v>
      </c>
      <c r="H54" s="93" t="n">
        <v>1196.87</v>
      </c>
      <c r="I54" s="93" t="n">
        <v>14.35</v>
      </c>
      <c r="J54" s="79" t="n">
        <f aca="false">H54/3600</f>
        <v>0.332463888888889</v>
      </c>
      <c r="L54" s="92" t="n">
        <v>2573.14</v>
      </c>
      <c r="M54" s="93" t="n">
        <v>32.1111</v>
      </c>
      <c r="N54" s="93" t="n">
        <v>36.3671</v>
      </c>
      <c r="O54" s="93" t="n">
        <v>38.1643</v>
      </c>
      <c r="P54" s="93" t="n">
        <v>1190.4</v>
      </c>
      <c r="Q54" s="93" t="n">
        <v>14.51</v>
      </c>
      <c r="R54" s="79" t="n">
        <f aca="false">P54/3600</f>
        <v>0.330666666666667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99175</v>
      </c>
      <c r="AB54" s="1" t="n">
        <f aca="false">(6*M54+N54+O54)/8</f>
        <v>33.399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20.7072</v>
      </c>
      <c r="E55" s="89" t="n">
        <v>42.9451</v>
      </c>
      <c r="F55" s="89" t="n">
        <v>45.0415</v>
      </c>
      <c r="G55" s="89" t="n">
        <v>44.853</v>
      </c>
      <c r="H55" s="89" t="n">
        <v>685.15</v>
      </c>
      <c r="I55" s="89" t="n">
        <v>8.88</v>
      </c>
      <c r="J55" s="68" t="n">
        <f aca="false">H55/3600</f>
        <v>0.190319444444444</v>
      </c>
      <c r="L55" s="88" t="n">
        <v>5322.0096</v>
      </c>
      <c r="M55" s="89" t="n">
        <v>42.9445</v>
      </c>
      <c r="N55" s="89" t="n">
        <v>45.0486</v>
      </c>
      <c r="O55" s="89" t="n">
        <v>44.8514</v>
      </c>
      <c r="P55" s="89" t="n">
        <v>679.27</v>
      </c>
      <c r="Q55" s="89" t="n">
        <v>8.72</v>
      </c>
      <c r="R55" s="68" t="n">
        <f aca="false">P55/3600</f>
        <v>0.188686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4456375</v>
      </c>
      <c r="AB55" s="1" t="n">
        <f aca="false">(6*M55+N55+O55)/8</f>
        <v>43.4458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64.392</v>
      </c>
      <c r="E56" s="91" t="n">
        <v>39.3762</v>
      </c>
      <c r="F56" s="91" t="n">
        <v>41.9597</v>
      </c>
      <c r="G56" s="91" t="n">
        <v>41.5182</v>
      </c>
      <c r="H56" s="91" t="n">
        <v>603.42</v>
      </c>
      <c r="I56" s="91" t="n">
        <v>7.82</v>
      </c>
      <c r="J56" s="73" t="n">
        <f aca="false">H56/3600</f>
        <v>0.167616666666667</v>
      </c>
      <c r="L56" s="90" t="n">
        <v>3166.0912</v>
      </c>
      <c r="M56" s="91" t="n">
        <v>39.3745</v>
      </c>
      <c r="N56" s="91" t="n">
        <v>41.963</v>
      </c>
      <c r="O56" s="91" t="n">
        <v>41.5199</v>
      </c>
      <c r="P56" s="91" t="n">
        <v>595.11</v>
      </c>
      <c r="Q56" s="91" t="n">
        <v>7.23</v>
      </c>
      <c r="R56" s="73" t="n">
        <f aca="false">P56/3600</f>
        <v>0.1653083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668875</v>
      </c>
      <c r="AB56" s="1" t="n">
        <f aca="false">(6*M56+N56+O56)/8</f>
        <v>39.96623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13.7856</v>
      </c>
      <c r="E57" s="91" t="n">
        <v>35.9768</v>
      </c>
      <c r="F57" s="91" t="n">
        <v>39.5892</v>
      </c>
      <c r="G57" s="91" t="n">
        <v>38.9613</v>
      </c>
      <c r="H57" s="91" t="n">
        <v>531.33</v>
      </c>
      <c r="I57" s="91" t="n">
        <v>6.99</v>
      </c>
      <c r="J57" s="73" t="n">
        <f aca="false">H57/3600</f>
        <v>0.147591666666667</v>
      </c>
      <c r="L57" s="90" t="n">
        <v>1814.1296</v>
      </c>
      <c r="M57" s="91" t="n">
        <v>35.9741</v>
      </c>
      <c r="N57" s="91" t="n">
        <v>39.5846</v>
      </c>
      <c r="O57" s="91" t="n">
        <v>38.9613</v>
      </c>
      <c r="P57" s="91" t="n">
        <v>534.51</v>
      </c>
      <c r="Q57" s="91" t="n">
        <v>6.96</v>
      </c>
      <c r="R57" s="73" t="n">
        <f aca="false">P57/3600</f>
        <v>0.148475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8014125</v>
      </c>
      <c r="AB57" s="1" t="n">
        <f aca="false">(6*M57+N57+O57)/8</f>
        <v>36.79881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9.9056</v>
      </c>
      <c r="E58" s="93" t="n">
        <v>32.8087</v>
      </c>
      <c r="F58" s="93" t="n">
        <v>37.9305</v>
      </c>
      <c r="G58" s="93" t="n">
        <v>37.1125</v>
      </c>
      <c r="H58" s="93" t="n">
        <v>472.59</v>
      </c>
      <c r="I58" s="93" t="n">
        <v>6.19</v>
      </c>
      <c r="J58" s="79" t="n">
        <f aca="false">H58/3600</f>
        <v>0.131275</v>
      </c>
      <c r="L58" s="92" t="n">
        <v>1009.1856</v>
      </c>
      <c r="M58" s="93" t="n">
        <v>32.8024</v>
      </c>
      <c r="N58" s="93" t="n">
        <v>37.9242</v>
      </c>
      <c r="O58" s="93" t="n">
        <v>37.1075</v>
      </c>
      <c r="P58" s="93" t="n">
        <v>480.83</v>
      </c>
      <c r="Q58" s="93" t="n">
        <v>6.24</v>
      </c>
      <c r="R58" s="79" t="n">
        <f aca="false">P58/3600</f>
        <v>0.133563888888889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869</v>
      </c>
      <c r="AB58" s="1" t="n">
        <f aca="false">(6*M58+N58+O58)/8</f>
        <v>33.98076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3010.9072</v>
      </c>
      <c r="E59" s="89" t="n">
        <v>41.1978</v>
      </c>
      <c r="F59" s="89" t="n">
        <v>43.2193</v>
      </c>
      <c r="G59" s="89" t="n">
        <v>44.1776</v>
      </c>
      <c r="H59" s="89" t="n">
        <v>995.95</v>
      </c>
      <c r="I59" s="89" t="n">
        <v>13.7</v>
      </c>
      <c r="J59" s="68" t="n">
        <f aca="false">H59/3600</f>
        <v>0.276652777777778</v>
      </c>
      <c r="L59" s="88" t="n">
        <v>13009.7752</v>
      </c>
      <c r="M59" s="89" t="n">
        <v>41.1974</v>
      </c>
      <c r="N59" s="89" t="n">
        <v>43.2172</v>
      </c>
      <c r="O59" s="89" t="n">
        <v>44.1765</v>
      </c>
      <c r="P59" s="89" t="n">
        <v>989.01</v>
      </c>
      <c r="Q59" s="89" t="n">
        <v>13.68</v>
      </c>
      <c r="R59" s="68" t="n">
        <f aca="false">P59/3600</f>
        <v>0.274725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229625</v>
      </c>
      <c r="AB59" s="1" t="n">
        <f aca="false">(6*M59+N59+O59)/8</f>
        <v>41.8222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53.512</v>
      </c>
      <c r="E60" s="91" t="n">
        <v>36.8042</v>
      </c>
      <c r="F60" s="91" t="n">
        <v>40.5812</v>
      </c>
      <c r="G60" s="91" t="n">
        <v>41.6063</v>
      </c>
      <c r="H60" s="91" t="n">
        <v>868.21</v>
      </c>
      <c r="I60" s="91" t="n">
        <v>11.36</v>
      </c>
      <c r="J60" s="73" t="n">
        <f aca="false">H60/3600</f>
        <v>0.241169444444444</v>
      </c>
      <c r="L60" s="90" t="n">
        <v>8251.952</v>
      </c>
      <c r="M60" s="91" t="n">
        <v>36.8005</v>
      </c>
      <c r="N60" s="91" t="n">
        <v>40.5781</v>
      </c>
      <c r="O60" s="91" t="n">
        <v>41.5968</v>
      </c>
      <c r="P60" s="91" t="n">
        <v>869.98</v>
      </c>
      <c r="Q60" s="91" t="n">
        <v>11.79</v>
      </c>
      <c r="R60" s="73" t="n">
        <f aca="false">P60/3600</f>
        <v>0.241661111111111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65875</v>
      </c>
      <c r="AB60" s="1" t="n">
        <f aca="false">(6*M60+N60+O60)/8</f>
        <v>37.87223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77.9824</v>
      </c>
      <c r="E61" s="91" t="n">
        <v>33.0026</v>
      </c>
      <c r="F61" s="91" t="n">
        <v>38.9589</v>
      </c>
      <c r="G61" s="91" t="n">
        <v>39.8102</v>
      </c>
      <c r="H61" s="91" t="n">
        <v>765.27</v>
      </c>
      <c r="I61" s="91" t="n">
        <v>10.4</v>
      </c>
      <c r="J61" s="73" t="n">
        <f aca="false">H61/3600</f>
        <v>0.212575</v>
      </c>
      <c r="L61" s="90" t="n">
        <v>5075.3072</v>
      </c>
      <c r="M61" s="91" t="n">
        <v>32.9987</v>
      </c>
      <c r="N61" s="91" t="n">
        <v>38.955</v>
      </c>
      <c r="O61" s="91" t="n">
        <v>39.8192</v>
      </c>
      <c r="P61" s="91" t="n">
        <v>749.85</v>
      </c>
      <c r="Q61" s="91" t="n">
        <v>9.6</v>
      </c>
      <c r="R61" s="73" t="n">
        <f aca="false">P61/3600</f>
        <v>0.208291666666667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980875</v>
      </c>
      <c r="AB61" s="1" t="n">
        <f aca="false">(6*M61+N61+O61)/8</f>
        <v>34.5958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11.4968</v>
      </c>
      <c r="E62" s="93" t="n">
        <v>29.4491</v>
      </c>
      <c r="F62" s="93" t="n">
        <v>37.8982</v>
      </c>
      <c r="G62" s="93" t="n">
        <v>38.5391</v>
      </c>
      <c r="H62" s="93" t="n">
        <v>670.9</v>
      </c>
      <c r="I62" s="93" t="n">
        <v>9.26</v>
      </c>
      <c r="J62" s="79" t="n">
        <f aca="false">H62/3600</f>
        <v>0.186361111111111</v>
      </c>
      <c r="L62" s="92" t="n">
        <v>3013.2024</v>
      </c>
      <c r="M62" s="93" t="n">
        <v>29.4477</v>
      </c>
      <c r="N62" s="93" t="n">
        <v>37.8986</v>
      </c>
      <c r="O62" s="93" t="n">
        <v>38.5463</v>
      </c>
      <c r="P62" s="93" t="n">
        <v>669.7</v>
      </c>
      <c r="Q62" s="93" t="n">
        <v>9.21</v>
      </c>
      <c r="R62" s="79" t="n">
        <f aca="false">P62/3600</f>
        <v>0.186027777777778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414875</v>
      </c>
      <c r="AB62" s="1" t="n">
        <f aca="false">(6*M62+N62+O62)/8</f>
        <v>31.64138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48.852</v>
      </c>
      <c r="E63" s="89" t="n">
        <v>41.0162</v>
      </c>
      <c r="F63" s="89" t="n">
        <v>42.1203</v>
      </c>
      <c r="G63" s="89" t="n">
        <v>42.8175</v>
      </c>
      <c r="H63" s="89" t="n">
        <v>859.21</v>
      </c>
      <c r="I63" s="89" t="n">
        <v>11.43</v>
      </c>
      <c r="J63" s="68" t="n">
        <f aca="false">H63/3600</f>
        <v>0.238669444444444</v>
      </c>
      <c r="L63" s="88" t="n">
        <v>11446.7568</v>
      </c>
      <c r="M63" s="89" t="n">
        <v>41.0149</v>
      </c>
      <c r="N63" s="89" t="n">
        <v>42.1178</v>
      </c>
      <c r="O63" s="89" t="n">
        <v>42.8149</v>
      </c>
      <c r="P63" s="89" t="n">
        <v>860.71</v>
      </c>
      <c r="Q63" s="89" t="n">
        <v>14.13</v>
      </c>
      <c r="R63" s="68" t="n">
        <f aca="false">P63/3600</f>
        <v>0.2390861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379375</v>
      </c>
      <c r="AB63" s="1" t="n">
        <f aca="false">(6*M63+N63+O63)/8</f>
        <v>41.3777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70.0368</v>
      </c>
      <c r="E64" s="91" t="n">
        <v>36.7122</v>
      </c>
      <c r="F64" s="91" t="n">
        <v>38.9715</v>
      </c>
      <c r="G64" s="91" t="n">
        <v>39.4761</v>
      </c>
      <c r="H64" s="91" t="n">
        <v>757.83</v>
      </c>
      <c r="I64" s="91" t="n">
        <v>10</v>
      </c>
      <c r="J64" s="73" t="n">
        <f aca="false">H64/3600</f>
        <v>0.210508333333333</v>
      </c>
      <c r="L64" s="90" t="n">
        <v>7070.3664</v>
      </c>
      <c r="M64" s="91" t="n">
        <v>36.7121</v>
      </c>
      <c r="N64" s="91" t="n">
        <v>38.97</v>
      </c>
      <c r="O64" s="91" t="n">
        <v>39.4739</v>
      </c>
      <c r="P64" s="91" t="n">
        <v>763.46</v>
      </c>
      <c r="Q64" s="91" t="n">
        <v>10.59</v>
      </c>
      <c r="R64" s="73" t="n">
        <f aca="false">P64/3600</f>
        <v>0.212072222222222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401</v>
      </c>
      <c r="AB64" s="1" t="n">
        <f aca="false">(6*M64+N64+O64)/8</f>
        <v>37.33956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22.1648</v>
      </c>
      <c r="E65" s="91" t="n">
        <v>32.7417</v>
      </c>
      <c r="F65" s="91" t="n">
        <v>36.6632</v>
      </c>
      <c r="G65" s="91" t="n">
        <v>37.0902</v>
      </c>
      <c r="H65" s="91" t="n">
        <v>682.39</v>
      </c>
      <c r="I65" s="91" t="n">
        <v>8.95</v>
      </c>
      <c r="J65" s="73" t="n">
        <f aca="false">H65/3600</f>
        <v>0.189552777777778</v>
      </c>
      <c r="L65" s="90" t="n">
        <v>4023.7224</v>
      </c>
      <c r="M65" s="91" t="n">
        <v>32.7399</v>
      </c>
      <c r="N65" s="91" t="n">
        <v>36.6675</v>
      </c>
      <c r="O65" s="91" t="n">
        <v>37.0912</v>
      </c>
      <c r="P65" s="91" t="n">
        <v>647.26</v>
      </c>
      <c r="Q65" s="91" t="n">
        <v>8.57</v>
      </c>
      <c r="R65" s="73" t="n">
        <f aca="false">P65/3600</f>
        <v>0.179794444444444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7545</v>
      </c>
      <c r="AB65" s="1" t="n">
        <f aca="false">(6*M65+N65+O65)/8</f>
        <v>33.77476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70.6184</v>
      </c>
      <c r="E66" s="93" t="n">
        <v>29.2029</v>
      </c>
      <c r="F66" s="93" t="n">
        <v>35.0912</v>
      </c>
      <c r="G66" s="93" t="n">
        <v>35.5056</v>
      </c>
      <c r="H66" s="93" t="n">
        <v>563.04</v>
      </c>
      <c r="I66" s="93" t="n">
        <v>7.83</v>
      </c>
      <c r="J66" s="79" t="n">
        <f aca="false">H66/3600</f>
        <v>0.1564</v>
      </c>
      <c r="L66" s="92" t="n">
        <v>2070.0528</v>
      </c>
      <c r="M66" s="93" t="n">
        <v>29.1987</v>
      </c>
      <c r="N66" s="93" t="n">
        <v>35.0943</v>
      </c>
      <c r="O66" s="93" t="n">
        <v>35.5001</v>
      </c>
      <c r="P66" s="93" t="n">
        <v>552.18</v>
      </c>
      <c r="Q66" s="93" t="n">
        <v>7.22</v>
      </c>
      <c r="R66" s="79" t="n">
        <f aca="false">P66/3600</f>
        <v>0.153383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26775</v>
      </c>
      <c r="AB66" s="1" t="n">
        <f aca="false">(6*M66+N66+O66)/8</f>
        <v>30.72332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57.8544</v>
      </c>
      <c r="E67" s="89" t="n">
        <v>42.4141</v>
      </c>
      <c r="F67" s="89" t="n">
        <v>43.0318</v>
      </c>
      <c r="G67" s="89" t="n">
        <v>43.903</v>
      </c>
      <c r="H67" s="89" t="n">
        <v>444.94</v>
      </c>
      <c r="I67" s="89" t="n">
        <v>5.59</v>
      </c>
      <c r="J67" s="68" t="n">
        <f aca="false">H67/3600</f>
        <v>0.123594444444444</v>
      </c>
      <c r="L67" s="88" t="n">
        <v>4457.5968</v>
      </c>
      <c r="M67" s="89" t="n">
        <v>42.4122</v>
      </c>
      <c r="N67" s="89" t="n">
        <v>43.0366</v>
      </c>
      <c r="O67" s="89" t="n">
        <v>43.8971</v>
      </c>
      <c r="P67" s="89" t="n">
        <v>449.58</v>
      </c>
      <c r="Q67" s="89" t="n">
        <v>5.44</v>
      </c>
      <c r="R67" s="68" t="n">
        <f aca="false">P67/3600</f>
        <v>0.124883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677425</v>
      </c>
      <c r="AB67" s="1" t="n">
        <f aca="false">(6*M67+N67+O67)/8</f>
        <v>42.67586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82.7608</v>
      </c>
      <c r="E68" s="91" t="n">
        <v>38.4047</v>
      </c>
      <c r="F68" s="91" t="n">
        <v>39.633</v>
      </c>
      <c r="G68" s="91" t="n">
        <v>40.9007</v>
      </c>
      <c r="H68" s="91" t="n">
        <v>394.33</v>
      </c>
      <c r="I68" s="91" t="n">
        <v>4.97</v>
      </c>
      <c r="J68" s="73" t="n">
        <f aca="false">H68/3600</f>
        <v>0.109536111111111</v>
      </c>
      <c r="L68" s="90" t="n">
        <v>2683.0432</v>
      </c>
      <c r="M68" s="91" t="n">
        <v>38.4051</v>
      </c>
      <c r="N68" s="91" t="n">
        <v>39.6322</v>
      </c>
      <c r="O68" s="91" t="n">
        <v>40.9062</v>
      </c>
      <c r="P68" s="91" t="n">
        <v>396.63</v>
      </c>
      <c r="Q68" s="91" t="n">
        <v>4.79</v>
      </c>
      <c r="R68" s="73" t="n">
        <f aca="false">P68/3600</f>
        <v>0.110175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702375</v>
      </c>
      <c r="AB68" s="1" t="n">
        <f aca="false">(6*M68+N68+O68)/8</f>
        <v>38.8711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73.2704</v>
      </c>
      <c r="E69" s="91" t="n">
        <v>34.574</v>
      </c>
      <c r="F69" s="91" t="n">
        <v>37.3667</v>
      </c>
      <c r="G69" s="91" t="n">
        <v>38.6013</v>
      </c>
      <c r="H69" s="91" t="n">
        <v>347.47</v>
      </c>
      <c r="I69" s="91" t="n">
        <v>4.62</v>
      </c>
      <c r="J69" s="73" t="n">
        <f aca="false">H69/3600</f>
        <v>0.0965194444444445</v>
      </c>
      <c r="L69" s="90" t="n">
        <v>1473.88</v>
      </c>
      <c r="M69" s="91" t="n">
        <v>34.5758</v>
      </c>
      <c r="N69" s="91" t="n">
        <v>37.3582</v>
      </c>
      <c r="O69" s="91" t="n">
        <v>38.6036</v>
      </c>
      <c r="P69" s="91" t="n">
        <v>345.46</v>
      </c>
      <c r="Q69" s="91" t="n">
        <v>4.32</v>
      </c>
      <c r="R69" s="73" t="n">
        <f aca="false">P69/3600</f>
        <v>0.0959611111111111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265</v>
      </c>
      <c r="AB69" s="1" t="n">
        <f aca="false">(6*M69+N69+O69)/8</f>
        <v>35.4270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42.8656</v>
      </c>
      <c r="E70" s="93" t="n">
        <v>31.2809</v>
      </c>
      <c r="F70" s="93" t="n">
        <v>35.7765</v>
      </c>
      <c r="G70" s="93" t="n">
        <v>36.8771</v>
      </c>
      <c r="H70" s="93" t="n">
        <v>298.04</v>
      </c>
      <c r="I70" s="93" t="n">
        <v>3.73</v>
      </c>
      <c r="J70" s="79" t="n">
        <f aca="false">H70/3600</f>
        <v>0.0827888888888889</v>
      </c>
      <c r="L70" s="92" t="n">
        <v>743.0344</v>
      </c>
      <c r="M70" s="93" t="n">
        <v>31.2812</v>
      </c>
      <c r="N70" s="93" t="n">
        <v>35.7748</v>
      </c>
      <c r="O70" s="93" t="n">
        <v>36.8919</v>
      </c>
      <c r="P70" s="93" t="n">
        <v>300.63</v>
      </c>
      <c r="Q70" s="93" t="n">
        <v>3.73</v>
      </c>
      <c r="R70" s="79" t="n">
        <f aca="false">P70/3600</f>
        <v>0.0835083333333333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42375</v>
      </c>
      <c r="AB70" s="1" t="n">
        <f aca="false">(6*M70+N70+O70)/8</f>
        <v>32.544237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206.1528</v>
      </c>
      <c r="E71" s="89" t="n">
        <v>43.798</v>
      </c>
      <c r="F71" s="89" t="n">
        <v>46.8055</v>
      </c>
      <c r="G71" s="89" t="n">
        <v>47.9232</v>
      </c>
      <c r="H71" s="89" t="n">
        <v>6548.45</v>
      </c>
      <c r="I71" s="89" t="n">
        <v>82.31</v>
      </c>
      <c r="J71" s="68" t="n">
        <f aca="false">H71/3600</f>
        <v>1.81901388888889</v>
      </c>
      <c r="L71" s="88" t="n">
        <v>30218.304</v>
      </c>
      <c r="M71" s="89" t="n">
        <v>43.7972</v>
      </c>
      <c r="N71" s="89" t="n">
        <v>46.8066</v>
      </c>
      <c r="O71" s="89" t="n">
        <v>47.9239</v>
      </c>
      <c r="P71" s="89" t="n">
        <v>6516.81</v>
      </c>
      <c r="Q71" s="89" t="n">
        <v>81.12</v>
      </c>
      <c r="R71" s="68" t="n">
        <f aca="false">P71/3600</f>
        <v>1.810225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6895875</v>
      </c>
      <c r="AB71" s="1" t="n">
        <f aca="false">(6*M71+N71+O71)/8</f>
        <v>44.68921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513.724</v>
      </c>
      <c r="E72" s="91" t="n">
        <v>41.2315</v>
      </c>
      <c r="F72" s="91" t="n">
        <v>44.4822</v>
      </c>
      <c r="G72" s="91" t="n">
        <v>45.7055</v>
      </c>
      <c r="H72" s="91" t="n">
        <v>5847.72</v>
      </c>
      <c r="I72" s="91" t="n">
        <v>74.95</v>
      </c>
      <c r="J72" s="73" t="n">
        <f aca="false">H72/3600</f>
        <v>1.62436666666667</v>
      </c>
      <c r="L72" s="90" t="n">
        <v>18511.0864</v>
      </c>
      <c r="M72" s="91" t="n">
        <v>41.2267</v>
      </c>
      <c r="N72" s="91" t="n">
        <v>44.483</v>
      </c>
      <c r="O72" s="91" t="n">
        <v>45.7048</v>
      </c>
      <c r="P72" s="91" t="n">
        <v>5835.2</v>
      </c>
      <c r="Q72" s="91" t="n">
        <v>74.91</v>
      </c>
      <c r="R72" s="73" t="n">
        <f aca="false">P72/3600</f>
        <v>1.62088888888889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1970875</v>
      </c>
      <c r="AB72" s="1" t="n">
        <f aca="false">(6*M72+N72+O72)/8</f>
        <v>42.193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84.584</v>
      </c>
      <c r="E73" s="91" t="n">
        <v>38.3607</v>
      </c>
      <c r="F73" s="91" t="n">
        <v>42.4969</v>
      </c>
      <c r="G73" s="91" t="n">
        <v>43.6813</v>
      </c>
      <c r="H73" s="91" t="n">
        <v>5441.98</v>
      </c>
      <c r="I73" s="91" t="n">
        <v>70.7</v>
      </c>
      <c r="J73" s="73" t="n">
        <f aca="false">H73/3600</f>
        <v>1.51166111111111</v>
      </c>
      <c r="L73" s="90" t="n">
        <v>11384.8016</v>
      </c>
      <c r="M73" s="91" t="n">
        <v>38.354</v>
      </c>
      <c r="N73" s="91" t="n">
        <v>42.4971</v>
      </c>
      <c r="O73" s="91" t="n">
        <v>43.6822</v>
      </c>
      <c r="P73" s="91" t="n">
        <v>5362.68</v>
      </c>
      <c r="Q73" s="91" t="n">
        <v>68.72</v>
      </c>
      <c r="R73" s="73" t="n">
        <f aca="false">P73/3600</f>
        <v>1.4896333333333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28</v>
      </c>
      <c r="AB73" s="1" t="n">
        <f aca="false">(6*M73+N73+O73)/8</f>
        <v>39.53791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921.5752</v>
      </c>
      <c r="E74" s="93" t="n">
        <v>35.2592</v>
      </c>
      <c r="F74" s="93" t="n">
        <v>41.126</v>
      </c>
      <c r="G74" s="93" t="n">
        <v>42.2109</v>
      </c>
      <c r="H74" s="93" t="n">
        <v>5152.92</v>
      </c>
      <c r="I74" s="93" t="n">
        <v>65.75</v>
      </c>
      <c r="J74" s="79" t="n">
        <f aca="false">H74/3600</f>
        <v>1.43136666666667</v>
      </c>
      <c r="L74" s="92" t="n">
        <v>6921.092</v>
      </c>
      <c r="M74" s="93" t="n">
        <v>35.2544</v>
      </c>
      <c r="N74" s="93" t="n">
        <v>41.122</v>
      </c>
      <c r="O74" s="93" t="n">
        <v>42.2105</v>
      </c>
      <c r="P74" s="93" t="n">
        <v>5021</v>
      </c>
      <c r="Q74" s="93" t="n">
        <v>62.92</v>
      </c>
      <c r="R74" s="79" t="n">
        <f aca="false">P74/3600</f>
        <v>1.39472222222222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615125</v>
      </c>
      <c r="AB74" s="1" t="n">
        <f aca="false">(6*M74+N74+O74)/8</f>
        <v>36.857362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20117.5504</v>
      </c>
      <c r="E75" s="89" t="n">
        <v>44.0413</v>
      </c>
      <c r="F75" s="89" t="n">
        <v>48.074</v>
      </c>
      <c r="G75" s="89" t="n">
        <v>48.6117</v>
      </c>
      <c r="H75" s="89" t="n">
        <v>6121.47</v>
      </c>
      <c r="I75" s="89" t="n">
        <v>70.57</v>
      </c>
      <c r="J75" s="68" t="n">
        <f aca="false">H75/3600</f>
        <v>1.70040833333333</v>
      </c>
      <c r="L75" s="88" t="n">
        <v>20119.6776</v>
      </c>
      <c r="M75" s="89" t="n">
        <v>44.04</v>
      </c>
      <c r="N75" s="89" t="n">
        <v>48.0736</v>
      </c>
      <c r="O75" s="89" t="n">
        <v>48.6107</v>
      </c>
      <c r="P75" s="89" t="n">
        <v>6113.31</v>
      </c>
      <c r="Q75" s="89" t="n">
        <v>70.98</v>
      </c>
      <c r="R75" s="68" t="n">
        <f aca="false">P75/3600</f>
        <v>1.69814166666667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1166875</v>
      </c>
      <c r="AB75" s="1" t="n">
        <f aca="false">(6*M75+N75+O75)/8</f>
        <v>45.11553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199.9848</v>
      </c>
      <c r="E76" s="91" t="n">
        <v>41.8373</v>
      </c>
      <c r="F76" s="91" t="n">
        <v>46.1842</v>
      </c>
      <c r="G76" s="91" t="n">
        <v>46.7421</v>
      </c>
      <c r="H76" s="91" t="n">
        <v>5633.41</v>
      </c>
      <c r="I76" s="91" t="n">
        <v>66.85</v>
      </c>
      <c r="J76" s="73" t="n">
        <f aca="false">H76/3600</f>
        <v>1.56483611111111</v>
      </c>
      <c r="L76" s="90" t="n">
        <v>11202.588</v>
      </c>
      <c r="M76" s="91" t="n">
        <v>41.834</v>
      </c>
      <c r="N76" s="91" t="n">
        <v>46.1885</v>
      </c>
      <c r="O76" s="91" t="n">
        <v>46.7481</v>
      </c>
      <c r="P76" s="91" t="n">
        <v>5355.29</v>
      </c>
      <c r="Q76" s="91" t="n">
        <v>62.96</v>
      </c>
      <c r="R76" s="73" t="n">
        <f aca="false">P76/3600</f>
        <v>1.48758055555556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9937625</v>
      </c>
      <c r="AB76" s="1" t="n">
        <f aca="false">(6*M76+N76+O76)/8</f>
        <v>42.9925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408.544</v>
      </c>
      <c r="E77" s="91" t="n">
        <v>39.4917</v>
      </c>
      <c r="F77" s="91" t="n">
        <v>44.3224</v>
      </c>
      <c r="G77" s="91" t="n">
        <v>44.8881</v>
      </c>
      <c r="H77" s="91" t="n">
        <v>5473.79</v>
      </c>
      <c r="I77" s="91" t="n">
        <v>74.06</v>
      </c>
      <c r="J77" s="73" t="n">
        <f aca="false">H77/3600</f>
        <v>1.52049722222222</v>
      </c>
      <c r="L77" s="90" t="n">
        <v>6405.2952</v>
      </c>
      <c r="M77" s="91" t="n">
        <v>39.4811</v>
      </c>
      <c r="N77" s="91" t="n">
        <v>44.3268</v>
      </c>
      <c r="O77" s="91" t="n">
        <v>44.8969</v>
      </c>
      <c r="P77" s="91" t="n">
        <v>4966.26</v>
      </c>
      <c r="Q77" s="91" t="n">
        <v>59.32</v>
      </c>
      <c r="R77" s="73" t="n">
        <f aca="false">P77/3600</f>
        <v>1.37951666666667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700875</v>
      </c>
      <c r="AB77" s="1" t="n">
        <f aca="false">(6*M77+N77+O77)/8</f>
        <v>40.763787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701.1616</v>
      </c>
      <c r="E78" s="93" t="n">
        <v>36.888</v>
      </c>
      <c r="F78" s="93" t="n">
        <v>42.8117</v>
      </c>
      <c r="G78" s="93" t="n">
        <v>43.2975</v>
      </c>
      <c r="H78" s="93" t="n">
        <v>4787.66</v>
      </c>
      <c r="I78" s="93" t="n">
        <v>58.35</v>
      </c>
      <c r="J78" s="79" t="n">
        <f aca="false">H78/3600</f>
        <v>1.32990555555556</v>
      </c>
      <c r="L78" s="92" t="n">
        <v>3699.9776</v>
      </c>
      <c r="M78" s="93" t="n">
        <v>36.8756</v>
      </c>
      <c r="N78" s="93" t="n">
        <v>42.8036</v>
      </c>
      <c r="O78" s="93" t="n">
        <v>43.3088</v>
      </c>
      <c r="P78" s="93" t="n">
        <v>4700.51</v>
      </c>
      <c r="Q78" s="93" t="n">
        <v>55.86</v>
      </c>
      <c r="R78" s="79" t="n">
        <f aca="false">P78/3600</f>
        <v>1.30569722222222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2965</v>
      </c>
      <c r="AB78" s="1" t="n">
        <f aca="false">(6*M78+N78+O78)/8</f>
        <v>38.4207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2164.26</v>
      </c>
      <c r="E79" s="89" t="n">
        <v>44.4109</v>
      </c>
      <c r="F79" s="89" t="n">
        <v>47.5019</v>
      </c>
      <c r="G79" s="89" t="n">
        <v>48.3154</v>
      </c>
      <c r="H79" s="89" t="n">
        <v>6157.12</v>
      </c>
      <c r="I79" s="89" t="n">
        <v>73.81</v>
      </c>
      <c r="J79" s="68" t="n">
        <f aca="false">H79/3600</f>
        <v>1.71031111111111</v>
      </c>
      <c r="L79" s="88" t="n">
        <v>22162.1864</v>
      </c>
      <c r="M79" s="89" t="n">
        <v>44.4103</v>
      </c>
      <c r="N79" s="89" t="n">
        <v>47.501</v>
      </c>
      <c r="O79" s="89" t="n">
        <v>48.3146</v>
      </c>
      <c r="P79" s="89" t="n">
        <v>6041.54</v>
      </c>
      <c r="Q79" s="89" t="n">
        <v>71.06</v>
      </c>
      <c r="R79" s="68" t="n">
        <f aca="false">P79/3600</f>
        <v>1.67820555555556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2853375</v>
      </c>
      <c r="AB79" s="1" t="n">
        <f aca="false">(6*M79+N79+O79)/8</f>
        <v>45.2846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227.4936</v>
      </c>
      <c r="E80" s="91" t="n">
        <v>42.0949</v>
      </c>
      <c r="F80" s="91" t="n">
        <v>45.4195</v>
      </c>
      <c r="G80" s="91" t="n">
        <v>46.3148</v>
      </c>
      <c r="H80" s="91" t="n">
        <v>5527.88</v>
      </c>
      <c r="I80" s="91" t="n">
        <v>66.05</v>
      </c>
      <c r="J80" s="73" t="n">
        <f aca="false">H80/3600</f>
        <v>1.53552222222222</v>
      </c>
      <c r="L80" s="90" t="n">
        <v>13227.228</v>
      </c>
      <c r="M80" s="91" t="n">
        <v>42.092</v>
      </c>
      <c r="N80" s="91" t="n">
        <v>45.4198</v>
      </c>
      <c r="O80" s="91" t="n">
        <v>46.3116</v>
      </c>
      <c r="P80" s="91" t="n">
        <v>5427.73</v>
      </c>
      <c r="Q80" s="91" t="n">
        <v>64.61</v>
      </c>
      <c r="R80" s="73" t="n">
        <f aca="false">P80/3600</f>
        <v>1.50770277777778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0379625</v>
      </c>
      <c r="AB80" s="1" t="n">
        <f aca="false">(6*M80+N80+O80)/8</f>
        <v>43.03542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015.1448</v>
      </c>
      <c r="E81" s="91" t="n">
        <v>39.4567</v>
      </c>
      <c r="F81" s="91" t="n">
        <v>43.4672</v>
      </c>
      <c r="G81" s="91" t="n">
        <v>44.4322</v>
      </c>
      <c r="H81" s="91" t="n">
        <v>5161.79</v>
      </c>
      <c r="I81" s="91" t="n">
        <v>63.75</v>
      </c>
      <c r="J81" s="73" t="n">
        <f aca="false">H81/3600</f>
        <v>1.43383055555556</v>
      </c>
      <c r="L81" s="90" t="n">
        <v>8015.1792</v>
      </c>
      <c r="M81" s="91" t="n">
        <v>39.4509</v>
      </c>
      <c r="N81" s="91" t="n">
        <v>43.4692</v>
      </c>
      <c r="O81" s="91" t="n">
        <v>44.436</v>
      </c>
      <c r="P81" s="91" t="n">
        <v>5191.03</v>
      </c>
      <c r="Q81" s="91" t="n">
        <v>63.46</v>
      </c>
      <c r="R81" s="73" t="n">
        <f aca="false">P81/3600</f>
        <v>1.44195277777778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7995</v>
      </c>
      <c r="AB81" s="1" t="n">
        <f aca="false">(6*M81+N81+O81)/8</f>
        <v>40.57632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50.6616</v>
      </c>
      <c r="E82" s="93" t="n">
        <v>36.5552</v>
      </c>
      <c r="F82" s="93" t="n">
        <v>42.0388</v>
      </c>
      <c r="G82" s="93" t="n">
        <v>42.92</v>
      </c>
      <c r="H82" s="93" t="n">
        <v>4845.28</v>
      </c>
      <c r="I82" s="93" t="n">
        <v>58.51</v>
      </c>
      <c r="J82" s="79" t="n">
        <f aca="false">H82/3600</f>
        <v>1.34591111111111</v>
      </c>
      <c r="L82" s="92" t="n">
        <v>4850.5856</v>
      </c>
      <c r="M82" s="93" t="n">
        <v>36.5451</v>
      </c>
      <c r="N82" s="93" t="n">
        <v>42.0517</v>
      </c>
      <c r="O82" s="93" t="n">
        <v>42.924</v>
      </c>
      <c r="P82" s="93" t="n">
        <v>4803.12</v>
      </c>
      <c r="Q82" s="93" t="n">
        <v>58.93</v>
      </c>
      <c r="R82" s="79" t="n">
        <f aca="false">P82/3600</f>
        <v>1.3342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3625</v>
      </c>
      <c r="AB82" s="1" t="n">
        <f aca="false">(6*M82+N82+O82)/8</f>
        <v>38.03078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737.408</v>
      </c>
      <c r="E83" s="89" t="n">
        <v>41.98</v>
      </c>
      <c r="F83" s="89" t="n">
        <v>43.7834</v>
      </c>
      <c r="G83" s="89" t="n">
        <v>44.3713</v>
      </c>
      <c r="H83" s="89" t="n">
        <v>2964.4</v>
      </c>
      <c r="I83" s="89" t="n">
        <v>39.36</v>
      </c>
      <c r="J83" s="68" t="n">
        <f aca="false">H83/3600</f>
        <v>0.823444444444444</v>
      </c>
      <c r="L83" s="88" t="n">
        <v>22730.664</v>
      </c>
      <c r="M83" s="89" t="n">
        <v>41.976</v>
      </c>
      <c r="N83" s="89" t="n">
        <v>43.7837</v>
      </c>
      <c r="O83" s="89" t="n">
        <v>44.3706</v>
      </c>
      <c r="P83" s="89" t="n">
        <v>2940.59</v>
      </c>
      <c r="Q83" s="89" t="n">
        <v>37.75</v>
      </c>
      <c r="R83" s="68" t="n">
        <f aca="false">P83/3600</f>
        <v>0.816830555555556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043375</v>
      </c>
      <c r="AB83" s="1" t="n">
        <f aca="false">(6*M83+N83+O83)/8</f>
        <v>42.5012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162.6944</v>
      </c>
      <c r="E84" s="91" t="n">
        <v>38.5291</v>
      </c>
      <c r="F84" s="91" t="n">
        <v>40.7465</v>
      </c>
      <c r="G84" s="91" t="n">
        <v>41.0219</v>
      </c>
      <c r="H84" s="91" t="n">
        <v>2529.25</v>
      </c>
      <c r="I84" s="91" t="n">
        <v>33.26</v>
      </c>
      <c r="J84" s="73" t="n">
        <f aca="false">H84/3600</f>
        <v>0.702569444444445</v>
      </c>
      <c r="L84" s="90" t="n">
        <v>13162.2608</v>
      </c>
      <c r="M84" s="91" t="n">
        <v>38.5277</v>
      </c>
      <c r="N84" s="91" t="n">
        <v>40.7434</v>
      </c>
      <c r="O84" s="91" t="n">
        <v>41.0205</v>
      </c>
      <c r="P84" s="91" t="n">
        <v>2533.45</v>
      </c>
      <c r="Q84" s="91" t="n">
        <v>32.94</v>
      </c>
      <c r="R84" s="73" t="n">
        <f aca="false">P84/3600</f>
        <v>0.7037361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17875</v>
      </c>
      <c r="AB84" s="1" t="n">
        <f aca="false">(6*M84+N84+O84)/8</f>
        <v>39.11626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613.32</v>
      </c>
      <c r="E85" s="91" t="n">
        <v>35.4304</v>
      </c>
      <c r="F85" s="91" t="n">
        <v>38.2672</v>
      </c>
      <c r="G85" s="91" t="n">
        <v>38.3762</v>
      </c>
      <c r="H85" s="91" t="n">
        <v>2258.36</v>
      </c>
      <c r="I85" s="91" t="n">
        <v>29.57</v>
      </c>
      <c r="J85" s="73" t="n">
        <f aca="false">H85/3600</f>
        <v>0.627322222222222</v>
      </c>
      <c r="L85" s="90" t="n">
        <v>7612.708</v>
      </c>
      <c r="M85" s="91" t="n">
        <v>35.4302</v>
      </c>
      <c r="N85" s="91" t="n">
        <v>38.2674</v>
      </c>
      <c r="O85" s="91" t="n">
        <v>38.3728</v>
      </c>
      <c r="P85" s="91" t="n">
        <v>2212.13</v>
      </c>
      <c r="Q85" s="91" t="n">
        <v>28.14</v>
      </c>
      <c r="R85" s="73" t="n">
        <f aca="false">P85/3600</f>
        <v>0.61448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153225</v>
      </c>
      <c r="AB85" s="1" t="n">
        <f aca="false">(6*M85+N85+O85)/8</f>
        <v>36.1526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67.1448</v>
      </c>
      <c r="E86" s="93" t="n">
        <v>32.526</v>
      </c>
      <c r="F86" s="93" t="n">
        <v>36.3632</v>
      </c>
      <c r="G86" s="93" t="n">
        <v>36.388</v>
      </c>
      <c r="H86" s="93" t="n">
        <v>2026.15</v>
      </c>
      <c r="I86" s="93" t="n">
        <v>25.96</v>
      </c>
      <c r="J86" s="79" t="n">
        <f aca="false">H86/3600</f>
        <v>0.562819444444444</v>
      </c>
      <c r="L86" s="92" t="n">
        <v>4468.1824</v>
      </c>
      <c r="M86" s="93" t="n">
        <v>32.5245</v>
      </c>
      <c r="N86" s="93" t="n">
        <v>36.3659</v>
      </c>
      <c r="O86" s="93" t="n">
        <v>36.387</v>
      </c>
      <c r="P86" s="93" t="n">
        <v>1993.1</v>
      </c>
      <c r="Q86" s="93" t="n">
        <v>24.89</v>
      </c>
      <c r="R86" s="79" t="n">
        <f aca="false">P86/3600</f>
        <v>0.5536388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4884</v>
      </c>
      <c r="AB86" s="1" t="n">
        <f aca="false">(6*M86+N86+O86)/8</f>
        <v>33.48748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848.215</v>
      </c>
      <c r="E87" s="89" t="n">
        <v>44.8664</v>
      </c>
      <c r="F87" s="89" t="n">
        <v>46.613</v>
      </c>
      <c r="G87" s="89" t="n">
        <v>47.0066</v>
      </c>
      <c r="H87" s="89" t="n">
        <v>5317.95</v>
      </c>
      <c r="I87" s="89" t="n">
        <v>66.26</v>
      </c>
      <c r="J87" s="68" t="n">
        <f aca="false">H87/3600</f>
        <v>1.47720833333333</v>
      </c>
      <c r="L87" s="88" t="n">
        <v>22846.3954</v>
      </c>
      <c r="M87" s="89" t="n">
        <v>44.8651</v>
      </c>
      <c r="N87" s="89" t="n">
        <v>46.6133</v>
      </c>
      <c r="O87" s="89" t="n">
        <v>47.005</v>
      </c>
      <c r="P87" s="89" t="n">
        <v>5168.36</v>
      </c>
      <c r="Q87" s="89" t="n">
        <v>62.88</v>
      </c>
      <c r="R87" s="68" t="n">
        <f aca="false">P87/3600</f>
        <v>1.43565555555556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35225</v>
      </c>
      <c r="AB87" s="1" t="n">
        <f aca="false">(6*M87+N87+O87)/8</f>
        <v>45.35111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55.143</v>
      </c>
      <c r="E88" s="91" t="n">
        <v>40.9886</v>
      </c>
      <c r="F88" s="91" t="n">
        <v>43.2726</v>
      </c>
      <c r="G88" s="91" t="n">
        <v>43.5605</v>
      </c>
      <c r="H88" s="91" t="n">
        <v>4737.92</v>
      </c>
      <c r="I88" s="91" t="n">
        <v>58.3</v>
      </c>
      <c r="J88" s="73" t="n">
        <f aca="false">H88/3600</f>
        <v>1.31608888888889</v>
      </c>
      <c r="L88" s="90" t="n">
        <v>15254.147</v>
      </c>
      <c r="M88" s="91" t="n">
        <v>40.9852</v>
      </c>
      <c r="N88" s="91" t="n">
        <v>43.266</v>
      </c>
      <c r="O88" s="91" t="n">
        <v>43.5635</v>
      </c>
      <c r="P88" s="91" t="n">
        <v>4681.25</v>
      </c>
      <c r="Q88" s="91" t="n">
        <v>57.43</v>
      </c>
      <c r="R88" s="73" t="n">
        <f aca="false">P88/3600</f>
        <v>1.30034722222222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5955875</v>
      </c>
      <c r="AB88" s="1" t="n">
        <f aca="false">(6*M88+N88+O88)/8</f>
        <v>41.59258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939.5971</v>
      </c>
      <c r="E89" s="91" t="n">
        <v>37.2365</v>
      </c>
      <c r="F89" s="91" t="n">
        <v>40.6974</v>
      </c>
      <c r="G89" s="91" t="n">
        <v>40.7528</v>
      </c>
      <c r="H89" s="91" t="n">
        <v>4341.19</v>
      </c>
      <c r="I89" s="91" t="n">
        <v>52.87</v>
      </c>
      <c r="J89" s="73" t="n">
        <f aca="false">H89/3600</f>
        <v>1.20588611111111</v>
      </c>
      <c r="L89" s="90" t="n">
        <v>9940.7203</v>
      </c>
      <c r="M89" s="91" t="n">
        <v>37.2309</v>
      </c>
      <c r="N89" s="91" t="n">
        <v>40.6985</v>
      </c>
      <c r="O89" s="91" t="n">
        <v>40.7526</v>
      </c>
      <c r="P89" s="91" t="n">
        <v>4283.93</v>
      </c>
      <c r="Q89" s="91" t="n">
        <v>53.57</v>
      </c>
      <c r="R89" s="73" t="n">
        <f aca="false">P89/3600</f>
        <v>1.189980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10865</v>
      </c>
      <c r="AB89" s="1" t="n">
        <f aca="false">(6*M89+N89+O89)/8</f>
        <v>38.104562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79.3645</v>
      </c>
      <c r="E90" s="93" t="n">
        <v>33.6272</v>
      </c>
      <c r="F90" s="93" t="n">
        <v>38.9772</v>
      </c>
      <c r="G90" s="93" t="n">
        <v>38.8316</v>
      </c>
      <c r="H90" s="93" t="n">
        <v>3953.83</v>
      </c>
      <c r="I90" s="93" t="n">
        <v>49.49</v>
      </c>
      <c r="J90" s="79" t="n">
        <f aca="false">H90/3600</f>
        <v>1.09828611111111</v>
      </c>
      <c r="L90" s="92" t="n">
        <v>6482.3429</v>
      </c>
      <c r="M90" s="93" t="n">
        <v>33.6233</v>
      </c>
      <c r="N90" s="93" t="n">
        <v>38.9741</v>
      </c>
      <c r="O90" s="93" t="n">
        <v>38.8314</v>
      </c>
      <c r="P90" s="93" t="n">
        <v>3935.38</v>
      </c>
      <c r="Q90" s="93" t="n">
        <v>48.43</v>
      </c>
      <c r="R90" s="79" t="n">
        <f aca="false">P90/3600</f>
        <v>1.09316111111111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9465</v>
      </c>
      <c r="AB90" s="1" t="n">
        <f aca="false">(6*M90+N90+O90)/8</f>
        <v>34.94316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707.1368</v>
      </c>
      <c r="E91" s="89" t="n">
        <v>46.5517</v>
      </c>
      <c r="F91" s="89" t="n">
        <v>45.5269</v>
      </c>
      <c r="G91" s="89" t="n">
        <v>45.6076</v>
      </c>
      <c r="H91" s="89" t="n">
        <v>3893.04</v>
      </c>
      <c r="I91" s="89" t="n">
        <v>47.43</v>
      </c>
      <c r="J91" s="68" t="n">
        <f aca="false">H91/3600</f>
        <v>1.0814</v>
      </c>
      <c r="L91" s="88" t="n">
        <v>33718.4384</v>
      </c>
      <c r="M91" s="89" t="n">
        <v>46.5229</v>
      </c>
      <c r="N91" s="89" t="n">
        <v>45.5367</v>
      </c>
      <c r="O91" s="89" t="n">
        <v>45.6177</v>
      </c>
      <c r="P91" s="89" t="n">
        <v>3848.86</v>
      </c>
      <c r="Q91" s="89" t="n">
        <v>47.12</v>
      </c>
      <c r="R91" s="68" t="n">
        <f aca="false">P91/3600</f>
        <v>1.06912777777778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055875</v>
      </c>
      <c r="AB91" s="1" t="n">
        <f aca="false">(6*M91+N91+O91)/8</f>
        <v>46.2864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235.2512</v>
      </c>
      <c r="E92" s="91" t="n">
        <v>42.3019</v>
      </c>
      <c r="F92" s="91" t="n">
        <v>41.0972</v>
      </c>
      <c r="G92" s="91" t="n">
        <v>41.306</v>
      </c>
      <c r="H92" s="91" t="n">
        <v>3632.09</v>
      </c>
      <c r="I92" s="91" t="n">
        <v>44.64</v>
      </c>
      <c r="J92" s="73" t="n">
        <f aca="false">H92/3600</f>
        <v>1.00891388888889</v>
      </c>
      <c r="L92" s="90" t="n">
        <v>25246.5464</v>
      </c>
      <c r="M92" s="91" t="n">
        <v>42.2682</v>
      </c>
      <c r="N92" s="91" t="n">
        <v>41.1035</v>
      </c>
      <c r="O92" s="91" t="n">
        <v>41.3061</v>
      </c>
      <c r="P92" s="91" t="n">
        <v>3644.18</v>
      </c>
      <c r="Q92" s="91" t="n">
        <v>45.72</v>
      </c>
      <c r="R92" s="73" t="n">
        <f aca="false">P92/3600</f>
        <v>1.01227222222222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26825</v>
      </c>
      <c r="AB92" s="1" t="n">
        <f aca="false">(6*M92+N92+O92)/8</f>
        <v>42.0023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243.524</v>
      </c>
      <c r="E93" s="91" t="n">
        <v>37.7604</v>
      </c>
      <c r="F93" s="91" t="n">
        <v>38.8872</v>
      </c>
      <c r="G93" s="91" t="n">
        <v>39.0247</v>
      </c>
      <c r="H93" s="91" t="n">
        <v>3484.27</v>
      </c>
      <c r="I93" s="91" t="n">
        <v>43.81</v>
      </c>
      <c r="J93" s="73" t="n">
        <f aca="false">H93/3600</f>
        <v>0.967852777777778</v>
      </c>
      <c r="L93" s="90" t="n">
        <v>19252.9728</v>
      </c>
      <c r="M93" s="91" t="n">
        <v>37.7261</v>
      </c>
      <c r="N93" s="91" t="n">
        <v>38.8937</v>
      </c>
      <c r="O93" s="91" t="n">
        <v>39.0286</v>
      </c>
      <c r="P93" s="91" t="n">
        <v>3423.35</v>
      </c>
      <c r="Q93" s="91" t="n">
        <v>42.49</v>
      </c>
      <c r="R93" s="73" t="n">
        <f aca="false">P93/3600</f>
        <v>0.950930555555556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0592875</v>
      </c>
      <c r="AB93" s="1" t="n">
        <f aca="false">(6*M93+N93+O93)/8</f>
        <v>38.03486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419.5864</v>
      </c>
      <c r="E94" s="93" t="n">
        <v>33.002</v>
      </c>
      <c r="F94" s="93" t="n">
        <v>37.7845</v>
      </c>
      <c r="G94" s="93" t="n">
        <v>37.3727</v>
      </c>
      <c r="H94" s="93" t="n">
        <v>3216.95</v>
      </c>
      <c r="I94" s="93" t="n">
        <v>41.9</v>
      </c>
      <c r="J94" s="79" t="n">
        <f aca="false">H94/3600</f>
        <v>0.893597222222222</v>
      </c>
      <c r="L94" s="92" t="n">
        <v>14423.0944</v>
      </c>
      <c r="M94" s="93" t="n">
        <v>32.974</v>
      </c>
      <c r="N94" s="93" t="n">
        <v>37.7977</v>
      </c>
      <c r="O94" s="93" t="n">
        <v>37.3699</v>
      </c>
      <c r="P94" s="93" t="n">
        <v>3252.51</v>
      </c>
      <c r="Q94" s="93" t="n">
        <v>41.56</v>
      </c>
      <c r="R94" s="79" t="n">
        <f aca="false">P94/3600</f>
        <v>0.90347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4615</v>
      </c>
      <c r="AB94" s="1" t="n">
        <f aca="false">(6*M94+N94+O94)/8</f>
        <v>34.1264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96.7766</v>
      </c>
      <c r="E95" s="89" t="n">
        <v>50.7582</v>
      </c>
      <c r="F95" s="89" t="n">
        <v>53.2314</v>
      </c>
      <c r="G95" s="89" t="n">
        <v>54.1719</v>
      </c>
      <c r="H95" s="89" t="n">
        <v>4312.33</v>
      </c>
      <c r="I95" s="89" t="n">
        <v>52.78</v>
      </c>
      <c r="J95" s="68" t="n">
        <f aca="false">H95/3600</f>
        <v>1.19786944444444</v>
      </c>
      <c r="L95" s="88" t="n">
        <v>5196.1427</v>
      </c>
      <c r="M95" s="89" t="n">
        <v>50.7524</v>
      </c>
      <c r="N95" s="89" t="n">
        <v>53.244</v>
      </c>
      <c r="O95" s="89" t="n">
        <v>54.1775</v>
      </c>
      <c r="P95" s="89" t="n">
        <v>4315.15</v>
      </c>
      <c r="Q95" s="89" t="n">
        <v>51.66</v>
      </c>
      <c r="R95" s="68" t="n">
        <f aca="false">P95/3600</f>
        <v>1.19865277777778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4940625</v>
      </c>
      <c r="AB95" s="1" t="n">
        <f aca="false">(6*M95+N95+O95)/8</f>
        <v>51.49198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39.1258</v>
      </c>
      <c r="E96" s="91" t="n">
        <v>47.1394</v>
      </c>
      <c r="F96" s="91" t="n">
        <v>49.7826</v>
      </c>
      <c r="G96" s="91" t="n">
        <v>50.8535</v>
      </c>
      <c r="H96" s="91" t="n">
        <v>4246</v>
      </c>
      <c r="I96" s="91" t="n">
        <v>52.21</v>
      </c>
      <c r="J96" s="73" t="n">
        <f aca="false">H96/3600</f>
        <v>1.17944444444444</v>
      </c>
      <c r="L96" s="90" t="n">
        <v>3538.5408</v>
      </c>
      <c r="M96" s="91" t="n">
        <v>47.1303</v>
      </c>
      <c r="N96" s="91" t="n">
        <v>49.7544</v>
      </c>
      <c r="O96" s="91" t="n">
        <v>50.8429</v>
      </c>
      <c r="P96" s="91" t="n">
        <v>4143.5</v>
      </c>
      <c r="Q96" s="91" t="n">
        <v>49.47</v>
      </c>
      <c r="R96" s="73" t="n">
        <f aca="false">P96/3600</f>
        <v>1.15097222222222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9340625</v>
      </c>
      <c r="AB96" s="1" t="n">
        <f aca="false">(6*M96+N96+O96)/8</f>
        <v>47.92238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26.632</v>
      </c>
      <c r="E97" s="91" t="n">
        <v>43.4735</v>
      </c>
      <c r="F97" s="91" t="n">
        <v>46.9791</v>
      </c>
      <c r="G97" s="91" t="n">
        <v>48.2978</v>
      </c>
      <c r="H97" s="91" t="n">
        <v>4003.4</v>
      </c>
      <c r="I97" s="91" t="n">
        <v>48.21</v>
      </c>
      <c r="J97" s="73" t="n">
        <f aca="false">H97/3600</f>
        <v>1.11205555555556</v>
      </c>
      <c r="L97" s="90" t="n">
        <v>2425.6678</v>
      </c>
      <c r="M97" s="91" t="n">
        <v>43.4666</v>
      </c>
      <c r="N97" s="91" t="n">
        <v>46.9856</v>
      </c>
      <c r="O97" s="91" t="n">
        <v>48.307</v>
      </c>
      <c r="P97" s="91" t="n">
        <v>3992.27</v>
      </c>
      <c r="Q97" s="91" t="n">
        <v>48.39</v>
      </c>
      <c r="R97" s="73" t="n">
        <f aca="false">P97/3600</f>
        <v>1.10896388888889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5147375</v>
      </c>
      <c r="AB97" s="1" t="n">
        <f aca="false">(6*M97+N97+O97)/8</f>
        <v>44.5115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27.3277</v>
      </c>
      <c r="E98" s="93" t="n">
        <v>39.5075</v>
      </c>
      <c r="F98" s="93" t="n">
        <v>44.8385</v>
      </c>
      <c r="G98" s="93" t="n">
        <v>45.9262</v>
      </c>
      <c r="H98" s="93" t="n">
        <v>3862.53</v>
      </c>
      <c r="I98" s="93" t="n">
        <v>47.29</v>
      </c>
      <c r="J98" s="79" t="n">
        <f aca="false">H98/3600</f>
        <v>1.072925</v>
      </c>
      <c r="L98" s="92" t="n">
        <v>1626.1078</v>
      </c>
      <c r="M98" s="93" t="n">
        <v>39.4901</v>
      </c>
      <c r="N98" s="93" t="n">
        <v>44.8407</v>
      </c>
      <c r="O98" s="93" t="n">
        <v>45.9163</v>
      </c>
      <c r="P98" s="93" t="n">
        <v>3847.61</v>
      </c>
      <c r="Q98" s="93" t="n">
        <v>46.01</v>
      </c>
      <c r="R98" s="79" t="n">
        <f aca="false">P98/3600</f>
        <v>1.06878055555556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762125</v>
      </c>
      <c r="AB98" s="1" t="n">
        <f aca="false">(6*M98+N98+O98)/8</f>
        <v>40.9622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5.7941204441713</v>
      </c>
      <c r="J106" s="94" t="n">
        <f aca="false">GEOMEAN(J3:J98)</f>
        <v>1.0289134992331</v>
      </c>
      <c r="Q106" s="94" t="n">
        <f aca="false">GEOMEAN(Q3:Q98)</f>
        <v>45.0587206903297</v>
      </c>
      <c r="R106" s="94" t="n">
        <f aca="false">GEOMEAN(R3:R98)</f>
        <v>1.01939994047143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83941175270783</v>
      </c>
      <c r="R107" s="95" t="n">
        <f aca="false">R106/J106</f>
        <v>0.990753781762258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78149444444444</v>
      </c>
      <c r="J108" s="94" t="n">
        <f aca="false">SUM(J3:J98)</f>
        <v>149.449058333333</v>
      </c>
      <c r="Q108" s="94" t="n">
        <f aca="false">SUM(Q3:Q98)/3600</f>
        <v>1.76093611111111</v>
      </c>
      <c r="R108" s="94" t="n">
        <f aca="false">SUM(R3:R98)</f>
        <v>148.338594444444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0299749820692</v>
      </c>
      <c r="J113" s="94" t="n">
        <f aca="false">GEOMEAN(J3:J82)</f>
        <v>1.03710638284187</v>
      </c>
      <c r="Q113" s="94" t="n">
        <f aca="false">GEOMEAN(Q3:Q82)</f>
        <v>45.3363384334319</v>
      </c>
      <c r="R113" s="94" t="n">
        <f aca="false">GEOMEAN(R3:R82)</f>
        <v>1.0274990919016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8493076416167</v>
      </c>
      <c r="R114" s="95" t="n">
        <f aca="false">R113/J113</f>
        <v>0.99073644603955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AC3:AC4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AC7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AD7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AC11:AC12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AD11:AD12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AC99:AD103 AC105:AD105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AC104:AD104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AC111:AD111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AC112:AD112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3141.7888</v>
      </c>
      <c r="E3" s="67" t="n">
        <v>41.6595</v>
      </c>
      <c r="F3" s="67" t="n">
        <v>41.5409</v>
      </c>
      <c r="G3" s="67" t="n">
        <v>44.2121</v>
      </c>
      <c r="H3" s="67" t="n">
        <v>23197.76</v>
      </c>
      <c r="I3" s="67" t="n">
        <v>50.11</v>
      </c>
      <c r="J3" s="68" t="n">
        <f aca="false">H3/3600</f>
        <v>6.44382222222222</v>
      </c>
      <c r="L3" s="66" t="n">
        <v>13140.3552</v>
      </c>
      <c r="M3" s="67" t="n">
        <v>41.6578</v>
      </c>
      <c r="N3" s="67" t="n">
        <v>41.5402</v>
      </c>
      <c r="O3" s="67" t="n">
        <v>44.2124</v>
      </c>
      <c r="P3" s="67" t="n">
        <v>23445.82</v>
      </c>
      <c r="Q3" s="67" t="n">
        <v>49.59</v>
      </c>
      <c r="R3" s="69" t="n">
        <f aca="false">P3/3600</f>
        <v>6.51272777777778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1.96375</v>
      </c>
      <c r="AB3" s="1" t="n">
        <f aca="false">(6*M3+N3+O3)/8</f>
        <v>41.9624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306.1456</v>
      </c>
      <c r="E4" s="72" t="n">
        <v>39.1509</v>
      </c>
      <c r="F4" s="72" t="n">
        <v>39.815</v>
      </c>
      <c r="G4" s="72" t="n">
        <v>42.3075</v>
      </c>
      <c r="H4" s="72" t="n">
        <v>19450.18</v>
      </c>
      <c r="I4" s="72" t="n">
        <v>40.63</v>
      </c>
      <c r="J4" s="73" t="n">
        <f aca="false">H4/3600</f>
        <v>5.40282777777778</v>
      </c>
      <c r="L4" s="71" t="n">
        <v>5309.0832</v>
      </c>
      <c r="M4" s="72" t="n">
        <v>39.1482</v>
      </c>
      <c r="N4" s="72" t="n">
        <v>39.8173</v>
      </c>
      <c r="O4" s="72" t="n">
        <v>42.3087</v>
      </c>
      <c r="P4" s="72" t="n">
        <v>19569.77</v>
      </c>
      <c r="Q4" s="72" t="n">
        <v>41.11</v>
      </c>
      <c r="R4" s="74" t="n">
        <f aca="false">P4/3600</f>
        <v>5.43604722222222</v>
      </c>
      <c r="S4" s="70"/>
      <c r="T4" s="75"/>
      <c r="U4" s="56"/>
      <c r="V4" s="76"/>
      <c r="W4" s="75"/>
      <c r="X4" s="56"/>
      <c r="Y4" s="76"/>
      <c r="AA4" s="1" t="n">
        <f aca="false">(6*E4+F4+G4)/8</f>
        <v>39.6284875</v>
      </c>
      <c r="AB4" s="1" t="n">
        <f aca="false">(6*M4+N4+O4)/8</f>
        <v>39.6269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5.9152</v>
      </c>
      <c r="E5" s="72" t="n">
        <v>36.5987</v>
      </c>
      <c r="F5" s="72" t="n">
        <v>38.4526</v>
      </c>
      <c r="G5" s="72" t="n">
        <v>40.818</v>
      </c>
      <c r="H5" s="72" t="n">
        <v>17608.15</v>
      </c>
      <c r="I5" s="72" t="n">
        <v>37.69</v>
      </c>
      <c r="J5" s="73" t="n">
        <f aca="false">H5/3600</f>
        <v>4.89115277777778</v>
      </c>
      <c r="L5" s="71" t="n">
        <v>2545.9392</v>
      </c>
      <c r="M5" s="72" t="n">
        <v>36.5969</v>
      </c>
      <c r="N5" s="72" t="n">
        <v>38.4586</v>
      </c>
      <c r="O5" s="72" t="n">
        <v>40.814</v>
      </c>
      <c r="P5" s="72" t="n">
        <v>17317.37</v>
      </c>
      <c r="Q5" s="72" t="n">
        <v>38.44</v>
      </c>
      <c r="R5" s="74" t="n">
        <f aca="false">P5/3600</f>
        <v>4.81038055555556</v>
      </c>
      <c r="S5" s="70"/>
      <c r="T5" s="75"/>
      <c r="U5" s="56"/>
      <c r="V5" s="76"/>
      <c r="W5" s="75"/>
      <c r="X5" s="56"/>
      <c r="Y5" s="76"/>
      <c r="AA5" s="1" t="n">
        <f aca="false">(6*E5+F5+G5)/8</f>
        <v>37.35785</v>
      </c>
      <c r="AB5" s="1" t="n">
        <f aca="false">(6*M5+N5+O5)/8</f>
        <v>37.3567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9.408</v>
      </c>
      <c r="E6" s="78" t="n">
        <v>33.9362</v>
      </c>
      <c r="F6" s="78" t="n">
        <v>37.3999</v>
      </c>
      <c r="G6" s="78" t="n">
        <v>39.7298</v>
      </c>
      <c r="H6" s="78" t="n">
        <v>16711.08</v>
      </c>
      <c r="I6" s="78" t="n">
        <v>36.51</v>
      </c>
      <c r="J6" s="79" t="n">
        <f aca="false">H6/3600</f>
        <v>4.64196666666667</v>
      </c>
      <c r="L6" s="77" t="n">
        <v>1321.816</v>
      </c>
      <c r="M6" s="78" t="n">
        <v>33.9374</v>
      </c>
      <c r="N6" s="78" t="n">
        <v>37.4075</v>
      </c>
      <c r="O6" s="78" t="n">
        <v>39.7357</v>
      </c>
      <c r="P6" s="78" t="n">
        <v>16369.69</v>
      </c>
      <c r="Q6" s="78" t="n">
        <v>34.6</v>
      </c>
      <c r="R6" s="80" t="n">
        <f aca="false">P6/3600</f>
        <v>4.54713611111111</v>
      </c>
      <c r="S6" s="70"/>
      <c r="T6" s="81"/>
      <c r="U6" s="82"/>
      <c r="V6" s="83"/>
      <c r="W6" s="81"/>
      <c r="X6" s="82"/>
      <c r="Y6" s="83"/>
      <c r="AA6" s="1" t="n">
        <f aca="false">(6*E6+F6+G6)/8</f>
        <v>35.0933625</v>
      </c>
      <c r="AB6" s="1" t="n">
        <f aca="false">(6*M6+N6+O6)/8</f>
        <v>35.0959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742.1632</v>
      </c>
      <c r="E7" s="67" t="n">
        <v>40.1739</v>
      </c>
      <c r="F7" s="67" t="n">
        <v>44.8777</v>
      </c>
      <c r="G7" s="67" t="n">
        <v>44.66</v>
      </c>
      <c r="H7" s="67" t="n">
        <v>34453.44</v>
      </c>
      <c r="I7" s="67" t="n">
        <v>69.89</v>
      </c>
      <c r="J7" s="68" t="n">
        <f aca="false">H7/3600</f>
        <v>9.5704</v>
      </c>
      <c r="L7" s="66" t="n">
        <v>32732.0688</v>
      </c>
      <c r="M7" s="67" t="n">
        <v>40.1709</v>
      </c>
      <c r="N7" s="67" t="n">
        <v>44.8831</v>
      </c>
      <c r="O7" s="67" t="n">
        <v>44.6603</v>
      </c>
      <c r="P7" s="67" t="n">
        <v>34875.68</v>
      </c>
      <c r="Q7" s="67" t="n">
        <v>69.55</v>
      </c>
      <c r="R7" s="69" t="n">
        <f aca="false">P7/3600</f>
        <v>9.68768888888889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3226375</v>
      </c>
      <c r="AB7" s="1" t="n">
        <f aca="false">(6*M7+N7+O7)/8</f>
        <v>41.3211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85.9712</v>
      </c>
      <c r="E8" s="72" t="n">
        <v>37.1647</v>
      </c>
      <c r="F8" s="72" t="n">
        <v>42.9538</v>
      </c>
      <c r="G8" s="72" t="n">
        <v>43.2797</v>
      </c>
      <c r="H8" s="72" t="n">
        <v>31511.65</v>
      </c>
      <c r="I8" s="72" t="n">
        <v>61.42</v>
      </c>
      <c r="J8" s="73" t="n">
        <f aca="false">H8/3600</f>
        <v>8.75323611111111</v>
      </c>
      <c r="L8" s="71" t="n">
        <v>15686.536</v>
      </c>
      <c r="M8" s="72" t="n">
        <v>37.1633</v>
      </c>
      <c r="N8" s="72" t="n">
        <v>42.9535</v>
      </c>
      <c r="O8" s="72" t="n">
        <v>43.2832</v>
      </c>
      <c r="P8" s="72" t="n">
        <v>29011.9</v>
      </c>
      <c r="Q8" s="72" t="n">
        <v>56.77</v>
      </c>
      <c r="R8" s="74" t="n">
        <f aca="false">P8/3600</f>
        <v>8.05886111111111</v>
      </c>
      <c r="S8" s="70"/>
      <c r="T8" s="75"/>
      <c r="U8" s="56"/>
      <c r="V8" s="56"/>
      <c r="W8" s="75"/>
      <c r="X8" s="56"/>
      <c r="Y8" s="76"/>
      <c r="AA8" s="1" t="n">
        <f aca="false">(6*E8+F8+G8)/8</f>
        <v>38.6527125</v>
      </c>
      <c r="AB8" s="1" t="n">
        <f aca="false">(6*M8+N8+O8)/8</f>
        <v>38.652062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37.3952</v>
      </c>
      <c r="E9" s="72" t="n">
        <v>34.2081</v>
      </c>
      <c r="F9" s="72" t="n">
        <v>41.3151</v>
      </c>
      <c r="G9" s="72" t="n">
        <v>41.9555</v>
      </c>
      <c r="H9" s="72" t="n">
        <v>25431.57</v>
      </c>
      <c r="I9" s="72" t="n">
        <v>48.92</v>
      </c>
      <c r="J9" s="73" t="n">
        <f aca="false">H9/3600</f>
        <v>7.064325</v>
      </c>
      <c r="L9" s="71" t="n">
        <v>8239.2848</v>
      </c>
      <c r="M9" s="72" t="n">
        <v>34.2076</v>
      </c>
      <c r="N9" s="72" t="n">
        <v>41.3069</v>
      </c>
      <c r="O9" s="72" t="n">
        <v>41.952</v>
      </c>
      <c r="P9" s="72" t="n">
        <v>25617.54</v>
      </c>
      <c r="Q9" s="72" t="n">
        <v>49.45</v>
      </c>
      <c r="R9" s="74" t="n">
        <f aca="false">P9/3600</f>
        <v>7.11598333333333</v>
      </c>
      <c r="S9" s="70"/>
      <c r="T9" s="75"/>
      <c r="U9" s="84"/>
      <c r="V9" s="56"/>
      <c r="W9" s="75"/>
      <c r="X9" s="56"/>
      <c r="Y9" s="76"/>
      <c r="AA9" s="1" t="n">
        <f aca="false">(6*E9+F9+G9)/8</f>
        <v>36.0649</v>
      </c>
      <c r="AB9" s="1" t="n">
        <f aca="false">(6*M9+N9+O9)/8</f>
        <v>36.063062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17.6448</v>
      </c>
      <c r="E10" s="78" t="n">
        <v>31.445</v>
      </c>
      <c r="F10" s="78" t="n">
        <v>40.102</v>
      </c>
      <c r="G10" s="78" t="n">
        <v>40.9234</v>
      </c>
      <c r="H10" s="78" t="n">
        <v>22735.97</v>
      </c>
      <c r="I10" s="78" t="n">
        <v>43.78</v>
      </c>
      <c r="J10" s="79" t="n">
        <f aca="false">H10/3600</f>
        <v>6.31554722222222</v>
      </c>
      <c r="L10" s="77" t="n">
        <v>4616.7904</v>
      </c>
      <c r="M10" s="78" t="n">
        <v>31.4457</v>
      </c>
      <c r="N10" s="78" t="n">
        <v>40.1073</v>
      </c>
      <c r="O10" s="78" t="n">
        <v>40.8938</v>
      </c>
      <c r="P10" s="78" t="n">
        <v>22918.48</v>
      </c>
      <c r="Q10" s="78" t="n">
        <v>44</v>
      </c>
      <c r="R10" s="80" t="n">
        <f aca="false">P10/3600</f>
        <v>6.36624444444444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1925</v>
      </c>
      <c r="AB10" s="1" t="n">
        <f aca="false">(6*M10+N10+O10)/8</f>
        <v>33.7094125</v>
      </c>
    </row>
    <row r="11" customFormat="false" ht="12.75" hidden="false" customHeight="false" outlineLevel="0" collapsed="false">
      <c r="A11" s="96"/>
      <c r="B11" s="86" t="s">
        <v>58</v>
      </c>
      <c r="C11" s="86" t="n">
        <v>22</v>
      </c>
      <c r="D11" s="66" t="n">
        <v>216425.6384</v>
      </c>
      <c r="E11" s="67" t="n">
        <v>39.0425</v>
      </c>
      <c r="F11" s="67" t="n">
        <v>39.1333</v>
      </c>
      <c r="G11" s="67" t="n">
        <v>37.6988</v>
      </c>
      <c r="H11" s="67" t="n">
        <v>106127.98</v>
      </c>
      <c r="I11" s="67" t="n">
        <v>183.38</v>
      </c>
      <c r="J11" s="68" t="n">
        <f aca="false">H11/3600</f>
        <v>29.4799944444444</v>
      </c>
      <c r="L11" s="66" t="n">
        <v>216414.3232</v>
      </c>
      <c r="M11" s="67" t="n">
        <v>39.0416</v>
      </c>
      <c r="N11" s="67" t="n">
        <v>39.1323</v>
      </c>
      <c r="O11" s="67" t="n">
        <v>37.6989</v>
      </c>
      <c r="P11" s="67" t="n">
        <v>102622.14</v>
      </c>
      <c r="Q11" s="67" t="n">
        <v>168.04</v>
      </c>
      <c r="R11" s="69" t="n">
        <f aca="false">P11/3600</f>
        <v>28.50615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8858875</v>
      </c>
      <c r="AB11" s="1" t="n">
        <f aca="false">(6*M11+N11+O11)/8</f>
        <v>38.8851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1" t="n">
        <v>99881.568</v>
      </c>
      <c r="E12" s="72" t="n">
        <v>33.6399</v>
      </c>
      <c r="F12" s="72" t="n">
        <v>37.8552</v>
      </c>
      <c r="G12" s="72" t="n">
        <v>36.4303</v>
      </c>
      <c r="H12" s="72" t="n">
        <v>86577.07</v>
      </c>
      <c r="I12" s="72" t="n">
        <v>152.92</v>
      </c>
      <c r="J12" s="73" t="n">
        <f aca="false">H12/3600</f>
        <v>24.0491861111111</v>
      </c>
      <c r="L12" s="71" t="n">
        <v>99844.8624</v>
      </c>
      <c r="M12" s="72" t="n">
        <v>33.638</v>
      </c>
      <c r="N12" s="72" t="n">
        <v>37.855</v>
      </c>
      <c r="O12" s="72" t="n">
        <v>36.432</v>
      </c>
      <c r="P12" s="72" t="n">
        <v>84179.77</v>
      </c>
      <c r="Q12" s="72" t="n">
        <v>150.6</v>
      </c>
      <c r="R12" s="74" t="n">
        <f aca="false">P12/3600</f>
        <v>23.3832694444444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156125</v>
      </c>
      <c r="AB12" s="1" t="n">
        <f aca="false">(6*M12+N12+O12)/8</f>
        <v>34.514375</v>
      </c>
      <c r="AC12" s="32"/>
      <c r="AD12" s="32"/>
    </row>
    <row r="13" customFormat="false" ht="12" hidden="false" customHeight="false" outlineLevel="0" collapsed="false">
      <c r="A13" s="96"/>
      <c r="B13" s="85"/>
      <c r="C13" s="85" t="n">
        <v>32</v>
      </c>
      <c r="D13" s="71" t="n">
        <v>29111.4656</v>
      </c>
      <c r="E13" s="72" t="n">
        <v>29.5295</v>
      </c>
      <c r="F13" s="72" t="n">
        <v>36.713</v>
      </c>
      <c r="G13" s="72" t="n">
        <v>35.3782</v>
      </c>
      <c r="H13" s="72" t="n">
        <v>57151.19</v>
      </c>
      <c r="I13" s="72" t="n">
        <v>113.62</v>
      </c>
      <c r="J13" s="73" t="n">
        <f aca="false">H13/3600</f>
        <v>15.8753305555556</v>
      </c>
      <c r="L13" s="71" t="n">
        <v>29116.6624</v>
      </c>
      <c r="M13" s="72" t="n">
        <v>29.5285</v>
      </c>
      <c r="N13" s="72" t="n">
        <v>36.7127</v>
      </c>
      <c r="O13" s="72" t="n">
        <v>35.3792</v>
      </c>
      <c r="P13" s="72" t="n">
        <v>57402.05</v>
      </c>
      <c r="Q13" s="72" t="n">
        <v>114.87</v>
      </c>
      <c r="R13" s="74" t="n">
        <f aca="false">P13/3600</f>
        <v>15.9450138888889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58525</v>
      </c>
      <c r="AB13" s="1" t="n">
        <f aca="false">(6*M13+N13+O13)/8</f>
        <v>31.1578625</v>
      </c>
    </row>
    <row r="14" customFormat="false" ht="12.75" hidden="false" customHeight="false" outlineLevel="0" collapsed="false">
      <c r="A14" s="96"/>
      <c r="B14" s="87"/>
      <c r="C14" s="87" t="n">
        <v>37</v>
      </c>
      <c r="D14" s="77" t="n">
        <v>7091.9872</v>
      </c>
      <c r="E14" s="78" t="n">
        <v>27.9054</v>
      </c>
      <c r="F14" s="78" t="n">
        <v>35.788</v>
      </c>
      <c r="G14" s="78" t="n">
        <v>34.5235</v>
      </c>
      <c r="H14" s="78" t="n">
        <v>41425.28</v>
      </c>
      <c r="I14" s="78" t="n">
        <v>79.78</v>
      </c>
      <c r="J14" s="79" t="n">
        <f aca="false">H14/3600</f>
        <v>11.5070222222222</v>
      </c>
      <c r="L14" s="77" t="n">
        <v>7094.6784</v>
      </c>
      <c r="M14" s="78" t="n">
        <v>27.906</v>
      </c>
      <c r="N14" s="78" t="n">
        <v>35.7821</v>
      </c>
      <c r="O14" s="78" t="n">
        <v>34.5261</v>
      </c>
      <c r="P14" s="78" t="n">
        <v>41913.98</v>
      </c>
      <c r="Q14" s="78" t="n">
        <v>82.67</v>
      </c>
      <c r="R14" s="80" t="n">
        <f aca="false">P14/3600</f>
        <v>11.6427722222222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179875</v>
      </c>
      <c r="AB14" s="1" t="n">
        <f aca="false">(6*M14+N14+O14)/8</f>
        <v>29.718025</v>
      </c>
    </row>
    <row r="15" customFormat="false" ht="12.75" hidden="false" customHeight="false" outlineLevel="0" collapsed="false">
      <c r="A15" s="96"/>
      <c r="B15" s="86" t="s">
        <v>66</v>
      </c>
      <c r="C15" s="86" t="n">
        <v>22</v>
      </c>
      <c r="D15" s="66" t="n">
        <v>23585.68</v>
      </c>
      <c r="E15" s="67" t="n">
        <v>41.3672</v>
      </c>
      <c r="F15" s="67" t="n">
        <v>46.2131</v>
      </c>
      <c r="G15" s="67" t="n">
        <v>45.8882</v>
      </c>
      <c r="H15" s="67" t="n">
        <v>59759.72</v>
      </c>
      <c r="I15" s="67" t="n">
        <v>104.31</v>
      </c>
      <c r="J15" s="68" t="n">
        <f aca="false">H15/3600</f>
        <v>16.5999222222222</v>
      </c>
      <c r="L15" s="66" t="n">
        <v>23569.1968</v>
      </c>
      <c r="M15" s="67" t="n">
        <v>41.3661</v>
      </c>
      <c r="N15" s="67" t="n">
        <v>46.2137</v>
      </c>
      <c r="O15" s="67" t="n">
        <v>45.8894</v>
      </c>
      <c r="P15" s="67" t="n">
        <v>60152.83</v>
      </c>
      <c r="Q15" s="67" t="n">
        <v>107.57</v>
      </c>
      <c r="R15" s="69" t="n">
        <f aca="false">P15/3600</f>
        <v>16.7091194444444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5380625</v>
      </c>
      <c r="AB15" s="1" t="n">
        <f aca="false">(6*M15+N15+O15)/8</f>
        <v>42.53746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1" t="n">
        <v>5929.9424</v>
      </c>
      <c r="E16" s="72" t="n">
        <v>39.9888</v>
      </c>
      <c r="F16" s="72" t="n">
        <v>45.4959</v>
      </c>
      <c r="G16" s="72" t="n">
        <v>45.2999</v>
      </c>
      <c r="H16" s="72" t="n">
        <v>47372.84</v>
      </c>
      <c r="I16" s="72" t="n">
        <v>87.4</v>
      </c>
      <c r="J16" s="73" t="n">
        <f aca="false">H16/3600</f>
        <v>13.1591222222222</v>
      </c>
      <c r="L16" s="71" t="n">
        <v>5933.7104</v>
      </c>
      <c r="M16" s="72" t="n">
        <v>39.9888</v>
      </c>
      <c r="N16" s="72" t="n">
        <v>45.4961</v>
      </c>
      <c r="O16" s="72" t="n">
        <v>45.3023</v>
      </c>
      <c r="P16" s="72" t="n">
        <v>46461.81</v>
      </c>
      <c r="Q16" s="72" t="n">
        <v>86.64</v>
      </c>
      <c r="R16" s="74" t="n">
        <f aca="false">P16/3600</f>
        <v>12.9060583333333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341075</v>
      </c>
      <c r="AB16" s="1" t="n">
        <f aca="false">(6*M16+N16+O16)/8</f>
        <v>41.3414</v>
      </c>
      <c r="AD16" s="32"/>
    </row>
    <row r="17" customFormat="false" ht="12" hidden="false" customHeight="false" outlineLevel="0" collapsed="false">
      <c r="A17" s="96"/>
      <c r="B17" s="85"/>
      <c r="C17" s="85" t="n">
        <v>32</v>
      </c>
      <c r="D17" s="71" t="n">
        <v>2435.6544</v>
      </c>
      <c r="E17" s="72" t="n">
        <v>38.7099</v>
      </c>
      <c r="F17" s="72" t="n">
        <v>44.8917</v>
      </c>
      <c r="G17" s="72" t="n">
        <v>44.859</v>
      </c>
      <c r="H17" s="72" t="n">
        <v>41033.59</v>
      </c>
      <c r="I17" s="72" t="n">
        <v>78.41</v>
      </c>
      <c r="J17" s="73" t="n">
        <f aca="false">H17/3600</f>
        <v>11.3982194444444</v>
      </c>
      <c r="L17" s="71" t="n">
        <v>2435.9696</v>
      </c>
      <c r="M17" s="72" t="n">
        <v>38.7116</v>
      </c>
      <c r="N17" s="72" t="n">
        <v>44.8896</v>
      </c>
      <c r="O17" s="72" t="n">
        <v>44.857</v>
      </c>
      <c r="P17" s="72" t="n">
        <v>41335.64</v>
      </c>
      <c r="Q17" s="72" t="n">
        <v>78.83</v>
      </c>
      <c r="R17" s="74" t="n">
        <f aca="false">P17/3600</f>
        <v>11.4821222222222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2512625</v>
      </c>
      <c r="AB17" s="1" t="n">
        <f aca="false">(6*M17+N17+O17)/8</f>
        <v>40.252025</v>
      </c>
    </row>
    <row r="18" customFormat="false" ht="12.75" hidden="false" customHeight="false" outlineLevel="0" collapsed="false">
      <c r="A18" s="97"/>
      <c r="B18" s="87"/>
      <c r="C18" s="87" t="n">
        <v>37</v>
      </c>
      <c r="D18" s="77" t="n">
        <v>1175.328</v>
      </c>
      <c r="E18" s="78" t="n">
        <v>36.987</v>
      </c>
      <c r="F18" s="78" t="n">
        <v>44.4549</v>
      </c>
      <c r="G18" s="78" t="n">
        <v>44.5349</v>
      </c>
      <c r="H18" s="78" t="n">
        <v>38456.76</v>
      </c>
      <c r="I18" s="78" t="n">
        <v>73.84</v>
      </c>
      <c r="J18" s="79" t="n">
        <f aca="false">H18/3600</f>
        <v>10.6824333333333</v>
      </c>
      <c r="L18" s="77" t="n">
        <v>1176.2224</v>
      </c>
      <c r="M18" s="78" t="n">
        <v>36.981</v>
      </c>
      <c r="N18" s="78" t="n">
        <v>44.4812</v>
      </c>
      <c r="O18" s="78" t="n">
        <v>44.5522</v>
      </c>
      <c r="P18" s="78" t="n">
        <v>37620.85</v>
      </c>
      <c r="Q18" s="78" t="n">
        <v>70.93</v>
      </c>
      <c r="R18" s="80" t="n">
        <f aca="false">P18/3600</f>
        <v>10.4502361111111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863975</v>
      </c>
      <c r="AB18" s="1" t="n">
        <f aca="false">(6*M18+N18+O18)/8</f>
        <v>38.8649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83.5592</v>
      </c>
      <c r="E19" s="89" t="n">
        <v>41.6036</v>
      </c>
      <c r="F19" s="89" t="n">
        <v>43.4636</v>
      </c>
      <c r="G19" s="89" t="n">
        <v>45.2588</v>
      </c>
      <c r="H19" s="89" t="n">
        <v>21402.17</v>
      </c>
      <c r="I19" s="89" t="n">
        <v>43.33</v>
      </c>
      <c r="J19" s="68" t="n">
        <f aca="false">H19/3600</f>
        <v>5.94504722222222</v>
      </c>
      <c r="L19" s="88" t="n">
        <v>4783.7608</v>
      </c>
      <c r="M19" s="89" t="n">
        <v>41.6024</v>
      </c>
      <c r="N19" s="89" t="n">
        <v>43.466</v>
      </c>
      <c r="O19" s="89" t="n">
        <v>45.2613</v>
      </c>
      <c r="P19" s="89" t="n">
        <v>21329.82</v>
      </c>
      <c r="Q19" s="89" t="n">
        <v>44.02</v>
      </c>
      <c r="R19" s="68" t="n">
        <f aca="false">P19/3600</f>
        <v>5.9249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93</v>
      </c>
      <c r="AB19" s="1" t="n">
        <f aca="false">(6*M19+N19+O19)/8</f>
        <v>42.29271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82.676</v>
      </c>
      <c r="E20" s="91" t="n">
        <v>39.7449</v>
      </c>
      <c r="F20" s="91" t="n">
        <v>42.1091</v>
      </c>
      <c r="G20" s="91" t="n">
        <v>43.4148</v>
      </c>
      <c r="H20" s="91" t="n">
        <v>18121.57</v>
      </c>
      <c r="I20" s="91" t="n">
        <v>37.77</v>
      </c>
      <c r="J20" s="73" t="n">
        <f aca="false">H20/3600</f>
        <v>5.03376944444444</v>
      </c>
      <c r="L20" s="90" t="n">
        <v>2183.6408</v>
      </c>
      <c r="M20" s="91" t="n">
        <v>39.7469</v>
      </c>
      <c r="N20" s="91" t="n">
        <v>42.111</v>
      </c>
      <c r="O20" s="91" t="n">
        <v>43.4085</v>
      </c>
      <c r="P20" s="91" t="n">
        <v>18374.7</v>
      </c>
      <c r="Q20" s="91" t="n">
        <v>37.91</v>
      </c>
      <c r="R20" s="73" t="n">
        <f aca="false">P20/3600</f>
        <v>5.10408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991625</v>
      </c>
      <c r="AB20" s="1" t="n">
        <f aca="false">(6*M20+N20+O20)/8</f>
        <v>40.50011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7.3096</v>
      </c>
      <c r="E21" s="91" t="n">
        <v>37.4495</v>
      </c>
      <c r="F21" s="91" t="n">
        <v>40.9019</v>
      </c>
      <c r="G21" s="91" t="n">
        <v>42.0659</v>
      </c>
      <c r="H21" s="91" t="n">
        <v>16071.4</v>
      </c>
      <c r="I21" s="91" t="n">
        <v>34.08</v>
      </c>
      <c r="J21" s="73" t="n">
        <f aca="false">H21/3600</f>
        <v>4.46427777777778</v>
      </c>
      <c r="L21" s="90" t="n">
        <v>1066.5</v>
      </c>
      <c r="M21" s="91" t="n">
        <v>37.45</v>
      </c>
      <c r="N21" s="91" t="n">
        <v>40.9004</v>
      </c>
      <c r="O21" s="91" t="n">
        <v>42.0583</v>
      </c>
      <c r="P21" s="91" t="n">
        <v>16097.84</v>
      </c>
      <c r="Q21" s="91" t="n">
        <v>34.45</v>
      </c>
      <c r="R21" s="73" t="n">
        <f aca="false">P21/3600</f>
        <v>4.47162222222222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4581</v>
      </c>
      <c r="AB21" s="1" t="n">
        <f aca="false">(6*M21+N21+O21)/8</f>
        <v>38.45733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1.764</v>
      </c>
      <c r="E22" s="93" t="n">
        <v>35.0657</v>
      </c>
      <c r="F22" s="93" t="n">
        <v>40.0687</v>
      </c>
      <c r="G22" s="93" t="n">
        <v>41.2445</v>
      </c>
      <c r="H22" s="93" t="n">
        <v>14782.7</v>
      </c>
      <c r="I22" s="93" t="n">
        <v>32.99</v>
      </c>
      <c r="J22" s="79" t="n">
        <f aca="false">H22/3600</f>
        <v>4.10630555555556</v>
      </c>
      <c r="L22" s="92" t="n">
        <v>542.148</v>
      </c>
      <c r="M22" s="93" t="n">
        <v>35.0652</v>
      </c>
      <c r="N22" s="93" t="n">
        <v>40.066</v>
      </c>
      <c r="O22" s="93" t="n">
        <v>41.2612</v>
      </c>
      <c r="P22" s="93" t="n">
        <v>14828.09</v>
      </c>
      <c r="Q22" s="93" t="n">
        <v>32.73</v>
      </c>
      <c r="R22" s="79" t="n">
        <f aca="false">P22/3600</f>
        <v>4.11891388888889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463425</v>
      </c>
      <c r="AB22" s="1" t="n">
        <f aca="false">(6*M22+N22+O22)/8</f>
        <v>36.4648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655.1912</v>
      </c>
      <c r="E23" s="89" t="n">
        <v>40.0638</v>
      </c>
      <c r="F23" s="89" t="n">
        <v>42.3783</v>
      </c>
      <c r="G23" s="89" t="n">
        <v>43.7828</v>
      </c>
      <c r="H23" s="89" t="n">
        <v>20552.82</v>
      </c>
      <c r="I23" s="89" t="n">
        <v>45.69</v>
      </c>
      <c r="J23" s="68" t="n">
        <f aca="false">H23/3600</f>
        <v>5.70911666666667</v>
      </c>
      <c r="L23" s="88" t="n">
        <v>7653.5464</v>
      </c>
      <c r="M23" s="89" t="n">
        <v>40.0638</v>
      </c>
      <c r="N23" s="89" t="n">
        <v>42.3771</v>
      </c>
      <c r="O23" s="89" t="n">
        <v>43.7818</v>
      </c>
      <c r="P23" s="89" t="n">
        <v>20009.94</v>
      </c>
      <c r="Q23" s="89" t="n">
        <v>45.05</v>
      </c>
      <c r="R23" s="68" t="n">
        <f aca="false">P23/3600</f>
        <v>5.558316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8179875</v>
      </c>
      <c r="AB23" s="1" t="n">
        <f aca="false">(6*M23+N23+O23)/8</f>
        <v>40.8177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29.052</v>
      </c>
      <c r="E24" s="91" t="n">
        <v>37.5466</v>
      </c>
      <c r="F24" s="91" t="n">
        <v>40.5036</v>
      </c>
      <c r="G24" s="91" t="n">
        <v>41.5449</v>
      </c>
      <c r="H24" s="91" t="n">
        <v>17163.7</v>
      </c>
      <c r="I24" s="91" t="n">
        <v>39.86</v>
      </c>
      <c r="J24" s="73" t="n">
        <f aca="false">H24/3600</f>
        <v>4.76769444444444</v>
      </c>
      <c r="L24" s="90" t="n">
        <v>3327.8856</v>
      </c>
      <c r="M24" s="91" t="n">
        <v>37.5462</v>
      </c>
      <c r="N24" s="91" t="n">
        <v>40.5012</v>
      </c>
      <c r="O24" s="91" t="n">
        <v>41.5432</v>
      </c>
      <c r="P24" s="91" t="n">
        <v>16459.45</v>
      </c>
      <c r="Q24" s="91" t="n">
        <v>37.63</v>
      </c>
      <c r="R24" s="73" t="n">
        <f aca="false">P24/3600</f>
        <v>4.5720694444444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160125</v>
      </c>
      <c r="AB24" s="1" t="n">
        <f aca="false">(6*M24+N24+O24)/8</f>
        <v>38.4152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5.2392</v>
      </c>
      <c r="E25" s="91" t="n">
        <v>34.9479</v>
      </c>
      <c r="F25" s="91" t="n">
        <v>38.8935</v>
      </c>
      <c r="G25" s="91" t="n">
        <v>39.9918</v>
      </c>
      <c r="H25" s="91" t="n">
        <v>14742.08</v>
      </c>
      <c r="I25" s="91" t="n">
        <v>34.64</v>
      </c>
      <c r="J25" s="73" t="n">
        <f aca="false">H25/3600</f>
        <v>4.09502222222222</v>
      </c>
      <c r="L25" s="90" t="n">
        <v>1535.3552</v>
      </c>
      <c r="M25" s="91" t="n">
        <v>34.9474</v>
      </c>
      <c r="N25" s="91" t="n">
        <v>38.8999</v>
      </c>
      <c r="O25" s="91" t="n">
        <v>39.9845</v>
      </c>
      <c r="P25" s="91" t="n">
        <v>14857.17</v>
      </c>
      <c r="Q25" s="91" t="n">
        <v>34.54</v>
      </c>
      <c r="R25" s="73" t="n">
        <f aca="false">P25/3600</f>
        <v>4.126991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715875</v>
      </c>
      <c r="AB25" s="1" t="n">
        <f aca="false">(6*M25+N25+O25)/8</f>
        <v>36.0711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5.8816</v>
      </c>
      <c r="E26" s="93" t="n">
        <v>32.4399</v>
      </c>
      <c r="F26" s="93" t="n">
        <v>37.7074</v>
      </c>
      <c r="G26" s="93" t="n">
        <v>39.0837</v>
      </c>
      <c r="H26" s="93" t="n">
        <v>14186.71</v>
      </c>
      <c r="I26" s="93" t="n">
        <v>32.86</v>
      </c>
      <c r="J26" s="79" t="n">
        <f aca="false">H26/3600</f>
        <v>3.94075277777778</v>
      </c>
      <c r="L26" s="92" t="n">
        <v>715.8256</v>
      </c>
      <c r="M26" s="93" t="n">
        <v>32.4358</v>
      </c>
      <c r="N26" s="93" t="n">
        <v>37.714</v>
      </c>
      <c r="O26" s="93" t="n">
        <v>39.0887</v>
      </c>
      <c r="P26" s="93" t="n">
        <v>13873.2</v>
      </c>
      <c r="Q26" s="93" t="n">
        <v>31.46</v>
      </c>
      <c r="R26" s="79" t="n">
        <f aca="false">P26/3600</f>
        <v>3.85366666666667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288125</v>
      </c>
      <c r="AB26" s="1" t="n">
        <f aca="false">(6*M26+N26+O26)/8</f>
        <v>33.9271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8270.8624</v>
      </c>
      <c r="E27" s="89" t="n">
        <v>38.4732</v>
      </c>
      <c r="F27" s="89" t="n">
        <v>40.033</v>
      </c>
      <c r="G27" s="89" t="n">
        <v>43.5919</v>
      </c>
      <c r="H27" s="89" t="n">
        <v>46886</v>
      </c>
      <c r="I27" s="89" t="n">
        <v>91.55</v>
      </c>
      <c r="J27" s="68" t="n">
        <f aca="false">H27/3600</f>
        <v>13.0238888888889</v>
      </c>
      <c r="L27" s="88" t="n">
        <v>18259.3064</v>
      </c>
      <c r="M27" s="89" t="n">
        <v>38.4731</v>
      </c>
      <c r="N27" s="89" t="n">
        <v>40.0345</v>
      </c>
      <c r="O27" s="89" t="n">
        <v>43.5931</v>
      </c>
      <c r="P27" s="89" t="n">
        <v>47823.9</v>
      </c>
      <c r="Q27" s="89" t="n">
        <v>89.85</v>
      </c>
      <c r="R27" s="68" t="n">
        <f aca="false">P27/3600</f>
        <v>13.28441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080125</v>
      </c>
      <c r="AB27" s="1" t="n">
        <f aca="false">(6*M27+N27+O27)/8</f>
        <v>39.3082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32</v>
      </c>
      <c r="E28" s="91" t="n">
        <v>36.8528</v>
      </c>
      <c r="F28" s="91" t="n">
        <v>39.0758</v>
      </c>
      <c r="G28" s="91" t="n">
        <v>41.8888</v>
      </c>
      <c r="H28" s="91" t="n">
        <v>36457.61</v>
      </c>
      <c r="I28" s="91" t="n">
        <v>66.93</v>
      </c>
      <c r="J28" s="73" t="n">
        <f aca="false">H28/3600</f>
        <v>10.1271138888889</v>
      </c>
      <c r="L28" s="90" t="n">
        <v>5721.4872</v>
      </c>
      <c r="M28" s="91" t="n">
        <v>36.8509</v>
      </c>
      <c r="N28" s="91" t="n">
        <v>39.0771</v>
      </c>
      <c r="O28" s="91" t="n">
        <v>41.8878</v>
      </c>
      <c r="P28" s="91" t="n">
        <v>36554.71</v>
      </c>
      <c r="Q28" s="91" t="n">
        <v>67.08</v>
      </c>
      <c r="R28" s="73" t="n">
        <f aca="false">P28/3600</f>
        <v>10.1540861111111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60175</v>
      </c>
      <c r="AB28" s="1" t="n">
        <f aca="false">(6*M28+N28+O28)/8</f>
        <v>37.758787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69.824</v>
      </c>
      <c r="E29" s="91" t="n">
        <v>34.9487</v>
      </c>
      <c r="F29" s="91" t="n">
        <v>38.2399</v>
      </c>
      <c r="G29" s="91" t="n">
        <v>40.3363</v>
      </c>
      <c r="H29" s="91" t="n">
        <v>32854.7</v>
      </c>
      <c r="I29" s="91" t="n">
        <v>63.79</v>
      </c>
      <c r="J29" s="73" t="n">
        <f aca="false">H29/3600</f>
        <v>9.12630555555555</v>
      </c>
      <c r="L29" s="90" t="n">
        <v>2669.9464</v>
      </c>
      <c r="M29" s="91" t="n">
        <v>34.9478</v>
      </c>
      <c r="N29" s="91" t="n">
        <v>38.2366</v>
      </c>
      <c r="O29" s="91" t="n">
        <v>40.3312</v>
      </c>
      <c r="P29" s="91" t="n">
        <v>32464.41</v>
      </c>
      <c r="Q29" s="91" t="n">
        <v>61.02</v>
      </c>
      <c r="R29" s="73" t="n">
        <f aca="false">P29/3600</f>
        <v>9.017891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3355</v>
      </c>
      <c r="AB29" s="1" t="n">
        <f aca="false">(6*M29+N29+O29)/8</f>
        <v>36.03182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9.1952</v>
      </c>
      <c r="E30" s="93" t="n">
        <v>32.7704</v>
      </c>
      <c r="F30" s="93" t="n">
        <v>37.5423</v>
      </c>
      <c r="G30" s="93" t="n">
        <v>39.1581</v>
      </c>
      <c r="H30" s="93" t="n">
        <v>30439.17</v>
      </c>
      <c r="I30" s="93" t="n">
        <v>57.29</v>
      </c>
      <c r="J30" s="79" t="n">
        <f aca="false">H30/3600</f>
        <v>8.455325</v>
      </c>
      <c r="L30" s="92" t="n">
        <v>1369.8784</v>
      </c>
      <c r="M30" s="93" t="n">
        <v>32.7684</v>
      </c>
      <c r="N30" s="93" t="n">
        <v>37.5435</v>
      </c>
      <c r="O30" s="93" t="n">
        <v>39.1599</v>
      </c>
      <c r="P30" s="93" t="n">
        <v>30426.67</v>
      </c>
      <c r="Q30" s="93" t="n">
        <v>59.43</v>
      </c>
      <c r="R30" s="79" t="n">
        <f aca="false">P30/3600</f>
        <v>8.451852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6535</v>
      </c>
      <c r="AB30" s="1" t="n">
        <f aca="false">(6*M30+N30+O30)/8</f>
        <v>34.1642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326.7936</v>
      </c>
      <c r="E31" s="89" t="n">
        <v>39.157</v>
      </c>
      <c r="F31" s="89" t="n">
        <v>43.7672</v>
      </c>
      <c r="G31" s="89" t="n">
        <v>44.9756</v>
      </c>
      <c r="H31" s="89" t="n">
        <v>53303.8</v>
      </c>
      <c r="I31" s="89" t="n">
        <v>104.92</v>
      </c>
      <c r="J31" s="68" t="n">
        <f aca="false">H31/3600</f>
        <v>14.8066111111111</v>
      </c>
      <c r="L31" s="88" t="n">
        <v>17309.5504</v>
      </c>
      <c r="M31" s="89" t="n">
        <v>39.1567</v>
      </c>
      <c r="N31" s="89" t="n">
        <v>43.7694</v>
      </c>
      <c r="O31" s="89" t="n">
        <v>44.9821</v>
      </c>
      <c r="P31" s="89" t="n">
        <v>53214.86</v>
      </c>
      <c r="Q31" s="89" t="n">
        <v>101.09</v>
      </c>
      <c r="R31" s="68" t="n">
        <f aca="false">P31/3600</f>
        <v>14.78190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4606</v>
      </c>
      <c r="AB31" s="1" t="n">
        <f aca="false">(6*M31+N31+O31)/8</f>
        <v>40.4614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07.4872</v>
      </c>
      <c r="E32" s="91" t="n">
        <v>37.4789</v>
      </c>
      <c r="F32" s="91" t="n">
        <v>42.5183</v>
      </c>
      <c r="G32" s="91" t="n">
        <v>43.0208</v>
      </c>
      <c r="H32" s="91" t="n">
        <v>44267.9</v>
      </c>
      <c r="I32" s="91" t="n">
        <v>84.23</v>
      </c>
      <c r="J32" s="73" t="n">
        <f aca="false">H32/3600</f>
        <v>12.2966388888889</v>
      </c>
      <c r="L32" s="90" t="n">
        <v>6005.7928</v>
      </c>
      <c r="M32" s="91" t="n">
        <v>37.4787</v>
      </c>
      <c r="N32" s="91" t="n">
        <v>42.5211</v>
      </c>
      <c r="O32" s="91" t="n">
        <v>43.0276</v>
      </c>
      <c r="P32" s="91" t="n">
        <v>43938.34</v>
      </c>
      <c r="Q32" s="91" t="n">
        <v>83.62</v>
      </c>
      <c r="R32" s="73" t="n">
        <f aca="false">P32/3600</f>
        <v>12.2050944444444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015625</v>
      </c>
      <c r="AB32" s="1" t="n">
        <f aca="false">(6*M32+N32+O32)/8</f>
        <v>38.80261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03.9224</v>
      </c>
      <c r="E33" s="91" t="n">
        <v>35.6307</v>
      </c>
      <c r="F33" s="91" t="n">
        <v>41.2781</v>
      </c>
      <c r="G33" s="91" t="n">
        <v>41.184</v>
      </c>
      <c r="H33" s="91" t="n">
        <v>38920.91</v>
      </c>
      <c r="I33" s="91" t="n">
        <v>75.47</v>
      </c>
      <c r="J33" s="73" t="n">
        <f aca="false">H33/3600</f>
        <v>10.8113638888889</v>
      </c>
      <c r="L33" s="90" t="n">
        <v>2806.944</v>
      </c>
      <c r="M33" s="91" t="n">
        <v>35.6327</v>
      </c>
      <c r="N33" s="91" t="n">
        <v>41.2793</v>
      </c>
      <c r="O33" s="91" t="n">
        <v>41.1854</v>
      </c>
      <c r="P33" s="91" t="n">
        <v>38216.99</v>
      </c>
      <c r="Q33" s="91" t="n">
        <v>73.59</v>
      </c>
      <c r="R33" s="73" t="n">
        <f aca="false">P33/3600</f>
        <v>10.615830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307875</v>
      </c>
      <c r="AB33" s="1" t="n">
        <f aca="false">(6*M33+N33+O33)/8</f>
        <v>37.032612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73.528</v>
      </c>
      <c r="E34" s="93" t="n">
        <v>33.6458</v>
      </c>
      <c r="F34" s="93" t="n">
        <v>40.3321</v>
      </c>
      <c r="G34" s="93" t="n">
        <v>39.9172</v>
      </c>
      <c r="H34" s="93" t="n">
        <v>34584.98</v>
      </c>
      <c r="I34" s="93" t="n">
        <v>68.03</v>
      </c>
      <c r="J34" s="79" t="n">
        <f aca="false">H34/3600</f>
        <v>9.60693888888889</v>
      </c>
      <c r="L34" s="92" t="n">
        <v>1473.0248</v>
      </c>
      <c r="M34" s="93" t="n">
        <v>33.643</v>
      </c>
      <c r="N34" s="93" t="n">
        <v>40.3405</v>
      </c>
      <c r="O34" s="93" t="n">
        <v>39.9263</v>
      </c>
      <c r="P34" s="93" t="n">
        <v>34699.13</v>
      </c>
      <c r="Q34" s="93" t="n">
        <v>69.27</v>
      </c>
      <c r="R34" s="79" t="n">
        <f aca="false">P34/3600</f>
        <v>9.63864722222222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655125</v>
      </c>
      <c r="AB34" s="1" t="n">
        <f aca="false">(6*M34+N34+O34)/8</f>
        <v>35.2656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633.58</v>
      </c>
      <c r="E35" s="89" t="n">
        <v>37.4211</v>
      </c>
      <c r="F35" s="89" t="n">
        <v>42.1056</v>
      </c>
      <c r="G35" s="89" t="n">
        <v>44.2838</v>
      </c>
      <c r="H35" s="89" t="n">
        <v>66303.26</v>
      </c>
      <c r="I35" s="89" t="n">
        <v>149.77</v>
      </c>
      <c r="J35" s="68" t="n">
        <f aca="false">H35/3600</f>
        <v>18.4175722222222</v>
      </c>
      <c r="L35" s="88" t="n">
        <v>39645.3784</v>
      </c>
      <c r="M35" s="89" t="n">
        <v>37.4214</v>
      </c>
      <c r="N35" s="89" t="n">
        <v>42.1046</v>
      </c>
      <c r="O35" s="89" t="n">
        <v>44.2854</v>
      </c>
      <c r="P35" s="89" t="n">
        <v>65142.22</v>
      </c>
      <c r="Q35" s="89" t="n">
        <v>141.1</v>
      </c>
      <c r="R35" s="68" t="n">
        <f aca="false">P35/3600</f>
        <v>18.0950611111111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8645</v>
      </c>
      <c r="AB35" s="1" t="n">
        <f aca="false">(6*M35+N35+O35)/8</f>
        <v>38.8648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07.9072</v>
      </c>
      <c r="E36" s="91" t="n">
        <v>35.2934</v>
      </c>
      <c r="F36" s="91" t="n">
        <v>40.8144</v>
      </c>
      <c r="G36" s="91" t="n">
        <v>43.1461</v>
      </c>
      <c r="H36" s="91" t="n">
        <v>42915.9</v>
      </c>
      <c r="I36" s="91" t="n">
        <v>87.87</v>
      </c>
      <c r="J36" s="73" t="n">
        <f aca="false">H36/3600</f>
        <v>11.9210833333333</v>
      </c>
      <c r="L36" s="90" t="n">
        <v>7306.5112</v>
      </c>
      <c r="M36" s="91" t="n">
        <v>35.2931</v>
      </c>
      <c r="N36" s="91" t="n">
        <v>40.8181</v>
      </c>
      <c r="O36" s="91" t="n">
        <v>43.1462</v>
      </c>
      <c r="P36" s="91" t="n">
        <v>42913.75</v>
      </c>
      <c r="Q36" s="91" t="n">
        <v>89.84</v>
      </c>
      <c r="R36" s="73" t="n">
        <f aca="false">P36/3600</f>
        <v>11.9204861111111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651125</v>
      </c>
      <c r="AB36" s="1" t="n">
        <f aca="false">(6*M36+N36+O36)/8</f>
        <v>36.96536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8.9384</v>
      </c>
      <c r="E37" s="91" t="n">
        <v>33.8523</v>
      </c>
      <c r="F37" s="91" t="n">
        <v>39.6125</v>
      </c>
      <c r="G37" s="91" t="n">
        <v>42.1218</v>
      </c>
      <c r="H37" s="91" t="n">
        <v>37453.62</v>
      </c>
      <c r="I37" s="91" t="n">
        <v>79.42</v>
      </c>
      <c r="J37" s="73" t="n">
        <f aca="false">H37/3600</f>
        <v>10.4037833333333</v>
      </c>
      <c r="L37" s="90" t="n">
        <v>2257.6968</v>
      </c>
      <c r="M37" s="91" t="n">
        <v>33.8508</v>
      </c>
      <c r="N37" s="91" t="n">
        <v>39.6177</v>
      </c>
      <c r="O37" s="91" t="n">
        <v>42.1014</v>
      </c>
      <c r="P37" s="91" t="n">
        <v>37082.31</v>
      </c>
      <c r="Q37" s="91" t="n">
        <v>79.31</v>
      </c>
      <c r="R37" s="73" t="n">
        <f aca="false">P37/3600</f>
        <v>10.300641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060125</v>
      </c>
      <c r="AB37" s="1" t="n">
        <f aca="false">(6*M37+N37+O37)/8</f>
        <v>35.60298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69.3392</v>
      </c>
      <c r="E38" s="93" t="n">
        <v>31.9839</v>
      </c>
      <c r="F38" s="93" t="n">
        <v>38.6949</v>
      </c>
      <c r="G38" s="93" t="n">
        <v>41.284</v>
      </c>
      <c r="H38" s="93" t="n">
        <v>34962.36</v>
      </c>
      <c r="I38" s="93" t="n">
        <v>73.14</v>
      </c>
      <c r="J38" s="79" t="n">
        <f aca="false">H38/3600</f>
        <v>9.71176666666667</v>
      </c>
      <c r="L38" s="92" t="n">
        <v>969.3776</v>
      </c>
      <c r="M38" s="93" t="n">
        <v>31.9844</v>
      </c>
      <c r="N38" s="93" t="n">
        <v>38.6934</v>
      </c>
      <c r="O38" s="93" t="n">
        <v>41.2898</v>
      </c>
      <c r="P38" s="93" t="n">
        <v>34920.76</v>
      </c>
      <c r="Q38" s="93" t="n">
        <v>75.63</v>
      </c>
      <c r="R38" s="79" t="n">
        <f aca="false">P38/3600</f>
        <v>9.70021111111111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852875</v>
      </c>
      <c r="AB38" s="1" t="n">
        <f aca="false">(6*M38+N38+O38)/8</f>
        <v>33.9862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49.6168</v>
      </c>
      <c r="E39" s="89" t="n">
        <v>40.443</v>
      </c>
      <c r="F39" s="89" t="n">
        <v>43.0307</v>
      </c>
      <c r="G39" s="89" t="n">
        <v>43.5887</v>
      </c>
      <c r="H39" s="89" t="n">
        <v>9937.03</v>
      </c>
      <c r="I39" s="89" t="n">
        <v>18.72</v>
      </c>
      <c r="J39" s="68" t="n">
        <f aca="false">H39/3600</f>
        <v>2.76028611111111</v>
      </c>
      <c r="L39" s="88" t="n">
        <v>3446.1656</v>
      </c>
      <c r="M39" s="89" t="n">
        <v>40.4443</v>
      </c>
      <c r="N39" s="89" t="n">
        <v>43.0273</v>
      </c>
      <c r="O39" s="89" t="n">
        <v>43.5872</v>
      </c>
      <c r="P39" s="89" t="n">
        <v>9884.36</v>
      </c>
      <c r="Q39" s="89" t="n">
        <v>18.77</v>
      </c>
      <c r="R39" s="68" t="n">
        <f aca="false">P39/3600</f>
        <v>2.745655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159675</v>
      </c>
      <c r="AB39" s="1" t="n">
        <f aca="false">(6*M39+N39+O39)/8</f>
        <v>41.1600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1.6064</v>
      </c>
      <c r="E40" s="91" t="n">
        <v>37.3459</v>
      </c>
      <c r="F40" s="91" t="n">
        <v>40.6938</v>
      </c>
      <c r="G40" s="91" t="n">
        <v>40.8844</v>
      </c>
      <c r="H40" s="91" t="n">
        <v>8607.17</v>
      </c>
      <c r="I40" s="91" t="n">
        <v>16.35</v>
      </c>
      <c r="J40" s="73" t="n">
        <f aca="false">H40/3600</f>
        <v>2.39088055555556</v>
      </c>
      <c r="L40" s="90" t="n">
        <v>1660.32</v>
      </c>
      <c r="M40" s="91" t="n">
        <v>37.3491</v>
      </c>
      <c r="N40" s="91" t="n">
        <v>40.6783</v>
      </c>
      <c r="O40" s="91" t="n">
        <v>40.8726</v>
      </c>
      <c r="P40" s="91" t="n">
        <v>8349.2</v>
      </c>
      <c r="Q40" s="91" t="n">
        <v>16.02</v>
      </c>
      <c r="R40" s="73" t="n">
        <f aca="false">P40/3600</f>
        <v>2.31922222222222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067</v>
      </c>
      <c r="AB40" s="1" t="n">
        <f aca="false">(6*M40+N40+O40)/8</f>
        <v>38.20568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4.3208</v>
      </c>
      <c r="E41" s="91" t="n">
        <v>34.4254</v>
      </c>
      <c r="F41" s="91" t="n">
        <v>38.6229</v>
      </c>
      <c r="G41" s="91" t="n">
        <v>38.5863</v>
      </c>
      <c r="H41" s="91" t="n">
        <v>7949.21</v>
      </c>
      <c r="I41" s="91" t="n">
        <v>14.94</v>
      </c>
      <c r="J41" s="73" t="n">
        <f aca="false">H41/3600</f>
        <v>2.20811388888889</v>
      </c>
      <c r="L41" s="90" t="n">
        <v>814.74</v>
      </c>
      <c r="M41" s="91" t="n">
        <v>34.426</v>
      </c>
      <c r="N41" s="91" t="n">
        <v>38.601</v>
      </c>
      <c r="O41" s="91" t="n">
        <v>38.576</v>
      </c>
      <c r="P41" s="91" t="n">
        <v>7269.84</v>
      </c>
      <c r="Q41" s="91" t="n">
        <v>13.7</v>
      </c>
      <c r="R41" s="73" t="n">
        <f aca="false">P41/3600</f>
        <v>2.0194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702</v>
      </c>
      <c r="AB41" s="1" t="n">
        <f aca="false">(6*M41+N41+O41)/8</f>
        <v>35.4666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1.9656</v>
      </c>
      <c r="E42" s="93" t="n">
        <v>31.926</v>
      </c>
      <c r="F42" s="93" t="n">
        <v>37.1494</v>
      </c>
      <c r="G42" s="93" t="n">
        <v>36.9798</v>
      </c>
      <c r="H42" s="93" t="n">
        <v>6514.71</v>
      </c>
      <c r="I42" s="93" t="n">
        <v>12.38</v>
      </c>
      <c r="J42" s="79" t="n">
        <f aca="false">H42/3600</f>
        <v>1.80964166666667</v>
      </c>
      <c r="L42" s="92" t="n">
        <v>431.62</v>
      </c>
      <c r="M42" s="93" t="n">
        <v>31.9257</v>
      </c>
      <c r="N42" s="93" t="n">
        <v>37.1609</v>
      </c>
      <c r="O42" s="93" t="n">
        <v>36.9629</v>
      </c>
      <c r="P42" s="93" t="n">
        <v>6473.31</v>
      </c>
      <c r="Q42" s="93" t="n">
        <v>12.49</v>
      </c>
      <c r="R42" s="79" t="n">
        <f aca="false">P42/3600</f>
        <v>1.798141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21065</v>
      </c>
      <c r="AB42" s="1" t="n">
        <f aca="false">(6*M42+N42+O42)/8</f>
        <v>33.209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636.244</v>
      </c>
      <c r="E43" s="89" t="n">
        <v>40.1923</v>
      </c>
      <c r="F43" s="89" t="n">
        <v>43.52</v>
      </c>
      <c r="G43" s="89" t="n">
        <v>45.0243</v>
      </c>
      <c r="H43" s="89" t="n">
        <v>10714.98</v>
      </c>
      <c r="I43" s="89" t="n">
        <v>20.92</v>
      </c>
      <c r="J43" s="68" t="n">
        <f aca="false">H43/3600</f>
        <v>2.97638333333333</v>
      </c>
      <c r="L43" s="88" t="n">
        <v>3635.6784</v>
      </c>
      <c r="M43" s="89" t="n">
        <v>40.1924</v>
      </c>
      <c r="N43" s="89" t="n">
        <v>43.5133</v>
      </c>
      <c r="O43" s="89" t="n">
        <v>45.0253</v>
      </c>
      <c r="P43" s="89" t="n">
        <v>10608.67</v>
      </c>
      <c r="Q43" s="89" t="n">
        <v>20.67</v>
      </c>
      <c r="R43" s="68" t="n">
        <f aca="false">P43/3600</f>
        <v>2.94685277777778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2122625</v>
      </c>
      <c r="AB43" s="1" t="n">
        <f aca="false">(6*M43+N43+O43)/8</f>
        <v>41.211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1.0936</v>
      </c>
      <c r="E44" s="91" t="n">
        <v>37.6682</v>
      </c>
      <c r="F44" s="91" t="n">
        <v>41.592</v>
      </c>
      <c r="G44" s="91" t="n">
        <v>42.7548</v>
      </c>
      <c r="H44" s="91" t="n">
        <v>9205.04</v>
      </c>
      <c r="I44" s="91" t="n">
        <v>18</v>
      </c>
      <c r="J44" s="73" t="n">
        <f aca="false">H44/3600</f>
        <v>2.55695555555556</v>
      </c>
      <c r="L44" s="90" t="n">
        <v>1700.54</v>
      </c>
      <c r="M44" s="91" t="n">
        <v>37.6684</v>
      </c>
      <c r="N44" s="91" t="n">
        <v>41.5981</v>
      </c>
      <c r="O44" s="91" t="n">
        <v>42.7635</v>
      </c>
      <c r="P44" s="91" t="n">
        <v>9158.16</v>
      </c>
      <c r="Q44" s="91" t="n">
        <v>18.14</v>
      </c>
      <c r="R44" s="73" t="n">
        <f aca="false">P44/3600</f>
        <v>2.543933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7945</v>
      </c>
      <c r="AB44" s="1" t="n">
        <f aca="false">(6*M44+N44+O44)/8</f>
        <v>38.796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52.976</v>
      </c>
      <c r="E45" s="91" t="n">
        <v>34.917</v>
      </c>
      <c r="F45" s="91" t="n">
        <v>39.917</v>
      </c>
      <c r="G45" s="91" t="n">
        <v>40.858</v>
      </c>
      <c r="H45" s="91" t="n">
        <v>8209.69</v>
      </c>
      <c r="I45" s="91" t="n">
        <v>16.07</v>
      </c>
      <c r="J45" s="73" t="n">
        <f aca="false">H45/3600</f>
        <v>2.28046944444444</v>
      </c>
      <c r="L45" s="90" t="n">
        <v>853.3592</v>
      </c>
      <c r="M45" s="91" t="n">
        <v>34.9142</v>
      </c>
      <c r="N45" s="91" t="n">
        <v>39.9344</v>
      </c>
      <c r="O45" s="91" t="n">
        <v>40.8549</v>
      </c>
      <c r="P45" s="91" t="n">
        <v>8153.89</v>
      </c>
      <c r="Q45" s="91" t="n">
        <v>16.33</v>
      </c>
      <c r="R45" s="73" t="n">
        <f aca="false">P45/3600</f>
        <v>2.26496944444444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84625</v>
      </c>
      <c r="AB45" s="1" t="n">
        <f aca="false">(6*M45+N45+O45)/8</f>
        <v>36.28431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0.4304</v>
      </c>
      <c r="E46" s="93" t="n">
        <v>32.1672</v>
      </c>
      <c r="F46" s="93" t="n">
        <v>38.6396</v>
      </c>
      <c r="G46" s="93" t="n">
        <v>39.4839</v>
      </c>
      <c r="H46" s="93" t="n">
        <v>7477.14</v>
      </c>
      <c r="I46" s="93" t="n">
        <v>14.79</v>
      </c>
      <c r="J46" s="79" t="n">
        <f aca="false">H46/3600</f>
        <v>2.07698333333333</v>
      </c>
      <c r="L46" s="92" t="n">
        <v>450.8896</v>
      </c>
      <c r="M46" s="93" t="n">
        <v>32.1632</v>
      </c>
      <c r="N46" s="93" t="n">
        <v>38.6552</v>
      </c>
      <c r="O46" s="93" t="n">
        <v>39.4594</v>
      </c>
      <c r="P46" s="93" t="n">
        <v>7441.07</v>
      </c>
      <c r="Q46" s="93" t="n">
        <v>14.83</v>
      </c>
      <c r="R46" s="79" t="n">
        <f aca="false">P46/3600</f>
        <v>2.06696388888889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908375</v>
      </c>
      <c r="AB46" s="1" t="n">
        <f aca="false">(6*M46+N46+O46)/8</f>
        <v>33.88672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811.476</v>
      </c>
      <c r="E47" s="89" t="n">
        <v>38.2505</v>
      </c>
      <c r="F47" s="89" t="n">
        <v>41.357</v>
      </c>
      <c r="G47" s="89" t="n">
        <v>42.4047</v>
      </c>
      <c r="H47" s="89" t="n">
        <v>10706.82</v>
      </c>
      <c r="I47" s="89" t="n">
        <v>21.98</v>
      </c>
      <c r="J47" s="68" t="n">
        <f aca="false">H47/3600</f>
        <v>2.97411666666667</v>
      </c>
      <c r="L47" s="88" t="n">
        <v>6809.0544</v>
      </c>
      <c r="M47" s="89" t="n">
        <v>38.2477</v>
      </c>
      <c r="N47" s="89" t="n">
        <v>41.3536</v>
      </c>
      <c r="O47" s="89" t="n">
        <v>42.3994</v>
      </c>
      <c r="P47" s="89" t="n">
        <v>10742.73</v>
      </c>
      <c r="Q47" s="89" t="n">
        <v>22.26</v>
      </c>
      <c r="R47" s="68" t="n">
        <f aca="false">P47/3600</f>
        <v>2.984091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580875</v>
      </c>
      <c r="AB47" s="1" t="n">
        <f aca="false">(6*M47+N47+O47)/8</f>
        <v>39.1549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02.8992</v>
      </c>
      <c r="E48" s="91" t="n">
        <v>34.72</v>
      </c>
      <c r="F48" s="91" t="n">
        <v>38.8572</v>
      </c>
      <c r="G48" s="91" t="n">
        <v>39.7819</v>
      </c>
      <c r="H48" s="91" t="n">
        <v>9414.09</v>
      </c>
      <c r="I48" s="91" t="n">
        <v>18.68</v>
      </c>
      <c r="J48" s="73" t="n">
        <f aca="false">H48/3600</f>
        <v>2.615025</v>
      </c>
      <c r="L48" s="90" t="n">
        <v>3102.6168</v>
      </c>
      <c r="M48" s="91" t="n">
        <v>34.717</v>
      </c>
      <c r="N48" s="91" t="n">
        <v>38.8597</v>
      </c>
      <c r="O48" s="91" t="n">
        <v>39.7794</v>
      </c>
      <c r="P48" s="91" t="n">
        <v>8706.33</v>
      </c>
      <c r="Q48" s="91" t="n">
        <v>18.18</v>
      </c>
      <c r="R48" s="73" t="n">
        <f aca="false">P48/3600</f>
        <v>2.418425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698875</v>
      </c>
      <c r="AB48" s="1" t="n">
        <f aca="false">(6*M48+N48+O48)/8</f>
        <v>35.86763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60.4856</v>
      </c>
      <c r="E49" s="91" t="n">
        <v>31.5676</v>
      </c>
      <c r="F49" s="91" t="n">
        <v>37.0093</v>
      </c>
      <c r="G49" s="91" t="n">
        <v>37.8198</v>
      </c>
      <c r="H49" s="91" t="n">
        <v>7387.64</v>
      </c>
      <c r="I49" s="91" t="n">
        <v>15.91</v>
      </c>
      <c r="J49" s="73" t="n">
        <f aca="false">H49/3600</f>
        <v>2.05212222222222</v>
      </c>
      <c r="L49" s="90" t="n">
        <v>1460.2264</v>
      </c>
      <c r="M49" s="91" t="n">
        <v>31.5686</v>
      </c>
      <c r="N49" s="91" t="n">
        <v>37.0161</v>
      </c>
      <c r="O49" s="91" t="n">
        <v>37.8162</v>
      </c>
      <c r="P49" s="91" t="n">
        <v>7344.25</v>
      </c>
      <c r="Q49" s="91" t="n">
        <v>15.85</v>
      </c>
      <c r="R49" s="73" t="n">
        <f aca="false">P49/3600</f>
        <v>2.04006944444444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3375</v>
      </c>
      <c r="AB49" s="1" t="n">
        <f aca="false">(6*M49+N49+O49)/8</f>
        <v>33.03048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90.5192</v>
      </c>
      <c r="E50" s="93" t="n">
        <v>28.6448</v>
      </c>
      <c r="F50" s="93" t="n">
        <v>35.7358</v>
      </c>
      <c r="G50" s="93" t="n">
        <v>36.4645</v>
      </c>
      <c r="H50" s="93" t="n">
        <v>6577</v>
      </c>
      <c r="I50" s="93" t="n">
        <v>13.95</v>
      </c>
      <c r="J50" s="79" t="n">
        <f aca="false">H50/3600</f>
        <v>1.82694444444444</v>
      </c>
      <c r="L50" s="92" t="n">
        <v>690.1768</v>
      </c>
      <c r="M50" s="93" t="n">
        <v>28.6393</v>
      </c>
      <c r="N50" s="93" t="n">
        <v>35.7433</v>
      </c>
      <c r="O50" s="93" t="n">
        <v>36.4492</v>
      </c>
      <c r="P50" s="93" t="n">
        <v>6435.99</v>
      </c>
      <c r="Q50" s="93" t="n">
        <v>13.47</v>
      </c>
      <c r="R50" s="79" t="n">
        <f aca="false">P50/3600</f>
        <v>1.787775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5086375</v>
      </c>
      <c r="AB50" s="1" t="n">
        <f aca="false">(6*M50+N50+O50)/8</f>
        <v>30.503537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87.1728</v>
      </c>
      <c r="E51" s="89" t="n">
        <v>39.0405</v>
      </c>
      <c r="F51" s="89" t="n">
        <v>41.3635</v>
      </c>
      <c r="G51" s="89" t="n">
        <v>42.8356</v>
      </c>
      <c r="H51" s="89" t="n">
        <v>7786.8</v>
      </c>
      <c r="I51" s="89" t="n">
        <v>14.95</v>
      </c>
      <c r="J51" s="68" t="n">
        <f aca="false">H51/3600</f>
        <v>2.163</v>
      </c>
      <c r="L51" s="88" t="n">
        <v>4785.2344</v>
      </c>
      <c r="M51" s="89" t="n">
        <v>39.0402</v>
      </c>
      <c r="N51" s="89" t="n">
        <v>41.3644</v>
      </c>
      <c r="O51" s="89" t="n">
        <v>42.8419</v>
      </c>
      <c r="P51" s="89" t="n">
        <v>7728.9</v>
      </c>
      <c r="Q51" s="89" t="n">
        <v>14.5</v>
      </c>
      <c r="R51" s="68" t="n">
        <f aca="false">P51/3600</f>
        <v>2.14691666666667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052625</v>
      </c>
      <c r="AB51" s="1" t="n">
        <f aca="false">(6*M51+N51+O51)/8</f>
        <v>39.80593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4.7504</v>
      </c>
      <c r="E52" s="91" t="n">
        <v>35.8428</v>
      </c>
      <c r="F52" s="91" t="n">
        <v>39.0689</v>
      </c>
      <c r="G52" s="91" t="n">
        <v>40.6895</v>
      </c>
      <c r="H52" s="91" t="n">
        <v>6464.84</v>
      </c>
      <c r="I52" s="91" t="n">
        <v>12.01</v>
      </c>
      <c r="J52" s="73" t="n">
        <f aca="false">H52/3600</f>
        <v>1.79578888888889</v>
      </c>
      <c r="L52" s="90" t="n">
        <v>2022.8504</v>
      </c>
      <c r="M52" s="91" t="n">
        <v>35.8424</v>
      </c>
      <c r="N52" s="91" t="n">
        <v>39.0655</v>
      </c>
      <c r="O52" s="91" t="n">
        <v>40.687</v>
      </c>
      <c r="P52" s="91" t="n">
        <v>6424.11</v>
      </c>
      <c r="Q52" s="91" t="n">
        <v>12.14</v>
      </c>
      <c r="R52" s="73" t="n">
        <f aca="false">P52/3600</f>
        <v>1.78447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519</v>
      </c>
      <c r="AB52" s="1" t="n">
        <f aca="false">(6*M52+N52+O52)/8</f>
        <v>36.85086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3.8472</v>
      </c>
      <c r="E53" s="91" t="n">
        <v>32.9782</v>
      </c>
      <c r="F53" s="91" t="n">
        <v>37.2014</v>
      </c>
      <c r="G53" s="91" t="n">
        <v>38.9494</v>
      </c>
      <c r="H53" s="91" t="n">
        <v>5548.42</v>
      </c>
      <c r="I53" s="91" t="n">
        <v>10.1</v>
      </c>
      <c r="J53" s="73" t="n">
        <f aca="false">H53/3600</f>
        <v>1.54122777777778</v>
      </c>
      <c r="L53" s="90" t="n">
        <v>944.1168</v>
      </c>
      <c r="M53" s="91" t="n">
        <v>32.9735</v>
      </c>
      <c r="N53" s="91" t="n">
        <v>37.1919</v>
      </c>
      <c r="O53" s="91" t="n">
        <v>38.9398</v>
      </c>
      <c r="P53" s="91" t="n">
        <v>5400.74</v>
      </c>
      <c r="Q53" s="91" t="n">
        <v>10.46</v>
      </c>
      <c r="R53" s="73" t="n">
        <f aca="false">P53/3600</f>
        <v>1.50020555555556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25</v>
      </c>
      <c r="AB53" s="1" t="n">
        <f aca="false">(6*M53+N53+O53)/8</f>
        <v>34.24658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7832</v>
      </c>
      <c r="E54" s="93" t="n">
        <v>30.336</v>
      </c>
      <c r="F54" s="93" t="n">
        <v>35.9429</v>
      </c>
      <c r="G54" s="93" t="n">
        <v>37.6904</v>
      </c>
      <c r="H54" s="93" t="n">
        <v>4706.61</v>
      </c>
      <c r="I54" s="93" t="n">
        <v>9.08</v>
      </c>
      <c r="J54" s="79" t="n">
        <f aca="false">H54/3600</f>
        <v>1.30739166666667</v>
      </c>
      <c r="L54" s="92" t="n">
        <v>462.8664</v>
      </c>
      <c r="M54" s="93" t="n">
        <v>30.3331</v>
      </c>
      <c r="N54" s="93" t="n">
        <v>35.9379</v>
      </c>
      <c r="O54" s="93" t="n">
        <v>37.7006</v>
      </c>
      <c r="P54" s="93" t="n">
        <v>4708.19</v>
      </c>
      <c r="Q54" s="93" t="n">
        <v>9.14</v>
      </c>
      <c r="R54" s="79" t="n">
        <f aca="false">P54/3600</f>
        <v>1.30783055555556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1625</v>
      </c>
      <c r="AB54" s="1" t="n">
        <f aca="false">(6*M54+N54+O54)/8</f>
        <v>31.95463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4.9784</v>
      </c>
      <c r="E55" s="89" t="n">
        <v>40.6609</v>
      </c>
      <c r="F55" s="89" t="n">
        <v>43.8669</v>
      </c>
      <c r="G55" s="89" t="n">
        <v>43.0373</v>
      </c>
      <c r="H55" s="89" t="n">
        <v>2646.62</v>
      </c>
      <c r="I55" s="89" t="n">
        <v>5.76</v>
      </c>
      <c r="J55" s="68" t="n">
        <f aca="false">H55/3600</f>
        <v>0.735172222222222</v>
      </c>
      <c r="L55" s="88" t="n">
        <v>1505.3816</v>
      </c>
      <c r="M55" s="89" t="n">
        <v>40.6538</v>
      </c>
      <c r="N55" s="89" t="n">
        <v>43.8702</v>
      </c>
      <c r="O55" s="89" t="n">
        <v>43.0292</v>
      </c>
      <c r="P55" s="89" t="n">
        <v>2641.81</v>
      </c>
      <c r="Q55" s="89" t="n">
        <v>5.83</v>
      </c>
      <c r="R55" s="68" t="n">
        <f aca="false">P55/3600</f>
        <v>0.733836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3587</v>
      </c>
      <c r="AB55" s="1" t="n">
        <f aca="false">(6*M55+N55+O55)/8</f>
        <v>41.3527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3.1376</v>
      </c>
      <c r="E56" s="91" t="n">
        <v>36.9098</v>
      </c>
      <c r="F56" s="91" t="n">
        <v>41.2501</v>
      </c>
      <c r="G56" s="91" t="n">
        <v>40.0385</v>
      </c>
      <c r="H56" s="91" t="n">
        <v>2257.58</v>
      </c>
      <c r="I56" s="91" t="n">
        <v>4.96</v>
      </c>
      <c r="J56" s="73" t="n">
        <f aca="false">H56/3600</f>
        <v>0.627105555555556</v>
      </c>
      <c r="L56" s="90" t="n">
        <v>752.4792</v>
      </c>
      <c r="M56" s="91" t="n">
        <v>36.908</v>
      </c>
      <c r="N56" s="91" t="n">
        <v>41.2611</v>
      </c>
      <c r="O56" s="91" t="n">
        <v>40.0337</v>
      </c>
      <c r="P56" s="91" t="n">
        <v>2252.7</v>
      </c>
      <c r="Q56" s="91" t="n">
        <v>4.95</v>
      </c>
      <c r="R56" s="73" t="n">
        <f aca="false">P56/3600</f>
        <v>0.6257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43425</v>
      </c>
      <c r="AB56" s="1" t="n">
        <f aca="false">(6*M56+N56+O56)/8</f>
        <v>37.8428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1.6824</v>
      </c>
      <c r="E57" s="91" t="n">
        <v>33.5621</v>
      </c>
      <c r="F57" s="91" t="n">
        <v>39.1928</v>
      </c>
      <c r="G57" s="91" t="n">
        <v>37.6754</v>
      </c>
      <c r="H57" s="91" t="n">
        <v>1973.4</v>
      </c>
      <c r="I57" s="91" t="n">
        <v>4.5</v>
      </c>
      <c r="J57" s="73" t="n">
        <f aca="false">H57/3600</f>
        <v>0.548166666666667</v>
      </c>
      <c r="L57" s="90" t="n">
        <v>371.848</v>
      </c>
      <c r="M57" s="91" t="n">
        <v>33.5548</v>
      </c>
      <c r="N57" s="91" t="n">
        <v>39.2146</v>
      </c>
      <c r="O57" s="91" t="n">
        <v>37.6699</v>
      </c>
      <c r="P57" s="91" t="n">
        <v>1945.09</v>
      </c>
      <c r="Q57" s="91" t="n">
        <v>4.42</v>
      </c>
      <c r="R57" s="73" t="n">
        <f aca="false">P57/3600</f>
        <v>0.540302777777778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801</v>
      </c>
      <c r="AB57" s="1" t="n">
        <f aca="false">(6*M57+N57+O57)/8</f>
        <v>34.77666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3.8184</v>
      </c>
      <c r="E58" s="93" t="n">
        <v>30.7644</v>
      </c>
      <c r="F58" s="93" t="n">
        <v>37.7928</v>
      </c>
      <c r="G58" s="93" t="n">
        <v>36.1561</v>
      </c>
      <c r="H58" s="93" t="n">
        <v>1737.3</v>
      </c>
      <c r="I58" s="93" t="n">
        <v>3.92</v>
      </c>
      <c r="J58" s="79" t="n">
        <f aca="false">H58/3600</f>
        <v>0.482583333333333</v>
      </c>
      <c r="L58" s="92" t="n">
        <v>193.5408</v>
      </c>
      <c r="M58" s="93" t="n">
        <v>30.7645</v>
      </c>
      <c r="N58" s="93" t="n">
        <v>37.8081</v>
      </c>
      <c r="O58" s="93" t="n">
        <v>36.1486</v>
      </c>
      <c r="P58" s="93" t="n">
        <v>1720.8</v>
      </c>
      <c r="Q58" s="93" t="n">
        <v>4</v>
      </c>
      <c r="R58" s="79" t="n">
        <f aca="false">P58/3600</f>
        <v>0.478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169125</v>
      </c>
      <c r="AB58" s="1" t="n">
        <f aca="false">(6*M58+N58+O58)/8</f>
        <v>32.31796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22.5144</v>
      </c>
      <c r="E59" s="89" t="n">
        <v>38.017</v>
      </c>
      <c r="F59" s="89" t="n">
        <v>43.1121</v>
      </c>
      <c r="G59" s="89" t="n">
        <v>44.1411</v>
      </c>
      <c r="H59" s="89" t="n">
        <v>2859.79</v>
      </c>
      <c r="I59" s="89" t="n">
        <v>6.91</v>
      </c>
      <c r="J59" s="68" t="n">
        <f aca="false">H59/3600</f>
        <v>0.794386111111111</v>
      </c>
      <c r="L59" s="88" t="n">
        <v>1623.5248</v>
      </c>
      <c r="M59" s="89" t="n">
        <v>38.0185</v>
      </c>
      <c r="N59" s="89" t="n">
        <v>43.1014</v>
      </c>
      <c r="O59" s="89" t="n">
        <v>44.1182</v>
      </c>
      <c r="P59" s="89" t="n">
        <v>2883.81</v>
      </c>
      <c r="Q59" s="89" t="n">
        <v>6.98</v>
      </c>
      <c r="R59" s="68" t="n">
        <f aca="false">P59/3600</f>
        <v>0.801058333333333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194</v>
      </c>
      <c r="AB59" s="1" t="n">
        <f aca="false">(6*M59+N59+O59)/8</f>
        <v>39.4163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31.1888</v>
      </c>
      <c r="E60" s="91" t="n">
        <v>34.6626</v>
      </c>
      <c r="F60" s="91" t="n">
        <v>41.0294</v>
      </c>
      <c r="G60" s="91" t="n">
        <v>42.0161</v>
      </c>
      <c r="H60" s="91" t="n">
        <v>2190.78</v>
      </c>
      <c r="I60" s="91" t="n">
        <v>5.73</v>
      </c>
      <c r="J60" s="73" t="n">
        <f aca="false">H60/3600</f>
        <v>0.60855</v>
      </c>
      <c r="L60" s="90" t="n">
        <v>631.6128</v>
      </c>
      <c r="M60" s="91" t="n">
        <v>34.6623</v>
      </c>
      <c r="N60" s="91" t="n">
        <v>41.0238</v>
      </c>
      <c r="O60" s="91" t="n">
        <v>42.0117</v>
      </c>
      <c r="P60" s="91" t="n">
        <v>2192.23</v>
      </c>
      <c r="Q60" s="91" t="n">
        <v>5.46</v>
      </c>
      <c r="R60" s="73" t="n">
        <f aca="false">P60/3600</f>
        <v>0.608952777777778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776375</v>
      </c>
      <c r="AB60" s="1" t="n">
        <f aca="false">(6*M60+N60+O60)/8</f>
        <v>36.37616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1696</v>
      </c>
      <c r="E61" s="91" t="n">
        <v>31.8496</v>
      </c>
      <c r="F61" s="91" t="n">
        <v>39.5648</v>
      </c>
      <c r="G61" s="91" t="n">
        <v>40.46</v>
      </c>
      <c r="H61" s="91" t="n">
        <v>1855.03</v>
      </c>
      <c r="I61" s="91" t="n">
        <v>4.85</v>
      </c>
      <c r="J61" s="73" t="n">
        <f aca="false">H61/3600</f>
        <v>0.515286111111111</v>
      </c>
      <c r="L61" s="90" t="n">
        <v>283.4096</v>
      </c>
      <c r="M61" s="91" t="n">
        <v>31.8477</v>
      </c>
      <c r="N61" s="91" t="n">
        <v>39.5342</v>
      </c>
      <c r="O61" s="91" t="n">
        <v>40.4462</v>
      </c>
      <c r="P61" s="91" t="n">
        <v>1830.5</v>
      </c>
      <c r="Q61" s="91" t="n">
        <v>4.52</v>
      </c>
      <c r="R61" s="73" t="n">
        <f aca="false">P61/3600</f>
        <v>0.508472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903</v>
      </c>
      <c r="AB61" s="1" t="n">
        <f aca="false">(6*M61+N61+O61)/8</f>
        <v>33.8833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9.2944</v>
      </c>
      <c r="E62" s="93" t="n">
        <v>29.1146</v>
      </c>
      <c r="F62" s="93" t="n">
        <v>38.4678</v>
      </c>
      <c r="G62" s="93" t="n">
        <v>39.2871</v>
      </c>
      <c r="H62" s="93" t="n">
        <v>1695.78</v>
      </c>
      <c r="I62" s="93" t="n">
        <v>4.35</v>
      </c>
      <c r="J62" s="79" t="n">
        <f aca="false">H62/3600</f>
        <v>0.47105</v>
      </c>
      <c r="L62" s="92" t="n">
        <v>139.8008</v>
      </c>
      <c r="M62" s="93" t="n">
        <v>29.1192</v>
      </c>
      <c r="N62" s="93" t="n">
        <v>38.4364</v>
      </c>
      <c r="O62" s="93" t="n">
        <v>39.2946</v>
      </c>
      <c r="P62" s="93" t="n">
        <v>1677.45</v>
      </c>
      <c r="Q62" s="93" t="n">
        <v>4.26</v>
      </c>
      <c r="R62" s="79" t="n">
        <f aca="false">P62/3600</f>
        <v>0.465958333333333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553125</v>
      </c>
      <c r="AB62" s="1" t="n">
        <f aca="false">(6*M62+N62+O62)/8</f>
        <v>31.5557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9.6368</v>
      </c>
      <c r="E63" s="89" t="n">
        <v>38.2246</v>
      </c>
      <c r="F63" s="89" t="n">
        <v>41.2422</v>
      </c>
      <c r="G63" s="89" t="n">
        <v>42.1832</v>
      </c>
      <c r="H63" s="89" t="n">
        <v>2389.96</v>
      </c>
      <c r="I63" s="89" t="n">
        <v>5.74</v>
      </c>
      <c r="J63" s="68" t="n">
        <f aca="false">H63/3600</f>
        <v>0.663877777777778</v>
      </c>
      <c r="L63" s="88" t="n">
        <v>1638.7776</v>
      </c>
      <c r="M63" s="89" t="n">
        <v>38.2186</v>
      </c>
      <c r="N63" s="89" t="n">
        <v>41.246</v>
      </c>
      <c r="O63" s="89" t="n">
        <v>42.191</v>
      </c>
      <c r="P63" s="89" t="n">
        <v>2397.7</v>
      </c>
      <c r="Q63" s="89" t="n">
        <v>5.78</v>
      </c>
      <c r="R63" s="68" t="n">
        <f aca="false">P63/3600</f>
        <v>0.666027777777778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096625</v>
      </c>
      <c r="AB63" s="1" t="n">
        <f aca="false">(6*M63+N63+O63)/8</f>
        <v>39.0935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2.66</v>
      </c>
      <c r="E64" s="91" t="n">
        <v>34.8329</v>
      </c>
      <c r="F64" s="91" t="n">
        <v>38.7204</v>
      </c>
      <c r="G64" s="91" t="n">
        <v>39.4675</v>
      </c>
      <c r="H64" s="91" t="n">
        <v>1951.47</v>
      </c>
      <c r="I64" s="91" t="n">
        <v>4.82</v>
      </c>
      <c r="J64" s="73" t="n">
        <f aca="false">H64/3600</f>
        <v>0.542075</v>
      </c>
      <c r="L64" s="90" t="n">
        <v>751.6368</v>
      </c>
      <c r="M64" s="91" t="n">
        <v>34.8265</v>
      </c>
      <c r="N64" s="91" t="n">
        <v>38.7032</v>
      </c>
      <c r="O64" s="91" t="n">
        <v>39.4578</v>
      </c>
      <c r="P64" s="91" t="n">
        <v>1933.91</v>
      </c>
      <c r="Q64" s="91" t="n">
        <v>4.8</v>
      </c>
      <c r="R64" s="73" t="n">
        <f aca="false">P64/3600</f>
        <v>0.537197222222222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8981625</v>
      </c>
      <c r="AB64" s="1" t="n">
        <f aca="false">(6*M64+N64+O64)/8</f>
        <v>35.89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46</v>
      </c>
      <c r="E65" s="91" t="n">
        <v>31.6359</v>
      </c>
      <c r="F65" s="91" t="n">
        <v>36.7371</v>
      </c>
      <c r="G65" s="91" t="n">
        <v>37.4117</v>
      </c>
      <c r="H65" s="91" t="n">
        <v>1637.66</v>
      </c>
      <c r="I65" s="91" t="n">
        <v>3.97</v>
      </c>
      <c r="J65" s="73" t="n">
        <f aca="false">H65/3600</f>
        <v>0.454905555555556</v>
      </c>
      <c r="L65" s="90" t="n">
        <v>351.4496</v>
      </c>
      <c r="M65" s="91" t="n">
        <v>31.6364</v>
      </c>
      <c r="N65" s="91" t="n">
        <v>36.7312</v>
      </c>
      <c r="O65" s="91" t="n">
        <v>37.4241</v>
      </c>
      <c r="P65" s="91" t="n">
        <v>1642.97</v>
      </c>
      <c r="Q65" s="91" t="n">
        <v>4.2</v>
      </c>
      <c r="R65" s="73" t="n">
        <f aca="false">P65/3600</f>
        <v>0.456380555555556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95525</v>
      </c>
      <c r="AB65" s="1" t="n">
        <f aca="false">(6*M65+N65+O65)/8</f>
        <v>32.99671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3.5784</v>
      </c>
      <c r="E66" s="93" t="n">
        <v>28.7148</v>
      </c>
      <c r="F66" s="93" t="n">
        <v>35.3609</v>
      </c>
      <c r="G66" s="93" t="n">
        <v>35.9236</v>
      </c>
      <c r="H66" s="93" t="n">
        <v>1479.52</v>
      </c>
      <c r="I66" s="93" t="n">
        <v>3.78</v>
      </c>
      <c r="J66" s="79" t="n">
        <f aca="false">H66/3600</f>
        <v>0.410977777777778</v>
      </c>
      <c r="L66" s="92" t="n">
        <v>163.1976</v>
      </c>
      <c r="M66" s="93" t="n">
        <v>28.7031</v>
      </c>
      <c r="N66" s="93" t="n">
        <v>35.3519</v>
      </c>
      <c r="O66" s="93" t="n">
        <v>35.9461</v>
      </c>
      <c r="P66" s="93" t="n">
        <v>1460.53</v>
      </c>
      <c r="Q66" s="93" t="n">
        <v>3.62</v>
      </c>
      <c r="R66" s="79" t="n">
        <f aca="false">P66/3600</f>
        <v>0.405702777777778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466625</v>
      </c>
      <c r="AB66" s="1" t="n">
        <f aca="false">(6*M66+N66+O66)/8</f>
        <v>30.4395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96.264</v>
      </c>
      <c r="E67" s="89" t="n">
        <v>39.4654</v>
      </c>
      <c r="F67" s="89" t="n">
        <v>41.4966</v>
      </c>
      <c r="G67" s="89" t="n">
        <v>42.5926</v>
      </c>
      <c r="H67" s="89" t="n">
        <v>1840.21</v>
      </c>
      <c r="I67" s="89" t="n">
        <v>4.08</v>
      </c>
      <c r="J67" s="68" t="n">
        <f aca="false">H67/3600</f>
        <v>0.511169444444445</v>
      </c>
      <c r="L67" s="88" t="n">
        <v>1195.4832</v>
      </c>
      <c r="M67" s="89" t="n">
        <v>39.4688</v>
      </c>
      <c r="N67" s="89" t="n">
        <v>41.4996</v>
      </c>
      <c r="O67" s="89" t="n">
        <v>42.5884</v>
      </c>
      <c r="P67" s="89" t="n">
        <v>1825.42</v>
      </c>
      <c r="Q67" s="89" t="n">
        <v>4.16</v>
      </c>
      <c r="R67" s="68" t="n">
        <f aca="false">P67/3600</f>
        <v>0.507061111111111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102</v>
      </c>
      <c r="AB67" s="1" t="n">
        <f aca="false">(6*M67+N67+O67)/8</f>
        <v>40.1126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7.0944</v>
      </c>
      <c r="E68" s="91" t="n">
        <v>35.7435</v>
      </c>
      <c r="F68" s="91" t="n">
        <v>38.7852</v>
      </c>
      <c r="G68" s="91" t="n">
        <v>40.0741</v>
      </c>
      <c r="H68" s="91" t="n">
        <v>1545.65</v>
      </c>
      <c r="I68" s="91" t="n">
        <v>3.4</v>
      </c>
      <c r="J68" s="73" t="n">
        <f aca="false">H68/3600</f>
        <v>0.429347222222222</v>
      </c>
      <c r="L68" s="90" t="n">
        <v>586.7184</v>
      </c>
      <c r="M68" s="91" t="n">
        <v>35.7426</v>
      </c>
      <c r="N68" s="91" t="n">
        <v>38.7983</v>
      </c>
      <c r="O68" s="91" t="n">
        <v>40.0512</v>
      </c>
      <c r="P68" s="91" t="n">
        <v>1533.61</v>
      </c>
      <c r="Q68" s="91" t="n">
        <v>3.41</v>
      </c>
      <c r="R68" s="73" t="n">
        <f aca="false">P68/3600</f>
        <v>0.426002777777778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650375</v>
      </c>
      <c r="AB68" s="1" t="n">
        <f aca="false">(6*M68+N68+O68)/8</f>
        <v>36.66313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5.2488</v>
      </c>
      <c r="E69" s="91" t="n">
        <v>32.3445</v>
      </c>
      <c r="F69" s="91" t="n">
        <v>36.787</v>
      </c>
      <c r="G69" s="91" t="n">
        <v>38.037</v>
      </c>
      <c r="H69" s="91" t="n">
        <v>1291.44</v>
      </c>
      <c r="I69" s="91" t="n">
        <v>2.97</v>
      </c>
      <c r="J69" s="73" t="n">
        <f aca="false">H69/3600</f>
        <v>0.358733333333333</v>
      </c>
      <c r="L69" s="90" t="n">
        <v>285.1888</v>
      </c>
      <c r="M69" s="91" t="n">
        <v>32.3446</v>
      </c>
      <c r="N69" s="91" t="n">
        <v>36.7889</v>
      </c>
      <c r="O69" s="91" t="n">
        <v>38.0515</v>
      </c>
      <c r="P69" s="91" t="n">
        <v>1286.3</v>
      </c>
      <c r="Q69" s="91" t="n">
        <v>3.01</v>
      </c>
      <c r="R69" s="73" t="n">
        <f aca="false">P69/3600</f>
        <v>0.357305555555556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11375</v>
      </c>
      <c r="AB69" s="1" t="n">
        <f aca="false">(6*M69+N69+O69)/8</f>
        <v>33.613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1.012</v>
      </c>
      <c r="E70" s="93" t="n">
        <v>29.5424</v>
      </c>
      <c r="F70" s="93" t="n">
        <v>35.4229</v>
      </c>
      <c r="G70" s="93" t="n">
        <v>36.5807</v>
      </c>
      <c r="H70" s="93" t="n">
        <v>1103.62</v>
      </c>
      <c r="I70" s="93" t="n">
        <v>2.5</v>
      </c>
      <c r="J70" s="79" t="n">
        <f aca="false">H70/3600</f>
        <v>0.306561111111111</v>
      </c>
      <c r="L70" s="92" t="n">
        <v>141.1368</v>
      </c>
      <c r="M70" s="93" t="n">
        <v>29.5442</v>
      </c>
      <c r="N70" s="93" t="n">
        <v>35.4502</v>
      </c>
      <c r="O70" s="93" t="n">
        <v>36.6146</v>
      </c>
      <c r="P70" s="93" t="n">
        <v>1124.5</v>
      </c>
      <c r="Q70" s="93" t="n">
        <v>2.64</v>
      </c>
      <c r="R70" s="79" t="n">
        <f aca="false">P70/3600</f>
        <v>0.312361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725</v>
      </c>
      <c r="AB70" s="1" t="n">
        <f aca="false">(6*M70+N70+O70)/8</f>
        <v>31.1662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88.7232</v>
      </c>
      <c r="E83" s="89" t="n">
        <v>40.5854</v>
      </c>
      <c r="F83" s="89" t="n">
        <v>42.9722</v>
      </c>
      <c r="G83" s="89" t="n">
        <v>43.5195</v>
      </c>
      <c r="H83" s="89" t="n">
        <v>9764.15</v>
      </c>
      <c r="I83" s="89" t="n">
        <v>18.42</v>
      </c>
      <c r="J83" s="68" t="n">
        <f aca="false">H83/3600</f>
        <v>2.71226388888889</v>
      </c>
      <c r="L83" s="88" t="n">
        <v>3586.4488</v>
      </c>
      <c r="M83" s="89" t="n">
        <v>40.5847</v>
      </c>
      <c r="N83" s="89" t="n">
        <v>42.9664</v>
      </c>
      <c r="O83" s="89" t="n">
        <v>43.5082</v>
      </c>
      <c r="P83" s="89" t="n">
        <v>9679.17</v>
      </c>
      <c r="Q83" s="89" t="n">
        <v>17.62</v>
      </c>
      <c r="R83" s="68" t="n">
        <f aca="false">P83/3600</f>
        <v>2.688658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2505125</v>
      </c>
      <c r="AB83" s="1" t="n">
        <f aca="false">(6*M83+N83+O83)/8</f>
        <v>41.2478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3.7944</v>
      </c>
      <c r="E84" s="91" t="n">
        <v>37.3972</v>
      </c>
      <c r="F84" s="91" t="n">
        <v>40.3891</v>
      </c>
      <c r="G84" s="91" t="n">
        <v>40.596</v>
      </c>
      <c r="H84" s="91" t="n">
        <v>8421.12</v>
      </c>
      <c r="I84" s="91" t="n">
        <v>16.39</v>
      </c>
      <c r="J84" s="73" t="n">
        <f aca="false">H84/3600</f>
        <v>2.3392</v>
      </c>
      <c r="L84" s="90" t="n">
        <v>1773.02</v>
      </c>
      <c r="M84" s="91" t="n">
        <v>37.3928</v>
      </c>
      <c r="N84" s="91" t="n">
        <v>40.3788</v>
      </c>
      <c r="O84" s="91" t="n">
        <v>40.5784</v>
      </c>
      <c r="P84" s="91" t="n">
        <v>8260.96</v>
      </c>
      <c r="Q84" s="91" t="n">
        <v>15.07</v>
      </c>
      <c r="R84" s="73" t="n">
        <f aca="false">P84/3600</f>
        <v>2.294711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10375</v>
      </c>
      <c r="AB84" s="1" t="n">
        <f aca="false">(6*M84+N84+O84)/8</f>
        <v>38.164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3.3952</v>
      </c>
      <c r="E85" s="91" t="n">
        <v>34.3554</v>
      </c>
      <c r="F85" s="91" t="n">
        <v>38.1209</v>
      </c>
      <c r="G85" s="91" t="n">
        <v>38.1405</v>
      </c>
      <c r="H85" s="91" t="n">
        <v>7281.19</v>
      </c>
      <c r="I85" s="91" t="n">
        <v>13.79</v>
      </c>
      <c r="J85" s="73" t="n">
        <f aca="false">H85/3600</f>
        <v>2.02255277777778</v>
      </c>
      <c r="L85" s="90" t="n">
        <v>893.4248</v>
      </c>
      <c r="M85" s="91" t="n">
        <v>34.3582</v>
      </c>
      <c r="N85" s="91" t="n">
        <v>38.1177</v>
      </c>
      <c r="O85" s="91" t="n">
        <v>38.1322</v>
      </c>
      <c r="P85" s="91" t="n">
        <v>7086.5</v>
      </c>
      <c r="Q85" s="91" t="n">
        <v>13.02</v>
      </c>
      <c r="R85" s="73" t="n">
        <f aca="false">P85/3600</f>
        <v>1.96847222222222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99225</v>
      </c>
      <c r="AB85" s="1" t="n">
        <f aca="false">(6*M85+N85+O85)/8</f>
        <v>35.29988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2.8368</v>
      </c>
      <c r="E86" s="93" t="n">
        <v>31.6851</v>
      </c>
      <c r="F86" s="93" t="n">
        <v>36.443</v>
      </c>
      <c r="G86" s="93" t="n">
        <v>36.349</v>
      </c>
      <c r="H86" s="93" t="n">
        <v>6353</v>
      </c>
      <c r="I86" s="93" t="n">
        <v>12.04</v>
      </c>
      <c r="J86" s="79" t="n">
        <f aca="false">H86/3600</f>
        <v>1.76472222222222</v>
      </c>
      <c r="L86" s="92" t="n">
        <v>483.0648</v>
      </c>
      <c r="M86" s="93" t="n">
        <v>31.6915</v>
      </c>
      <c r="N86" s="93" t="n">
        <v>36.4392</v>
      </c>
      <c r="O86" s="93" t="n">
        <v>36.3824</v>
      </c>
      <c r="P86" s="93" t="n">
        <v>6501.88</v>
      </c>
      <c r="Q86" s="93" t="n">
        <v>12.65</v>
      </c>
      <c r="R86" s="79" t="n">
        <f aca="false">P86/3600</f>
        <v>1.80607777777778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862825</v>
      </c>
      <c r="AB86" s="1" t="n">
        <f aca="false">(6*M86+N86+O86)/8</f>
        <v>32.8713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130.2208</v>
      </c>
      <c r="E87" s="89" t="n">
        <v>42.504</v>
      </c>
      <c r="F87" s="89" t="n">
        <v>45.786</v>
      </c>
      <c r="G87" s="89" t="n">
        <v>45.9083</v>
      </c>
      <c r="H87" s="89" t="n">
        <v>21107.01</v>
      </c>
      <c r="I87" s="89" t="n">
        <v>36.55</v>
      </c>
      <c r="J87" s="68" t="n">
        <f aca="false">H87/3600</f>
        <v>5.86305833333333</v>
      </c>
      <c r="L87" s="88" t="n">
        <v>5128.8288</v>
      </c>
      <c r="M87" s="89" t="n">
        <v>42.5029</v>
      </c>
      <c r="N87" s="89" t="n">
        <v>45.7851</v>
      </c>
      <c r="O87" s="89" t="n">
        <v>45.9086</v>
      </c>
      <c r="P87" s="89" t="n">
        <v>20986.51</v>
      </c>
      <c r="Q87" s="89" t="n">
        <v>36.34</v>
      </c>
      <c r="R87" s="68" t="n">
        <f aca="false">P87/3600</f>
        <v>5.82958611111111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3397875</v>
      </c>
      <c r="AB87" s="1" t="n">
        <f aca="false">(6*M87+N87+O87)/8</f>
        <v>43.3388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25.144</v>
      </c>
      <c r="E88" s="91" t="n">
        <v>38.6742</v>
      </c>
      <c r="F88" s="91" t="n">
        <v>43.0646</v>
      </c>
      <c r="G88" s="91" t="n">
        <v>42.9697</v>
      </c>
      <c r="H88" s="91" t="n">
        <v>20237.15</v>
      </c>
      <c r="I88" s="91" t="n">
        <v>37.15</v>
      </c>
      <c r="J88" s="73" t="n">
        <f aca="false">H88/3600</f>
        <v>5.62143055555556</v>
      </c>
      <c r="L88" s="90" t="n">
        <v>2625.2986</v>
      </c>
      <c r="M88" s="91" t="n">
        <v>38.6735</v>
      </c>
      <c r="N88" s="91" t="n">
        <v>43.0609</v>
      </c>
      <c r="O88" s="91" t="n">
        <v>42.9729</v>
      </c>
      <c r="P88" s="91" t="n">
        <v>17602.01</v>
      </c>
      <c r="Q88" s="91" t="n">
        <v>32.22</v>
      </c>
      <c r="R88" s="73" t="n">
        <f aca="false">P88/3600</f>
        <v>4.88944722222222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599375</v>
      </c>
      <c r="AB88" s="1" t="n">
        <f aca="false">(6*M88+N88+O88)/8</f>
        <v>39.7593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22.7538</v>
      </c>
      <c r="E89" s="91" t="n">
        <v>35.0505</v>
      </c>
      <c r="F89" s="91" t="n">
        <v>40.7238</v>
      </c>
      <c r="G89" s="91" t="n">
        <v>40.5976</v>
      </c>
      <c r="H89" s="91" t="n">
        <v>13951.15</v>
      </c>
      <c r="I89" s="91" t="n">
        <v>25.49</v>
      </c>
      <c r="J89" s="73" t="n">
        <f aca="false">H89/3600</f>
        <v>3.87531944444444</v>
      </c>
      <c r="L89" s="90" t="n">
        <v>1322.3011</v>
      </c>
      <c r="M89" s="91" t="n">
        <v>35.0463</v>
      </c>
      <c r="N89" s="91" t="n">
        <v>40.7252</v>
      </c>
      <c r="O89" s="91" t="n">
        <v>40.5967</v>
      </c>
      <c r="P89" s="91" t="n">
        <v>14929.14</v>
      </c>
      <c r="Q89" s="91" t="n">
        <v>28.23</v>
      </c>
      <c r="R89" s="73" t="n">
        <f aca="false">P89/3600</f>
        <v>4.146983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5305</v>
      </c>
      <c r="AB89" s="1" t="n">
        <f aca="false">(6*M89+N89+O89)/8</f>
        <v>36.449962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81.9317</v>
      </c>
      <c r="E90" s="93" t="n">
        <v>31.8991</v>
      </c>
      <c r="F90" s="93" t="n">
        <v>39.2382</v>
      </c>
      <c r="G90" s="93" t="n">
        <v>39.0624</v>
      </c>
      <c r="H90" s="93" t="n">
        <v>12971.32</v>
      </c>
      <c r="I90" s="93" t="n">
        <v>25.05</v>
      </c>
      <c r="J90" s="79" t="n">
        <f aca="false">H90/3600</f>
        <v>3.60314444444444</v>
      </c>
      <c r="L90" s="92" t="n">
        <v>681.9254</v>
      </c>
      <c r="M90" s="93" t="n">
        <v>31.8935</v>
      </c>
      <c r="N90" s="93" t="n">
        <v>39.2521</v>
      </c>
      <c r="O90" s="93" t="n">
        <v>39.0669</v>
      </c>
      <c r="P90" s="93" t="n">
        <v>12621.86</v>
      </c>
      <c r="Q90" s="93" t="n">
        <v>23.55</v>
      </c>
      <c r="R90" s="79" t="n">
        <f aca="false">P90/3600</f>
        <v>3.506072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7119</v>
      </c>
      <c r="AB90" s="1" t="n">
        <f aca="false">(6*M90+N90+O90)/8</f>
        <v>33.71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41.0576</v>
      </c>
      <c r="E91" s="89" t="n">
        <v>47.4982</v>
      </c>
      <c r="F91" s="89" t="n">
        <v>46.1864</v>
      </c>
      <c r="G91" s="89" t="n">
        <v>46.2072</v>
      </c>
      <c r="H91" s="89" t="n">
        <v>6609.12</v>
      </c>
      <c r="I91" s="89" t="n">
        <v>12.88</v>
      </c>
      <c r="J91" s="68" t="n">
        <f aca="false">H91/3600</f>
        <v>1.83586666666667</v>
      </c>
      <c r="L91" s="88" t="n">
        <v>1338.2696</v>
      </c>
      <c r="M91" s="89" t="n">
        <v>47.4933</v>
      </c>
      <c r="N91" s="89" t="n">
        <v>46.181</v>
      </c>
      <c r="O91" s="89" t="n">
        <v>46.2004</v>
      </c>
      <c r="P91" s="89" t="n">
        <v>6589.26</v>
      </c>
      <c r="Q91" s="89" t="n">
        <v>11.99</v>
      </c>
      <c r="R91" s="68" t="n">
        <f aca="false">P91/3600</f>
        <v>1.8303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17285</v>
      </c>
      <c r="AB91" s="1" t="n">
        <f aca="false">(6*M91+N91+O91)/8</f>
        <v>47.1676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10.8368</v>
      </c>
      <c r="E92" s="91" t="n">
        <v>43.3939</v>
      </c>
      <c r="F92" s="91" t="n">
        <v>42.0387</v>
      </c>
      <c r="G92" s="91" t="n">
        <v>42.1343</v>
      </c>
      <c r="H92" s="91" t="n">
        <v>6521.2</v>
      </c>
      <c r="I92" s="91" t="n">
        <v>12.48</v>
      </c>
      <c r="J92" s="73" t="n">
        <f aca="false">H92/3600</f>
        <v>1.81144444444444</v>
      </c>
      <c r="L92" s="90" t="n">
        <v>1009.7312</v>
      </c>
      <c r="M92" s="91" t="n">
        <v>43.3862</v>
      </c>
      <c r="N92" s="91" t="n">
        <v>42.0462</v>
      </c>
      <c r="O92" s="91" t="n">
        <v>42.1356</v>
      </c>
      <c r="P92" s="91" t="n">
        <v>6527.43</v>
      </c>
      <c r="Q92" s="91" t="n">
        <v>12.27</v>
      </c>
      <c r="R92" s="73" t="n">
        <f aca="false">P92/3600</f>
        <v>1.813175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6705</v>
      </c>
      <c r="AB92" s="1" t="n">
        <f aca="false">(6*M92+N92+O92)/8</f>
        <v>43.062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62.5128</v>
      </c>
      <c r="E93" s="91" t="n">
        <v>38.9318</v>
      </c>
      <c r="F93" s="91" t="n">
        <v>39.4407</v>
      </c>
      <c r="G93" s="91" t="n">
        <v>39.6834</v>
      </c>
      <c r="H93" s="91" t="n">
        <v>6425.54</v>
      </c>
      <c r="I93" s="91" t="n">
        <v>12.06</v>
      </c>
      <c r="J93" s="73" t="n">
        <f aca="false">H93/3600</f>
        <v>1.78487222222222</v>
      </c>
      <c r="L93" s="90" t="n">
        <v>763.112</v>
      </c>
      <c r="M93" s="91" t="n">
        <v>38.9175</v>
      </c>
      <c r="N93" s="91" t="n">
        <v>39.4411</v>
      </c>
      <c r="O93" s="91" t="n">
        <v>39.6939</v>
      </c>
      <c r="P93" s="91" t="n">
        <v>6545.79</v>
      </c>
      <c r="Q93" s="91" t="n">
        <v>13.05</v>
      </c>
      <c r="R93" s="73" t="n">
        <f aca="false">P93/3600</f>
        <v>1.818275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9.0893625</v>
      </c>
      <c r="AB93" s="1" t="n">
        <f aca="false">(6*M93+N93+O93)/8</f>
        <v>39.08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72.9928</v>
      </c>
      <c r="E94" s="93" t="n">
        <v>34.2015</v>
      </c>
      <c r="F94" s="93" t="n">
        <v>38.2899</v>
      </c>
      <c r="G94" s="93" t="n">
        <v>38.0502</v>
      </c>
      <c r="H94" s="93" t="n">
        <v>6391.54</v>
      </c>
      <c r="I94" s="93" t="n">
        <v>12.77</v>
      </c>
      <c r="J94" s="79" t="n">
        <f aca="false">H94/3600</f>
        <v>1.77542777777778</v>
      </c>
      <c r="L94" s="92" t="n">
        <v>575.748</v>
      </c>
      <c r="M94" s="93" t="n">
        <v>34.1893</v>
      </c>
      <c r="N94" s="93" t="n">
        <v>38.2623</v>
      </c>
      <c r="O94" s="93" t="n">
        <v>38.0654</v>
      </c>
      <c r="P94" s="93" t="n">
        <v>6420.04</v>
      </c>
      <c r="Q94" s="93" t="n">
        <v>12.37</v>
      </c>
      <c r="R94" s="79" t="n">
        <f aca="false">P94/3600</f>
        <v>1.78334444444444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5.1936375</v>
      </c>
      <c r="AB94" s="1" t="n">
        <f aca="false">(6*M94+N94+O94)/8</f>
        <v>35.18293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13.6938</v>
      </c>
      <c r="E95" s="89" t="n">
        <v>50.2769</v>
      </c>
      <c r="F95" s="89" t="n">
        <v>53.1212</v>
      </c>
      <c r="G95" s="89" t="n">
        <v>54.1861</v>
      </c>
      <c r="H95" s="89" t="n">
        <v>12263.48</v>
      </c>
      <c r="I95" s="89" t="n">
        <v>24.67</v>
      </c>
      <c r="J95" s="68" t="n">
        <f aca="false">H95/3600</f>
        <v>3.40652222222222</v>
      </c>
      <c r="L95" s="88" t="n">
        <v>813.9072</v>
      </c>
      <c r="M95" s="89" t="n">
        <v>50.2584</v>
      </c>
      <c r="N95" s="89" t="n">
        <v>53.1701</v>
      </c>
      <c r="O95" s="89" t="n">
        <v>54.2038</v>
      </c>
      <c r="P95" s="89" t="n">
        <v>12363.92</v>
      </c>
      <c r="Q95" s="89" t="n">
        <v>25.91</v>
      </c>
      <c r="R95" s="68" t="n">
        <f aca="false">P95/3600</f>
        <v>3.434422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210875</v>
      </c>
      <c r="AB95" s="1" t="n">
        <f aca="false">(6*M95+N95+O95)/8</f>
        <v>51.1155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9.2186</v>
      </c>
      <c r="E96" s="91" t="n">
        <v>46.4935</v>
      </c>
      <c r="F96" s="91" t="n">
        <v>49.9094</v>
      </c>
      <c r="G96" s="91" t="n">
        <v>51.0889</v>
      </c>
      <c r="H96" s="91" t="n">
        <v>11806.6</v>
      </c>
      <c r="I96" s="91" t="n">
        <v>23.54</v>
      </c>
      <c r="J96" s="73" t="n">
        <f aca="false">H96/3600</f>
        <v>3.27961111111111</v>
      </c>
      <c r="L96" s="90" t="n">
        <v>506.8077</v>
      </c>
      <c r="M96" s="91" t="n">
        <v>46.4909</v>
      </c>
      <c r="N96" s="91" t="n">
        <v>49.9243</v>
      </c>
      <c r="O96" s="91" t="n">
        <v>51.155</v>
      </c>
      <c r="P96" s="91" t="n">
        <v>11795.51</v>
      </c>
      <c r="Q96" s="91" t="n">
        <v>24.1</v>
      </c>
      <c r="R96" s="73" t="n">
        <f aca="false">P96/3600</f>
        <v>3.27653055555556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949125</v>
      </c>
      <c r="AB96" s="1" t="n">
        <f aca="false">(6*M96+N96+O96)/8</f>
        <v>47.50308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6.0314</v>
      </c>
      <c r="E97" s="91" t="n">
        <v>42.9097</v>
      </c>
      <c r="F97" s="91" t="n">
        <v>47.3324</v>
      </c>
      <c r="G97" s="91" t="n">
        <v>48.6434</v>
      </c>
      <c r="H97" s="91" t="n">
        <v>11411.8</v>
      </c>
      <c r="I97" s="91" t="n">
        <v>22.85</v>
      </c>
      <c r="J97" s="73" t="n">
        <f aca="false">H97/3600</f>
        <v>3.16994444444444</v>
      </c>
      <c r="L97" s="90" t="n">
        <v>326.1056</v>
      </c>
      <c r="M97" s="91" t="n">
        <v>42.9077</v>
      </c>
      <c r="N97" s="91" t="n">
        <v>47.361</v>
      </c>
      <c r="O97" s="91" t="n">
        <v>48.63</v>
      </c>
      <c r="P97" s="91" t="n">
        <v>11346.27</v>
      </c>
      <c r="Q97" s="91" t="n">
        <v>23.25</v>
      </c>
      <c r="R97" s="73" t="n">
        <f aca="false">P97/3600</f>
        <v>3.151741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17925</v>
      </c>
      <c r="AB97" s="1" t="n">
        <f aca="false">(6*M97+N97+O97)/8</f>
        <v>44.1796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5.2822</v>
      </c>
      <c r="E98" s="93" t="n">
        <v>39.2254</v>
      </c>
      <c r="F98" s="93" t="n">
        <v>45.3354</v>
      </c>
      <c r="G98" s="93" t="n">
        <v>46.7901</v>
      </c>
      <c r="H98" s="93" t="n">
        <v>11150.72</v>
      </c>
      <c r="I98" s="93" t="n">
        <v>23.56</v>
      </c>
      <c r="J98" s="79" t="n">
        <f aca="false">H98/3600</f>
        <v>3.09742222222222</v>
      </c>
      <c r="L98" s="92" t="n">
        <v>216.6848</v>
      </c>
      <c r="M98" s="93" t="n">
        <v>39.2313</v>
      </c>
      <c r="N98" s="93" t="n">
        <v>45.3518</v>
      </c>
      <c r="O98" s="93" t="n">
        <v>46.8446</v>
      </c>
      <c r="P98" s="93" t="n">
        <v>11145.04</v>
      </c>
      <c r="Q98" s="93" t="n">
        <v>22.33</v>
      </c>
      <c r="R98" s="79" t="n">
        <f aca="false">P98/3600</f>
        <v>3.0958444444444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347375</v>
      </c>
      <c r="AB98" s="1" t="n">
        <f aca="false">(6*M98+N98+O98)/8</f>
        <v>40.9480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3.1824155106853</v>
      </c>
      <c r="J106" s="94" t="n">
        <f aca="false">GEOMEAN(J3:J98)</f>
        <v>3.14528325464369</v>
      </c>
      <c r="Q106" s="94" t="n">
        <f aca="false">GEOMEAN(Q3:Q98)</f>
        <v>22.9847010884222</v>
      </c>
      <c r="R106" s="94" t="n">
        <f aca="false">GEOMEAN(R3:R98)</f>
        <v>3.1178741097380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1471362327536</v>
      </c>
      <c r="R107" s="95" t="n">
        <f aca="false">R106/J106</f>
        <v>0.99128563544630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893611111111111</v>
      </c>
      <c r="J108" s="94" t="n">
        <f aca="false">SUM(J3:J98)</f>
        <v>454.362966666667</v>
      </c>
      <c r="Q108" s="94" t="n">
        <f aca="false">SUM(Q3:Q98)/3600</f>
        <v>0.882011111111111</v>
      </c>
      <c r="R108" s="94" t="n">
        <f aca="false">SUM(R3:R98)</f>
        <v>449.895538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643193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4573323529412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4.2386234621048</v>
      </c>
      <c r="J113" s="94" t="n">
        <f aca="false">GEOMEAN(J3:J70)</f>
        <v>3.24059926473587</v>
      </c>
      <c r="Q113" s="94" t="n">
        <f aca="false">GEOMEAN(Q3:Q70)</f>
        <v>24.071644097179</v>
      </c>
      <c r="R113" s="94" t="n">
        <f aca="false">GEOMEAN(R3:R70)</f>
        <v>3.211166714341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3111021127626</v>
      </c>
      <c r="R114" s="95" t="n">
        <f aca="false">R113/J113</f>
        <v>0.9909175593803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 U112:Y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T112:V112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W112:Y112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AC3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conditionalFormatting sqref="AD3">
    <cfRule type="cellIs" priority="208" operator="greaterThan" aboveAverage="0" equalAverage="0" bottom="0" percent="0" rank="0" text="" dxfId="464">
      <formula>0.03</formula>
    </cfRule>
    <cfRule type="cellIs" priority="209" operator="lessThan" aboveAverage="0" equalAverage="0" bottom="0" percent="0" rank="0" text="" dxfId="465">
      <formula>-0.03</formula>
    </cfRule>
  </conditionalFormatting>
  <conditionalFormatting sqref="AC3:AC4">
    <cfRule type="cellIs" priority="210" operator="greaterThan" aboveAverage="0" equalAverage="0" bottom="0" percent="0" rank="0" text="" dxfId="466">
      <formula>0.03</formula>
    </cfRule>
    <cfRule type="cellIs" priority="211" operator="lessThan" aboveAverage="0" equalAverage="0" bottom="0" percent="0" rank="0" text="" dxfId="467">
      <formula>-0.03</formula>
    </cfRule>
  </conditionalFormatting>
  <conditionalFormatting sqref="AD3:AD4">
    <cfRule type="cellIs" priority="212" operator="greaterThan" aboveAverage="0" equalAverage="0" bottom="0" percent="0" rank="0" text="" dxfId="468">
      <formula>0.03</formula>
    </cfRule>
    <cfRule type="cellIs" priority="213" operator="lessThan" aboveAverage="0" equalAverage="0" bottom="0" percent="0" rank="0" text="" dxfId="469">
      <formula>-0.03</formula>
    </cfRule>
  </conditionalFormatting>
  <conditionalFormatting sqref="AC7">
    <cfRule type="cellIs" priority="214" operator="greaterThan" aboveAverage="0" equalAverage="0" bottom="0" percent="0" rank="0" text="" dxfId="470">
      <formula>0.03</formula>
    </cfRule>
    <cfRule type="cellIs" priority="215" operator="lessThan" aboveAverage="0" equalAverage="0" bottom="0" percent="0" rank="0" text="" dxfId="471">
      <formula>-0.03</formula>
    </cfRule>
  </conditionalFormatting>
  <conditionalFormatting sqref="AD7">
    <cfRule type="cellIs" priority="216" operator="greaterThan" aboveAverage="0" equalAverage="0" bottom="0" percent="0" rank="0" text="" dxfId="472">
      <formula>0.03</formula>
    </cfRule>
    <cfRule type="cellIs" priority="217" operator="lessThan" aboveAverage="0" equalAverage="0" bottom="0" percent="0" rank="0" text="" dxfId="473">
      <formula>-0.03</formula>
    </cfRule>
  </conditionalFormatting>
  <conditionalFormatting sqref="AC11:AC12">
    <cfRule type="cellIs" priority="218" operator="greaterThan" aboveAverage="0" equalAverage="0" bottom="0" percent="0" rank="0" text="" dxfId="474">
      <formula>0.03</formula>
    </cfRule>
    <cfRule type="cellIs" priority="219" operator="lessThan" aboveAverage="0" equalAverage="0" bottom="0" percent="0" rank="0" text="" dxfId="475">
      <formula>-0.03</formula>
    </cfRule>
  </conditionalFormatting>
  <conditionalFormatting sqref="AD11:AD12">
    <cfRule type="cellIs" priority="220" operator="greaterThan" aboveAverage="0" equalAverage="0" bottom="0" percent="0" rank="0" text="" dxfId="476">
      <formula>0.03</formula>
    </cfRule>
    <cfRule type="cellIs" priority="221" operator="lessThan" aboveAverage="0" equalAverage="0" bottom="0" percent="0" rank="0" text="" dxfId="477">
      <formula>-0.03</formula>
    </cfRule>
  </conditionalFormatting>
  <conditionalFormatting sqref="AC15 AC19 AC23 AC27 AC31 AC35 AC39 AC43 AC47 AC51 AC55 AC59 AC63 AC67">
    <cfRule type="cellIs" priority="222" operator="greaterThan" aboveAverage="0" equalAverage="0" bottom="0" percent="0" rank="0" text="" dxfId="478">
      <formula>0.03</formula>
    </cfRule>
    <cfRule type="cellIs" priority="223" operator="lessThan" aboveAverage="0" equalAverage="0" bottom="0" percent="0" rank="0" text="" dxfId="479">
      <formula>-0.03</formula>
    </cfRule>
  </conditionalFormatting>
  <conditionalFormatting sqref="AD15 AD19 AD23 AD27 AD31 AD35 AD39 AD43 AD47 AD51 AD55 AD59 AD63 AD67">
    <cfRule type="cellIs" priority="224" operator="greaterThan" aboveAverage="0" equalAverage="0" bottom="0" percent="0" rank="0" text="" dxfId="480">
      <formula>0.03</formula>
    </cfRule>
    <cfRule type="cellIs" priority="225" operator="lessThan" aboveAverage="0" equalAverage="0" bottom="0" percent="0" rank="0" text="" dxfId="481">
      <formula>-0.03</formula>
    </cfRule>
  </conditionalFormatting>
  <conditionalFormatting sqref="AC83 AC87 AC91 AC95">
    <cfRule type="cellIs" priority="226" operator="greaterThan" aboveAverage="0" equalAverage="0" bottom="0" percent="0" rank="0" text="" dxfId="482">
      <formula>0.03</formula>
    </cfRule>
    <cfRule type="cellIs" priority="227" operator="lessThan" aboveAverage="0" equalAverage="0" bottom="0" percent="0" rank="0" text="" dxfId="483">
      <formula>-0.03</formula>
    </cfRule>
  </conditionalFormatting>
  <conditionalFormatting sqref="AD83 AD87 AD91 AD95">
    <cfRule type="cellIs" priority="228" operator="greaterThan" aboveAverage="0" equalAverage="0" bottom="0" percent="0" rank="0" text="" dxfId="484">
      <formula>0.03</formula>
    </cfRule>
    <cfRule type="cellIs" priority="229" operator="lessThan" aboveAverage="0" equalAverage="0" bottom="0" percent="0" rank="0" text="" dxfId="485">
      <formula>-0.03</formula>
    </cfRule>
  </conditionalFormatting>
  <conditionalFormatting sqref="AA105">
    <cfRule type="cellIs" priority="230" operator="greaterThan" aboveAverage="0" equalAverage="0" bottom="0" percent="0" rank="0" text="" dxfId="486">
      <formula>0.03</formula>
    </cfRule>
    <cfRule type="cellIs" priority="231" operator="lessThan" aboveAverage="0" equalAverage="0" bottom="0" percent="0" rank="0" text="" dxfId="487">
      <formula>-0.03</formula>
    </cfRule>
  </conditionalFormatting>
  <conditionalFormatting sqref="AA99:AB103">
    <cfRule type="cellIs" priority="232" operator="greaterThan" aboveAverage="0" equalAverage="0" bottom="0" percent="0" rank="0" text="" dxfId="488">
      <formula>0.03</formula>
    </cfRule>
    <cfRule type="cellIs" priority="233" operator="lessThan" aboveAverage="0" equalAverage="0" bottom="0" percent="0" rank="0" text="" dxfId="489">
      <formula>-0.03</formula>
    </cfRule>
  </conditionalFormatting>
  <conditionalFormatting sqref="AA104:AB104">
    <cfRule type="cellIs" priority="234" operator="greaterThan" aboveAverage="0" equalAverage="0" bottom="0" percent="0" rank="0" text="" dxfId="490">
      <formula>0.03</formula>
    </cfRule>
    <cfRule type="cellIs" priority="235" operator="lessThan" aboveAverage="0" equalAverage="0" bottom="0" percent="0" rank="0" text="" dxfId="491">
      <formula>-0.03</formula>
    </cfRule>
  </conditionalFormatting>
  <conditionalFormatting sqref="AA112:AB112">
    <cfRule type="cellIs" priority="236" operator="greaterThan" aboveAverage="0" equalAverage="0" bottom="0" percent="0" rank="0" text="" dxfId="492">
      <formula>0.03</formula>
    </cfRule>
    <cfRule type="cellIs" priority="237" operator="lessThan" aboveAverage="0" equalAverage="0" bottom="0" percent="0" rank="0" text="" dxfId="493">
      <formula>-0.03</formula>
    </cfRule>
  </conditionalFormatting>
  <conditionalFormatting sqref="AA112:AB112">
    <cfRule type="cellIs" priority="238" operator="greaterThan" aboveAverage="0" equalAverage="0" bottom="0" percent="0" rank="0" text="" dxfId="494">
      <formula>0.03</formula>
    </cfRule>
    <cfRule type="cellIs" priority="239" operator="lessThan" aboveAverage="0" equalAverage="0" bottom="0" percent="0" rank="0" text="" dxfId="495">
      <formula>-0.03</formula>
    </cfRule>
  </conditionalFormatting>
  <conditionalFormatting sqref="AA111:AB111">
    <cfRule type="cellIs" priority="240" operator="greaterThan" aboveAverage="0" equalAverage="0" bottom="0" percent="0" rank="0" text="" dxfId="496">
      <formula>0.03</formula>
    </cfRule>
    <cfRule type="cellIs" priority="241" operator="lessThan" aboveAverage="0" equalAverage="0" bottom="0" percent="0" rank="0" text="" dxfId="497">
      <formula>-0.03</formula>
    </cfRule>
  </conditionalFormatting>
  <conditionalFormatting sqref="AA112:AB112">
    <cfRule type="cellIs" priority="242" operator="greaterThan" aboveAverage="0" equalAverage="0" bottom="0" percent="0" rank="0" text="" dxfId="498">
      <formula>0.03</formula>
    </cfRule>
    <cfRule type="cellIs" priority="243" operator="lessThan" aboveAverage="0" equalAverage="0" bottom="0" percent="0" rank="0" text="" dxfId="499">
      <formula>-0.03</formula>
    </cfRule>
  </conditionalFormatting>
  <conditionalFormatting sqref="AC105:AD105">
    <cfRule type="cellIs" priority="244" operator="greaterThan" aboveAverage="0" equalAverage="0" bottom="0" percent="0" rank="0" text="" dxfId="500">
      <formula>0.03</formula>
    </cfRule>
    <cfRule type="cellIs" priority="245" operator="lessThan" aboveAverage="0" equalAverage="0" bottom="0" percent="0" rank="0" text="" dxfId="501">
      <formula>-0.03</formula>
    </cfRule>
  </conditionalFormatting>
  <conditionalFormatting sqref="AC99:AD103">
    <cfRule type="cellIs" priority="246" operator="greaterThan" aboveAverage="0" equalAverage="0" bottom="0" percent="0" rank="0" text="" dxfId="502">
      <formula>0.03</formula>
    </cfRule>
    <cfRule type="cellIs" priority="247" operator="lessThan" aboveAverage="0" equalAverage="0" bottom="0" percent="0" rank="0" text="" dxfId="503">
      <formula>-0.03</formula>
    </cfRule>
  </conditionalFormatting>
  <conditionalFormatting sqref="AC104:AD104">
    <cfRule type="cellIs" priority="248" operator="greaterThan" aboveAverage="0" equalAverage="0" bottom="0" percent="0" rank="0" text="" dxfId="504">
      <formula>0.03</formula>
    </cfRule>
    <cfRule type="cellIs" priority="249" operator="lessThan" aboveAverage="0" equalAverage="0" bottom="0" percent="0" rank="0" text="" dxfId="505">
      <formula>-0.03</formula>
    </cfRule>
  </conditionalFormatting>
  <conditionalFormatting sqref="AC112:AD112">
    <cfRule type="cellIs" priority="250" operator="greaterThan" aboveAverage="0" equalAverage="0" bottom="0" percent="0" rank="0" text="" dxfId="506">
      <formula>0.03</formula>
    </cfRule>
    <cfRule type="cellIs" priority="251" operator="lessThan" aboveAverage="0" equalAverage="0" bottom="0" percent="0" rank="0" text="" dxfId="507">
      <formula>-0.03</formula>
    </cfRule>
  </conditionalFormatting>
  <conditionalFormatting sqref="AC112:AD112">
    <cfRule type="cellIs" priority="252" operator="greaterThan" aboveAverage="0" equalAverage="0" bottom="0" percent="0" rank="0" text="" dxfId="508">
      <formula>0.03</formula>
    </cfRule>
    <cfRule type="cellIs" priority="253" operator="lessThan" aboveAverage="0" equalAverage="0" bottom="0" percent="0" rank="0" text="" dxfId="509">
      <formula>-0.03</formula>
    </cfRule>
  </conditionalFormatting>
  <conditionalFormatting sqref="AC111:AD111">
    <cfRule type="cellIs" priority="254" operator="greaterThan" aboveAverage="0" equalAverage="0" bottom="0" percent="0" rank="0" text="" dxfId="510">
      <formula>0.03</formula>
    </cfRule>
    <cfRule type="cellIs" priority="255" operator="lessThan" aboveAverage="0" equalAverage="0" bottom="0" percent="0" rank="0" text="" dxfId="511">
      <formula>-0.03</formula>
    </cfRule>
  </conditionalFormatting>
  <conditionalFormatting sqref="AC112:AD112">
    <cfRule type="cellIs" priority="256" operator="greaterThan" aboveAverage="0" equalAverage="0" bottom="0" percent="0" rank="0" text="" dxfId="512">
      <formula>0.03</formula>
    </cfRule>
    <cfRule type="cellIs" priority="257" operator="lessThan" aboveAverage="0" equalAverage="0" bottom="0" percent="0" rank="0" text="" dxfId="513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58" operator="greaterThan" aboveAverage="0" equalAverage="0" bottom="0" percent="0" rank="0" text="" dxfId="514">
      <formula>0.03</formula>
    </cfRule>
    <cfRule type="cellIs" priority="259" operator="lessThan" aboveAverage="0" equalAverage="0" bottom="0" percent="0" rank="0" text="" dxfId="515">
      <formula>-0.03</formula>
    </cfRule>
  </conditionalFormatting>
  <conditionalFormatting sqref="AD7">
    <cfRule type="cellIs" priority="260" operator="greaterThan" aboveAverage="0" equalAverage="0" bottom="0" percent="0" rank="0" text="" dxfId="516">
      <formula>0.03</formula>
    </cfRule>
    <cfRule type="cellIs" priority="261" operator="lessThan" aboveAverage="0" equalAverage="0" bottom="0" percent="0" rank="0" text="" dxfId="517">
      <formula>-0.03</formula>
    </cfRule>
  </conditionalFormatting>
  <conditionalFormatting sqref="AD11:AD12">
    <cfRule type="cellIs" priority="262" operator="greaterThan" aboveAverage="0" equalAverage="0" bottom="0" percent="0" rank="0" text="" dxfId="518">
      <formula>0.03</formula>
    </cfRule>
    <cfRule type="cellIs" priority="263" operator="lessThan" aboveAverage="0" equalAverage="0" bottom="0" percent="0" rank="0" text="" dxfId="519">
      <formula>-0.03</formula>
    </cfRule>
  </conditionalFormatting>
  <conditionalFormatting sqref="AD15 AD19 AD23 AD27 AD31 AD35 AD39 AD43 AD47 AD51 AD55 AD59 AD63 AD67">
    <cfRule type="cellIs" priority="264" operator="greaterThan" aboveAverage="0" equalAverage="0" bottom="0" percent="0" rank="0" text="" dxfId="520">
      <formula>0.03</formula>
    </cfRule>
    <cfRule type="cellIs" priority="265" operator="lessThan" aboveAverage="0" equalAverage="0" bottom="0" percent="0" rank="0" text="" dxfId="521">
      <formula>-0.03</formula>
    </cfRule>
  </conditionalFormatting>
  <conditionalFormatting sqref="AD83:AD84 AD87:AD88 AD91:AD92 AD95:AD96">
    <cfRule type="cellIs" priority="266" operator="greaterThan" aboveAverage="0" equalAverage="0" bottom="0" percent="0" rank="0" text="" dxfId="522">
      <formula>0.03</formula>
    </cfRule>
    <cfRule type="cellIs" priority="267" operator="lessThan" aboveAverage="0" equalAverage="0" bottom="0" percent="0" rank="0" text="" dxfId="523">
      <formula>-0.03</formula>
    </cfRule>
  </conditionalFormatting>
  <conditionalFormatting sqref="AD83 AD87 AD91 AD95">
    <cfRule type="cellIs" priority="268" operator="greaterThan" aboveAverage="0" equalAverage="0" bottom="0" percent="0" rank="0" text="" dxfId="524">
      <formula>0.03</formula>
    </cfRule>
    <cfRule type="cellIs" priority="269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7080" ySplit="3735" topLeftCell="F94" activePane="topRight" state="split"/>
      <selection pane="topLeft" activeCell="A16" activeCellId="0" sqref="A16"/>
      <selection pane="topRight" activeCell="L19" activeCellId="0" sqref="L19:Q98"/>
      <selection pane="bottomLeft" activeCell="A94" activeCellId="0" sqref="A94"/>
      <selection pane="bottomRight" activeCell="F94" activeCellId="0" sqref="F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202.6976</v>
      </c>
      <c r="E19" s="89" t="n">
        <v>41.6816</v>
      </c>
      <c r="F19" s="89" t="n">
        <v>43.2548</v>
      </c>
      <c r="G19" s="89" t="n">
        <v>44.7524</v>
      </c>
      <c r="H19" s="89" t="n">
        <v>32764.6</v>
      </c>
      <c r="I19" s="89" t="n">
        <v>53.74</v>
      </c>
      <c r="J19" s="68" t="n">
        <f aca="false">H19/3600</f>
        <v>9.10127777777778</v>
      </c>
      <c r="L19" s="88" t="n">
        <v>5201.5472</v>
      </c>
      <c r="M19" s="89" t="n">
        <v>41.6811</v>
      </c>
      <c r="N19" s="89" t="n">
        <v>43.2529</v>
      </c>
      <c r="O19" s="89" t="n">
        <v>44.7511</v>
      </c>
      <c r="P19" s="89" t="n">
        <v>32865.99</v>
      </c>
      <c r="Q19" s="89" t="n">
        <v>48.84</v>
      </c>
      <c r="R19" s="68" t="n">
        <f aca="false">P19/3600</f>
        <v>9.12944166666667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621</v>
      </c>
      <c r="AB19" s="1" t="n">
        <f aca="false">(6*M19+N19+O19)/8</f>
        <v>42.2613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0.1728</v>
      </c>
      <c r="E20" s="91" t="n">
        <v>39.659</v>
      </c>
      <c r="F20" s="91" t="n">
        <v>41.6238</v>
      </c>
      <c r="G20" s="91" t="n">
        <v>42.7978</v>
      </c>
      <c r="H20" s="91" t="n">
        <v>27665.35</v>
      </c>
      <c r="I20" s="91" t="n">
        <v>39.84</v>
      </c>
      <c r="J20" s="73" t="n">
        <f aca="false">H20/3600</f>
        <v>7.68481944444444</v>
      </c>
      <c r="L20" s="90" t="n">
        <v>2399.8736</v>
      </c>
      <c r="M20" s="91" t="n">
        <v>39.6597</v>
      </c>
      <c r="N20" s="91" t="n">
        <v>41.6214</v>
      </c>
      <c r="O20" s="91" t="n">
        <v>42.8002</v>
      </c>
      <c r="P20" s="91" t="n">
        <v>28010.9</v>
      </c>
      <c r="Q20" s="91" t="n">
        <v>40.55</v>
      </c>
      <c r="R20" s="73" t="n">
        <f aca="false">P20/3600</f>
        <v>7.78080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29695</v>
      </c>
      <c r="AB20" s="1" t="n">
        <f aca="false">(6*M20+N20+O20)/8</f>
        <v>40.2974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0.2168</v>
      </c>
      <c r="E21" s="91" t="n">
        <v>37.135</v>
      </c>
      <c r="F21" s="91" t="n">
        <v>40.3235</v>
      </c>
      <c r="G21" s="91" t="n">
        <v>41.4794</v>
      </c>
      <c r="H21" s="91" t="n">
        <v>24189.27</v>
      </c>
      <c r="I21" s="91" t="n">
        <v>34.64</v>
      </c>
      <c r="J21" s="73" t="n">
        <f aca="false">H21/3600</f>
        <v>6.71924166666667</v>
      </c>
      <c r="L21" s="90" t="n">
        <v>1150.5448</v>
      </c>
      <c r="M21" s="91" t="n">
        <v>37.1302</v>
      </c>
      <c r="N21" s="91" t="n">
        <v>40.3067</v>
      </c>
      <c r="O21" s="91" t="n">
        <v>41.4833</v>
      </c>
      <c r="P21" s="91" t="n">
        <v>24549.79</v>
      </c>
      <c r="Q21" s="91" t="n">
        <v>35.38</v>
      </c>
      <c r="R21" s="73" t="n">
        <f aca="false">P21/3600</f>
        <v>6.81938611111111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0766125</v>
      </c>
      <c r="AB21" s="1" t="n">
        <f aca="false">(6*M21+N21+O21)/8</f>
        <v>38.0714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2.9928</v>
      </c>
      <c r="E22" s="93" t="n">
        <v>34.5397</v>
      </c>
      <c r="F22" s="93" t="n">
        <v>39.5015</v>
      </c>
      <c r="G22" s="93" t="n">
        <v>40.7955</v>
      </c>
      <c r="H22" s="93" t="n">
        <v>22172.32</v>
      </c>
      <c r="I22" s="93" t="n">
        <v>30.97</v>
      </c>
      <c r="J22" s="79" t="n">
        <f aca="false">H22/3600</f>
        <v>6.15897777777778</v>
      </c>
      <c r="L22" s="92" t="n">
        <v>562.0264</v>
      </c>
      <c r="M22" s="93" t="n">
        <v>34.5304</v>
      </c>
      <c r="N22" s="93" t="n">
        <v>39.4851</v>
      </c>
      <c r="O22" s="93" t="n">
        <v>40.7858</v>
      </c>
      <c r="P22" s="93" t="n">
        <v>22118.49</v>
      </c>
      <c r="Q22" s="93" t="n">
        <v>31.35</v>
      </c>
      <c r="R22" s="79" t="n">
        <f aca="false">P22/3600</f>
        <v>6.144025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419</v>
      </c>
      <c r="AB22" s="1" t="n">
        <f aca="false">(6*M22+N22+O22)/8</f>
        <v>35.931662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944.9704</v>
      </c>
      <c r="E23" s="89" t="n">
        <v>39.903</v>
      </c>
      <c r="F23" s="89" t="n">
        <v>41.9248</v>
      </c>
      <c r="G23" s="89" t="n">
        <v>43.0647</v>
      </c>
      <c r="H23" s="89" t="n">
        <v>30329.08</v>
      </c>
      <c r="I23" s="89" t="n">
        <v>49.05</v>
      </c>
      <c r="J23" s="68" t="n">
        <f aca="false">H23/3600</f>
        <v>8.42474444444444</v>
      </c>
      <c r="L23" s="88" t="n">
        <v>7948.0456</v>
      </c>
      <c r="M23" s="89" t="n">
        <v>39.9044</v>
      </c>
      <c r="N23" s="89" t="n">
        <v>41.9275</v>
      </c>
      <c r="O23" s="89" t="n">
        <v>43.0698</v>
      </c>
      <c r="P23" s="89" t="n">
        <v>30931.64</v>
      </c>
      <c r="Q23" s="89" t="n">
        <v>50.18</v>
      </c>
      <c r="R23" s="68" t="n">
        <f aca="false">P23/3600</f>
        <v>8.5921222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5509375</v>
      </c>
      <c r="AB23" s="1" t="n">
        <f aca="false">(6*M23+N23+O23)/8</f>
        <v>40.5529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65.052</v>
      </c>
      <c r="E24" s="91" t="n">
        <v>36.9904</v>
      </c>
      <c r="F24" s="91" t="n">
        <v>39.7889</v>
      </c>
      <c r="G24" s="91" t="n">
        <v>40.7937</v>
      </c>
      <c r="H24" s="91" t="n">
        <v>25795.68</v>
      </c>
      <c r="I24" s="91" t="n">
        <v>44.46</v>
      </c>
      <c r="J24" s="73" t="n">
        <f aca="false">H24/3600</f>
        <v>7.16546666666667</v>
      </c>
      <c r="L24" s="90" t="n">
        <v>3164.7336</v>
      </c>
      <c r="M24" s="91" t="n">
        <v>36.9888</v>
      </c>
      <c r="N24" s="91" t="n">
        <v>39.7912</v>
      </c>
      <c r="O24" s="91" t="n">
        <v>40.7976</v>
      </c>
      <c r="P24" s="91" t="n">
        <v>25051.08</v>
      </c>
      <c r="Q24" s="91" t="n">
        <v>39.2</v>
      </c>
      <c r="R24" s="73" t="n">
        <f aca="false">P24/3600</f>
        <v>6.9586333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15625</v>
      </c>
      <c r="AB24" s="1" t="n">
        <f aca="false">(6*M24+N24+O24)/8</f>
        <v>37.8152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2.66</v>
      </c>
      <c r="E25" s="91" t="n">
        <v>34.1883</v>
      </c>
      <c r="F25" s="91" t="n">
        <v>38.1395</v>
      </c>
      <c r="G25" s="91" t="n">
        <v>39.3844</v>
      </c>
      <c r="H25" s="91" t="n">
        <v>22337.95</v>
      </c>
      <c r="I25" s="91" t="n">
        <v>34.14</v>
      </c>
      <c r="J25" s="73" t="n">
        <f aca="false">H25/3600</f>
        <v>6.20498611111111</v>
      </c>
      <c r="L25" s="90" t="n">
        <v>1331.948</v>
      </c>
      <c r="M25" s="91" t="n">
        <v>34.1821</v>
      </c>
      <c r="N25" s="91" t="n">
        <v>38.1302</v>
      </c>
      <c r="O25" s="91" t="n">
        <v>39.3944</v>
      </c>
      <c r="P25" s="91" t="n">
        <v>21941.27</v>
      </c>
      <c r="Q25" s="91" t="n">
        <v>33.75</v>
      </c>
      <c r="R25" s="73" t="n">
        <f aca="false">P25/3600</f>
        <v>6.09479722222222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317125</v>
      </c>
      <c r="AB25" s="1" t="n">
        <f aca="false">(6*M25+N25+O25)/8</f>
        <v>35.3271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4.8984</v>
      </c>
      <c r="E26" s="93" t="n">
        <v>31.5868</v>
      </c>
      <c r="F26" s="93" t="n">
        <v>37.0253</v>
      </c>
      <c r="G26" s="93" t="n">
        <v>38.6404</v>
      </c>
      <c r="H26" s="93" t="n">
        <v>21372.69</v>
      </c>
      <c r="I26" s="93" t="n">
        <v>35.3</v>
      </c>
      <c r="J26" s="79" t="n">
        <f aca="false">H26/3600</f>
        <v>5.93685833333333</v>
      </c>
      <c r="L26" s="92" t="n">
        <v>574.6</v>
      </c>
      <c r="M26" s="93" t="n">
        <v>31.5853</v>
      </c>
      <c r="N26" s="93" t="n">
        <v>37.0075</v>
      </c>
      <c r="O26" s="93" t="n">
        <v>38.651</v>
      </c>
      <c r="P26" s="93" t="n">
        <v>19826.48</v>
      </c>
      <c r="Q26" s="93" t="n">
        <v>29.74</v>
      </c>
      <c r="R26" s="79" t="n">
        <f aca="false">P26/3600</f>
        <v>5.50735555555556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483125</v>
      </c>
      <c r="AB26" s="1" t="n">
        <f aca="false">(6*M26+N26+O26)/8</f>
        <v>33.1462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894.9112</v>
      </c>
      <c r="E27" s="89" t="n">
        <v>38.6817</v>
      </c>
      <c r="F27" s="89" t="n">
        <v>40.0951</v>
      </c>
      <c r="G27" s="89" t="n">
        <v>43.3449</v>
      </c>
      <c r="H27" s="89" t="n">
        <v>64864.17</v>
      </c>
      <c r="I27" s="89" t="n">
        <v>97.75</v>
      </c>
      <c r="J27" s="68" t="n">
        <f aca="false">H27/3600</f>
        <v>18.017825</v>
      </c>
      <c r="L27" s="88" t="n">
        <v>19902.3824</v>
      </c>
      <c r="M27" s="89" t="n">
        <v>38.6819</v>
      </c>
      <c r="N27" s="89" t="n">
        <v>40.0945</v>
      </c>
      <c r="O27" s="89" t="n">
        <v>43.3453</v>
      </c>
      <c r="P27" s="89" t="n">
        <v>65436.72</v>
      </c>
      <c r="Q27" s="89" t="n">
        <v>97.04</v>
      </c>
      <c r="R27" s="68" t="n">
        <f aca="false">P27/3600</f>
        <v>18.17686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41275</v>
      </c>
      <c r="AB27" s="1" t="n">
        <f aca="false">(6*M27+N27+O27)/8</f>
        <v>39.4414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74</v>
      </c>
      <c r="E28" s="91" t="n">
        <v>36.6998</v>
      </c>
      <c r="F28" s="91" t="n">
        <v>38.882</v>
      </c>
      <c r="G28" s="91" t="n">
        <v>41.4138</v>
      </c>
      <c r="H28" s="91" t="n">
        <v>50501.04</v>
      </c>
      <c r="I28" s="91" t="n">
        <v>70.82</v>
      </c>
      <c r="J28" s="73" t="n">
        <f aca="false">H28/3600</f>
        <v>14.0280666666667</v>
      </c>
      <c r="L28" s="90" t="n">
        <v>5721.4744</v>
      </c>
      <c r="M28" s="91" t="n">
        <v>36.6977</v>
      </c>
      <c r="N28" s="91" t="n">
        <v>38.8924</v>
      </c>
      <c r="O28" s="91" t="n">
        <v>41.3974</v>
      </c>
      <c r="P28" s="91" t="n">
        <v>51691.76</v>
      </c>
      <c r="Q28" s="91" t="n">
        <v>72.32</v>
      </c>
      <c r="R28" s="73" t="n">
        <f aca="false">P28/3600</f>
        <v>14.3588222222222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61825</v>
      </c>
      <c r="AB28" s="1" t="n">
        <f aca="false">(6*M28+N28+O28)/8</f>
        <v>37.559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69.404</v>
      </c>
      <c r="E29" s="91" t="n">
        <v>34.5598</v>
      </c>
      <c r="F29" s="91" t="n">
        <v>37.9234</v>
      </c>
      <c r="G29" s="91" t="n">
        <v>39.7698</v>
      </c>
      <c r="H29" s="91" t="n">
        <v>45011.52</v>
      </c>
      <c r="I29" s="91" t="n">
        <v>62.43</v>
      </c>
      <c r="J29" s="73" t="n">
        <f aca="false">H29/3600</f>
        <v>12.5032</v>
      </c>
      <c r="L29" s="90" t="n">
        <v>2569.1144</v>
      </c>
      <c r="M29" s="91" t="n">
        <v>34.5604</v>
      </c>
      <c r="N29" s="91" t="n">
        <v>37.9313</v>
      </c>
      <c r="O29" s="91" t="n">
        <v>39.7938</v>
      </c>
      <c r="P29" s="91" t="n">
        <v>44857.97</v>
      </c>
      <c r="Q29" s="91" t="n">
        <v>59.83</v>
      </c>
      <c r="R29" s="73" t="n">
        <f aca="false">P29/3600</f>
        <v>12.4605472222222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15</v>
      </c>
      <c r="AB29" s="1" t="n">
        <f aca="false">(6*M29+N29+O29)/8</f>
        <v>35.6359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7.9088</v>
      </c>
      <c r="E30" s="93" t="n">
        <v>32.2566</v>
      </c>
      <c r="F30" s="93" t="n">
        <v>37.1796</v>
      </c>
      <c r="G30" s="93" t="n">
        <v>38.5805</v>
      </c>
      <c r="H30" s="93" t="n">
        <v>40783.78</v>
      </c>
      <c r="I30" s="93" t="n">
        <v>53.28</v>
      </c>
      <c r="J30" s="79" t="n">
        <f aca="false">H30/3600</f>
        <v>11.3288277777778</v>
      </c>
      <c r="L30" s="92" t="n">
        <v>1269.2848</v>
      </c>
      <c r="M30" s="93" t="n">
        <v>32.2523</v>
      </c>
      <c r="N30" s="93" t="n">
        <v>37.1604</v>
      </c>
      <c r="O30" s="93" t="n">
        <v>38.5621</v>
      </c>
      <c r="P30" s="93" t="n">
        <v>41424.82</v>
      </c>
      <c r="Q30" s="93" t="n">
        <v>55.77</v>
      </c>
      <c r="R30" s="79" t="n">
        <f aca="false">P30/3600</f>
        <v>11.5068944444444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624625</v>
      </c>
      <c r="AB30" s="1" t="n">
        <f aca="false">(6*M30+N30+O30)/8</f>
        <v>33.65453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783.0056</v>
      </c>
      <c r="E31" s="89" t="n">
        <v>39.4126</v>
      </c>
      <c r="F31" s="89" t="n">
        <v>43.6266</v>
      </c>
      <c r="G31" s="89" t="n">
        <v>44.828</v>
      </c>
      <c r="H31" s="89" t="n">
        <v>75691.14</v>
      </c>
      <c r="I31" s="89" t="n">
        <v>111.85</v>
      </c>
      <c r="J31" s="68" t="n">
        <f aca="false">H31/3600</f>
        <v>21.0253166666667</v>
      </c>
      <c r="L31" s="88" t="n">
        <v>19775.0648</v>
      </c>
      <c r="M31" s="89" t="n">
        <v>39.4115</v>
      </c>
      <c r="N31" s="89" t="n">
        <v>43.6278</v>
      </c>
      <c r="O31" s="89" t="n">
        <v>44.8267</v>
      </c>
      <c r="P31" s="89" t="n">
        <v>75597.87</v>
      </c>
      <c r="Q31" s="89" t="n">
        <v>110.67</v>
      </c>
      <c r="R31" s="68" t="n">
        <f aca="false">P31/3600</f>
        <v>20.9994083333333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616275</v>
      </c>
      <c r="AB31" s="1" t="n">
        <f aca="false">(6*M31+N31+O31)/8</f>
        <v>40.6154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43.4856</v>
      </c>
      <c r="E32" s="91" t="n">
        <v>37.4988</v>
      </c>
      <c r="F32" s="91" t="n">
        <v>42.1991</v>
      </c>
      <c r="G32" s="91" t="n">
        <v>42.6571</v>
      </c>
      <c r="H32" s="91" t="n">
        <v>61316.14</v>
      </c>
      <c r="I32" s="91" t="n">
        <v>91.18</v>
      </c>
      <c r="J32" s="73" t="n">
        <f aca="false">H32/3600</f>
        <v>17.0322611111111</v>
      </c>
      <c r="L32" s="90" t="n">
        <v>6742.756</v>
      </c>
      <c r="M32" s="91" t="n">
        <v>37.4979</v>
      </c>
      <c r="N32" s="91" t="n">
        <v>42.2014</v>
      </c>
      <c r="O32" s="91" t="n">
        <v>42.669</v>
      </c>
      <c r="P32" s="91" t="n">
        <v>61735.98</v>
      </c>
      <c r="Q32" s="91" t="n">
        <v>90.94</v>
      </c>
      <c r="R32" s="73" t="n">
        <f aca="false">P32/3600</f>
        <v>17.1488833333333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31125</v>
      </c>
      <c r="AB32" s="1" t="n">
        <f aca="false">(6*M32+N32+O32)/8</f>
        <v>38.7322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0.7344</v>
      </c>
      <c r="E33" s="91" t="n">
        <v>35.5131</v>
      </c>
      <c r="F33" s="91" t="n">
        <v>40.8274</v>
      </c>
      <c r="G33" s="91" t="n">
        <v>40.7256</v>
      </c>
      <c r="H33" s="91" t="n">
        <v>53497.52</v>
      </c>
      <c r="I33" s="91" t="n">
        <v>76.76</v>
      </c>
      <c r="J33" s="73" t="n">
        <f aca="false">H33/3600</f>
        <v>14.8604222222222</v>
      </c>
      <c r="L33" s="90" t="n">
        <v>3110.5032</v>
      </c>
      <c r="M33" s="91" t="n">
        <v>35.5144</v>
      </c>
      <c r="N33" s="91" t="n">
        <v>40.8334</v>
      </c>
      <c r="O33" s="91" t="n">
        <v>40.7173</v>
      </c>
      <c r="P33" s="91" t="n">
        <v>53536.77</v>
      </c>
      <c r="Q33" s="91" t="n">
        <v>78.42</v>
      </c>
      <c r="R33" s="73" t="n">
        <f aca="false">P33/3600</f>
        <v>14.87132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2895</v>
      </c>
      <c r="AB33" s="1" t="n">
        <f aca="false">(6*M33+N33+O33)/8</f>
        <v>36.82963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82.3448</v>
      </c>
      <c r="E34" s="93" t="n">
        <v>33.3803</v>
      </c>
      <c r="F34" s="93" t="n">
        <v>39.8849</v>
      </c>
      <c r="G34" s="93" t="n">
        <v>39.3907</v>
      </c>
      <c r="H34" s="93" t="n">
        <v>47746.13</v>
      </c>
      <c r="I34" s="93" t="n">
        <v>68.18</v>
      </c>
      <c r="J34" s="79" t="n">
        <f aca="false">H34/3600</f>
        <v>13.2628138888889</v>
      </c>
      <c r="L34" s="92" t="n">
        <v>1583.7688</v>
      </c>
      <c r="M34" s="93" t="n">
        <v>33.3802</v>
      </c>
      <c r="N34" s="93" t="n">
        <v>39.8861</v>
      </c>
      <c r="O34" s="93" t="n">
        <v>39.4087</v>
      </c>
      <c r="P34" s="93" t="n">
        <v>48010.18</v>
      </c>
      <c r="Q34" s="93" t="n">
        <v>69.58</v>
      </c>
      <c r="R34" s="79" t="n">
        <f aca="false">P34/3600</f>
        <v>13.3361611111111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44675</v>
      </c>
      <c r="AB34" s="1" t="n">
        <f aca="false">(6*M34+N34+O34)/8</f>
        <v>34.947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632.896</v>
      </c>
      <c r="E35" s="89" t="n">
        <v>38.2296</v>
      </c>
      <c r="F35" s="89" t="n">
        <v>41.946</v>
      </c>
      <c r="G35" s="89" t="n">
        <v>44.0822</v>
      </c>
      <c r="H35" s="89" t="n">
        <v>90868.95</v>
      </c>
      <c r="I35" s="89" t="n">
        <v>156.9</v>
      </c>
      <c r="J35" s="68" t="n">
        <f aca="false">H35/3600</f>
        <v>25.241375</v>
      </c>
      <c r="L35" s="88" t="n">
        <v>52621.3368</v>
      </c>
      <c r="M35" s="89" t="n">
        <v>38.2291</v>
      </c>
      <c r="N35" s="89" t="n">
        <v>41.948</v>
      </c>
      <c r="O35" s="89" t="n">
        <v>44.0855</v>
      </c>
      <c r="P35" s="89" t="n">
        <v>91119.64</v>
      </c>
      <c r="Q35" s="89" t="n">
        <v>157.69</v>
      </c>
      <c r="R35" s="68" t="n">
        <f aca="false">P35/3600</f>
        <v>25.3110111111111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25725</v>
      </c>
      <c r="AB35" s="1" t="n">
        <f aca="false">(6*M35+N35+O35)/8</f>
        <v>39.42601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503.1704</v>
      </c>
      <c r="E36" s="91" t="n">
        <v>35.3997</v>
      </c>
      <c r="F36" s="91" t="n">
        <v>40.4397</v>
      </c>
      <c r="G36" s="91" t="n">
        <v>42.8117</v>
      </c>
      <c r="H36" s="91" t="n">
        <v>59341.5</v>
      </c>
      <c r="I36" s="91" t="n">
        <v>94.83</v>
      </c>
      <c r="J36" s="73" t="n">
        <f aca="false">H36/3600</f>
        <v>16.48375</v>
      </c>
      <c r="L36" s="90" t="n">
        <v>7495.4208</v>
      </c>
      <c r="M36" s="91" t="n">
        <v>35.399</v>
      </c>
      <c r="N36" s="91" t="n">
        <v>40.4406</v>
      </c>
      <c r="O36" s="91" t="n">
        <v>42.8105</v>
      </c>
      <c r="P36" s="91" t="n">
        <v>59700.87</v>
      </c>
      <c r="Q36" s="91" t="n">
        <v>95.6</v>
      </c>
      <c r="R36" s="73" t="n">
        <f aca="false">P36/3600</f>
        <v>16.583575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562</v>
      </c>
      <c r="AB36" s="1" t="n">
        <f aca="false">(6*M36+N36+O36)/8</f>
        <v>36.9556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86.8928</v>
      </c>
      <c r="E37" s="91" t="n">
        <v>33.5806</v>
      </c>
      <c r="F37" s="91" t="n">
        <v>39.1392</v>
      </c>
      <c r="G37" s="91" t="n">
        <v>41.7697</v>
      </c>
      <c r="H37" s="91" t="n">
        <v>50028.16</v>
      </c>
      <c r="I37" s="91" t="n">
        <v>79.1</v>
      </c>
      <c r="J37" s="73" t="n">
        <f aca="false">H37/3600</f>
        <v>13.8967111111111</v>
      </c>
      <c r="L37" s="90" t="n">
        <v>1986.3872</v>
      </c>
      <c r="M37" s="91" t="n">
        <v>33.5784</v>
      </c>
      <c r="N37" s="91" t="n">
        <v>39.1482</v>
      </c>
      <c r="O37" s="91" t="n">
        <v>41.7687</v>
      </c>
      <c r="P37" s="91" t="n">
        <v>49530.34</v>
      </c>
      <c r="Q37" s="91" t="n">
        <v>78.87</v>
      </c>
      <c r="R37" s="73" t="n">
        <f aca="false">P37/3600</f>
        <v>13.758427777777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2990625</v>
      </c>
      <c r="AB37" s="1" t="n">
        <f aca="false">(6*M37+N37+O37)/8</f>
        <v>35.29841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1.4808</v>
      </c>
      <c r="E38" s="93" t="n">
        <v>31.3704</v>
      </c>
      <c r="F38" s="93" t="n">
        <v>38.2446</v>
      </c>
      <c r="G38" s="93" t="n">
        <v>40.9299</v>
      </c>
      <c r="H38" s="93" t="n">
        <v>46011.57</v>
      </c>
      <c r="I38" s="93" t="n">
        <v>74.34</v>
      </c>
      <c r="J38" s="79" t="n">
        <f aca="false">H38/3600</f>
        <v>12.7809916666667</v>
      </c>
      <c r="L38" s="92" t="n">
        <v>760.94</v>
      </c>
      <c r="M38" s="93" t="n">
        <v>31.37</v>
      </c>
      <c r="N38" s="93" t="n">
        <v>38.2627</v>
      </c>
      <c r="O38" s="93" t="n">
        <v>40.9562</v>
      </c>
      <c r="P38" s="93" t="n">
        <v>46697.81</v>
      </c>
      <c r="Q38" s="93" t="n">
        <v>71.43</v>
      </c>
      <c r="R38" s="79" t="n">
        <f aca="false">P38/3600</f>
        <v>12.9716138888889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4246125</v>
      </c>
      <c r="AB38" s="1" t="n">
        <f aca="false">(6*M38+N38+O38)/8</f>
        <v>33.4298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63.74</v>
      </c>
      <c r="E39" s="89" t="n">
        <v>40.2403</v>
      </c>
      <c r="F39" s="89" t="n">
        <v>42.6834</v>
      </c>
      <c r="G39" s="89" t="n">
        <v>43.233</v>
      </c>
      <c r="H39" s="89" t="n">
        <v>13187.27</v>
      </c>
      <c r="I39" s="89" t="n">
        <v>19.54</v>
      </c>
      <c r="J39" s="68" t="n">
        <f aca="false">H39/3600</f>
        <v>3.66313055555556</v>
      </c>
      <c r="L39" s="88" t="n">
        <v>3662.7936</v>
      </c>
      <c r="M39" s="89" t="n">
        <v>40.2387</v>
      </c>
      <c r="N39" s="89" t="n">
        <v>42.6809</v>
      </c>
      <c r="O39" s="89" t="n">
        <v>43.231</v>
      </c>
      <c r="P39" s="89" t="n">
        <v>13296.71</v>
      </c>
      <c r="Q39" s="89" t="n">
        <v>20.22</v>
      </c>
      <c r="R39" s="68" t="n">
        <f aca="false">P39/3600</f>
        <v>3.693530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19775</v>
      </c>
      <c r="AB39" s="1" t="n">
        <f aca="false">(6*M39+N39+O39)/8</f>
        <v>40.9180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21.4832</v>
      </c>
      <c r="E40" s="91" t="n">
        <v>37.0164</v>
      </c>
      <c r="F40" s="91" t="n">
        <v>40.0941</v>
      </c>
      <c r="G40" s="91" t="n">
        <v>40.4411</v>
      </c>
      <c r="H40" s="91" t="n">
        <v>11233.48</v>
      </c>
      <c r="I40" s="91" t="n">
        <v>16.43</v>
      </c>
      <c r="J40" s="73" t="n">
        <f aca="false">H40/3600</f>
        <v>3.12041111111111</v>
      </c>
      <c r="L40" s="90" t="n">
        <v>1719.6568</v>
      </c>
      <c r="M40" s="91" t="n">
        <v>37.0103</v>
      </c>
      <c r="N40" s="91" t="n">
        <v>40.0621</v>
      </c>
      <c r="O40" s="91" t="n">
        <v>40.4353</v>
      </c>
      <c r="P40" s="91" t="n">
        <v>11410.17</v>
      </c>
      <c r="Q40" s="91" t="n">
        <v>16.85</v>
      </c>
      <c r="R40" s="73" t="n">
        <f aca="false">P40/3600</f>
        <v>3.16949166666667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292</v>
      </c>
      <c r="AB40" s="1" t="n">
        <f aca="false">(6*M40+N40+O40)/8</f>
        <v>37.8199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7.3536</v>
      </c>
      <c r="E41" s="91" t="n">
        <v>34.101</v>
      </c>
      <c r="F41" s="91" t="n">
        <v>38.0737</v>
      </c>
      <c r="G41" s="91" t="n">
        <v>38.274</v>
      </c>
      <c r="H41" s="91" t="n">
        <v>9921.75</v>
      </c>
      <c r="I41" s="91" t="n">
        <v>13.89</v>
      </c>
      <c r="J41" s="73" t="n">
        <f aca="false">H41/3600</f>
        <v>2.75604166666667</v>
      </c>
      <c r="L41" s="90" t="n">
        <v>817.62</v>
      </c>
      <c r="M41" s="91" t="n">
        <v>34.0935</v>
      </c>
      <c r="N41" s="91" t="n">
        <v>38.0803</v>
      </c>
      <c r="O41" s="91" t="n">
        <v>38.2646</v>
      </c>
      <c r="P41" s="91" t="n">
        <v>10224.67</v>
      </c>
      <c r="Q41" s="91" t="n">
        <v>14.68</v>
      </c>
      <c r="R41" s="73" t="n">
        <f aca="false">P41/3600</f>
        <v>2.840186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1192125</v>
      </c>
      <c r="AB41" s="1" t="n">
        <f aca="false">(6*M41+N41+O41)/8</f>
        <v>35.11323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8.9608</v>
      </c>
      <c r="E42" s="93" t="n">
        <v>31.6399</v>
      </c>
      <c r="F42" s="93" t="n">
        <v>36.6793</v>
      </c>
      <c r="G42" s="93" t="n">
        <v>36.731</v>
      </c>
      <c r="H42" s="93" t="n">
        <v>8692.07</v>
      </c>
      <c r="I42" s="93" t="n">
        <v>11.94</v>
      </c>
      <c r="J42" s="79" t="n">
        <f aca="false">H42/3600</f>
        <v>2.41446388888889</v>
      </c>
      <c r="L42" s="92" t="n">
        <v>418.0504</v>
      </c>
      <c r="M42" s="93" t="n">
        <v>31.6399</v>
      </c>
      <c r="N42" s="93" t="n">
        <v>36.6555</v>
      </c>
      <c r="O42" s="93" t="n">
        <v>36.7381</v>
      </c>
      <c r="P42" s="93" t="n">
        <v>8829.46</v>
      </c>
      <c r="Q42" s="93" t="n">
        <v>12.18</v>
      </c>
      <c r="R42" s="79" t="n">
        <f aca="false">P42/3600</f>
        <v>2.45262777777778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9062125</v>
      </c>
      <c r="AB42" s="1" t="n">
        <f aca="false">(6*M42+N42+O42)/8</f>
        <v>32.9041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84.276</v>
      </c>
      <c r="E43" s="89" t="n">
        <v>40.1086</v>
      </c>
      <c r="F43" s="89" t="n">
        <v>43.0266</v>
      </c>
      <c r="G43" s="89" t="n">
        <v>44.3888</v>
      </c>
      <c r="H43" s="89" t="n">
        <v>14871.02</v>
      </c>
      <c r="I43" s="89" t="n">
        <v>22.76</v>
      </c>
      <c r="J43" s="68" t="n">
        <f aca="false">H43/3600</f>
        <v>4.13083888888889</v>
      </c>
      <c r="L43" s="88" t="n">
        <v>4181.04</v>
      </c>
      <c r="M43" s="89" t="n">
        <v>40.1055</v>
      </c>
      <c r="N43" s="89" t="n">
        <v>43.0261</v>
      </c>
      <c r="O43" s="89" t="n">
        <v>44.3946</v>
      </c>
      <c r="P43" s="89" t="n">
        <v>14877.83</v>
      </c>
      <c r="Q43" s="89" t="n">
        <v>22.53</v>
      </c>
      <c r="R43" s="68" t="n">
        <f aca="false">P43/3600</f>
        <v>4.13273055555556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008375</v>
      </c>
      <c r="AB43" s="1" t="n">
        <f aca="false">(6*M43+N43+O43)/8</f>
        <v>41.0067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9</v>
      </c>
      <c r="E44" s="91" t="n">
        <v>37.2422</v>
      </c>
      <c r="F44" s="91" t="n">
        <v>40.9116</v>
      </c>
      <c r="G44" s="91" t="n">
        <v>41.9875</v>
      </c>
      <c r="H44" s="91" t="n">
        <v>12610.11</v>
      </c>
      <c r="I44" s="91" t="n">
        <v>18.92</v>
      </c>
      <c r="J44" s="73" t="n">
        <f aca="false">H44/3600</f>
        <v>3.50280833333333</v>
      </c>
      <c r="L44" s="90" t="n">
        <v>1870.0656</v>
      </c>
      <c r="M44" s="91" t="n">
        <v>37.2392</v>
      </c>
      <c r="N44" s="91" t="n">
        <v>40.9111</v>
      </c>
      <c r="O44" s="91" t="n">
        <v>41.9801</v>
      </c>
      <c r="P44" s="91" t="n">
        <v>12527.01</v>
      </c>
      <c r="Q44" s="91" t="n">
        <v>18.57</v>
      </c>
      <c r="R44" s="73" t="n">
        <f aca="false">P44/3600</f>
        <v>3.47972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940375</v>
      </c>
      <c r="AB44" s="1" t="n">
        <f aca="false">(6*M44+N44+O44)/8</f>
        <v>38.2908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2.2752</v>
      </c>
      <c r="E45" s="91" t="n">
        <v>34.2856</v>
      </c>
      <c r="F45" s="91" t="n">
        <v>39.1202</v>
      </c>
      <c r="G45" s="91" t="n">
        <v>39.9947</v>
      </c>
      <c r="H45" s="91" t="n">
        <v>11117.08</v>
      </c>
      <c r="I45" s="91" t="n">
        <v>16.5</v>
      </c>
      <c r="J45" s="73" t="n">
        <f aca="false">H45/3600</f>
        <v>3.08807777777778</v>
      </c>
      <c r="L45" s="90" t="n">
        <v>901.9104</v>
      </c>
      <c r="M45" s="91" t="n">
        <v>34.2786</v>
      </c>
      <c r="N45" s="91" t="n">
        <v>39.1397</v>
      </c>
      <c r="O45" s="91" t="n">
        <v>40.0241</v>
      </c>
      <c r="P45" s="91" t="n">
        <v>11178.53</v>
      </c>
      <c r="Q45" s="91" t="n">
        <v>16.43</v>
      </c>
      <c r="R45" s="73" t="n">
        <f aca="false">P45/3600</f>
        <v>3.10514722222222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035625</v>
      </c>
      <c r="AB45" s="1" t="n">
        <f aca="false">(6*M45+N45+O45)/8</f>
        <v>35.6044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7.3992</v>
      </c>
      <c r="E46" s="93" t="n">
        <v>31.3828</v>
      </c>
      <c r="F46" s="93" t="n">
        <v>37.8301</v>
      </c>
      <c r="G46" s="93" t="n">
        <v>38.6126</v>
      </c>
      <c r="H46" s="93" t="n">
        <v>10084.3</v>
      </c>
      <c r="I46" s="93" t="n">
        <v>14.21</v>
      </c>
      <c r="J46" s="79" t="n">
        <f aca="false">H46/3600</f>
        <v>2.80119444444444</v>
      </c>
      <c r="L46" s="92" t="n">
        <v>457.7496</v>
      </c>
      <c r="M46" s="93" t="n">
        <v>31.3795</v>
      </c>
      <c r="N46" s="93" t="n">
        <v>37.8463</v>
      </c>
      <c r="O46" s="93" t="n">
        <v>38.6171</v>
      </c>
      <c r="P46" s="93" t="n">
        <v>10027.57</v>
      </c>
      <c r="Q46" s="93" t="n">
        <v>14.02</v>
      </c>
      <c r="R46" s="79" t="n">
        <f aca="false">P46/3600</f>
        <v>2.78543611111111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24375</v>
      </c>
      <c r="AB46" s="1" t="n">
        <f aca="false">(6*M46+N46+O46)/8</f>
        <v>33.0925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8020.3712</v>
      </c>
      <c r="E47" s="89" t="n">
        <v>38.3577</v>
      </c>
      <c r="F47" s="89" t="n">
        <v>40.9785</v>
      </c>
      <c r="G47" s="89" t="n">
        <v>41.8948</v>
      </c>
      <c r="H47" s="89" t="n">
        <v>15560.62</v>
      </c>
      <c r="I47" s="89" t="n">
        <v>25.71</v>
      </c>
      <c r="J47" s="68" t="n">
        <f aca="false">H47/3600</f>
        <v>4.32239444444445</v>
      </c>
      <c r="L47" s="88" t="n">
        <v>8015.7072</v>
      </c>
      <c r="M47" s="89" t="n">
        <v>38.3541</v>
      </c>
      <c r="N47" s="89" t="n">
        <v>40.9747</v>
      </c>
      <c r="O47" s="89" t="n">
        <v>41.901</v>
      </c>
      <c r="P47" s="89" t="n">
        <v>15267.79</v>
      </c>
      <c r="Q47" s="89" t="n">
        <v>25.03</v>
      </c>
      <c r="R47" s="68" t="n">
        <f aca="false">P47/3600</f>
        <v>4.241052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274375</v>
      </c>
      <c r="AB47" s="1" t="n">
        <f aca="false">(6*M47+N47+O47)/8</f>
        <v>39.12503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40.2296</v>
      </c>
      <c r="E48" s="91" t="n">
        <v>34.5114</v>
      </c>
      <c r="F48" s="91" t="n">
        <v>38.2766</v>
      </c>
      <c r="G48" s="91" t="n">
        <v>39.1005</v>
      </c>
      <c r="H48" s="91" t="n">
        <v>12617.61</v>
      </c>
      <c r="I48" s="91" t="n">
        <v>20.28</v>
      </c>
      <c r="J48" s="73" t="n">
        <f aca="false">H48/3600</f>
        <v>3.50489166666667</v>
      </c>
      <c r="L48" s="90" t="n">
        <v>3439.2392</v>
      </c>
      <c r="M48" s="91" t="n">
        <v>34.5042</v>
      </c>
      <c r="N48" s="91" t="n">
        <v>38.2744</v>
      </c>
      <c r="O48" s="91" t="n">
        <v>39.1015</v>
      </c>
      <c r="P48" s="91" t="n">
        <v>12440.91</v>
      </c>
      <c r="Q48" s="91" t="n">
        <v>20</v>
      </c>
      <c r="R48" s="73" t="n">
        <f aca="false">P48/3600</f>
        <v>3.45580833333333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556875</v>
      </c>
      <c r="AB48" s="1" t="n">
        <f aca="false">(6*M48+N48+O48)/8</f>
        <v>35.55013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00.6184</v>
      </c>
      <c r="E49" s="91" t="n">
        <v>31.0365</v>
      </c>
      <c r="F49" s="91" t="n">
        <v>36.3045</v>
      </c>
      <c r="G49" s="91" t="n">
        <v>37.0848</v>
      </c>
      <c r="H49" s="91" t="n">
        <v>10461.2</v>
      </c>
      <c r="I49" s="91" t="n">
        <v>16.41</v>
      </c>
      <c r="J49" s="73" t="n">
        <f aca="false">H49/3600</f>
        <v>2.90588888888889</v>
      </c>
      <c r="L49" s="90" t="n">
        <v>1500.2768</v>
      </c>
      <c r="M49" s="91" t="n">
        <v>31.0341</v>
      </c>
      <c r="N49" s="91" t="n">
        <v>36.3164</v>
      </c>
      <c r="O49" s="91" t="n">
        <v>37.0908</v>
      </c>
      <c r="P49" s="91" t="n">
        <v>10400.5</v>
      </c>
      <c r="Q49" s="91" t="n">
        <v>16.02</v>
      </c>
      <c r="R49" s="73" t="n">
        <f aca="false">P49/3600</f>
        <v>2.889027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510375</v>
      </c>
      <c r="AB49" s="1" t="n">
        <f aca="false">(6*M49+N49+O49)/8</f>
        <v>32.4514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2.5072</v>
      </c>
      <c r="E50" s="93" t="n">
        <v>27.8074</v>
      </c>
      <c r="F50" s="93" t="n">
        <v>34.9541</v>
      </c>
      <c r="G50" s="93" t="n">
        <v>35.6768</v>
      </c>
      <c r="H50" s="93" t="n">
        <v>8995.67</v>
      </c>
      <c r="I50" s="93" t="n">
        <v>13.27</v>
      </c>
      <c r="J50" s="79" t="n">
        <f aca="false">H50/3600</f>
        <v>2.49879722222222</v>
      </c>
      <c r="L50" s="92" t="n">
        <v>641.8576</v>
      </c>
      <c r="M50" s="93" t="n">
        <v>27.803</v>
      </c>
      <c r="N50" s="93" t="n">
        <v>34.9583</v>
      </c>
      <c r="O50" s="93" t="n">
        <v>35.7007</v>
      </c>
      <c r="P50" s="93" t="n">
        <v>9219.26</v>
      </c>
      <c r="Q50" s="93" t="n">
        <v>13.95</v>
      </c>
      <c r="R50" s="79" t="n">
        <f aca="false">P50/3600</f>
        <v>2.56090555555556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844125</v>
      </c>
      <c r="AB50" s="1" t="n">
        <f aca="false">(6*M50+N50+O50)/8</f>
        <v>29.6846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94.716</v>
      </c>
      <c r="E51" s="89" t="n">
        <v>39.8779</v>
      </c>
      <c r="F51" s="89" t="n">
        <v>41.3824</v>
      </c>
      <c r="G51" s="89" t="n">
        <v>42.7592</v>
      </c>
      <c r="H51" s="89" t="n">
        <v>10796.06</v>
      </c>
      <c r="I51" s="89" t="n">
        <v>16.86</v>
      </c>
      <c r="J51" s="68" t="n">
        <f aca="false">H51/3600</f>
        <v>2.99890555555556</v>
      </c>
      <c r="L51" s="88" t="n">
        <v>5693.7736</v>
      </c>
      <c r="M51" s="89" t="n">
        <v>39.8768</v>
      </c>
      <c r="N51" s="89" t="n">
        <v>41.3827</v>
      </c>
      <c r="O51" s="89" t="n">
        <v>42.755</v>
      </c>
      <c r="P51" s="89" t="n">
        <v>10711.73</v>
      </c>
      <c r="Q51" s="89" t="n">
        <v>16.08</v>
      </c>
      <c r="R51" s="68" t="n">
        <f aca="false">P51/3600</f>
        <v>2.97548055555556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426125</v>
      </c>
      <c r="AB51" s="1" t="n">
        <f aca="false">(6*M51+N51+O51)/8</f>
        <v>40.4248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61.1568</v>
      </c>
      <c r="E52" s="91" t="n">
        <v>36.2039</v>
      </c>
      <c r="F52" s="91" t="n">
        <v>38.7435</v>
      </c>
      <c r="G52" s="91" t="n">
        <v>40.4028</v>
      </c>
      <c r="H52" s="91" t="n">
        <v>9119.04</v>
      </c>
      <c r="I52" s="91" t="n">
        <v>13.64</v>
      </c>
      <c r="J52" s="73" t="n">
        <f aca="false">H52/3600</f>
        <v>2.53306666666667</v>
      </c>
      <c r="L52" s="90" t="n">
        <v>2262.3624</v>
      </c>
      <c r="M52" s="91" t="n">
        <v>36.2023</v>
      </c>
      <c r="N52" s="91" t="n">
        <v>38.749</v>
      </c>
      <c r="O52" s="91" t="n">
        <v>40.3923</v>
      </c>
      <c r="P52" s="91" t="n">
        <v>9011.23</v>
      </c>
      <c r="Q52" s="91" t="n">
        <v>13.26</v>
      </c>
      <c r="R52" s="73" t="n">
        <f aca="false">P52/3600</f>
        <v>2.50311944444444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462125</v>
      </c>
      <c r="AB52" s="1" t="n">
        <f aca="false">(6*M52+N52+O52)/8</f>
        <v>37.04438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5.0376</v>
      </c>
      <c r="E53" s="91" t="n">
        <v>33.0327</v>
      </c>
      <c r="F53" s="91" t="n">
        <v>36.8089</v>
      </c>
      <c r="G53" s="91" t="n">
        <v>38.5652</v>
      </c>
      <c r="H53" s="91" t="n">
        <v>7886.12</v>
      </c>
      <c r="I53" s="91" t="n">
        <v>10.68</v>
      </c>
      <c r="J53" s="73" t="n">
        <f aca="false">H53/3600</f>
        <v>2.19058888888889</v>
      </c>
      <c r="L53" s="90" t="n">
        <v>995.9184</v>
      </c>
      <c r="M53" s="91" t="n">
        <v>33.0347</v>
      </c>
      <c r="N53" s="91" t="n">
        <v>36.8189</v>
      </c>
      <c r="O53" s="91" t="n">
        <v>38.5524</v>
      </c>
      <c r="P53" s="91" t="n">
        <v>7689.13</v>
      </c>
      <c r="Q53" s="91" t="n">
        <v>10.84</v>
      </c>
      <c r="R53" s="73" t="n">
        <f aca="false">P53/3600</f>
        <v>2.13586944444444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62875</v>
      </c>
      <c r="AB53" s="1" t="n">
        <f aca="false">(6*M53+N53+O53)/8</f>
        <v>34.19743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6.1408</v>
      </c>
      <c r="E54" s="93" t="n">
        <v>30.1622</v>
      </c>
      <c r="F54" s="93" t="n">
        <v>35.5547</v>
      </c>
      <c r="G54" s="93" t="n">
        <v>37.2514</v>
      </c>
      <c r="H54" s="93" t="n">
        <v>6600.5</v>
      </c>
      <c r="I54" s="93" t="n">
        <v>8.85</v>
      </c>
      <c r="J54" s="79" t="n">
        <f aca="false">H54/3600</f>
        <v>1.83347222222222</v>
      </c>
      <c r="L54" s="92" t="n">
        <v>456.352</v>
      </c>
      <c r="M54" s="93" t="n">
        <v>30.1557</v>
      </c>
      <c r="N54" s="93" t="n">
        <v>35.5608</v>
      </c>
      <c r="O54" s="93" t="n">
        <v>37.2668</v>
      </c>
      <c r="P54" s="93" t="n">
        <v>6664.81</v>
      </c>
      <c r="Q54" s="93" t="n">
        <v>9.14</v>
      </c>
      <c r="R54" s="79" t="n">
        <f aca="false">P54/3600</f>
        <v>1.85133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224125</v>
      </c>
      <c r="AB54" s="1" t="n">
        <f aca="false">(6*M54+N54+O54)/8</f>
        <v>31.7202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21.1632</v>
      </c>
      <c r="E55" s="89" t="n">
        <v>40.8781</v>
      </c>
      <c r="F55" s="89" t="n">
        <v>43.4787</v>
      </c>
      <c r="G55" s="89" t="n">
        <v>42.8991</v>
      </c>
      <c r="H55" s="89" t="n">
        <v>3524.27</v>
      </c>
      <c r="I55" s="89" t="n">
        <v>6.35</v>
      </c>
      <c r="J55" s="68" t="n">
        <f aca="false">H55/3600</f>
        <v>0.978963888888889</v>
      </c>
      <c r="L55" s="88" t="n">
        <v>1719.7912</v>
      </c>
      <c r="M55" s="89" t="n">
        <v>40.8702</v>
      </c>
      <c r="N55" s="89" t="n">
        <v>43.4772</v>
      </c>
      <c r="O55" s="89" t="n">
        <v>42.9108</v>
      </c>
      <c r="P55" s="89" t="n">
        <v>3544.85</v>
      </c>
      <c r="Q55" s="89" t="n">
        <v>6.24</v>
      </c>
      <c r="R55" s="68" t="n">
        <f aca="false">P55/3600</f>
        <v>0.984680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558</v>
      </c>
      <c r="AB55" s="1" t="n">
        <f aca="false">(6*M55+N55+O55)/8</f>
        <v>41.4511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3.864</v>
      </c>
      <c r="E56" s="91" t="n">
        <v>36.9874</v>
      </c>
      <c r="F56" s="91" t="n">
        <v>40.6907</v>
      </c>
      <c r="G56" s="91" t="n">
        <v>39.6706</v>
      </c>
      <c r="H56" s="91" t="n">
        <v>3106.2</v>
      </c>
      <c r="I56" s="91" t="n">
        <v>5.44</v>
      </c>
      <c r="J56" s="73" t="n">
        <f aca="false">H56/3600</f>
        <v>0.862833333333333</v>
      </c>
      <c r="L56" s="90" t="n">
        <v>854.2768</v>
      </c>
      <c r="M56" s="91" t="n">
        <v>36.9929</v>
      </c>
      <c r="N56" s="91" t="n">
        <v>40.6782</v>
      </c>
      <c r="O56" s="91" t="n">
        <v>39.6737</v>
      </c>
      <c r="P56" s="91" t="n">
        <v>3047.85</v>
      </c>
      <c r="Q56" s="91" t="n">
        <v>4.89</v>
      </c>
      <c r="R56" s="73" t="n">
        <f aca="false">P56/3600</f>
        <v>0.84662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857125</v>
      </c>
      <c r="AB56" s="1" t="n">
        <f aca="false">(6*M56+N56+O56)/8</f>
        <v>37.78866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5.7152</v>
      </c>
      <c r="E57" s="91" t="n">
        <v>33.4927</v>
      </c>
      <c r="F57" s="91" t="n">
        <v>38.5468</v>
      </c>
      <c r="G57" s="91" t="n">
        <v>37.268</v>
      </c>
      <c r="H57" s="91" t="n">
        <v>2726.52</v>
      </c>
      <c r="I57" s="91" t="n">
        <v>4.52</v>
      </c>
      <c r="J57" s="73" t="n">
        <f aca="false">H57/3600</f>
        <v>0.757366666666667</v>
      </c>
      <c r="L57" s="90" t="n">
        <v>415.4776</v>
      </c>
      <c r="M57" s="91" t="n">
        <v>33.4943</v>
      </c>
      <c r="N57" s="91" t="n">
        <v>38.5814</v>
      </c>
      <c r="O57" s="91" t="n">
        <v>37.2562</v>
      </c>
      <c r="P57" s="91" t="n">
        <v>2718.77</v>
      </c>
      <c r="Q57" s="91" t="n">
        <v>4.43</v>
      </c>
      <c r="R57" s="73" t="n">
        <f aca="false">P57/3600</f>
        <v>0.755213888888889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375</v>
      </c>
      <c r="AB57" s="1" t="n">
        <f aca="false">(6*M57+N57+O57)/8</f>
        <v>34.6004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9.9072</v>
      </c>
      <c r="E58" s="93" t="n">
        <v>30.5439</v>
      </c>
      <c r="F58" s="93" t="n">
        <v>37.1902</v>
      </c>
      <c r="G58" s="93" t="n">
        <v>35.6258</v>
      </c>
      <c r="H58" s="93" t="n">
        <v>2412.77</v>
      </c>
      <c r="I58" s="93" t="n">
        <v>3.96</v>
      </c>
      <c r="J58" s="79" t="n">
        <f aca="false">H58/3600</f>
        <v>0.670213888888889</v>
      </c>
      <c r="L58" s="92" t="n">
        <v>209.4984</v>
      </c>
      <c r="M58" s="93" t="n">
        <v>30.5483</v>
      </c>
      <c r="N58" s="93" t="n">
        <v>37.1745</v>
      </c>
      <c r="O58" s="93" t="n">
        <v>35.6379</v>
      </c>
      <c r="P58" s="93" t="n">
        <v>2353.48</v>
      </c>
      <c r="Q58" s="93" t="n">
        <v>3.53</v>
      </c>
      <c r="R58" s="79" t="n">
        <f aca="false">P58/3600</f>
        <v>0.653744444444445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09925</v>
      </c>
      <c r="AB58" s="1" t="n">
        <f aca="false">(6*M58+N58+O58)/8</f>
        <v>32.0127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210.1856</v>
      </c>
      <c r="E59" s="89" t="n">
        <v>38.3504</v>
      </c>
      <c r="F59" s="89" t="n">
        <v>42.5557</v>
      </c>
      <c r="G59" s="89" t="n">
        <v>43.5054</v>
      </c>
      <c r="H59" s="89" t="n">
        <v>4188.5</v>
      </c>
      <c r="I59" s="89" t="n">
        <v>8</v>
      </c>
      <c r="J59" s="68" t="n">
        <f aca="false">H59/3600</f>
        <v>1.16347222222222</v>
      </c>
      <c r="L59" s="88" t="n">
        <v>2207.9632</v>
      </c>
      <c r="M59" s="89" t="n">
        <v>38.3479</v>
      </c>
      <c r="N59" s="89" t="n">
        <v>42.5533</v>
      </c>
      <c r="O59" s="89" t="n">
        <v>43.503</v>
      </c>
      <c r="P59" s="89" t="n">
        <v>4102.77</v>
      </c>
      <c r="Q59" s="89" t="n">
        <v>7.4</v>
      </c>
      <c r="R59" s="68" t="n">
        <f aca="false">P59/3600</f>
        <v>1.13965833333333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204375</v>
      </c>
      <c r="AB59" s="1" t="n">
        <f aca="false">(6*M59+N59+O59)/8</f>
        <v>39.5179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9.1296</v>
      </c>
      <c r="E60" s="91" t="n">
        <v>34.4924</v>
      </c>
      <c r="F60" s="91" t="n">
        <v>40.572</v>
      </c>
      <c r="G60" s="91" t="n">
        <v>41.4159</v>
      </c>
      <c r="H60" s="91" t="n">
        <v>3542.9</v>
      </c>
      <c r="I60" s="91" t="n">
        <v>6.78</v>
      </c>
      <c r="J60" s="73" t="n">
        <f aca="false">H60/3600</f>
        <v>0.984138888888889</v>
      </c>
      <c r="L60" s="90" t="n">
        <v>769.7944</v>
      </c>
      <c r="M60" s="91" t="n">
        <v>34.4946</v>
      </c>
      <c r="N60" s="91" t="n">
        <v>40.5603</v>
      </c>
      <c r="O60" s="91" t="n">
        <v>41.4141</v>
      </c>
      <c r="P60" s="91" t="n">
        <v>3276.9</v>
      </c>
      <c r="Q60" s="91" t="n">
        <v>6.1</v>
      </c>
      <c r="R60" s="73" t="n">
        <f aca="false">P60/3600</f>
        <v>0.91025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177875</v>
      </c>
      <c r="AB60" s="1" t="n">
        <f aca="false">(6*M60+N60+O60)/8</f>
        <v>36.117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7.0656</v>
      </c>
      <c r="E61" s="91" t="n">
        <v>31.3298</v>
      </c>
      <c r="F61" s="91" t="n">
        <v>39.3155</v>
      </c>
      <c r="G61" s="91" t="n">
        <v>40.0691</v>
      </c>
      <c r="H61" s="91" t="n">
        <v>2761.52</v>
      </c>
      <c r="I61" s="91" t="n">
        <v>5.19</v>
      </c>
      <c r="J61" s="73" t="n">
        <f aca="false">H61/3600</f>
        <v>0.767088888888889</v>
      </c>
      <c r="L61" s="90" t="n">
        <v>307.2288</v>
      </c>
      <c r="M61" s="91" t="n">
        <v>31.3209</v>
      </c>
      <c r="N61" s="91" t="n">
        <v>39.1897</v>
      </c>
      <c r="O61" s="91" t="n">
        <v>40.0497</v>
      </c>
      <c r="P61" s="91" t="n">
        <v>2777.17</v>
      </c>
      <c r="Q61" s="91" t="n">
        <v>5.28</v>
      </c>
      <c r="R61" s="73" t="n">
        <f aca="false">P61/3600</f>
        <v>0.771436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20425</v>
      </c>
      <c r="AB61" s="1" t="n">
        <f aca="false">(6*M61+N61+O61)/8</f>
        <v>33.3956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6.5128</v>
      </c>
      <c r="E62" s="93" t="n">
        <v>28.2367</v>
      </c>
      <c r="F62" s="93" t="n">
        <v>38.2265</v>
      </c>
      <c r="G62" s="93" t="n">
        <v>38.889</v>
      </c>
      <c r="H62" s="93" t="n">
        <v>2359.42</v>
      </c>
      <c r="I62" s="93" t="n">
        <v>4.13</v>
      </c>
      <c r="J62" s="79" t="n">
        <f aca="false">H62/3600</f>
        <v>0.655394444444445</v>
      </c>
      <c r="L62" s="92" t="n">
        <v>126.08</v>
      </c>
      <c r="M62" s="93" t="n">
        <v>28.2371</v>
      </c>
      <c r="N62" s="93" t="n">
        <v>38.1763</v>
      </c>
      <c r="O62" s="93" t="n">
        <v>39.0421</v>
      </c>
      <c r="P62" s="93" t="n">
        <v>2330.21</v>
      </c>
      <c r="Q62" s="93" t="n">
        <v>3.78</v>
      </c>
      <c r="R62" s="79" t="n">
        <f aca="false">P62/3600</f>
        <v>0.64728055555555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169625</v>
      </c>
      <c r="AB62" s="1" t="n">
        <f aca="false">(6*M62+N62+O62)/8</f>
        <v>30.8301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28.7776</v>
      </c>
      <c r="E63" s="89" t="n">
        <v>38.0776</v>
      </c>
      <c r="F63" s="89" t="n">
        <v>40.6987</v>
      </c>
      <c r="G63" s="89" t="n">
        <v>41.3999</v>
      </c>
      <c r="H63" s="89" t="n">
        <v>3492.39</v>
      </c>
      <c r="I63" s="89" t="n">
        <v>6.54</v>
      </c>
      <c r="J63" s="68" t="n">
        <f aca="false">H63/3600</f>
        <v>0.970108333333333</v>
      </c>
      <c r="L63" s="88" t="n">
        <v>1927.1712</v>
      </c>
      <c r="M63" s="89" t="n">
        <v>38.0765</v>
      </c>
      <c r="N63" s="89" t="n">
        <v>40.6902</v>
      </c>
      <c r="O63" s="89" t="n">
        <v>41.3918</v>
      </c>
      <c r="P63" s="89" t="n">
        <v>3567.37</v>
      </c>
      <c r="Q63" s="89" t="n">
        <v>6.76</v>
      </c>
      <c r="R63" s="68" t="n">
        <f aca="false">P63/3600</f>
        <v>0.9909361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20525</v>
      </c>
      <c r="AB63" s="1" t="n">
        <f aca="false">(6*M63+N63+O63)/8</f>
        <v>38.817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21.916</v>
      </c>
      <c r="E64" s="91" t="n">
        <v>34.3153</v>
      </c>
      <c r="F64" s="91" t="n">
        <v>37.9817</v>
      </c>
      <c r="G64" s="91" t="n">
        <v>38.556</v>
      </c>
      <c r="H64" s="91" t="n">
        <v>2841.26</v>
      </c>
      <c r="I64" s="91" t="n">
        <v>5.13</v>
      </c>
      <c r="J64" s="73" t="n">
        <f aca="false">H64/3600</f>
        <v>0.789238888888889</v>
      </c>
      <c r="L64" s="90" t="n">
        <v>822.1632</v>
      </c>
      <c r="M64" s="91" t="n">
        <v>34.3099</v>
      </c>
      <c r="N64" s="91" t="n">
        <v>37.9766</v>
      </c>
      <c r="O64" s="91" t="n">
        <v>38.5733</v>
      </c>
      <c r="P64" s="91" t="n">
        <v>2784.63</v>
      </c>
      <c r="Q64" s="91" t="n">
        <v>4.69</v>
      </c>
      <c r="R64" s="73" t="n">
        <f aca="false">P64/3600</f>
        <v>0.7735083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036875</v>
      </c>
      <c r="AB64" s="1" t="n">
        <f aca="false">(6*M64+N64+O64)/8</f>
        <v>35.30116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2.0584</v>
      </c>
      <c r="E65" s="91" t="n">
        <v>30.8376</v>
      </c>
      <c r="F65" s="91" t="n">
        <v>35.9698</v>
      </c>
      <c r="G65" s="91" t="n">
        <v>36.4964</v>
      </c>
      <c r="H65" s="91" t="n">
        <v>2319.13</v>
      </c>
      <c r="I65" s="91" t="n">
        <v>3.77</v>
      </c>
      <c r="J65" s="73" t="n">
        <f aca="false">H65/3600</f>
        <v>0.644202777777778</v>
      </c>
      <c r="L65" s="90" t="n">
        <v>352</v>
      </c>
      <c r="M65" s="91" t="n">
        <v>30.8444</v>
      </c>
      <c r="N65" s="91" t="n">
        <v>35.9677</v>
      </c>
      <c r="O65" s="91" t="n">
        <v>36.4944</v>
      </c>
      <c r="P65" s="91" t="n">
        <v>2312.38</v>
      </c>
      <c r="Q65" s="91" t="n">
        <v>3.82</v>
      </c>
      <c r="R65" s="73" t="n">
        <f aca="false">P65/3600</f>
        <v>0.642327777777778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86475</v>
      </c>
      <c r="AB65" s="1" t="n">
        <f aca="false">(6*M65+N65+O65)/8</f>
        <v>32.19106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9.2704</v>
      </c>
      <c r="E66" s="93" t="n">
        <v>27.7723</v>
      </c>
      <c r="F66" s="93" t="n">
        <v>34.4765</v>
      </c>
      <c r="G66" s="93" t="n">
        <v>35.0317</v>
      </c>
      <c r="H66" s="93" t="n">
        <v>2044.27</v>
      </c>
      <c r="I66" s="93" t="n">
        <v>3.69</v>
      </c>
      <c r="J66" s="79" t="n">
        <f aca="false">H66/3600</f>
        <v>0.567852777777778</v>
      </c>
      <c r="L66" s="92" t="n">
        <v>149.2992</v>
      </c>
      <c r="M66" s="93" t="n">
        <v>27.767</v>
      </c>
      <c r="N66" s="93" t="n">
        <v>34.534</v>
      </c>
      <c r="O66" s="93" t="n">
        <v>35.0195</v>
      </c>
      <c r="P66" s="93" t="n">
        <v>2108.84</v>
      </c>
      <c r="Q66" s="93" t="n">
        <v>4.31</v>
      </c>
      <c r="R66" s="79" t="n">
        <f aca="false">P66/3600</f>
        <v>0.585788888888889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775</v>
      </c>
      <c r="AB66" s="1" t="n">
        <f aca="false">(6*M66+N66+O66)/8</f>
        <v>29.51943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36.7808</v>
      </c>
      <c r="E67" s="89" t="n">
        <v>39.874</v>
      </c>
      <c r="F67" s="89" t="n">
        <v>41.1858</v>
      </c>
      <c r="G67" s="89" t="n">
        <v>42.2641</v>
      </c>
      <c r="H67" s="89" t="n">
        <v>2548.87</v>
      </c>
      <c r="I67" s="89" t="n">
        <v>4.46</v>
      </c>
      <c r="J67" s="68" t="n">
        <f aca="false">H67/3600</f>
        <v>0.708019444444444</v>
      </c>
      <c r="L67" s="88" t="n">
        <v>1336.2616</v>
      </c>
      <c r="M67" s="89" t="n">
        <v>39.8741</v>
      </c>
      <c r="N67" s="89" t="n">
        <v>41.1851</v>
      </c>
      <c r="O67" s="89" t="n">
        <v>42.2665</v>
      </c>
      <c r="P67" s="89" t="n">
        <v>2516.11</v>
      </c>
      <c r="Q67" s="89" t="n">
        <v>4.37</v>
      </c>
      <c r="R67" s="68" t="n">
        <f aca="false">P67/3600</f>
        <v>0.698919444444444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3367375</v>
      </c>
      <c r="AB67" s="1" t="n">
        <f aca="false">(6*M67+N67+O67)/8</f>
        <v>40.3370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5.204</v>
      </c>
      <c r="E68" s="91" t="n">
        <v>35.8157</v>
      </c>
      <c r="F68" s="91" t="n">
        <v>38.298</v>
      </c>
      <c r="G68" s="91" t="n">
        <v>39.5283</v>
      </c>
      <c r="H68" s="91" t="n">
        <v>2173.71</v>
      </c>
      <c r="I68" s="91" t="n">
        <v>3.61</v>
      </c>
      <c r="J68" s="73" t="n">
        <f aca="false">H68/3600</f>
        <v>0.603808333333333</v>
      </c>
      <c r="L68" s="90" t="n">
        <v>634.4616</v>
      </c>
      <c r="M68" s="91" t="n">
        <v>35.818</v>
      </c>
      <c r="N68" s="91" t="n">
        <v>38.3026</v>
      </c>
      <c r="O68" s="91" t="n">
        <v>39.543</v>
      </c>
      <c r="P68" s="91" t="n">
        <v>2154.67</v>
      </c>
      <c r="Q68" s="91" t="n">
        <v>3.39</v>
      </c>
      <c r="R68" s="73" t="n">
        <f aca="false">P68/3600</f>
        <v>0.598519444444445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900625</v>
      </c>
      <c r="AB68" s="1" t="n">
        <f aca="false">(6*M68+N68+O68)/8</f>
        <v>36.5942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8.224</v>
      </c>
      <c r="E69" s="91" t="n">
        <v>32.2033</v>
      </c>
      <c r="F69" s="91" t="n">
        <v>36.2535</v>
      </c>
      <c r="G69" s="91" t="n">
        <v>37.4455</v>
      </c>
      <c r="H69" s="91" t="n">
        <v>1851.58</v>
      </c>
      <c r="I69" s="91" t="n">
        <v>2.91</v>
      </c>
      <c r="J69" s="73" t="n">
        <f aca="false">H69/3600</f>
        <v>0.514327777777778</v>
      </c>
      <c r="L69" s="90" t="n">
        <v>298.4216</v>
      </c>
      <c r="M69" s="91" t="n">
        <v>32.2124</v>
      </c>
      <c r="N69" s="91" t="n">
        <v>36.2642</v>
      </c>
      <c r="O69" s="91" t="n">
        <v>37.4431</v>
      </c>
      <c r="P69" s="91" t="n">
        <v>1843.37</v>
      </c>
      <c r="Q69" s="91" t="n">
        <v>2.78</v>
      </c>
      <c r="R69" s="73" t="n">
        <f aca="false">P69/3600</f>
        <v>0.512047222222222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6485</v>
      </c>
      <c r="AB69" s="1" t="n">
        <f aca="false">(6*M69+N69+O69)/8</f>
        <v>33.37271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3.0488</v>
      </c>
      <c r="E70" s="93" t="n">
        <v>29.3292</v>
      </c>
      <c r="F70" s="93" t="n">
        <v>34.877</v>
      </c>
      <c r="G70" s="93" t="n">
        <v>35.9501</v>
      </c>
      <c r="H70" s="93" t="n">
        <v>1608.74</v>
      </c>
      <c r="I70" s="93" t="n">
        <v>2.62</v>
      </c>
      <c r="J70" s="79" t="n">
        <f aca="false">H70/3600</f>
        <v>0.446872222222222</v>
      </c>
      <c r="L70" s="92" t="n">
        <v>143.5384</v>
      </c>
      <c r="M70" s="93" t="n">
        <v>29.3373</v>
      </c>
      <c r="N70" s="93" t="n">
        <v>34.8556</v>
      </c>
      <c r="O70" s="93" t="n">
        <v>35.9316</v>
      </c>
      <c r="P70" s="93" t="n">
        <v>1612.06</v>
      </c>
      <c r="Q70" s="93" t="n">
        <v>2.58</v>
      </c>
      <c r="R70" s="79" t="n">
        <f aca="false">P70/3600</f>
        <v>0.447794444444444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502875</v>
      </c>
      <c r="AB70" s="1" t="n">
        <f aca="false">(6*M70+N70+O70)/8</f>
        <v>30.85137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5.256</v>
      </c>
      <c r="E71" s="89" t="n">
        <v>42.5316</v>
      </c>
      <c r="F71" s="89" t="n">
        <v>46.2976</v>
      </c>
      <c r="G71" s="89" t="n">
        <v>47.5767</v>
      </c>
      <c r="H71" s="89" t="n">
        <v>22755.07</v>
      </c>
      <c r="I71" s="89" t="n">
        <v>29.73</v>
      </c>
      <c r="J71" s="68" t="n">
        <f aca="false">H71/3600</f>
        <v>6.32085277777778</v>
      </c>
      <c r="L71" s="88" t="n">
        <v>2226.3992</v>
      </c>
      <c r="M71" s="89" t="n">
        <v>42.5286</v>
      </c>
      <c r="N71" s="89" t="n">
        <v>46.3148</v>
      </c>
      <c r="O71" s="89" t="n">
        <v>47.5495</v>
      </c>
      <c r="P71" s="89" t="n">
        <v>22591.73</v>
      </c>
      <c r="Q71" s="89" t="n">
        <v>30.18</v>
      </c>
      <c r="R71" s="68" t="n">
        <f aca="false">P71/3600</f>
        <v>6.27548055555556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6329875</v>
      </c>
      <c r="AB71" s="1" t="n">
        <f aca="false">(6*M71+N71+O71)/8</f>
        <v>43.62948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6.7984</v>
      </c>
      <c r="E72" s="91" t="n">
        <v>40.2231</v>
      </c>
      <c r="F72" s="91" t="n">
        <v>44.2678</v>
      </c>
      <c r="G72" s="91" t="n">
        <v>45.5459</v>
      </c>
      <c r="H72" s="91" t="n">
        <v>20513.39</v>
      </c>
      <c r="I72" s="91" t="n">
        <v>25.3</v>
      </c>
      <c r="J72" s="73" t="n">
        <f aca="false">H72/3600</f>
        <v>5.69816388888889</v>
      </c>
      <c r="L72" s="90" t="n">
        <v>865.9464</v>
      </c>
      <c r="M72" s="91" t="n">
        <v>40.2232</v>
      </c>
      <c r="N72" s="91" t="n">
        <v>44.2745</v>
      </c>
      <c r="O72" s="91" t="n">
        <v>45.5</v>
      </c>
      <c r="P72" s="91" t="n">
        <v>20083.36</v>
      </c>
      <c r="Q72" s="91" t="n">
        <v>25.3</v>
      </c>
      <c r="R72" s="73" t="n">
        <f aca="false">P72/3600</f>
        <v>5.57871111111111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3940375</v>
      </c>
      <c r="AB72" s="1" t="n">
        <f aca="false">(6*M72+N72+O72)/8</f>
        <v>41.389212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23.7592</v>
      </c>
      <c r="E73" s="91" t="n">
        <v>37.5597</v>
      </c>
      <c r="F73" s="91" t="n">
        <v>42.3874</v>
      </c>
      <c r="G73" s="91" t="n">
        <v>43.6584</v>
      </c>
      <c r="H73" s="91" t="n">
        <v>18822.64</v>
      </c>
      <c r="I73" s="91" t="n">
        <v>22.7</v>
      </c>
      <c r="J73" s="73" t="n">
        <f aca="false">H73/3600</f>
        <v>5.22851111111111</v>
      </c>
      <c r="L73" s="90" t="n">
        <v>424.0568</v>
      </c>
      <c r="M73" s="91" t="n">
        <v>37.5576</v>
      </c>
      <c r="N73" s="91" t="n">
        <v>42.4148</v>
      </c>
      <c r="O73" s="91" t="n">
        <v>43.6145</v>
      </c>
      <c r="P73" s="91" t="n">
        <v>18909.11</v>
      </c>
      <c r="Q73" s="91" t="n">
        <v>23.35</v>
      </c>
      <c r="R73" s="73" t="n">
        <f aca="false">P73/3600</f>
        <v>5.25253055555556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255</v>
      </c>
      <c r="AB73" s="1" t="n">
        <f aca="false">(6*M73+N73+O73)/8</f>
        <v>38.92186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20.4392</v>
      </c>
      <c r="E74" s="93" t="n">
        <v>34.6091</v>
      </c>
      <c r="F74" s="93" t="n">
        <v>41.1491</v>
      </c>
      <c r="G74" s="93" t="n">
        <v>42.2357</v>
      </c>
      <c r="H74" s="93" t="n">
        <v>18973.83</v>
      </c>
      <c r="I74" s="93" t="n">
        <v>27.93</v>
      </c>
      <c r="J74" s="79" t="n">
        <f aca="false">H74/3600</f>
        <v>5.27050833333333</v>
      </c>
      <c r="L74" s="92" t="n">
        <v>220.8768</v>
      </c>
      <c r="M74" s="93" t="n">
        <v>34.6066</v>
      </c>
      <c r="N74" s="93" t="n">
        <v>41.1574</v>
      </c>
      <c r="O74" s="93" t="n">
        <v>42.278</v>
      </c>
      <c r="P74" s="93" t="n">
        <v>18548.96</v>
      </c>
      <c r="Q74" s="93" t="n">
        <v>21.57</v>
      </c>
      <c r="R74" s="79" t="n">
        <f aca="false">P74/3600</f>
        <v>5.15248888888889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79925</v>
      </c>
      <c r="AB74" s="1" t="n">
        <f aca="false">(6*M74+N74+O74)/8</f>
        <v>36.38437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506.1864</v>
      </c>
      <c r="E75" s="89" t="n">
        <v>42.962</v>
      </c>
      <c r="F75" s="89" t="n">
        <v>47.8604</v>
      </c>
      <c r="G75" s="89" t="n">
        <v>48.4492</v>
      </c>
      <c r="H75" s="89" t="n">
        <v>22168.88</v>
      </c>
      <c r="I75" s="89" t="n">
        <v>30.66</v>
      </c>
      <c r="J75" s="68" t="n">
        <f aca="false">H75/3600</f>
        <v>6.15802222222222</v>
      </c>
      <c r="L75" s="88" t="n">
        <v>1505.9152</v>
      </c>
      <c r="M75" s="89" t="n">
        <v>42.9577</v>
      </c>
      <c r="N75" s="89" t="n">
        <v>47.877</v>
      </c>
      <c r="O75" s="89" t="n">
        <v>48.4689</v>
      </c>
      <c r="P75" s="89" t="n">
        <v>22410.35</v>
      </c>
      <c r="Q75" s="89" t="n">
        <v>31.09</v>
      </c>
      <c r="R75" s="68" t="n">
        <f aca="false">P75/3600</f>
        <v>6.22509722222222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2602</v>
      </c>
      <c r="AB75" s="1" t="n">
        <f aca="false">(6*M75+N75+O75)/8</f>
        <v>44.26151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9.056</v>
      </c>
      <c r="E76" s="91" t="n">
        <v>41.1415</v>
      </c>
      <c r="F76" s="91" t="n">
        <v>46.1477</v>
      </c>
      <c r="G76" s="91" t="n">
        <v>46.7977</v>
      </c>
      <c r="H76" s="91" t="n">
        <v>19199.75</v>
      </c>
      <c r="I76" s="91" t="n">
        <v>25.07</v>
      </c>
      <c r="J76" s="73" t="n">
        <f aca="false">H76/3600</f>
        <v>5.33326388888889</v>
      </c>
      <c r="L76" s="90" t="n">
        <v>418.3688</v>
      </c>
      <c r="M76" s="91" t="n">
        <v>41.1454</v>
      </c>
      <c r="N76" s="91" t="n">
        <v>46.1524</v>
      </c>
      <c r="O76" s="91" t="n">
        <v>46.7739</v>
      </c>
      <c r="P76" s="91" t="n">
        <v>20051.93</v>
      </c>
      <c r="Q76" s="91" t="n">
        <v>27.81</v>
      </c>
      <c r="R76" s="73" t="n">
        <f aca="false">P76/3600</f>
        <v>5.56998055555556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4743</v>
      </c>
      <c r="AB76" s="1" t="n">
        <f aca="false">(6*M76+N76+O76)/8</f>
        <v>42.47483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5.824</v>
      </c>
      <c r="E77" s="91" t="n">
        <v>38.9961</v>
      </c>
      <c r="F77" s="91" t="n">
        <v>44.5368</v>
      </c>
      <c r="G77" s="91" t="n">
        <v>45.1167</v>
      </c>
      <c r="H77" s="91" t="n">
        <v>18285</v>
      </c>
      <c r="I77" s="91" t="n">
        <v>23.19</v>
      </c>
      <c r="J77" s="73" t="n">
        <f aca="false">H77/3600</f>
        <v>5.07916666666667</v>
      </c>
      <c r="L77" s="90" t="n">
        <v>185.5088</v>
      </c>
      <c r="M77" s="91" t="n">
        <v>38.9769</v>
      </c>
      <c r="N77" s="91" t="n">
        <v>44.4915</v>
      </c>
      <c r="O77" s="91" t="n">
        <v>44.9921</v>
      </c>
      <c r="P77" s="91" t="n">
        <v>18543.77</v>
      </c>
      <c r="Q77" s="91" t="n">
        <v>23.68</v>
      </c>
      <c r="R77" s="73" t="n">
        <f aca="false">P77/3600</f>
        <v>5.15104722222222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4537625</v>
      </c>
      <c r="AB77" s="1" t="n">
        <f aca="false">(6*M77+N77+O77)/8</f>
        <v>40.4181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7.1728</v>
      </c>
      <c r="E78" s="93" t="n">
        <v>36.4921</v>
      </c>
      <c r="F78" s="93" t="n">
        <v>43.153</v>
      </c>
      <c r="G78" s="93" t="n">
        <v>43.5897</v>
      </c>
      <c r="H78" s="93" t="n">
        <v>17554.65</v>
      </c>
      <c r="I78" s="93" t="n">
        <v>22.23</v>
      </c>
      <c r="J78" s="79" t="n">
        <f aca="false">H78/3600</f>
        <v>4.87629166666667</v>
      </c>
      <c r="L78" s="92" t="n">
        <v>97.1368</v>
      </c>
      <c r="M78" s="93" t="n">
        <v>36.4664</v>
      </c>
      <c r="N78" s="93" t="n">
        <v>43.1788</v>
      </c>
      <c r="O78" s="93" t="n">
        <v>43.6711</v>
      </c>
      <c r="P78" s="93" t="n">
        <v>18022.84</v>
      </c>
      <c r="Q78" s="93" t="n">
        <v>21.51</v>
      </c>
      <c r="R78" s="79" t="n">
        <f aca="false">P78/3600</f>
        <v>5.00634444444444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119125</v>
      </c>
      <c r="AB78" s="1" t="n">
        <f aca="false">(6*M78+N78+O78)/8</f>
        <v>38.206037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966.8696</v>
      </c>
      <c r="E79" s="89" t="n">
        <v>43.2172</v>
      </c>
      <c r="F79" s="89" t="n">
        <v>47.0792</v>
      </c>
      <c r="G79" s="89" t="n">
        <v>48.0013</v>
      </c>
      <c r="H79" s="89" t="n">
        <v>23696.43</v>
      </c>
      <c r="I79" s="89" t="n">
        <v>33.89</v>
      </c>
      <c r="J79" s="68" t="n">
        <f aca="false">H79/3600</f>
        <v>6.58234166666667</v>
      </c>
      <c r="L79" s="88" t="n">
        <v>1963.8296</v>
      </c>
      <c r="M79" s="89" t="n">
        <v>43.2143</v>
      </c>
      <c r="N79" s="89" t="n">
        <v>47.0839</v>
      </c>
      <c r="O79" s="89" t="n">
        <v>48.0068</v>
      </c>
      <c r="P79" s="89" t="n">
        <v>23646.8</v>
      </c>
      <c r="Q79" s="89" t="n">
        <v>33.5</v>
      </c>
      <c r="R79" s="68" t="n">
        <f aca="false">P79/3600</f>
        <v>6.56855555555556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2979625</v>
      </c>
      <c r="AB79" s="1" t="n">
        <f aca="false">(6*M79+N79+O79)/8</f>
        <v>44.29706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97.6208</v>
      </c>
      <c r="E80" s="91" t="n">
        <v>41.0795</v>
      </c>
      <c r="F80" s="91" t="n">
        <v>45.2277</v>
      </c>
      <c r="G80" s="91" t="n">
        <v>46.1027</v>
      </c>
      <c r="H80" s="91" t="n">
        <v>21544.93</v>
      </c>
      <c r="I80" s="91" t="n">
        <v>34.28</v>
      </c>
      <c r="J80" s="73" t="n">
        <f aca="false">H80/3600</f>
        <v>5.98470277777778</v>
      </c>
      <c r="L80" s="90" t="n">
        <v>697.1904</v>
      </c>
      <c r="M80" s="91" t="n">
        <v>41.0775</v>
      </c>
      <c r="N80" s="91" t="n">
        <v>45.2359</v>
      </c>
      <c r="O80" s="91" t="n">
        <v>46.1165</v>
      </c>
      <c r="P80" s="91" t="n">
        <v>20994.89</v>
      </c>
      <c r="Q80" s="91" t="n">
        <v>29.26</v>
      </c>
      <c r="R80" s="73" t="n">
        <f aca="false">P80/3600</f>
        <v>5.83191388888889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225925</v>
      </c>
      <c r="AB80" s="1" t="n">
        <f aca="false">(6*M80+N80+O80)/8</f>
        <v>42.22717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5.256</v>
      </c>
      <c r="E81" s="91" t="n">
        <v>38.6328</v>
      </c>
      <c r="F81" s="91" t="n">
        <v>43.3926</v>
      </c>
      <c r="G81" s="91" t="n">
        <v>44.3549</v>
      </c>
      <c r="H81" s="91" t="n">
        <v>19531.99</v>
      </c>
      <c r="I81" s="91" t="n">
        <v>25.99</v>
      </c>
      <c r="J81" s="73" t="n">
        <f aca="false">H81/3600</f>
        <v>5.42555277777778</v>
      </c>
      <c r="L81" s="90" t="n">
        <v>315.6264</v>
      </c>
      <c r="M81" s="91" t="n">
        <v>38.6498</v>
      </c>
      <c r="N81" s="91" t="n">
        <v>43.3745</v>
      </c>
      <c r="O81" s="91" t="n">
        <v>44.3707</v>
      </c>
      <c r="P81" s="91" t="n">
        <v>19818.6</v>
      </c>
      <c r="Q81" s="91" t="n">
        <v>25.87</v>
      </c>
      <c r="R81" s="73" t="n">
        <f aca="false">P81/3600</f>
        <v>5.50516666666667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9430375</v>
      </c>
      <c r="AB81" s="1" t="n">
        <f aca="false">(6*M81+N81+O81)/8</f>
        <v>39.955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2.0744</v>
      </c>
      <c r="E82" s="93" t="n">
        <v>35.9216</v>
      </c>
      <c r="F82" s="93" t="n">
        <v>42.1328</v>
      </c>
      <c r="G82" s="93" t="n">
        <v>43.0153</v>
      </c>
      <c r="H82" s="93" t="n">
        <v>18674.17</v>
      </c>
      <c r="I82" s="93" t="n">
        <v>23.61</v>
      </c>
      <c r="J82" s="79" t="n">
        <f aca="false">H82/3600</f>
        <v>5.18726944444444</v>
      </c>
      <c r="L82" s="92" t="n">
        <v>161.8944</v>
      </c>
      <c r="M82" s="93" t="n">
        <v>35.9274</v>
      </c>
      <c r="N82" s="93" t="n">
        <v>42.0739</v>
      </c>
      <c r="O82" s="93" t="n">
        <v>43.0095</v>
      </c>
      <c r="P82" s="93" t="n">
        <v>18671.83</v>
      </c>
      <c r="Q82" s="93" t="n">
        <v>23.77</v>
      </c>
      <c r="R82" s="79" t="n">
        <f aca="false">P82/3600</f>
        <v>5.18661944444445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847125</v>
      </c>
      <c r="AB82" s="1" t="n">
        <f aca="false">(6*M82+N82+O82)/8</f>
        <v>37.5809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77.32</v>
      </c>
      <c r="E83" s="89" t="n">
        <v>40.3722</v>
      </c>
      <c r="F83" s="89" t="n">
        <v>42.4988</v>
      </c>
      <c r="G83" s="89" t="n">
        <v>43.036</v>
      </c>
      <c r="H83" s="89" t="n">
        <v>13211.44</v>
      </c>
      <c r="I83" s="89" t="n">
        <v>21.84</v>
      </c>
      <c r="J83" s="68" t="n">
        <f aca="false">H83/3600</f>
        <v>3.66984444444444</v>
      </c>
      <c r="L83" s="88" t="n">
        <v>3874.828</v>
      </c>
      <c r="M83" s="89" t="n">
        <v>40.3618</v>
      </c>
      <c r="N83" s="89" t="n">
        <v>42.5174</v>
      </c>
      <c r="O83" s="89" t="n">
        <v>43.0493</v>
      </c>
      <c r="P83" s="89" t="n">
        <v>13029.4</v>
      </c>
      <c r="Q83" s="89" t="n">
        <v>19.25</v>
      </c>
      <c r="R83" s="68" t="n">
        <f aca="false">P83/3600</f>
        <v>3.619277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71</v>
      </c>
      <c r="AB83" s="1" t="n">
        <f aca="false">(6*M83+N83+O83)/8</f>
        <v>40.9671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22.964</v>
      </c>
      <c r="E84" s="91" t="n">
        <v>37.0344</v>
      </c>
      <c r="F84" s="91" t="n">
        <v>39.6784</v>
      </c>
      <c r="G84" s="91" t="n">
        <v>40.0531</v>
      </c>
      <c r="H84" s="91" t="n">
        <v>11266.01</v>
      </c>
      <c r="I84" s="91" t="n">
        <v>16.44</v>
      </c>
      <c r="J84" s="73" t="n">
        <f aca="false">H84/3600</f>
        <v>3.12944722222222</v>
      </c>
      <c r="L84" s="90" t="n">
        <v>1823.6192</v>
      </c>
      <c r="M84" s="91" t="n">
        <v>37.0381</v>
      </c>
      <c r="N84" s="91" t="n">
        <v>39.6577</v>
      </c>
      <c r="O84" s="91" t="n">
        <v>40.0264</v>
      </c>
      <c r="P84" s="91" t="n">
        <v>11152.65</v>
      </c>
      <c r="Q84" s="91" t="n">
        <v>15.95</v>
      </c>
      <c r="R84" s="73" t="n">
        <f aca="false">P84/3600</f>
        <v>3.097958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7422375</v>
      </c>
      <c r="AB84" s="1" t="n">
        <f aca="false">(6*M84+N84+O84)/8</f>
        <v>37.73908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0.5088</v>
      </c>
      <c r="E85" s="91" t="n">
        <v>34.0046</v>
      </c>
      <c r="F85" s="91" t="n">
        <v>37.3635</v>
      </c>
      <c r="G85" s="91" t="n">
        <v>37.6348</v>
      </c>
      <c r="H85" s="91" t="n">
        <v>9876.52</v>
      </c>
      <c r="I85" s="91" t="n">
        <v>14.22</v>
      </c>
      <c r="J85" s="73" t="n">
        <f aca="false">H85/3600</f>
        <v>2.74347777777778</v>
      </c>
      <c r="L85" s="90" t="n">
        <v>880.504</v>
      </c>
      <c r="M85" s="91" t="n">
        <v>34.0007</v>
      </c>
      <c r="N85" s="91" t="n">
        <v>37.3696</v>
      </c>
      <c r="O85" s="91" t="n">
        <v>37.6966</v>
      </c>
      <c r="P85" s="91" t="n">
        <v>9644.63</v>
      </c>
      <c r="Q85" s="91" t="n">
        <v>13.35</v>
      </c>
      <c r="R85" s="73" t="n">
        <f aca="false">P85/3600</f>
        <v>2.67906388888889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8782375</v>
      </c>
      <c r="AB85" s="1" t="n">
        <f aca="false">(6*M85+N85+O85)/8</f>
        <v>34.8838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6.9424</v>
      </c>
      <c r="E86" s="93" t="n">
        <v>31.3116</v>
      </c>
      <c r="F86" s="93" t="n">
        <v>35.7617</v>
      </c>
      <c r="G86" s="93" t="n">
        <v>35.9621</v>
      </c>
      <c r="H86" s="93" t="n">
        <v>8756.14</v>
      </c>
      <c r="I86" s="93" t="n">
        <v>12.3</v>
      </c>
      <c r="J86" s="79" t="n">
        <f aca="false">H86/3600</f>
        <v>2.43226111111111</v>
      </c>
      <c r="L86" s="92" t="n">
        <v>456.6096</v>
      </c>
      <c r="M86" s="93" t="n">
        <v>31.3083</v>
      </c>
      <c r="N86" s="93" t="n">
        <v>35.7815</v>
      </c>
      <c r="O86" s="93" t="n">
        <v>35.9877</v>
      </c>
      <c r="P86" s="93" t="n">
        <v>8596.23</v>
      </c>
      <c r="Q86" s="93" t="n">
        <v>11.48</v>
      </c>
      <c r="R86" s="79" t="n">
        <f aca="false">P86/3600</f>
        <v>2.38784166666667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449175</v>
      </c>
      <c r="AB86" s="1" t="n">
        <f aca="false">(6*M86+N86+O86)/8</f>
        <v>32.4523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44.2542</v>
      </c>
      <c r="E87" s="89" t="n">
        <v>42.8754</v>
      </c>
      <c r="F87" s="89" t="n">
        <v>45.5254</v>
      </c>
      <c r="G87" s="89" t="n">
        <v>45.8022</v>
      </c>
      <c r="H87" s="89" t="n">
        <v>28655.76</v>
      </c>
      <c r="I87" s="89" t="n">
        <v>38.84</v>
      </c>
      <c r="J87" s="68" t="n">
        <f aca="false">H87/3600</f>
        <v>7.95993333333333</v>
      </c>
      <c r="L87" s="88" t="n">
        <v>5342.6731</v>
      </c>
      <c r="M87" s="89" t="n">
        <v>42.8726</v>
      </c>
      <c r="N87" s="89" t="n">
        <v>45.5146</v>
      </c>
      <c r="O87" s="89" t="n">
        <v>45.7786</v>
      </c>
      <c r="P87" s="89" t="n">
        <v>28353.63</v>
      </c>
      <c r="Q87" s="89" t="n">
        <v>38.21</v>
      </c>
      <c r="R87" s="68" t="n">
        <f aca="false">P87/3600</f>
        <v>7.87600833333333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5725</v>
      </c>
      <c r="AB87" s="1" t="n">
        <f aca="false">(6*M87+N87+O87)/8</f>
        <v>43.5661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7.9296</v>
      </c>
      <c r="E88" s="91" t="n">
        <v>38.9789</v>
      </c>
      <c r="F88" s="91" t="n">
        <v>42.5541</v>
      </c>
      <c r="G88" s="91" t="n">
        <v>42.6869</v>
      </c>
      <c r="H88" s="91" t="n">
        <v>24821.44</v>
      </c>
      <c r="I88" s="91" t="n">
        <v>33.51</v>
      </c>
      <c r="J88" s="73" t="n">
        <f aca="false">H88/3600</f>
        <v>6.89484444444444</v>
      </c>
      <c r="L88" s="90" t="n">
        <v>2617.4419</v>
      </c>
      <c r="M88" s="91" t="n">
        <v>38.9756</v>
      </c>
      <c r="N88" s="91" t="n">
        <v>42.5155</v>
      </c>
      <c r="O88" s="91" t="n">
        <v>42.6747</v>
      </c>
      <c r="P88" s="91" t="n">
        <v>23924.83</v>
      </c>
      <c r="Q88" s="91" t="n">
        <v>31.97</v>
      </c>
      <c r="R88" s="73" t="n">
        <f aca="false">P88/3600</f>
        <v>6.64578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893</v>
      </c>
      <c r="AB88" s="1" t="n">
        <f aca="false">(6*M88+N88+O88)/8</f>
        <v>39.8804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70.6027</v>
      </c>
      <c r="E89" s="91" t="n">
        <v>35.2983</v>
      </c>
      <c r="F89" s="91" t="n">
        <v>40.2422</v>
      </c>
      <c r="G89" s="91" t="n">
        <v>40.1808</v>
      </c>
      <c r="H89" s="91" t="n">
        <v>20709.28</v>
      </c>
      <c r="I89" s="91" t="n">
        <v>28.56</v>
      </c>
      <c r="J89" s="73" t="n">
        <f aca="false">H89/3600</f>
        <v>5.75257777777778</v>
      </c>
      <c r="L89" s="90" t="n">
        <v>1269.2736</v>
      </c>
      <c r="M89" s="91" t="n">
        <v>35.2925</v>
      </c>
      <c r="N89" s="91" t="n">
        <v>40.2266</v>
      </c>
      <c r="O89" s="91" t="n">
        <v>40.1936</v>
      </c>
      <c r="P89" s="91" t="n">
        <v>20785.48</v>
      </c>
      <c r="Q89" s="91" t="n">
        <v>28.11</v>
      </c>
      <c r="R89" s="73" t="n">
        <f aca="false">P89/3600</f>
        <v>5.77374444444445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5266</v>
      </c>
      <c r="AB89" s="1" t="n">
        <f aca="false">(6*M89+N89+O89)/8</f>
        <v>36.5219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12.0504</v>
      </c>
      <c r="E90" s="93" t="n">
        <v>31.9728</v>
      </c>
      <c r="F90" s="93" t="n">
        <v>38.7467</v>
      </c>
      <c r="G90" s="93" t="n">
        <v>38.4235</v>
      </c>
      <c r="H90" s="93" t="n">
        <v>18182.64</v>
      </c>
      <c r="I90" s="93" t="n">
        <v>24.04</v>
      </c>
      <c r="J90" s="79" t="n">
        <f aca="false">H90/3600</f>
        <v>5.05073333333333</v>
      </c>
      <c r="L90" s="92" t="n">
        <v>612.0365</v>
      </c>
      <c r="M90" s="93" t="n">
        <v>31.9768</v>
      </c>
      <c r="N90" s="93" t="n">
        <v>38.7199</v>
      </c>
      <c r="O90" s="93" t="n">
        <v>38.4187</v>
      </c>
      <c r="P90" s="93" t="n">
        <v>17769.99</v>
      </c>
      <c r="Q90" s="93" t="n">
        <v>23.49</v>
      </c>
      <c r="R90" s="79" t="n">
        <f aca="false">P90/3600</f>
        <v>4.93610833333333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25875</v>
      </c>
      <c r="AB90" s="1" t="n">
        <f aca="false">(6*M90+N90+O90)/8</f>
        <v>33.6249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7864</v>
      </c>
      <c r="E91" s="89" t="n">
        <v>46.5794</v>
      </c>
      <c r="F91" s="89" t="n">
        <v>45.209</v>
      </c>
      <c r="G91" s="89" t="n">
        <v>45.2194</v>
      </c>
      <c r="H91" s="89" t="n">
        <v>9193.25</v>
      </c>
      <c r="I91" s="89" t="n">
        <v>10.04</v>
      </c>
      <c r="J91" s="68" t="n">
        <f aca="false">H91/3600</f>
        <v>2.55368055555556</v>
      </c>
      <c r="L91" s="88" t="n">
        <v>323.4568</v>
      </c>
      <c r="M91" s="89" t="n">
        <v>46.5858</v>
      </c>
      <c r="N91" s="89" t="n">
        <v>45.2308</v>
      </c>
      <c r="O91" s="89" t="n">
        <v>45.1635</v>
      </c>
      <c r="P91" s="89" t="n">
        <v>8749.78</v>
      </c>
      <c r="Q91" s="89" t="n">
        <v>9.15</v>
      </c>
      <c r="R91" s="68" t="n">
        <f aca="false">P91/3600</f>
        <v>2.43049444444444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2381</v>
      </c>
      <c r="AB91" s="1" t="n">
        <f aca="false">(6*M91+N91+O91)/8</f>
        <v>46.2386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4288</v>
      </c>
      <c r="E92" s="91" t="n">
        <v>42.4525</v>
      </c>
      <c r="F92" s="91" t="n">
        <v>41.1345</v>
      </c>
      <c r="G92" s="91" t="n">
        <v>41.0867</v>
      </c>
      <c r="H92" s="91" t="n">
        <v>8810.54</v>
      </c>
      <c r="I92" s="91" t="n">
        <v>9.58</v>
      </c>
      <c r="J92" s="73" t="n">
        <f aca="false">H92/3600</f>
        <v>2.44737222222222</v>
      </c>
      <c r="L92" s="90" t="n">
        <v>239.04</v>
      </c>
      <c r="M92" s="91" t="n">
        <v>42.4432</v>
      </c>
      <c r="N92" s="91" t="n">
        <v>41.1142</v>
      </c>
      <c r="O92" s="91" t="n">
        <v>41.0837</v>
      </c>
      <c r="P92" s="91" t="n">
        <v>8674.6</v>
      </c>
      <c r="Q92" s="91" t="n">
        <v>9.28</v>
      </c>
      <c r="R92" s="73" t="n">
        <f aca="false">P92/3600</f>
        <v>2.40961111111111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117025</v>
      </c>
      <c r="AB92" s="1" t="n">
        <f aca="false">(6*M92+N92+O92)/8</f>
        <v>42.1071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3608</v>
      </c>
      <c r="E93" s="91" t="n">
        <v>37.9136</v>
      </c>
      <c r="F93" s="91" t="n">
        <v>38.8546</v>
      </c>
      <c r="G93" s="91" t="n">
        <v>38.8486</v>
      </c>
      <c r="H93" s="91" t="n">
        <v>8838.71</v>
      </c>
      <c r="I93" s="91" t="n">
        <v>10.27</v>
      </c>
      <c r="J93" s="73" t="n">
        <f aca="false">H93/3600</f>
        <v>2.45519722222222</v>
      </c>
      <c r="L93" s="90" t="n">
        <v>177.3048</v>
      </c>
      <c r="M93" s="91" t="n">
        <v>37.9214</v>
      </c>
      <c r="N93" s="91" t="n">
        <v>38.8625</v>
      </c>
      <c r="O93" s="91" t="n">
        <v>38.8143</v>
      </c>
      <c r="P93" s="91" t="n">
        <v>8546.96</v>
      </c>
      <c r="Q93" s="91" t="n">
        <v>8.92</v>
      </c>
      <c r="R93" s="73" t="n">
        <f aca="false">P93/3600</f>
        <v>2.37415555555556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1481</v>
      </c>
      <c r="AB93" s="1" t="n">
        <f aca="false">(6*M93+N93+O93)/8</f>
        <v>38.1506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9.588</v>
      </c>
      <c r="E94" s="93" t="n">
        <v>33.0615</v>
      </c>
      <c r="F94" s="93" t="n">
        <v>37.7325</v>
      </c>
      <c r="G94" s="93" t="n">
        <v>37.3076</v>
      </c>
      <c r="H94" s="93" t="n">
        <v>8665.05</v>
      </c>
      <c r="I94" s="93" t="n">
        <v>9.26</v>
      </c>
      <c r="J94" s="79" t="n">
        <f aca="false">H94/3600</f>
        <v>2.40695833333333</v>
      </c>
      <c r="L94" s="92" t="n">
        <v>129.66</v>
      </c>
      <c r="M94" s="93" t="n">
        <v>33.0884</v>
      </c>
      <c r="N94" s="93" t="n">
        <v>37.6333</v>
      </c>
      <c r="O94" s="93" t="n">
        <v>37.3173</v>
      </c>
      <c r="P94" s="93" t="n">
        <v>8497.16</v>
      </c>
      <c r="Q94" s="93" t="n">
        <v>9</v>
      </c>
      <c r="R94" s="79" t="n">
        <f aca="false">P94/3600</f>
        <v>2.36032222222222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761375</v>
      </c>
      <c r="AB94" s="1" t="n">
        <f aca="false">(6*M94+N94+O94)/8</f>
        <v>34.1851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9.8704</v>
      </c>
      <c r="E95" s="89" t="n">
        <v>48.8253</v>
      </c>
      <c r="F95" s="89" t="n">
        <v>51.769</v>
      </c>
      <c r="G95" s="89" t="n">
        <v>52.8669</v>
      </c>
      <c r="H95" s="89" t="n">
        <v>18022.22</v>
      </c>
      <c r="I95" s="89" t="n">
        <v>20.85</v>
      </c>
      <c r="J95" s="68" t="n">
        <f aca="false">H95/3600</f>
        <v>5.00617222222222</v>
      </c>
      <c r="L95" s="88" t="n">
        <v>678.8115</v>
      </c>
      <c r="M95" s="89" t="n">
        <v>48.8256</v>
      </c>
      <c r="N95" s="89" t="n">
        <v>51.7607</v>
      </c>
      <c r="O95" s="89" t="n">
        <v>52.886</v>
      </c>
      <c r="P95" s="89" t="n">
        <v>17633.79</v>
      </c>
      <c r="Q95" s="89" t="n">
        <v>20.94</v>
      </c>
      <c r="R95" s="68" t="n">
        <f aca="false">P95/3600</f>
        <v>4.898275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984625</v>
      </c>
      <c r="AB95" s="1" t="n">
        <f aca="false">(6*M95+N95+O95)/8</f>
        <v>49.7000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5942</v>
      </c>
      <c r="E96" s="91" t="n">
        <v>45.0375</v>
      </c>
      <c r="F96" s="91" t="n">
        <v>48.4027</v>
      </c>
      <c r="G96" s="91" t="n">
        <v>49.6197</v>
      </c>
      <c r="H96" s="91" t="n">
        <v>17480.81</v>
      </c>
      <c r="I96" s="91" t="n">
        <v>20.56</v>
      </c>
      <c r="J96" s="73" t="n">
        <f aca="false">H96/3600</f>
        <v>4.85578055555556</v>
      </c>
      <c r="L96" s="90" t="n">
        <v>400.8384</v>
      </c>
      <c r="M96" s="91" t="n">
        <v>45.0202</v>
      </c>
      <c r="N96" s="91" t="n">
        <v>48.4124</v>
      </c>
      <c r="O96" s="91" t="n">
        <v>49.7364</v>
      </c>
      <c r="P96" s="91" t="n">
        <v>16907.04</v>
      </c>
      <c r="Q96" s="91" t="n">
        <v>20</v>
      </c>
      <c r="R96" s="73" t="n">
        <f aca="false">P96/3600</f>
        <v>4.696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6.030925</v>
      </c>
      <c r="AB96" s="1" t="n">
        <f aca="false">(6*M96+N96+O96)/8</f>
        <v>46.033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5296</v>
      </c>
      <c r="E97" s="91" t="n">
        <v>41.2195</v>
      </c>
      <c r="F97" s="91" t="n">
        <v>45.5617</v>
      </c>
      <c r="G97" s="91" t="n">
        <v>46.9199</v>
      </c>
      <c r="H97" s="91" t="n">
        <v>16591.99</v>
      </c>
      <c r="I97" s="91" t="n">
        <v>19.33</v>
      </c>
      <c r="J97" s="73" t="n">
        <f aca="false">H97/3600</f>
        <v>4.60888611111111</v>
      </c>
      <c r="L97" s="90" t="n">
        <v>239.5501</v>
      </c>
      <c r="M97" s="91" t="n">
        <v>41.2228</v>
      </c>
      <c r="N97" s="91" t="n">
        <v>45.6246</v>
      </c>
      <c r="O97" s="91" t="n">
        <v>47.0723</v>
      </c>
      <c r="P97" s="91" t="n">
        <v>16417.56</v>
      </c>
      <c r="Q97" s="91" t="n">
        <v>18.93</v>
      </c>
      <c r="R97" s="73" t="n">
        <f aca="false">P97/3600</f>
        <v>4.56043333333333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474825</v>
      </c>
      <c r="AB97" s="1" t="n">
        <f aca="false">(6*M97+N97+O97)/8</f>
        <v>42.50421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8.9296</v>
      </c>
      <c r="E98" s="93" t="n">
        <v>37.3597</v>
      </c>
      <c r="F98" s="93" t="n">
        <v>43.524</v>
      </c>
      <c r="G98" s="93" t="n">
        <v>45.1323</v>
      </c>
      <c r="H98" s="93" t="n">
        <v>16454.7</v>
      </c>
      <c r="I98" s="93" t="n">
        <v>18.75</v>
      </c>
      <c r="J98" s="79" t="n">
        <f aca="false">H98/3600</f>
        <v>4.57075</v>
      </c>
      <c r="L98" s="92" t="n">
        <v>150.1626</v>
      </c>
      <c r="M98" s="93" t="n">
        <v>37.3254</v>
      </c>
      <c r="N98" s="93" t="n">
        <v>43.5245</v>
      </c>
      <c r="O98" s="93" t="n">
        <v>45.0493</v>
      </c>
      <c r="P98" s="93" t="n">
        <v>15952.32</v>
      </c>
      <c r="Q98" s="93" t="n">
        <v>19.05</v>
      </c>
      <c r="R98" s="79" t="n">
        <f aca="false">P98/3600</f>
        <v>4.4312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9.1018125</v>
      </c>
      <c r="AB98" s="1" t="n">
        <f aca="false">(6*M98+N98+O98)/8</f>
        <v>39.0657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1541159020797</v>
      </c>
      <c r="J106" s="94" t="n">
        <f aca="false">GEOMEAN(J3:J98)</f>
        <v>3.62369672831941</v>
      </c>
      <c r="Q106" s="94" t="n">
        <f aca="false">GEOMEAN(Q3:Q98)</f>
        <v>18.7261908788893</v>
      </c>
      <c r="R106" s="94" t="n">
        <f aca="false">GEOMEAN(R3:R98)</f>
        <v>3.6035648274608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7765884756164</v>
      </c>
      <c r="R107" s="95" t="n">
        <f aca="false">R106/J106</f>
        <v>0.994444374800668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47088888888889</v>
      </c>
      <c r="J108" s="94" t="n">
        <f aca="false">SUM(J3:J98)</f>
        <v>441.889372222222</v>
      </c>
      <c r="Q108" s="94" t="n">
        <f aca="false">SUM(Q3:Q98)/3600</f>
        <v>0.637575</v>
      </c>
      <c r="R108" s="94" t="n">
        <f aca="false">SUM(R3:R98)</f>
        <v>441.220925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9.5822603245588</v>
      </c>
      <c r="J113" s="94" t="n">
        <f aca="false">GEOMEAN(J19:J82)</f>
        <v>3.56968328768641</v>
      </c>
      <c r="Q113" s="94" t="n">
        <f aca="false">GEOMEAN(Q19:Q82)</f>
        <v>19.2503337500613</v>
      </c>
      <c r="R113" s="94" t="n">
        <f aca="false">GEOMEAN(R19:R82)</f>
        <v>3.56422260970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8304962915434</v>
      </c>
      <c r="R114" s="95" t="n">
        <f aca="false">R113/J113</f>
        <v>0.9984702626142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T3:V82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W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X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Y3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W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X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Y7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W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X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Y11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W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X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Y15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9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X19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Y19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W2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X23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Y23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W27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X27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Y27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W31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X31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Y31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W35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X35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Y35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39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X39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Y39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4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4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4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4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4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4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5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5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5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5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5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5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59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X59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Y59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63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X6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Y63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67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67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67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71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71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71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75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75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75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79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X79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Y79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83:V98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W6:X6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W10:X10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W14:X14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W18:X18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W22:X22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W26:X26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0:X30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4:X34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8:X38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42:X42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46:X46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50:X50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W54:X54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conditionalFormatting sqref="W58:X58">
    <cfRule type="cellIs" priority="154" operator="greaterThan" aboveAverage="0" equalAverage="0" bottom="0" percent="0" rank="0" text="" dxfId="678">
      <formula>0.03</formula>
    </cfRule>
    <cfRule type="cellIs" priority="155" operator="lessThan" aboveAverage="0" equalAverage="0" bottom="0" percent="0" rank="0" text="" dxfId="679">
      <formula>-0.03</formula>
    </cfRule>
  </conditionalFormatting>
  <conditionalFormatting sqref="W62:X62">
    <cfRule type="cellIs" priority="156" operator="greaterThan" aboveAverage="0" equalAverage="0" bottom="0" percent="0" rank="0" text="" dxfId="680">
      <formula>0.03</formula>
    </cfRule>
    <cfRule type="cellIs" priority="157" operator="lessThan" aboveAverage="0" equalAverage="0" bottom="0" percent="0" rank="0" text="" dxfId="681">
      <formula>-0.03</formula>
    </cfRule>
  </conditionalFormatting>
  <conditionalFormatting sqref="W66:X66">
    <cfRule type="cellIs" priority="158" operator="greaterThan" aboveAverage="0" equalAverage="0" bottom="0" percent="0" rank="0" text="" dxfId="682">
      <formula>0.03</formula>
    </cfRule>
    <cfRule type="cellIs" priority="159" operator="lessThan" aboveAverage="0" equalAverage="0" bottom="0" percent="0" rank="0" text="" dxfId="683">
      <formula>-0.03</formula>
    </cfRule>
  </conditionalFormatting>
  <conditionalFormatting sqref="W70:X70">
    <cfRule type="cellIs" priority="160" operator="greaterThan" aboveAverage="0" equalAverage="0" bottom="0" percent="0" rank="0" text="" dxfId="684">
      <formula>0.03</formula>
    </cfRule>
    <cfRule type="cellIs" priority="161" operator="lessThan" aboveAverage="0" equalAverage="0" bottom="0" percent="0" rank="0" text="" dxfId="685">
      <formula>-0.03</formula>
    </cfRule>
  </conditionalFormatting>
  <conditionalFormatting sqref="W74:X74">
    <cfRule type="cellIs" priority="162" operator="greaterThan" aboveAverage="0" equalAverage="0" bottom="0" percent="0" rank="0" text="" dxfId="686">
      <formula>0.03</formula>
    </cfRule>
    <cfRule type="cellIs" priority="163" operator="lessThan" aboveAverage="0" equalAverage="0" bottom="0" percent="0" rank="0" text="" dxfId="687">
      <formula>-0.03</formula>
    </cfRule>
  </conditionalFormatting>
  <conditionalFormatting sqref="T99:V105">
    <cfRule type="cellIs" priority="164" operator="greaterThan" aboveAverage="0" equalAverage="0" bottom="0" percent="0" rank="0" text="" dxfId="688">
      <formula>0.03</formula>
    </cfRule>
    <cfRule type="cellIs" priority="165" operator="lessThan" aboveAverage="0" equalAverage="0" bottom="0" percent="0" rank="0" text="" dxfId="689">
      <formula>-0.03</formula>
    </cfRule>
  </conditionalFormatting>
  <conditionalFormatting sqref="W99:Y103 W105:Y105">
    <cfRule type="cellIs" priority="166" operator="greaterThan" aboveAverage="0" equalAverage="0" bottom="0" percent="0" rank="0" text="" dxfId="690">
      <formula>0.03</formula>
    </cfRule>
    <cfRule type="cellIs" priority="167" operator="lessThan" aboveAverage="0" equalAverage="0" bottom="0" percent="0" rank="0" text="" dxfId="691">
      <formula>-0.03</formula>
    </cfRule>
  </conditionalFormatting>
  <conditionalFormatting sqref="W83">
    <cfRule type="cellIs" priority="168" operator="greaterThan" aboveAverage="0" equalAverage="0" bottom="0" percent="0" rank="0" text="" dxfId="692">
      <formula>0.03</formula>
    </cfRule>
    <cfRule type="cellIs" priority="169" operator="lessThan" aboveAverage="0" equalAverage="0" bottom="0" percent="0" rank="0" text="" dxfId="693">
      <formula>-0.03</formula>
    </cfRule>
  </conditionalFormatting>
  <conditionalFormatting sqref="X83">
    <cfRule type="cellIs" priority="170" operator="greaterThan" aboveAverage="0" equalAverage="0" bottom="0" percent="0" rank="0" text="" dxfId="694">
      <formula>0.03</formula>
    </cfRule>
    <cfRule type="cellIs" priority="171" operator="lessThan" aboveAverage="0" equalAverage="0" bottom="0" percent="0" rank="0" text="" dxfId="695">
      <formula>-0.03</formula>
    </cfRule>
  </conditionalFormatting>
  <conditionalFormatting sqref="Y83">
    <cfRule type="cellIs" priority="172" operator="greaterThan" aboveAverage="0" equalAverage="0" bottom="0" percent="0" rank="0" text="" dxfId="696">
      <formula>0.03</formula>
    </cfRule>
    <cfRule type="cellIs" priority="173" operator="lessThan" aboveAverage="0" equalAverage="0" bottom="0" percent="0" rank="0" text="" dxfId="697">
      <formula>-0.03</formula>
    </cfRule>
  </conditionalFormatting>
  <conditionalFormatting sqref="W87">
    <cfRule type="cellIs" priority="174" operator="greaterThan" aboveAverage="0" equalAverage="0" bottom="0" percent="0" rank="0" text="" dxfId="698">
      <formula>0.03</formula>
    </cfRule>
    <cfRule type="cellIs" priority="175" operator="lessThan" aboveAverage="0" equalAverage="0" bottom="0" percent="0" rank="0" text="" dxfId="699">
      <formula>-0.03</formula>
    </cfRule>
  </conditionalFormatting>
  <conditionalFormatting sqref="X87">
    <cfRule type="cellIs" priority="176" operator="greaterThan" aboveAverage="0" equalAverage="0" bottom="0" percent="0" rank="0" text="" dxfId="700">
      <formula>0.03</formula>
    </cfRule>
    <cfRule type="cellIs" priority="177" operator="lessThan" aboveAverage="0" equalAverage="0" bottom="0" percent="0" rank="0" text="" dxfId="701">
      <formula>-0.03</formula>
    </cfRule>
  </conditionalFormatting>
  <conditionalFormatting sqref="Y87">
    <cfRule type="cellIs" priority="178" operator="greaterThan" aboveAverage="0" equalAverage="0" bottom="0" percent="0" rank="0" text="" dxfId="702">
      <formula>0.03</formula>
    </cfRule>
    <cfRule type="cellIs" priority="179" operator="lessThan" aboveAverage="0" equalAverage="0" bottom="0" percent="0" rank="0" text="" dxfId="703">
      <formula>-0.03</formula>
    </cfRule>
  </conditionalFormatting>
  <conditionalFormatting sqref="W91">
    <cfRule type="cellIs" priority="180" operator="greaterThan" aboveAverage="0" equalAverage="0" bottom="0" percent="0" rank="0" text="" dxfId="704">
      <formula>0.03</formula>
    </cfRule>
    <cfRule type="cellIs" priority="181" operator="lessThan" aboveAverage="0" equalAverage="0" bottom="0" percent="0" rank="0" text="" dxfId="705">
      <formula>-0.03</formula>
    </cfRule>
  </conditionalFormatting>
  <conditionalFormatting sqref="X91">
    <cfRule type="cellIs" priority="182" operator="greaterThan" aboveAverage="0" equalAverage="0" bottom="0" percent="0" rank="0" text="" dxfId="706">
      <formula>0.03</formula>
    </cfRule>
    <cfRule type="cellIs" priority="183" operator="lessThan" aboveAverage="0" equalAverage="0" bottom="0" percent="0" rank="0" text="" dxfId="707">
      <formula>-0.03</formula>
    </cfRule>
  </conditionalFormatting>
  <conditionalFormatting sqref="Y91">
    <cfRule type="cellIs" priority="184" operator="greaterThan" aboveAverage="0" equalAverage="0" bottom="0" percent="0" rank="0" text="" dxfId="708">
      <formula>0.03</formula>
    </cfRule>
    <cfRule type="cellIs" priority="185" operator="lessThan" aboveAverage="0" equalAverage="0" bottom="0" percent="0" rank="0" text="" dxfId="709">
      <formula>-0.03</formula>
    </cfRule>
  </conditionalFormatting>
  <conditionalFormatting sqref="W95">
    <cfRule type="cellIs" priority="186" operator="greaterThan" aboveAverage="0" equalAverage="0" bottom="0" percent="0" rank="0" text="" dxfId="710">
      <formula>0.03</formula>
    </cfRule>
    <cfRule type="cellIs" priority="187" operator="lessThan" aboveAverage="0" equalAverage="0" bottom="0" percent="0" rank="0" text="" dxfId="711">
      <formula>-0.03</formula>
    </cfRule>
  </conditionalFormatting>
  <conditionalFormatting sqref="X95">
    <cfRule type="cellIs" priority="188" operator="greaterThan" aboveAverage="0" equalAverage="0" bottom="0" percent="0" rank="0" text="" dxfId="712">
      <formula>0.03</formula>
    </cfRule>
    <cfRule type="cellIs" priority="189" operator="lessThan" aboveAverage="0" equalAverage="0" bottom="0" percent="0" rank="0" text="" dxfId="713">
      <formula>-0.03</formula>
    </cfRule>
  </conditionalFormatting>
  <conditionalFormatting sqref="Y95">
    <cfRule type="cellIs" priority="190" operator="greaterThan" aboveAverage="0" equalAverage="0" bottom="0" percent="0" rank="0" text="" dxfId="714">
      <formula>0.03</formula>
    </cfRule>
    <cfRule type="cellIs" priority="191" operator="lessThan" aboveAverage="0" equalAverage="0" bottom="0" percent="0" rank="0" text="" dxfId="715">
      <formula>-0.03</formula>
    </cfRule>
  </conditionalFormatting>
  <conditionalFormatting sqref="W86:X86">
    <cfRule type="cellIs" priority="192" operator="greaterThan" aboveAverage="0" equalAverage="0" bottom="0" percent="0" rank="0" text="" dxfId="716">
      <formula>0.03</formula>
    </cfRule>
    <cfRule type="cellIs" priority="193" operator="lessThan" aboveAverage="0" equalAverage="0" bottom="0" percent="0" rank="0" text="" dxfId="717">
      <formula>-0.03</formula>
    </cfRule>
  </conditionalFormatting>
  <conditionalFormatting sqref="W90:X90">
    <cfRule type="cellIs" priority="194" operator="greaterThan" aboveAverage="0" equalAverage="0" bottom="0" percent="0" rank="0" text="" dxfId="718">
      <formula>0.03</formula>
    </cfRule>
    <cfRule type="cellIs" priority="195" operator="lessThan" aboveAverage="0" equalAverage="0" bottom="0" percent="0" rank="0" text="" dxfId="719">
      <formula>-0.03</formula>
    </cfRule>
  </conditionalFormatting>
  <conditionalFormatting sqref="W94:X94">
    <cfRule type="cellIs" priority="196" operator="greaterThan" aboveAverage="0" equalAverage="0" bottom="0" percent="0" rank="0" text="" dxfId="720">
      <formula>0.03</formula>
    </cfRule>
    <cfRule type="cellIs" priority="197" operator="lessThan" aboveAverage="0" equalAverage="0" bottom="0" percent="0" rank="0" text="" dxfId="721">
      <formula>-0.03</formula>
    </cfRule>
  </conditionalFormatting>
  <conditionalFormatting sqref="W98:X98">
    <cfRule type="cellIs" priority="198" operator="greaterThan" aboveAverage="0" equalAverage="0" bottom="0" percent="0" rank="0" text="" dxfId="722">
      <formula>0.03</formula>
    </cfRule>
    <cfRule type="cellIs" priority="199" operator="lessThan" aboveAverage="0" equalAverage="0" bottom="0" percent="0" rank="0" text="" dxfId="723">
      <formula>-0.03</formula>
    </cfRule>
  </conditionalFormatting>
  <conditionalFormatting sqref="W104">
    <cfRule type="cellIs" priority="200" operator="greaterThan" aboveAverage="0" equalAverage="0" bottom="0" percent="0" rank="0" text="" dxfId="724">
      <formula>0.03</formula>
    </cfRule>
    <cfRule type="cellIs" priority="201" operator="lessThan" aboveAverage="0" equalAverage="0" bottom="0" percent="0" rank="0" text="" dxfId="725">
      <formula>-0.03</formula>
    </cfRule>
  </conditionalFormatting>
  <conditionalFormatting sqref="X104">
    <cfRule type="cellIs" priority="202" operator="greaterThan" aboveAverage="0" equalAverage="0" bottom="0" percent="0" rank="0" text="" dxfId="726">
      <formula>0.03</formula>
    </cfRule>
    <cfRule type="cellIs" priority="203" operator="lessThan" aboveAverage="0" equalAverage="0" bottom="0" percent="0" rank="0" text="" dxfId="727">
      <formula>-0.03</formula>
    </cfRule>
  </conditionalFormatting>
  <conditionalFormatting sqref="Y104">
    <cfRule type="cellIs" priority="204" operator="greaterThan" aboveAverage="0" equalAverage="0" bottom="0" percent="0" rank="0" text="" dxfId="728">
      <formula>0.03</formula>
    </cfRule>
    <cfRule type="cellIs" priority="205" operator="lessThan" aboveAverage="0" equalAverage="0" bottom="0" percent="0" rank="0" text="" dxfId="729">
      <formula>-0.03</formula>
    </cfRule>
  </conditionalFormatting>
  <conditionalFormatting sqref="T111:V112 U112:Y112">
    <cfRule type="cellIs" priority="206" operator="greaterThan" aboveAverage="0" equalAverage="0" bottom="0" percent="0" rank="0" text="" dxfId="730">
      <formula>0.03</formula>
    </cfRule>
    <cfRule type="cellIs" priority="207" operator="lessThan" aboveAverage="0" equalAverage="0" bottom="0" percent="0" rank="0" text="" dxfId="731">
      <formula>-0.03</formula>
    </cfRule>
  </conditionalFormatting>
  <conditionalFormatting sqref="W112:Y112">
    <cfRule type="cellIs" priority="208" operator="greaterThan" aboveAverage="0" equalAverage="0" bottom="0" percent="0" rank="0" text="" dxfId="732">
      <formula>0.03</formula>
    </cfRule>
    <cfRule type="cellIs" priority="209" operator="lessThan" aboveAverage="0" equalAverage="0" bottom="0" percent="0" rank="0" text="" dxfId="733">
      <formula>-0.03</formula>
    </cfRule>
  </conditionalFormatting>
  <conditionalFormatting sqref="W111">
    <cfRule type="cellIs" priority="210" operator="greaterThan" aboveAverage="0" equalAverage="0" bottom="0" percent="0" rank="0" text="" dxfId="734">
      <formula>0.03</formula>
    </cfRule>
    <cfRule type="cellIs" priority="211" operator="lessThan" aboveAverage="0" equalAverage="0" bottom="0" percent="0" rank="0" text="" dxfId="735">
      <formula>-0.03</formula>
    </cfRule>
  </conditionalFormatting>
  <conditionalFormatting sqref="X111">
    <cfRule type="cellIs" priority="212" operator="greaterThan" aboveAverage="0" equalAverage="0" bottom="0" percent="0" rank="0" text="" dxfId="736">
      <formula>0.03</formula>
    </cfRule>
    <cfRule type="cellIs" priority="213" operator="lessThan" aboveAverage="0" equalAverage="0" bottom="0" percent="0" rank="0" text="" dxfId="737">
      <formula>-0.03</formula>
    </cfRule>
  </conditionalFormatting>
  <conditionalFormatting sqref="Y111">
    <cfRule type="cellIs" priority="214" operator="greaterThan" aboveAverage="0" equalAverage="0" bottom="0" percent="0" rank="0" text="" dxfId="738">
      <formula>0.03</formula>
    </cfRule>
    <cfRule type="cellIs" priority="215" operator="lessThan" aboveAverage="0" equalAverage="0" bottom="0" percent="0" rank="0" text="" dxfId="739">
      <formula>-0.03</formula>
    </cfRule>
  </conditionalFormatting>
  <conditionalFormatting sqref="T112:Y112">
    <cfRule type="cellIs" priority="216" operator="greaterThan" aboveAverage="0" equalAverage="0" bottom="0" percent="0" rank="0" text="" dxfId="740">
      <formula>0.03</formula>
    </cfRule>
    <cfRule type="cellIs" priority="217" operator="lessThan" aboveAverage="0" equalAverage="0" bottom="0" percent="0" rank="0" text="" dxfId="741">
      <formula>-0.03</formula>
    </cfRule>
  </conditionalFormatting>
  <conditionalFormatting sqref="W112:Y112">
    <cfRule type="cellIs" priority="218" operator="greaterThan" aboveAverage="0" equalAverage="0" bottom="0" percent="0" rank="0" text="" dxfId="742">
      <formula>0.03</formula>
    </cfRule>
    <cfRule type="cellIs" priority="219" operator="lessThan" aboveAverage="0" equalAverage="0" bottom="0" percent="0" rank="0" text="" dxfId="743">
      <formula>-0.03</formula>
    </cfRule>
  </conditionalFormatting>
  <conditionalFormatting sqref="T112:V112">
    <cfRule type="cellIs" priority="220" operator="greaterThan" aboveAverage="0" equalAverage="0" bottom="0" percent="0" rank="0" text="" dxfId="744">
      <formula>0.03</formula>
    </cfRule>
    <cfRule type="cellIs" priority="221" operator="lessThan" aboveAverage="0" equalAverage="0" bottom="0" percent="0" rank="0" text="" dxfId="745">
      <formula>-0.03</formula>
    </cfRule>
  </conditionalFormatting>
  <conditionalFormatting sqref="W112:Y112">
    <cfRule type="cellIs" priority="222" operator="greaterThan" aboveAverage="0" equalAverage="0" bottom="0" percent="0" rank="0" text="" dxfId="746">
      <formula>0.03</formula>
    </cfRule>
    <cfRule type="cellIs" priority="223" operator="lessThan" aboveAverage="0" equalAverage="0" bottom="0" percent="0" rank="0" text="" dxfId="74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748">
      <formula>0.03</formula>
    </cfRule>
    <cfRule type="cellIs" priority="225" operator="lessThan" aboveAverage="0" equalAverage="0" bottom="0" percent="0" rank="0" text="" dxfId="74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750">
      <formula>0.03</formula>
    </cfRule>
    <cfRule type="cellIs" priority="227" operator="lessThan" aboveAverage="0" equalAverage="0" bottom="0" percent="0" rank="0" text="" dxfId="751">
      <formula>-0.03</formula>
    </cfRule>
  </conditionalFormatting>
  <conditionalFormatting sqref="AC100:AD103 AC105:AD105">
    <cfRule type="cellIs" priority="228" operator="greaterThan" aboveAverage="0" equalAverage="0" bottom="0" percent="0" rank="0" text="" dxfId="752">
      <formula>0.03</formula>
    </cfRule>
    <cfRule type="cellIs" priority="229" operator="lessThan" aboveAverage="0" equalAverage="0" bottom="0" percent="0" rank="0" text="" dxfId="753">
      <formula>-0.03</formula>
    </cfRule>
  </conditionalFormatting>
  <conditionalFormatting sqref="AC104:AD104">
    <cfRule type="cellIs" priority="230" operator="greaterThan" aboveAverage="0" equalAverage="0" bottom="0" percent="0" rank="0" text="" dxfId="754">
      <formula>0.03</formula>
    </cfRule>
    <cfRule type="cellIs" priority="231" operator="lessThan" aboveAverage="0" equalAverage="0" bottom="0" percent="0" rank="0" text="" dxfId="755">
      <formula>-0.03</formula>
    </cfRule>
  </conditionalFormatting>
  <conditionalFormatting sqref="AC112">
    <cfRule type="cellIs" priority="232" operator="greaterThan" aboveAverage="0" equalAverage="0" bottom="0" percent="0" rank="0" text="" dxfId="756">
      <formula>0.03</formula>
    </cfRule>
    <cfRule type="cellIs" priority="233" operator="lessThan" aboveAverage="0" equalAverage="0" bottom="0" percent="0" rank="0" text="" dxfId="757">
      <formula>-0.03</formula>
    </cfRule>
  </conditionalFormatting>
  <conditionalFormatting sqref="AC112">
    <cfRule type="cellIs" priority="234" operator="greaterThan" aboveAverage="0" equalAverage="0" bottom="0" percent="0" rank="0" text="" dxfId="758">
      <formula>0.03</formula>
    </cfRule>
    <cfRule type="cellIs" priority="235" operator="lessThan" aboveAverage="0" equalAverage="0" bottom="0" percent="0" rank="0" text="" dxfId="759">
      <formula>-0.03</formula>
    </cfRule>
  </conditionalFormatting>
  <conditionalFormatting sqref="AC112">
    <cfRule type="cellIs" priority="236" operator="greaterThan" aboveAverage="0" equalAverage="0" bottom="0" percent="0" rank="0" text="" dxfId="760">
      <formula>0.03</formula>
    </cfRule>
    <cfRule type="cellIs" priority="237" operator="lessThan" aboveAverage="0" equalAverage="0" bottom="0" percent="0" rank="0" text="" dxfId="761">
      <formula>-0.03</formula>
    </cfRule>
  </conditionalFormatting>
  <conditionalFormatting sqref="AC112">
    <cfRule type="cellIs" priority="238" operator="greaterThan" aboveAverage="0" equalAverage="0" bottom="0" percent="0" rank="0" text="" dxfId="762">
      <formula>0.03</formula>
    </cfRule>
    <cfRule type="cellIs" priority="239" operator="lessThan" aboveAverage="0" equalAverage="0" bottom="0" percent="0" rank="0" text="" dxfId="763">
      <formula>-0.03</formula>
    </cfRule>
  </conditionalFormatting>
  <conditionalFormatting sqref="AC112">
    <cfRule type="cellIs" priority="240" operator="greaterThan" aboveAverage="0" equalAverage="0" bottom="0" percent="0" rank="0" text="" dxfId="764">
      <formula>0.03</formula>
    </cfRule>
    <cfRule type="cellIs" priority="241" operator="lessThan" aboveAverage="0" equalAverage="0" bottom="0" percent="0" rank="0" text="" dxfId="765">
      <formula>-0.03</formula>
    </cfRule>
  </conditionalFormatting>
  <conditionalFormatting sqref="AD112">
    <cfRule type="cellIs" priority="242" operator="greaterThan" aboveAverage="0" equalAverage="0" bottom="0" percent="0" rank="0" text="" dxfId="766">
      <formula>0.03</formula>
    </cfRule>
    <cfRule type="cellIs" priority="243" operator="lessThan" aboveAverage="0" equalAverage="0" bottom="0" percent="0" rank="0" text="" dxfId="767">
      <formula>-0.03</formula>
    </cfRule>
  </conditionalFormatting>
  <conditionalFormatting sqref="AD112">
    <cfRule type="cellIs" priority="244" operator="greaterThan" aboveAverage="0" equalAverage="0" bottom="0" percent="0" rank="0" text="" dxfId="768">
      <formula>0.03</formula>
    </cfRule>
    <cfRule type="cellIs" priority="245" operator="lessThan" aboveAverage="0" equalAverage="0" bottom="0" percent="0" rank="0" text="" dxfId="769">
      <formula>-0.03</formula>
    </cfRule>
  </conditionalFormatting>
  <conditionalFormatting sqref="AD112">
    <cfRule type="cellIs" priority="246" operator="greaterThan" aboveAverage="0" equalAverage="0" bottom="0" percent="0" rank="0" text="" dxfId="770">
      <formula>0.03</formula>
    </cfRule>
    <cfRule type="cellIs" priority="247" operator="lessThan" aboveAverage="0" equalAverage="0" bottom="0" percent="0" rank="0" text="" dxfId="771">
      <formula>-0.03</formula>
    </cfRule>
  </conditionalFormatting>
  <conditionalFormatting sqref="AD112">
    <cfRule type="cellIs" priority="248" operator="greaterThan" aboveAverage="0" equalAverage="0" bottom="0" percent="0" rank="0" text="" dxfId="772">
      <formula>0.03</formula>
    </cfRule>
    <cfRule type="cellIs" priority="249" operator="lessThan" aboveAverage="0" equalAverage="0" bottom="0" percent="0" rank="0" text="" dxfId="773">
      <formula>-0.03</formula>
    </cfRule>
  </conditionalFormatting>
  <conditionalFormatting sqref="AD112">
    <cfRule type="cellIs" priority="250" operator="greaterThan" aboveAverage="0" equalAverage="0" bottom="0" percent="0" rank="0" text="" dxfId="774">
      <formula>0.03</formula>
    </cfRule>
    <cfRule type="cellIs" priority="251" operator="lessThan" aboveAverage="0" equalAverage="0" bottom="0" percent="0" rank="0" text="" dxfId="77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776">
      <formula>0.03</formula>
    </cfRule>
    <cfRule type="cellIs" priority="253" operator="lessThan" aboveAverage="0" equalAverage="0" bottom="0" percent="0" rank="0" text="" dxfId="77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778">
      <formula>0.03</formula>
    </cfRule>
    <cfRule type="cellIs" priority="25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0979.64</v>
      </c>
      <c r="E3" s="67" t="n">
        <v>43.4493</v>
      </c>
      <c r="F3" s="67" t="n">
        <v>42.9498</v>
      </c>
      <c r="G3" s="67" t="n">
        <v>44.8247</v>
      </c>
      <c r="H3" s="67" t="n">
        <v>8250.87</v>
      </c>
      <c r="I3" s="67" t="n">
        <v>103.28</v>
      </c>
      <c r="J3" s="68" t="n">
        <f aca="false">H3/3600</f>
        <v>2.29190833333333</v>
      </c>
      <c r="L3" s="66" t="n">
        <v>100995.608</v>
      </c>
      <c r="M3" s="67" t="n">
        <v>43.4476</v>
      </c>
      <c r="N3" s="67" t="n">
        <v>42.9487</v>
      </c>
      <c r="O3" s="67" t="n">
        <v>44.8234</v>
      </c>
      <c r="P3" s="67" t="n">
        <v>8050.03</v>
      </c>
      <c r="Q3" s="67" t="n">
        <v>101.21</v>
      </c>
      <c r="R3" s="69" t="n">
        <f aca="false">P3/3600</f>
        <v>2.23611944444444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5587875</v>
      </c>
      <c r="AB3" s="1" t="n">
        <f aca="false">(6*M3+N3+O3)/8</f>
        <v>43.55721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6959.3344</v>
      </c>
      <c r="E4" s="72" t="n">
        <v>40.2083</v>
      </c>
      <c r="F4" s="72" t="n">
        <v>40.237</v>
      </c>
      <c r="G4" s="72" t="n">
        <v>42.2598</v>
      </c>
      <c r="H4" s="72" t="n">
        <v>7059.62</v>
      </c>
      <c r="I4" s="72" t="n">
        <v>89.95</v>
      </c>
      <c r="J4" s="73" t="n">
        <f aca="false">H4/3600</f>
        <v>1.96100555555556</v>
      </c>
      <c r="L4" s="71" t="n">
        <v>56964.8752</v>
      </c>
      <c r="M4" s="72" t="n">
        <v>40.2031</v>
      </c>
      <c r="N4" s="72" t="n">
        <v>40.2367</v>
      </c>
      <c r="O4" s="72" t="n">
        <v>42.2598</v>
      </c>
      <c r="P4" s="72" t="n">
        <v>7054.79</v>
      </c>
      <c r="Q4" s="72" t="n">
        <v>87.56</v>
      </c>
      <c r="R4" s="74" t="n">
        <f aca="false">P4/3600</f>
        <v>1.95966388888889</v>
      </c>
      <c r="S4" s="70"/>
      <c r="T4" s="75"/>
      <c r="U4" s="56"/>
      <c r="V4" s="76"/>
      <c r="W4" s="75"/>
      <c r="X4" s="56"/>
      <c r="Y4" s="76"/>
      <c r="AA4" s="1" t="n">
        <f aca="false">(6*E4+F4+G4)/8</f>
        <v>40.468325</v>
      </c>
      <c r="AB4" s="1" t="n">
        <f aca="false">(6*M4+N4+O4)/8</f>
        <v>40.46438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525.8656</v>
      </c>
      <c r="E5" s="72" t="n">
        <v>37.1133</v>
      </c>
      <c r="F5" s="72" t="n">
        <v>38.3576</v>
      </c>
      <c r="G5" s="72" t="n">
        <v>40.4817</v>
      </c>
      <c r="H5" s="72" t="n">
        <v>6369.08</v>
      </c>
      <c r="I5" s="72" t="n">
        <v>80.43</v>
      </c>
      <c r="J5" s="73" t="n">
        <f aca="false">H5/3600</f>
        <v>1.76918888888889</v>
      </c>
      <c r="L5" s="71" t="n">
        <v>32531.68</v>
      </c>
      <c r="M5" s="72" t="n">
        <v>37.1087</v>
      </c>
      <c r="N5" s="72" t="n">
        <v>38.3596</v>
      </c>
      <c r="O5" s="72" t="n">
        <v>40.4837</v>
      </c>
      <c r="P5" s="72" t="n">
        <v>6317.56</v>
      </c>
      <c r="Q5" s="72" t="n">
        <v>79</v>
      </c>
      <c r="R5" s="74" t="n">
        <f aca="false">P5/3600</f>
        <v>1.75487777777778</v>
      </c>
      <c r="S5" s="70"/>
      <c r="T5" s="75"/>
      <c r="U5" s="56"/>
      <c r="V5" s="76"/>
      <c r="W5" s="75"/>
      <c r="X5" s="56"/>
      <c r="Y5" s="76"/>
      <c r="AA5" s="1" t="n">
        <f aca="false">(6*E5+F5+G5)/8</f>
        <v>37.6898875</v>
      </c>
      <c r="AB5" s="1" t="n">
        <f aca="false">(6*M5+N5+O5)/8</f>
        <v>37.686937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04.3136</v>
      </c>
      <c r="E6" s="78" t="n">
        <v>34.0732</v>
      </c>
      <c r="F6" s="78" t="n">
        <v>37.0697</v>
      </c>
      <c r="G6" s="78" t="n">
        <v>39.3081</v>
      </c>
      <c r="H6" s="78" t="n">
        <v>5908.19</v>
      </c>
      <c r="I6" s="78" t="n">
        <v>73.45</v>
      </c>
      <c r="J6" s="79" t="n">
        <f aca="false">H6/3600</f>
        <v>1.64116388888889</v>
      </c>
      <c r="L6" s="77" t="n">
        <v>18404.1088</v>
      </c>
      <c r="M6" s="78" t="n">
        <v>34.071</v>
      </c>
      <c r="N6" s="78" t="n">
        <v>37.0693</v>
      </c>
      <c r="O6" s="78" t="n">
        <v>39.3101</v>
      </c>
      <c r="P6" s="78" t="n">
        <v>5804.52</v>
      </c>
      <c r="Q6" s="78" t="n">
        <v>71.66</v>
      </c>
      <c r="R6" s="80" t="n">
        <f aca="false">P6/3600</f>
        <v>1.61236666666667</v>
      </c>
      <c r="S6" s="70"/>
      <c r="T6" s="81"/>
      <c r="U6" s="82"/>
      <c r="V6" s="83"/>
      <c r="W6" s="81"/>
      <c r="X6" s="82"/>
      <c r="Y6" s="83"/>
      <c r="AA6" s="1" t="n">
        <f aca="false">(6*E6+F6+G6)/8</f>
        <v>35.102125</v>
      </c>
      <c r="AB6" s="1" t="n">
        <f aca="false">(6*M6+N6+O6)/8</f>
        <v>35.1006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3936.7552</v>
      </c>
      <c r="E7" s="67" t="n">
        <v>43.3415</v>
      </c>
      <c r="F7" s="67" t="n">
        <v>45.6386</v>
      </c>
      <c r="G7" s="67" t="n">
        <v>45.3726</v>
      </c>
      <c r="H7" s="67" t="n">
        <v>8400.84</v>
      </c>
      <c r="I7" s="67" t="n">
        <v>102.71</v>
      </c>
      <c r="J7" s="68" t="n">
        <f aca="false">H7/3600</f>
        <v>2.33356666666667</v>
      </c>
      <c r="L7" s="66" t="n">
        <v>103936.96</v>
      </c>
      <c r="M7" s="67" t="n">
        <v>43.3381</v>
      </c>
      <c r="N7" s="67" t="n">
        <v>45.6377</v>
      </c>
      <c r="O7" s="67" t="n">
        <v>45.3725</v>
      </c>
      <c r="P7" s="67" t="n">
        <v>8303.51</v>
      </c>
      <c r="Q7" s="67" t="n">
        <v>98.09</v>
      </c>
      <c r="R7" s="69" t="n">
        <f aca="false">P7/3600</f>
        <v>2.30653055555556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882525</v>
      </c>
      <c r="AB7" s="1" t="n">
        <f aca="false">(6*M7+N7+O7)/8</f>
        <v>43.8798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485.7376</v>
      </c>
      <c r="E8" s="72" t="n">
        <v>39.8526</v>
      </c>
      <c r="F8" s="72" t="n">
        <v>43.1219</v>
      </c>
      <c r="G8" s="72" t="n">
        <v>43.4637</v>
      </c>
      <c r="H8" s="72" t="n">
        <v>7303.46</v>
      </c>
      <c r="I8" s="72" t="n">
        <v>95.26</v>
      </c>
      <c r="J8" s="73" t="n">
        <f aca="false">H8/3600</f>
        <v>2.02873888888889</v>
      </c>
      <c r="L8" s="71" t="n">
        <v>60494.8336</v>
      </c>
      <c r="M8" s="72" t="n">
        <v>39.8491</v>
      </c>
      <c r="N8" s="72" t="n">
        <v>43.1255</v>
      </c>
      <c r="O8" s="72" t="n">
        <v>43.4646</v>
      </c>
      <c r="P8" s="72" t="n">
        <v>7238.62</v>
      </c>
      <c r="Q8" s="72" t="n">
        <v>92.35</v>
      </c>
      <c r="R8" s="74" t="n">
        <f aca="false">P8/3600</f>
        <v>2.01072777777778</v>
      </c>
      <c r="S8" s="70"/>
      <c r="T8" s="75"/>
      <c r="U8" s="56"/>
      <c r="V8" s="56"/>
      <c r="W8" s="75"/>
      <c r="X8" s="56"/>
      <c r="Y8" s="76"/>
      <c r="AA8" s="1" t="n">
        <f aca="false">(6*E8+F8+G8)/8</f>
        <v>40.71265</v>
      </c>
      <c r="AB8" s="1" t="n">
        <f aca="false">(6*M8+N8+O8)/8</f>
        <v>40.710587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565.7792</v>
      </c>
      <c r="E9" s="72" t="n">
        <v>36.6778</v>
      </c>
      <c r="F9" s="72" t="n">
        <v>41.1253</v>
      </c>
      <c r="G9" s="72" t="n">
        <v>41.793</v>
      </c>
      <c r="H9" s="72" t="n">
        <v>6431.54</v>
      </c>
      <c r="I9" s="72" t="n">
        <v>86.66</v>
      </c>
      <c r="J9" s="73" t="n">
        <f aca="false">H9/3600</f>
        <v>1.78653888888889</v>
      </c>
      <c r="L9" s="71" t="n">
        <v>34569.4016</v>
      </c>
      <c r="M9" s="72" t="n">
        <v>36.6761</v>
      </c>
      <c r="N9" s="72" t="n">
        <v>41.1265</v>
      </c>
      <c r="O9" s="72" t="n">
        <v>41.7913</v>
      </c>
      <c r="P9" s="72" t="n">
        <v>6459.67</v>
      </c>
      <c r="Q9" s="72" t="n">
        <v>85.37</v>
      </c>
      <c r="R9" s="74" t="n">
        <f aca="false">P9/3600</f>
        <v>1.79435277777778</v>
      </c>
      <c r="S9" s="70"/>
      <c r="T9" s="75"/>
      <c r="U9" s="84"/>
      <c r="V9" s="56"/>
      <c r="W9" s="75"/>
      <c r="X9" s="56"/>
      <c r="Y9" s="76"/>
      <c r="AA9" s="1" t="n">
        <f aca="false">(6*E9+F9+G9)/8</f>
        <v>37.8731375</v>
      </c>
      <c r="AB9" s="1" t="n">
        <f aca="false">(6*M9+N9+O9)/8</f>
        <v>37.8718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272.2416</v>
      </c>
      <c r="E10" s="78" t="n">
        <v>33.7934</v>
      </c>
      <c r="F10" s="78" t="n">
        <v>39.6549</v>
      </c>
      <c r="G10" s="78" t="n">
        <v>40.5106</v>
      </c>
      <c r="H10" s="78" t="n">
        <v>6011.65</v>
      </c>
      <c r="I10" s="78" t="n">
        <v>80.28</v>
      </c>
      <c r="J10" s="79" t="n">
        <f aca="false">H10/3600</f>
        <v>1.66990277777778</v>
      </c>
      <c r="L10" s="77" t="n">
        <v>20266.0656</v>
      </c>
      <c r="M10" s="78" t="n">
        <v>33.7889</v>
      </c>
      <c r="N10" s="78" t="n">
        <v>39.6535</v>
      </c>
      <c r="O10" s="78" t="n">
        <v>40.5054</v>
      </c>
      <c r="P10" s="78" t="n">
        <v>5936.81</v>
      </c>
      <c r="Q10" s="78" t="n">
        <v>77.77</v>
      </c>
      <c r="R10" s="80" t="n">
        <f aca="false">P10/3600</f>
        <v>1.64911388888889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657375</v>
      </c>
      <c r="AB10" s="1" t="n">
        <f aca="false">(6*M10+N10+O10)/8</f>
        <v>35.36153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1057.8352</v>
      </c>
      <c r="E11" s="67" t="n">
        <v>42.3896</v>
      </c>
      <c r="F11" s="67" t="n">
        <v>40.9828</v>
      </c>
      <c r="G11" s="67" t="n">
        <v>40.4175</v>
      </c>
      <c r="H11" s="67" t="n">
        <v>19747.95</v>
      </c>
      <c r="I11" s="67" t="n">
        <v>190.56</v>
      </c>
      <c r="J11" s="68" t="n">
        <f aca="false">H11/3600</f>
        <v>5.48554166666667</v>
      </c>
      <c r="L11" s="66" t="n">
        <v>401096.9248</v>
      </c>
      <c r="M11" s="67" t="n">
        <v>42.3897</v>
      </c>
      <c r="N11" s="67" t="n">
        <v>40.9829</v>
      </c>
      <c r="O11" s="67" t="n">
        <v>40.4208</v>
      </c>
      <c r="P11" s="67" t="n">
        <v>20035.85</v>
      </c>
      <c r="Q11" s="67" t="n">
        <v>199.97</v>
      </c>
      <c r="R11" s="69" t="n">
        <f aca="false">P11/3600</f>
        <v>5.56551388888889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9672375</v>
      </c>
      <c r="AB11" s="1" t="n">
        <f aca="false">(6*M11+N11+O11)/8</f>
        <v>41.96773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072.08</v>
      </c>
      <c r="E12" s="72" t="n">
        <v>38.7174</v>
      </c>
      <c r="F12" s="72" t="n">
        <v>38.4779</v>
      </c>
      <c r="G12" s="72" t="n">
        <v>37.118</v>
      </c>
      <c r="H12" s="72" t="n">
        <v>17451.23</v>
      </c>
      <c r="I12" s="72" t="n">
        <v>167.64</v>
      </c>
      <c r="J12" s="73" t="n">
        <f aca="false">H12/3600</f>
        <v>4.84756388888889</v>
      </c>
      <c r="L12" s="71" t="n">
        <v>247140.8096</v>
      </c>
      <c r="M12" s="72" t="n">
        <v>38.7167</v>
      </c>
      <c r="N12" s="72" t="n">
        <v>38.4766</v>
      </c>
      <c r="O12" s="72" t="n">
        <v>37.117</v>
      </c>
      <c r="P12" s="72" t="n">
        <v>17368.99</v>
      </c>
      <c r="Q12" s="72" t="n">
        <v>166.41</v>
      </c>
      <c r="R12" s="74" t="n">
        <f aca="false">P12/3600</f>
        <v>4.82471944444445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875375</v>
      </c>
      <c r="AB12" s="1" t="n">
        <f aca="false">(6*M12+N12+O12)/8</f>
        <v>38.48672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324.7296</v>
      </c>
      <c r="E13" s="72" t="n">
        <v>34.7519</v>
      </c>
      <c r="F13" s="72" t="n">
        <v>36.8667</v>
      </c>
      <c r="G13" s="72" t="n">
        <v>35.6463</v>
      </c>
      <c r="H13" s="72" t="n">
        <v>15460.78</v>
      </c>
      <c r="I13" s="72" t="n">
        <v>154.21</v>
      </c>
      <c r="J13" s="73" t="n">
        <f aca="false">H13/3600</f>
        <v>4.29466111111111</v>
      </c>
      <c r="L13" s="71" t="n">
        <v>153384.5328</v>
      </c>
      <c r="M13" s="72" t="n">
        <v>34.7491</v>
      </c>
      <c r="N13" s="72" t="n">
        <v>36.8631</v>
      </c>
      <c r="O13" s="72" t="n">
        <v>35.6443</v>
      </c>
      <c r="P13" s="72" t="n">
        <v>15281.92</v>
      </c>
      <c r="Q13" s="72" t="n">
        <v>155.28</v>
      </c>
      <c r="R13" s="74" t="n">
        <f aca="false">P13/3600</f>
        <v>4.24497777777778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2805</v>
      </c>
      <c r="AB13" s="1" t="n">
        <f aca="false">(6*M13+N13+O13)/8</f>
        <v>35.125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265.1632</v>
      </c>
      <c r="E14" s="78" t="n">
        <v>30.6163</v>
      </c>
      <c r="F14" s="78" t="n">
        <v>35.6832</v>
      </c>
      <c r="G14" s="78" t="n">
        <v>34.5152</v>
      </c>
      <c r="H14" s="78" t="n">
        <v>13457.29</v>
      </c>
      <c r="I14" s="78" t="n">
        <v>146.57</v>
      </c>
      <c r="J14" s="79" t="n">
        <f aca="false">H14/3600</f>
        <v>3.73813611111111</v>
      </c>
      <c r="L14" s="77" t="n">
        <v>81263.0944</v>
      </c>
      <c r="M14" s="78" t="n">
        <v>30.6136</v>
      </c>
      <c r="N14" s="78" t="n">
        <v>35.6829</v>
      </c>
      <c r="O14" s="78" t="n">
        <v>34.5142</v>
      </c>
      <c r="P14" s="78" t="n">
        <v>13249.75</v>
      </c>
      <c r="Q14" s="78" t="n">
        <v>142.41</v>
      </c>
      <c r="R14" s="80" t="n">
        <f aca="false">P14/3600</f>
        <v>3.68048611111111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37025</v>
      </c>
      <c r="AB14" s="1" t="n">
        <f aca="false">(6*M14+N14+O14)/8</f>
        <v>31.734837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98460.464</v>
      </c>
      <c r="E15" s="67" t="n">
        <v>43.8629</v>
      </c>
      <c r="F15" s="67" t="n">
        <v>46.8499</v>
      </c>
      <c r="G15" s="67" t="n">
        <v>46.5178</v>
      </c>
      <c r="H15" s="67" t="n">
        <v>13697.71</v>
      </c>
      <c r="I15" s="67" t="n">
        <v>144.42</v>
      </c>
      <c r="J15" s="68" t="n">
        <f aca="false">H15/3600</f>
        <v>3.80491944444444</v>
      </c>
      <c r="L15" s="66" t="n">
        <v>98439.2464</v>
      </c>
      <c r="M15" s="67" t="n">
        <v>43.8613</v>
      </c>
      <c r="N15" s="67" t="n">
        <v>46.8498</v>
      </c>
      <c r="O15" s="67" t="n">
        <v>46.5175</v>
      </c>
      <c r="P15" s="67" t="n">
        <v>13779.04</v>
      </c>
      <c r="Q15" s="67" t="n">
        <v>143.67</v>
      </c>
      <c r="R15" s="69" t="n">
        <f aca="false">P15/3600</f>
        <v>3.82751111111111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5681375</v>
      </c>
      <c r="AB15" s="1" t="n">
        <f aca="false">(6*M15+N15+O15)/8</f>
        <v>44.56688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5605.5936</v>
      </c>
      <c r="E16" s="72" t="n">
        <v>41.4451</v>
      </c>
      <c r="F16" s="72" t="n">
        <v>45.8904</v>
      </c>
      <c r="G16" s="72" t="n">
        <v>45.6853</v>
      </c>
      <c r="H16" s="72" t="n">
        <v>11727.61</v>
      </c>
      <c r="I16" s="72" t="n">
        <v>131.21</v>
      </c>
      <c r="J16" s="73" t="n">
        <f aca="false">H16/3600</f>
        <v>3.25766944444444</v>
      </c>
      <c r="L16" s="71" t="n">
        <v>45595.64</v>
      </c>
      <c r="M16" s="72" t="n">
        <v>41.444</v>
      </c>
      <c r="N16" s="72" t="n">
        <v>45.8884</v>
      </c>
      <c r="O16" s="72" t="n">
        <v>45.6843</v>
      </c>
      <c r="P16" s="72" t="n">
        <v>11602.14</v>
      </c>
      <c r="Q16" s="72" t="n">
        <v>129.21</v>
      </c>
      <c r="R16" s="74" t="n">
        <f aca="false">P16/3600</f>
        <v>3.22281666666667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5307875</v>
      </c>
      <c r="AB16" s="1" t="n">
        <f aca="false">(6*M16+N16+O16)/8</f>
        <v>42.529587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731.5264</v>
      </c>
      <c r="E17" s="72" t="n">
        <v>39.8722</v>
      </c>
      <c r="F17" s="72" t="n">
        <v>45.2422</v>
      </c>
      <c r="G17" s="72" t="n">
        <v>45.1483</v>
      </c>
      <c r="H17" s="72" t="n">
        <v>11005.87</v>
      </c>
      <c r="I17" s="72" t="n">
        <v>126.41</v>
      </c>
      <c r="J17" s="73" t="n">
        <f aca="false">H17/3600</f>
        <v>3.05718611111111</v>
      </c>
      <c r="L17" s="71" t="n">
        <v>25726.1248</v>
      </c>
      <c r="M17" s="72" t="n">
        <v>39.8712</v>
      </c>
      <c r="N17" s="72" t="n">
        <v>45.2461</v>
      </c>
      <c r="O17" s="72" t="n">
        <v>45.1462</v>
      </c>
      <c r="P17" s="72" t="n">
        <v>10686.78</v>
      </c>
      <c r="Q17" s="72" t="n">
        <v>121.39</v>
      </c>
      <c r="R17" s="74" t="n">
        <f aca="false">P17/3600</f>
        <v>2.96855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2029625</v>
      </c>
      <c r="AB17" s="1" t="n">
        <f aca="false">(6*M17+N17+O17)/8</f>
        <v>41.20243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334.3632</v>
      </c>
      <c r="E18" s="78" t="n">
        <v>38.1471</v>
      </c>
      <c r="F18" s="78" t="n">
        <v>44.7557</v>
      </c>
      <c r="G18" s="78" t="n">
        <v>44.6852</v>
      </c>
      <c r="H18" s="78" t="n">
        <v>10418.74</v>
      </c>
      <c r="I18" s="78" t="n">
        <v>120.77</v>
      </c>
      <c r="J18" s="79" t="n">
        <f aca="false">H18/3600</f>
        <v>2.89409444444444</v>
      </c>
      <c r="L18" s="77" t="n">
        <v>14331.9008</v>
      </c>
      <c r="M18" s="78" t="n">
        <v>38.1463</v>
      </c>
      <c r="N18" s="78" t="n">
        <v>44.7539</v>
      </c>
      <c r="O18" s="78" t="n">
        <v>44.6945</v>
      </c>
      <c r="P18" s="78" t="n">
        <v>10136.33</v>
      </c>
      <c r="Q18" s="78" t="n">
        <v>116.62</v>
      </c>
      <c r="R18" s="80" t="n">
        <f aca="false">P18/3600</f>
        <v>2.81564722222222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7904375</v>
      </c>
      <c r="AB18" s="1" t="n">
        <f aca="false">(6*M18+N18+O18)/8</f>
        <v>39.7907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1909.2952</v>
      </c>
      <c r="E19" s="89" t="n">
        <v>42.7913</v>
      </c>
      <c r="F19" s="89" t="n">
        <v>44.5526</v>
      </c>
      <c r="G19" s="89" t="n">
        <v>46.0914</v>
      </c>
      <c r="H19" s="89" t="n">
        <v>5976.91</v>
      </c>
      <c r="I19" s="89" t="n">
        <v>62.86</v>
      </c>
      <c r="J19" s="68" t="n">
        <f aca="false">H19/3600</f>
        <v>1.66025277777778</v>
      </c>
      <c r="L19" s="88" t="n">
        <v>21908.4704</v>
      </c>
      <c r="M19" s="89" t="n">
        <v>42.791</v>
      </c>
      <c r="N19" s="89" t="n">
        <v>44.5525</v>
      </c>
      <c r="O19" s="89" t="n">
        <v>46.0917</v>
      </c>
      <c r="P19" s="89" t="n">
        <v>5903.93</v>
      </c>
      <c r="Q19" s="89" t="n">
        <v>60.41</v>
      </c>
      <c r="R19" s="68" t="n">
        <f aca="false">P19/3600</f>
        <v>1.639980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423975</v>
      </c>
      <c r="AB19" s="1" t="n">
        <f aca="false">(6*M19+N19+O19)/8</f>
        <v>43.4237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031.6312</v>
      </c>
      <c r="E20" s="91" t="n">
        <v>41.0758</v>
      </c>
      <c r="F20" s="91" t="n">
        <v>42.6515</v>
      </c>
      <c r="G20" s="91" t="n">
        <v>43.6773</v>
      </c>
      <c r="H20" s="91" t="n">
        <v>5055.33</v>
      </c>
      <c r="I20" s="91" t="n">
        <v>55.82</v>
      </c>
      <c r="J20" s="73" t="n">
        <f aca="false">H20/3600</f>
        <v>1.40425833333333</v>
      </c>
      <c r="L20" s="90" t="n">
        <v>12030.6136</v>
      </c>
      <c r="M20" s="91" t="n">
        <v>41.0756</v>
      </c>
      <c r="N20" s="91" t="n">
        <v>42.6513</v>
      </c>
      <c r="O20" s="91" t="n">
        <v>43.677</v>
      </c>
      <c r="P20" s="91" t="n">
        <v>5035.74</v>
      </c>
      <c r="Q20" s="91" t="n">
        <v>54.83</v>
      </c>
      <c r="R20" s="73" t="n">
        <f aca="false">P20/3600</f>
        <v>1.39881666666667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9795</v>
      </c>
      <c r="AB20" s="1" t="n">
        <f aca="false">(6*M20+N20+O20)/8</f>
        <v>41.59773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788.3648</v>
      </c>
      <c r="E21" s="91" t="n">
        <v>38.9822</v>
      </c>
      <c r="F21" s="91" t="n">
        <v>41.1757</v>
      </c>
      <c r="G21" s="91" t="n">
        <v>42.115</v>
      </c>
      <c r="H21" s="91" t="n">
        <v>4608.74</v>
      </c>
      <c r="I21" s="91" t="n">
        <v>52.49</v>
      </c>
      <c r="J21" s="73" t="n">
        <f aca="false">H21/3600</f>
        <v>1.28020555555556</v>
      </c>
      <c r="L21" s="90" t="n">
        <v>6788.8936</v>
      </c>
      <c r="M21" s="91" t="n">
        <v>38.982</v>
      </c>
      <c r="N21" s="91" t="n">
        <v>41.1761</v>
      </c>
      <c r="O21" s="91" t="n">
        <v>42.1154</v>
      </c>
      <c r="P21" s="91" t="n">
        <v>4569.26</v>
      </c>
      <c r="Q21" s="91" t="n">
        <v>51.25</v>
      </c>
      <c r="R21" s="73" t="n">
        <f aca="false">P21/3600</f>
        <v>1.26923888888889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6479875</v>
      </c>
      <c r="AB21" s="1" t="n">
        <f aca="false">(6*M21+N21+O21)/8</f>
        <v>39.64793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788.5712</v>
      </c>
      <c r="E22" s="93" t="n">
        <v>36.5279</v>
      </c>
      <c r="F22" s="93" t="n">
        <v>40.1084</v>
      </c>
      <c r="G22" s="93" t="n">
        <v>41.1928</v>
      </c>
      <c r="H22" s="93" t="n">
        <v>4330.66</v>
      </c>
      <c r="I22" s="93" t="n">
        <v>49.54</v>
      </c>
      <c r="J22" s="79" t="n">
        <f aca="false">H22/3600</f>
        <v>1.20296111111111</v>
      </c>
      <c r="L22" s="92" t="n">
        <v>3789.416</v>
      </c>
      <c r="M22" s="93" t="n">
        <v>36.5281</v>
      </c>
      <c r="N22" s="93" t="n">
        <v>40.1088</v>
      </c>
      <c r="O22" s="93" t="n">
        <v>41.191</v>
      </c>
      <c r="P22" s="93" t="n">
        <v>4288.24</v>
      </c>
      <c r="Q22" s="93" t="n">
        <v>49.37</v>
      </c>
      <c r="R22" s="79" t="n">
        <f aca="false">P22/3600</f>
        <v>1.19117777777778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58575</v>
      </c>
      <c r="AB22" s="1" t="n">
        <f aca="false">(6*M22+N22+O22)/8</f>
        <v>37.5585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329.6024</v>
      </c>
      <c r="E23" s="89" t="n">
        <v>41.7312</v>
      </c>
      <c r="F23" s="89" t="n">
        <v>43.2788</v>
      </c>
      <c r="G23" s="89" t="n">
        <v>44.1483</v>
      </c>
      <c r="H23" s="89" t="n">
        <v>6956.56</v>
      </c>
      <c r="I23" s="89" t="n">
        <v>86.42</v>
      </c>
      <c r="J23" s="68" t="n">
        <f aca="false">H23/3600</f>
        <v>1.93237777777778</v>
      </c>
      <c r="L23" s="88" t="n">
        <v>52319.6096</v>
      </c>
      <c r="M23" s="89" t="n">
        <v>41.7303</v>
      </c>
      <c r="N23" s="89" t="n">
        <v>43.279</v>
      </c>
      <c r="O23" s="89" t="n">
        <v>44.1473</v>
      </c>
      <c r="P23" s="89" t="n">
        <v>6963.81</v>
      </c>
      <c r="Q23" s="89" t="n">
        <v>84.05</v>
      </c>
      <c r="R23" s="68" t="n">
        <f aca="false">P23/3600</f>
        <v>1.934391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2267875</v>
      </c>
      <c r="AB23" s="1" t="n">
        <f aca="false">(6*M23+N23+O23)/8</f>
        <v>42.2260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408.3032</v>
      </c>
      <c r="E24" s="91" t="n">
        <v>38.6197</v>
      </c>
      <c r="F24" s="91" t="n">
        <v>40.5859</v>
      </c>
      <c r="G24" s="91" t="n">
        <v>41.3234</v>
      </c>
      <c r="H24" s="91" t="n">
        <v>5958.42</v>
      </c>
      <c r="I24" s="91" t="n">
        <v>75.24</v>
      </c>
      <c r="J24" s="73" t="n">
        <f aca="false">H24/3600</f>
        <v>1.65511666666667</v>
      </c>
      <c r="L24" s="90" t="n">
        <v>28403.244</v>
      </c>
      <c r="M24" s="91" t="n">
        <v>38.6164</v>
      </c>
      <c r="N24" s="91" t="n">
        <v>40.5858</v>
      </c>
      <c r="O24" s="91" t="n">
        <v>41.3207</v>
      </c>
      <c r="P24" s="91" t="n">
        <v>5873.1</v>
      </c>
      <c r="Q24" s="91" t="n">
        <v>73.14</v>
      </c>
      <c r="R24" s="73" t="n">
        <f aca="false">P24/3600</f>
        <v>1.63141666666667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2034375</v>
      </c>
      <c r="AB24" s="1" t="n">
        <f aca="false">(6*M24+N24+O24)/8</f>
        <v>39.20061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751.024</v>
      </c>
      <c r="E25" s="91" t="n">
        <v>35.6021</v>
      </c>
      <c r="F25" s="91" t="n">
        <v>38.6445</v>
      </c>
      <c r="G25" s="91" t="n">
        <v>39.6988</v>
      </c>
      <c r="H25" s="91" t="n">
        <v>5122.37</v>
      </c>
      <c r="I25" s="91" t="n">
        <v>67.24</v>
      </c>
      <c r="J25" s="73" t="n">
        <f aca="false">H25/3600</f>
        <v>1.42288055555556</v>
      </c>
      <c r="L25" s="90" t="n">
        <v>14745.124</v>
      </c>
      <c r="M25" s="91" t="n">
        <v>35.5986</v>
      </c>
      <c r="N25" s="91" t="n">
        <v>38.644</v>
      </c>
      <c r="O25" s="91" t="n">
        <v>39.6972</v>
      </c>
      <c r="P25" s="91" t="n">
        <v>5103.57</v>
      </c>
      <c r="Q25" s="91" t="n">
        <v>66.22</v>
      </c>
      <c r="R25" s="73" t="n">
        <f aca="false">P25/3600</f>
        <v>1.417658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4875</v>
      </c>
      <c r="AB25" s="1" t="n">
        <f aca="false">(6*M25+N25+O25)/8</f>
        <v>36.4916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53.6824</v>
      </c>
      <c r="E26" s="93" t="n">
        <v>32.7686</v>
      </c>
      <c r="F26" s="93" t="n">
        <v>37.3761</v>
      </c>
      <c r="G26" s="93" t="n">
        <v>38.8447</v>
      </c>
      <c r="H26" s="93" t="n">
        <v>4602.24</v>
      </c>
      <c r="I26" s="93" t="n">
        <v>60.19</v>
      </c>
      <c r="J26" s="79" t="n">
        <f aca="false">H26/3600</f>
        <v>1.2784</v>
      </c>
      <c r="L26" s="92" t="n">
        <v>7252.6328</v>
      </c>
      <c r="M26" s="93" t="n">
        <v>32.767</v>
      </c>
      <c r="N26" s="93" t="n">
        <v>37.3754</v>
      </c>
      <c r="O26" s="93" t="n">
        <v>38.8435</v>
      </c>
      <c r="P26" s="93" t="n">
        <v>4595.82</v>
      </c>
      <c r="Q26" s="93" t="n">
        <v>57.43</v>
      </c>
      <c r="R26" s="79" t="n">
        <f aca="false">P26/3600</f>
        <v>1.27661666666667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0405</v>
      </c>
      <c r="AB26" s="1" t="n">
        <f aca="false">(6*M26+N26+O26)/8</f>
        <v>34.10261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4209.1576</v>
      </c>
      <c r="E27" s="89" t="n">
        <v>40.5987</v>
      </c>
      <c r="F27" s="89" t="n">
        <v>41.6985</v>
      </c>
      <c r="G27" s="89" t="n">
        <v>44.2215</v>
      </c>
      <c r="H27" s="89" t="n">
        <v>15309.12</v>
      </c>
      <c r="I27" s="89" t="n">
        <v>190.08</v>
      </c>
      <c r="J27" s="68" t="n">
        <f aca="false">H27/3600</f>
        <v>4.25253333333333</v>
      </c>
      <c r="L27" s="88" t="n">
        <v>104167.1008</v>
      </c>
      <c r="M27" s="89" t="n">
        <v>40.5992</v>
      </c>
      <c r="N27" s="89" t="n">
        <v>41.7023</v>
      </c>
      <c r="O27" s="89" t="n">
        <v>44.222</v>
      </c>
      <c r="P27" s="89" t="n">
        <v>15119.88</v>
      </c>
      <c r="Q27" s="89" t="n">
        <v>185.02</v>
      </c>
      <c r="R27" s="68" t="n">
        <f aca="false">P27/3600</f>
        <v>4.199966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89025</v>
      </c>
      <c r="AB27" s="1" t="n">
        <f aca="false">(6*M27+N27+O27)/8</f>
        <v>41.1899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280.192</v>
      </c>
      <c r="E28" s="91" t="n">
        <v>37.9502</v>
      </c>
      <c r="F28" s="91" t="n">
        <v>39.4187</v>
      </c>
      <c r="G28" s="91" t="n">
        <v>42.0046</v>
      </c>
      <c r="H28" s="91" t="n">
        <v>12383.51</v>
      </c>
      <c r="I28" s="91" t="n">
        <v>150.83</v>
      </c>
      <c r="J28" s="73" t="n">
        <f aca="false">H28/3600</f>
        <v>3.43986388888889</v>
      </c>
      <c r="L28" s="90" t="n">
        <v>48288.6688</v>
      </c>
      <c r="M28" s="91" t="n">
        <v>37.949</v>
      </c>
      <c r="N28" s="91" t="n">
        <v>39.4192</v>
      </c>
      <c r="O28" s="91" t="n">
        <v>42.0048</v>
      </c>
      <c r="P28" s="91" t="n">
        <v>12336.74</v>
      </c>
      <c r="Q28" s="91" t="n">
        <v>159.72</v>
      </c>
      <c r="R28" s="73" t="n">
        <f aca="false">P28/3600</f>
        <v>3.42687222222222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405625</v>
      </c>
      <c r="AB28" s="1" t="n">
        <f aca="false">(6*M28+N28+O28)/8</f>
        <v>38.6397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169.828</v>
      </c>
      <c r="E29" s="91" t="n">
        <v>35.6857</v>
      </c>
      <c r="F29" s="91" t="n">
        <v>38.3135</v>
      </c>
      <c r="G29" s="91" t="n">
        <v>40.249</v>
      </c>
      <c r="H29" s="91" t="n">
        <v>10765.65</v>
      </c>
      <c r="I29" s="91" t="n">
        <v>138.45</v>
      </c>
      <c r="J29" s="73" t="n">
        <f aca="false">H29/3600</f>
        <v>2.99045833333333</v>
      </c>
      <c r="L29" s="90" t="n">
        <v>26166.3816</v>
      </c>
      <c r="M29" s="91" t="n">
        <v>35.6813</v>
      </c>
      <c r="N29" s="91" t="n">
        <v>38.3145</v>
      </c>
      <c r="O29" s="91" t="n">
        <v>40.2497</v>
      </c>
      <c r="P29" s="91" t="n">
        <v>10666.28</v>
      </c>
      <c r="Q29" s="91" t="n">
        <v>135.75</v>
      </c>
      <c r="R29" s="73" t="n">
        <f aca="false">P29/3600</f>
        <v>2.96285555555556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45875</v>
      </c>
      <c r="AB29" s="1" t="n">
        <f aca="false">(6*M29+N29+O29)/8</f>
        <v>36.581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155.7336</v>
      </c>
      <c r="E30" s="93" t="n">
        <v>33.2348</v>
      </c>
      <c r="F30" s="93" t="n">
        <v>37.4677</v>
      </c>
      <c r="G30" s="93" t="n">
        <v>38.9365</v>
      </c>
      <c r="H30" s="93" t="n">
        <v>9600.11</v>
      </c>
      <c r="I30" s="93" t="n">
        <v>121.35</v>
      </c>
      <c r="J30" s="79" t="n">
        <f aca="false">H30/3600</f>
        <v>2.66669722222222</v>
      </c>
      <c r="L30" s="92" t="n">
        <v>14150.4792</v>
      </c>
      <c r="M30" s="93" t="n">
        <v>33.2312</v>
      </c>
      <c r="N30" s="93" t="n">
        <v>37.4673</v>
      </c>
      <c r="O30" s="93" t="n">
        <v>38.9384</v>
      </c>
      <c r="P30" s="93" t="n">
        <v>9766.85</v>
      </c>
      <c r="Q30" s="93" t="n">
        <v>124.31</v>
      </c>
      <c r="R30" s="79" t="n">
        <f aca="false">P30/3600</f>
        <v>2.71301388888889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76625</v>
      </c>
      <c r="AB30" s="1" t="n">
        <f aca="false">(6*M30+N30+O30)/8</f>
        <v>34.47411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69983.94</v>
      </c>
      <c r="E31" s="89" t="n">
        <v>41.3102</v>
      </c>
      <c r="F31" s="89" t="n">
        <v>44.4638</v>
      </c>
      <c r="G31" s="89" t="n">
        <v>46.0816</v>
      </c>
      <c r="H31" s="89" t="n">
        <v>13980.01</v>
      </c>
      <c r="I31" s="89" t="n">
        <v>161.55</v>
      </c>
      <c r="J31" s="68" t="n">
        <f aca="false">H31/3600</f>
        <v>3.88333611111111</v>
      </c>
      <c r="L31" s="88" t="n">
        <v>69918.3048</v>
      </c>
      <c r="M31" s="89" t="n">
        <v>41.3068</v>
      </c>
      <c r="N31" s="89" t="n">
        <v>44.4642</v>
      </c>
      <c r="O31" s="89" t="n">
        <v>46.0829</v>
      </c>
      <c r="P31" s="89" t="n">
        <v>13799.83</v>
      </c>
      <c r="Q31" s="89" t="n">
        <v>160.61</v>
      </c>
      <c r="R31" s="68" t="n">
        <f aca="false">P31/3600</f>
        <v>3.83328611111111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300825</v>
      </c>
      <c r="AB31" s="1" t="n">
        <f aca="false">(6*M31+N31+O31)/8</f>
        <v>42.2984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8762.168</v>
      </c>
      <c r="E32" s="91" t="n">
        <v>38.7441</v>
      </c>
      <c r="F32" s="91" t="n">
        <v>42.8958</v>
      </c>
      <c r="G32" s="91" t="n">
        <v>43.7927</v>
      </c>
      <c r="H32" s="91" t="n">
        <v>11357.1</v>
      </c>
      <c r="I32" s="91" t="n">
        <v>134.25</v>
      </c>
      <c r="J32" s="73" t="n">
        <f aca="false">H32/3600</f>
        <v>3.15475</v>
      </c>
      <c r="L32" s="90" t="n">
        <v>28791.8016</v>
      </c>
      <c r="M32" s="91" t="n">
        <v>38.7447</v>
      </c>
      <c r="N32" s="91" t="n">
        <v>42.8974</v>
      </c>
      <c r="O32" s="91" t="n">
        <v>43.7973</v>
      </c>
      <c r="P32" s="91" t="n">
        <v>11229.89</v>
      </c>
      <c r="Q32" s="91" t="n">
        <v>130.53</v>
      </c>
      <c r="R32" s="73" t="n">
        <f aca="false">P32/3600</f>
        <v>3.11941388888889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941375</v>
      </c>
      <c r="AB32" s="1" t="n">
        <f aca="false">(6*M32+N32+O32)/8</f>
        <v>39.89536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08.4024</v>
      </c>
      <c r="E33" s="91" t="n">
        <v>36.962</v>
      </c>
      <c r="F33" s="91" t="n">
        <v>41.4742</v>
      </c>
      <c r="G33" s="91" t="n">
        <v>41.8299</v>
      </c>
      <c r="H33" s="91" t="n">
        <v>9922.59</v>
      </c>
      <c r="I33" s="91" t="n">
        <v>119.07</v>
      </c>
      <c r="J33" s="73" t="n">
        <f aca="false">H33/3600</f>
        <v>2.756275</v>
      </c>
      <c r="L33" s="90" t="n">
        <v>15021.516</v>
      </c>
      <c r="M33" s="91" t="n">
        <v>36.959</v>
      </c>
      <c r="N33" s="91" t="n">
        <v>41.4802</v>
      </c>
      <c r="O33" s="91" t="n">
        <v>41.8378</v>
      </c>
      <c r="P33" s="91" t="n">
        <v>9878.01</v>
      </c>
      <c r="Q33" s="91" t="n">
        <v>120.35</v>
      </c>
      <c r="R33" s="73" t="n">
        <f aca="false">P33/3600</f>
        <v>2.74389166666667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345125</v>
      </c>
      <c r="AB33" s="1" t="n">
        <f aca="false">(6*M33+N33+O33)/8</f>
        <v>38.134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369.688</v>
      </c>
      <c r="E34" s="93" t="n">
        <v>34.971</v>
      </c>
      <c r="F34" s="93" t="n">
        <v>40.3448</v>
      </c>
      <c r="G34" s="93" t="n">
        <v>40.3672</v>
      </c>
      <c r="H34" s="93" t="n">
        <v>9530.02</v>
      </c>
      <c r="I34" s="93" t="n">
        <v>122.45</v>
      </c>
      <c r="J34" s="79" t="n">
        <f aca="false">H34/3600</f>
        <v>2.64722777777778</v>
      </c>
      <c r="L34" s="92" t="n">
        <v>8375.5936</v>
      </c>
      <c r="M34" s="93" t="n">
        <v>34.9673</v>
      </c>
      <c r="N34" s="93" t="n">
        <v>40.3504</v>
      </c>
      <c r="O34" s="93" t="n">
        <v>40.3727</v>
      </c>
      <c r="P34" s="93" t="n">
        <v>9119.46</v>
      </c>
      <c r="Q34" s="93" t="n">
        <v>110.13</v>
      </c>
      <c r="R34" s="79" t="n">
        <f aca="false">P34/3600</f>
        <v>2.53318333333333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1725</v>
      </c>
      <c r="AB34" s="1" t="n">
        <f aca="false">(6*M34+N34+O34)/8</f>
        <v>36.31586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79440.9336</v>
      </c>
      <c r="E35" s="89" t="n">
        <v>42.4879</v>
      </c>
      <c r="F35" s="89" t="n">
        <v>42.7178</v>
      </c>
      <c r="G35" s="89" t="n">
        <v>44.5061</v>
      </c>
      <c r="H35" s="89" t="n">
        <v>19041.68</v>
      </c>
      <c r="I35" s="89" t="n">
        <v>248.94</v>
      </c>
      <c r="J35" s="68" t="n">
        <f aca="false">H35/3600</f>
        <v>5.28935555555556</v>
      </c>
      <c r="L35" s="88" t="n">
        <v>179493.2656</v>
      </c>
      <c r="M35" s="89" t="n">
        <v>42.4891</v>
      </c>
      <c r="N35" s="89" t="n">
        <v>42.7191</v>
      </c>
      <c r="O35" s="89" t="n">
        <v>44.5058</v>
      </c>
      <c r="P35" s="89" t="n">
        <v>18951.02</v>
      </c>
      <c r="Q35" s="89" t="n">
        <v>247.45</v>
      </c>
      <c r="R35" s="68" t="n">
        <f aca="false">P35/3600</f>
        <v>5.26417222222222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7689125</v>
      </c>
      <c r="AB35" s="1" t="n">
        <f aca="false">(6*M35+N35+O35)/8</f>
        <v>42.76993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8839.7272</v>
      </c>
      <c r="E36" s="91" t="n">
        <v>37.0988</v>
      </c>
      <c r="F36" s="91" t="n">
        <v>40.7429</v>
      </c>
      <c r="G36" s="91" t="n">
        <v>42.9392</v>
      </c>
      <c r="H36" s="91" t="n">
        <v>15500.69</v>
      </c>
      <c r="I36" s="91" t="n">
        <v>193.44</v>
      </c>
      <c r="J36" s="73" t="n">
        <f aca="false">H36/3600</f>
        <v>4.30574722222222</v>
      </c>
      <c r="L36" s="90" t="n">
        <v>78767.5168</v>
      </c>
      <c r="M36" s="91" t="n">
        <v>37.0932</v>
      </c>
      <c r="N36" s="91" t="n">
        <v>40.7452</v>
      </c>
      <c r="O36" s="91" t="n">
        <v>42.9401</v>
      </c>
      <c r="P36" s="91" t="n">
        <v>15643.54</v>
      </c>
      <c r="Q36" s="91" t="n">
        <v>198.89</v>
      </c>
      <c r="R36" s="73" t="n">
        <f aca="false">P36/3600</f>
        <v>4.345427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843625</v>
      </c>
      <c r="AB36" s="1" t="n">
        <f aca="false">(6*M36+N36+O36)/8</f>
        <v>38.28056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075.0696</v>
      </c>
      <c r="E37" s="91" t="n">
        <v>34.464</v>
      </c>
      <c r="F37" s="91" t="n">
        <v>39.257</v>
      </c>
      <c r="G37" s="91" t="n">
        <v>41.6757</v>
      </c>
      <c r="H37" s="91" t="n">
        <v>13247.67</v>
      </c>
      <c r="I37" s="91" t="n">
        <v>171.15</v>
      </c>
      <c r="J37" s="73" t="n">
        <f aca="false">H37/3600</f>
        <v>3.67990833333333</v>
      </c>
      <c r="L37" s="90" t="n">
        <v>40073.812</v>
      </c>
      <c r="M37" s="91" t="n">
        <v>34.4611</v>
      </c>
      <c r="N37" s="91" t="n">
        <v>39.2596</v>
      </c>
      <c r="O37" s="91" t="n">
        <v>41.6769</v>
      </c>
      <c r="P37" s="91" t="n">
        <v>13425.69</v>
      </c>
      <c r="Q37" s="91" t="n">
        <v>178.05</v>
      </c>
      <c r="R37" s="73" t="n">
        <f aca="false">P37/3600</f>
        <v>3.7293583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645875</v>
      </c>
      <c r="AB37" s="1" t="n">
        <f aca="false">(6*M37+N37+O37)/8</f>
        <v>35.96288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598.256</v>
      </c>
      <c r="E38" s="93" t="n">
        <v>31.9832</v>
      </c>
      <c r="F38" s="93" t="n">
        <v>38.2327</v>
      </c>
      <c r="G38" s="93" t="n">
        <v>40.7166</v>
      </c>
      <c r="H38" s="93" t="n">
        <v>12068.5</v>
      </c>
      <c r="I38" s="93" t="n">
        <v>159.32</v>
      </c>
      <c r="J38" s="79" t="n">
        <f aca="false">H38/3600</f>
        <v>3.35236111111111</v>
      </c>
      <c r="L38" s="92" t="n">
        <v>21595.9208</v>
      </c>
      <c r="M38" s="93" t="n">
        <v>31.9796</v>
      </c>
      <c r="N38" s="93" t="n">
        <v>38.2361</v>
      </c>
      <c r="O38" s="93" t="n">
        <v>40.7201</v>
      </c>
      <c r="P38" s="93" t="n">
        <v>11861.67</v>
      </c>
      <c r="Q38" s="93" t="n">
        <v>157.31</v>
      </c>
      <c r="R38" s="79" t="n">
        <f aca="false">P38/3600</f>
        <v>3.294908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560625</v>
      </c>
      <c r="AB38" s="1" t="n">
        <f aca="false">(6*M38+N38+O38)/8</f>
        <v>33.8542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671.7296</v>
      </c>
      <c r="E39" s="89" t="n">
        <v>41.8116</v>
      </c>
      <c r="F39" s="89" t="n">
        <v>43.854</v>
      </c>
      <c r="G39" s="89" t="n">
        <v>44.4853</v>
      </c>
      <c r="H39" s="89" t="n">
        <v>2884.31</v>
      </c>
      <c r="I39" s="89" t="n">
        <v>41.72</v>
      </c>
      <c r="J39" s="68" t="n">
        <f aca="false">H39/3600</f>
        <v>0.801197222222222</v>
      </c>
      <c r="L39" s="88" t="n">
        <v>20665.3336</v>
      </c>
      <c r="M39" s="89" t="n">
        <v>41.8076</v>
      </c>
      <c r="N39" s="89" t="n">
        <v>43.8532</v>
      </c>
      <c r="O39" s="89" t="n">
        <v>44.4857</v>
      </c>
      <c r="P39" s="89" t="n">
        <v>2882.26</v>
      </c>
      <c r="Q39" s="89" t="n">
        <v>39.13</v>
      </c>
      <c r="R39" s="68" t="n">
        <f aca="false">P39/3600</f>
        <v>0.800627777777778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4011125</v>
      </c>
      <c r="AB39" s="1" t="n">
        <f aca="false">(6*M39+N39+O39)/8</f>
        <v>42.39806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246.4928</v>
      </c>
      <c r="E40" s="91" t="n">
        <v>38.3874</v>
      </c>
      <c r="F40" s="91" t="n">
        <v>40.9782</v>
      </c>
      <c r="G40" s="91" t="n">
        <v>41.2034</v>
      </c>
      <c r="H40" s="91" t="n">
        <v>2465.34</v>
      </c>
      <c r="I40" s="91" t="n">
        <v>33.36</v>
      </c>
      <c r="J40" s="73" t="n">
        <f aca="false">H40/3600</f>
        <v>0.684816666666667</v>
      </c>
      <c r="L40" s="90" t="n">
        <v>11248.5024</v>
      </c>
      <c r="M40" s="91" t="n">
        <v>38.3882</v>
      </c>
      <c r="N40" s="91" t="n">
        <v>40.9748</v>
      </c>
      <c r="O40" s="91" t="n">
        <v>41.2072</v>
      </c>
      <c r="P40" s="91" t="n">
        <v>2499.18</v>
      </c>
      <c r="Q40" s="91" t="n">
        <v>34.39</v>
      </c>
      <c r="R40" s="73" t="n">
        <f aca="false">P40/3600</f>
        <v>0.694216666666667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325</v>
      </c>
      <c r="AB40" s="1" t="n">
        <f aca="false">(6*M40+N40+O40)/8</f>
        <v>39.0639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01.3816</v>
      </c>
      <c r="E41" s="91" t="n">
        <v>35.3877</v>
      </c>
      <c r="F41" s="91" t="n">
        <v>38.6805</v>
      </c>
      <c r="G41" s="91" t="n">
        <v>38.6622</v>
      </c>
      <c r="H41" s="91" t="n">
        <v>2181.27</v>
      </c>
      <c r="I41" s="91" t="n">
        <v>29.26</v>
      </c>
      <c r="J41" s="73" t="n">
        <f aca="false">H41/3600</f>
        <v>0.605908333333333</v>
      </c>
      <c r="L41" s="90" t="n">
        <v>6000.3624</v>
      </c>
      <c r="M41" s="91" t="n">
        <v>35.3876</v>
      </c>
      <c r="N41" s="91" t="n">
        <v>38.6754</v>
      </c>
      <c r="O41" s="91" t="n">
        <v>38.6637</v>
      </c>
      <c r="P41" s="91" t="n">
        <v>2125.2</v>
      </c>
      <c r="Q41" s="91" t="n">
        <v>27.28</v>
      </c>
      <c r="R41" s="73" t="n">
        <f aca="false">P41/3600</f>
        <v>0.590333333333333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086125</v>
      </c>
      <c r="AB41" s="1" t="n">
        <f aca="false">(6*M41+N41+O41)/8</f>
        <v>36.20808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292.4712</v>
      </c>
      <c r="E42" s="93" t="n">
        <v>32.708</v>
      </c>
      <c r="F42" s="93" t="n">
        <v>37.0562</v>
      </c>
      <c r="G42" s="93" t="n">
        <v>36.8546</v>
      </c>
      <c r="H42" s="93" t="n">
        <v>1928.95</v>
      </c>
      <c r="I42" s="93" t="n">
        <v>24.2</v>
      </c>
      <c r="J42" s="79" t="n">
        <f aca="false">H42/3600</f>
        <v>0.535819444444444</v>
      </c>
      <c r="L42" s="92" t="n">
        <v>3292.428</v>
      </c>
      <c r="M42" s="93" t="n">
        <v>32.708</v>
      </c>
      <c r="N42" s="93" t="n">
        <v>37.0576</v>
      </c>
      <c r="O42" s="93" t="n">
        <v>36.8526</v>
      </c>
      <c r="P42" s="93" t="n">
        <v>1913.99</v>
      </c>
      <c r="Q42" s="93" t="n">
        <v>24.34</v>
      </c>
      <c r="R42" s="79" t="n">
        <f aca="false">P42/3600</f>
        <v>0.5316638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76985</v>
      </c>
      <c r="AB42" s="1" t="n">
        <f aca="false">(6*M42+N42+O42)/8</f>
        <v>33.7697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177.7704</v>
      </c>
      <c r="E43" s="89" t="n">
        <v>41.9885</v>
      </c>
      <c r="F43" s="89" t="n">
        <v>44.0683</v>
      </c>
      <c r="G43" s="89" t="n">
        <v>45.4953</v>
      </c>
      <c r="H43" s="89" t="n">
        <v>3487.96</v>
      </c>
      <c r="I43" s="89" t="n">
        <v>49.38</v>
      </c>
      <c r="J43" s="68" t="n">
        <f aca="false">H43/3600</f>
        <v>0.968877777777778</v>
      </c>
      <c r="L43" s="88" t="n">
        <v>23182.576</v>
      </c>
      <c r="M43" s="89" t="n">
        <v>41.9865</v>
      </c>
      <c r="N43" s="89" t="n">
        <v>44.0698</v>
      </c>
      <c r="O43" s="89" t="n">
        <v>45.4969</v>
      </c>
      <c r="P43" s="89" t="n">
        <v>3328.39</v>
      </c>
      <c r="Q43" s="89" t="n">
        <v>42.09</v>
      </c>
      <c r="R43" s="68" t="n">
        <f aca="false">P43/3600</f>
        <v>0.924552777777778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86825</v>
      </c>
      <c r="AB43" s="1" t="n">
        <f aca="false">(6*M43+N43+O43)/8</f>
        <v>42.6857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881.3648</v>
      </c>
      <c r="E44" s="91" t="n">
        <v>39.054</v>
      </c>
      <c r="F44" s="91" t="n">
        <v>41.5862</v>
      </c>
      <c r="G44" s="91" t="n">
        <v>42.7392</v>
      </c>
      <c r="H44" s="91" t="n">
        <v>3019.14</v>
      </c>
      <c r="I44" s="91" t="n">
        <v>42.76</v>
      </c>
      <c r="J44" s="73" t="n">
        <f aca="false">H44/3600</f>
        <v>0.83865</v>
      </c>
      <c r="L44" s="90" t="n">
        <v>13886.1248</v>
      </c>
      <c r="M44" s="91" t="n">
        <v>39.0496</v>
      </c>
      <c r="N44" s="91" t="n">
        <v>41.5892</v>
      </c>
      <c r="O44" s="91" t="n">
        <v>42.7411</v>
      </c>
      <c r="P44" s="91" t="n">
        <v>2883.32</v>
      </c>
      <c r="Q44" s="91" t="n">
        <v>37.55</v>
      </c>
      <c r="R44" s="73" t="n">
        <f aca="false">P44/3600</f>
        <v>0.800922222222222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31175</v>
      </c>
      <c r="AB44" s="1" t="n">
        <f aca="false">(6*M44+N44+O44)/8</f>
        <v>39.82848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167.672</v>
      </c>
      <c r="E45" s="91" t="n">
        <v>35.9609</v>
      </c>
      <c r="F45" s="91" t="n">
        <v>39.6354</v>
      </c>
      <c r="G45" s="91" t="n">
        <v>40.6114</v>
      </c>
      <c r="H45" s="91" t="n">
        <v>2862.35</v>
      </c>
      <c r="I45" s="91" t="n">
        <v>41.04</v>
      </c>
      <c r="J45" s="73" t="n">
        <f aca="false">H45/3600</f>
        <v>0.795097222222222</v>
      </c>
      <c r="L45" s="90" t="n">
        <v>8171.4384</v>
      </c>
      <c r="M45" s="91" t="n">
        <v>35.9548</v>
      </c>
      <c r="N45" s="91" t="n">
        <v>39.642</v>
      </c>
      <c r="O45" s="91" t="n">
        <v>40.616</v>
      </c>
      <c r="P45" s="91" t="n">
        <v>2589.5</v>
      </c>
      <c r="Q45" s="91" t="n">
        <v>33.67</v>
      </c>
      <c r="R45" s="73" t="n">
        <f aca="false">P45/3600</f>
        <v>0.7193055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01525</v>
      </c>
      <c r="AB45" s="1" t="n">
        <f aca="false">(6*M45+N45+O45)/8</f>
        <v>36.9983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59.9472</v>
      </c>
      <c r="E46" s="93" t="n">
        <v>32.8526</v>
      </c>
      <c r="F46" s="93" t="n">
        <v>38.2238</v>
      </c>
      <c r="G46" s="93" t="n">
        <v>39.1146</v>
      </c>
      <c r="H46" s="93" t="n">
        <v>2367.58</v>
      </c>
      <c r="I46" s="93" t="n">
        <v>30.27</v>
      </c>
      <c r="J46" s="79" t="n">
        <f aca="false">H46/3600</f>
        <v>0.657661111111111</v>
      </c>
      <c r="L46" s="92" t="n">
        <v>4659.8848</v>
      </c>
      <c r="M46" s="93" t="n">
        <v>32.8454</v>
      </c>
      <c r="N46" s="93" t="n">
        <v>38.2248</v>
      </c>
      <c r="O46" s="93" t="n">
        <v>39.1191</v>
      </c>
      <c r="P46" s="93" t="n">
        <v>2341.74</v>
      </c>
      <c r="Q46" s="93" t="n">
        <v>31.14</v>
      </c>
      <c r="R46" s="79" t="n">
        <f aca="false">P46/3600</f>
        <v>0.6504833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0675</v>
      </c>
      <c r="AB46" s="1" t="n">
        <f aca="false">(6*M46+N46+O46)/8</f>
        <v>34.3020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708.1808</v>
      </c>
      <c r="E47" s="89" t="n">
        <v>41.1033</v>
      </c>
      <c r="F47" s="89" t="n">
        <v>42.5136</v>
      </c>
      <c r="G47" s="89" t="n">
        <v>43.3763</v>
      </c>
      <c r="H47" s="89" t="n">
        <v>3480.15</v>
      </c>
      <c r="I47" s="89" t="n">
        <v>47.29</v>
      </c>
      <c r="J47" s="68" t="n">
        <f aca="false">H47/3600</f>
        <v>0.966708333333333</v>
      </c>
      <c r="L47" s="88" t="n">
        <v>43712.856</v>
      </c>
      <c r="M47" s="89" t="n">
        <v>41.1051</v>
      </c>
      <c r="N47" s="89" t="n">
        <v>42.5142</v>
      </c>
      <c r="O47" s="89" t="n">
        <v>43.374</v>
      </c>
      <c r="P47" s="89" t="n">
        <v>3434.46</v>
      </c>
      <c r="Q47" s="89" t="n">
        <v>46.52</v>
      </c>
      <c r="R47" s="68" t="n">
        <f aca="false">P47/3600</f>
        <v>0.9540166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637125</v>
      </c>
      <c r="AB47" s="1" t="n">
        <f aca="false">(6*M47+N47+O47)/8</f>
        <v>41.5648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129.972</v>
      </c>
      <c r="E48" s="91" t="n">
        <v>36.8743</v>
      </c>
      <c r="F48" s="91" t="n">
        <v>39.2224</v>
      </c>
      <c r="G48" s="91" t="n">
        <v>39.9931</v>
      </c>
      <c r="H48" s="91" t="n">
        <v>3025.13</v>
      </c>
      <c r="I48" s="91" t="n">
        <v>40.81</v>
      </c>
      <c r="J48" s="73" t="n">
        <f aca="false">H48/3600</f>
        <v>0.840313888888889</v>
      </c>
      <c r="L48" s="90" t="n">
        <v>27140.5744</v>
      </c>
      <c r="M48" s="91" t="n">
        <v>36.8754</v>
      </c>
      <c r="N48" s="91" t="n">
        <v>39.218</v>
      </c>
      <c r="O48" s="91" t="n">
        <v>39.9901</v>
      </c>
      <c r="P48" s="91" t="n">
        <v>3085.37</v>
      </c>
      <c r="Q48" s="91" t="n">
        <v>42.45</v>
      </c>
      <c r="R48" s="73" t="n">
        <f aca="false">P48/3600</f>
        <v>0.857047222222222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76625</v>
      </c>
      <c r="AB48" s="1" t="n">
        <f aca="false">(6*M48+N48+O48)/8</f>
        <v>37.55756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177.4488</v>
      </c>
      <c r="E49" s="91" t="n">
        <v>33.0539</v>
      </c>
      <c r="F49" s="91" t="n">
        <v>37.0048</v>
      </c>
      <c r="G49" s="91" t="n">
        <v>37.6741</v>
      </c>
      <c r="H49" s="91" t="n">
        <v>2669.76</v>
      </c>
      <c r="I49" s="91" t="n">
        <v>36.48</v>
      </c>
      <c r="J49" s="73" t="n">
        <f aca="false">H49/3600</f>
        <v>0.7416</v>
      </c>
      <c r="L49" s="90" t="n">
        <v>16184.272</v>
      </c>
      <c r="M49" s="91" t="n">
        <v>33.0489</v>
      </c>
      <c r="N49" s="91" t="n">
        <v>37.0063</v>
      </c>
      <c r="O49" s="91" t="n">
        <v>37.6728</v>
      </c>
      <c r="P49" s="91" t="n">
        <v>2677.05</v>
      </c>
      <c r="Q49" s="91" t="n">
        <v>37.23</v>
      </c>
      <c r="R49" s="73" t="n">
        <f aca="false">P49/3600</f>
        <v>0.743625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252875</v>
      </c>
      <c r="AB49" s="1" t="n">
        <f aca="false">(6*M49+N49+O49)/8</f>
        <v>34.12156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61.972</v>
      </c>
      <c r="E50" s="93" t="n">
        <v>29.3543</v>
      </c>
      <c r="F50" s="93" t="n">
        <v>35.4919</v>
      </c>
      <c r="G50" s="93" t="n">
        <v>36.1221</v>
      </c>
      <c r="H50" s="93" t="n">
        <v>2344.52</v>
      </c>
      <c r="I50" s="93" t="n">
        <v>33</v>
      </c>
      <c r="J50" s="79" t="n">
        <f aca="false">H50/3600</f>
        <v>0.651255555555556</v>
      </c>
      <c r="L50" s="92" t="n">
        <v>8765.5672</v>
      </c>
      <c r="M50" s="93" t="n">
        <v>29.3465</v>
      </c>
      <c r="N50" s="93" t="n">
        <v>35.4976</v>
      </c>
      <c r="O50" s="93" t="n">
        <v>36.1302</v>
      </c>
      <c r="P50" s="93" t="n">
        <v>2334.51</v>
      </c>
      <c r="Q50" s="93" t="n">
        <v>32.78</v>
      </c>
      <c r="R50" s="79" t="n">
        <f aca="false">P50/3600</f>
        <v>0.648475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67475</v>
      </c>
      <c r="AB50" s="1" t="n">
        <f aca="false">(6*M50+N50+O50)/8</f>
        <v>30.9633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896.8936</v>
      </c>
      <c r="E51" s="89" t="n">
        <v>42.3653</v>
      </c>
      <c r="F51" s="89" t="n">
        <v>43.5366</v>
      </c>
      <c r="G51" s="89" t="n">
        <v>44.3927</v>
      </c>
      <c r="H51" s="89" t="n">
        <v>1738.9</v>
      </c>
      <c r="I51" s="89" t="n">
        <v>21.08</v>
      </c>
      <c r="J51" s="68" t="n">
        <f aca="false">H51/3600</f>
        <v>0.483027777777778</v>
      </c>
      <c r="L51" s="88" t="n">
        <v>14897.7544</v>
      </c>
      <c r="M51" s="89" t="n">
        <v>42.3667</v>
      </c>
      <c r="N51" s="89" t="n">
        <v>43.5378</v>
      </c>
      <c r="O51" s="89" t="n">
        <v>44.3909</v>
      </c>
      <c r="P51" s="89" t="n">
        <v>1730.96</v>
      </c>
      <c r="Q51" s="89" t="n">
        <v>21.4</v>
      </c>
      <c r="R51" s="68" t="n">
        <f aca="false">P51/3600</f>
        <v>0.4808222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7651375</v>
      </c>
      <c r="AB51" s="1" t="n">
        <f aca="false">(6*M51+N51+O51)/8</f>
        <v>42.7661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54.7208</v>
      </c>
      <c r="E52" s="91" t="n">
        <v>38.9425</v>
      </c>
      <c r="F52" s="91" t="n">
        <v>40.1692</v>
      </c>
      <c r="G52" s="91" t="n">
        <v>41.5777</v>
      </c>
      <c r="H52" s="91" t="n">
        <v>1505.57</v>
      </c>
      <c r="I52" s="91" t="n">
        <v>18.46</v>
      </c>
      <c r="J52" s="73" t="n">
        <f aca="false">H52/3600</f>
        <v>0.418213888888889</v>
      </c>
      <c r="L52" s="90" t="n">
        <v>8952.3384</v>
      </c>
      <c r="M52" s="91" t="n">
        <v>38.9416</v>
      </c>
      <c r="N52" s="91" t="n">
        <v>40.166</v>
      </c>
      <c r="O52" s="91" t="n">
        <v>41.5806</v>
      </c>
      <c r="P52" s="91" t="n">
        <v>1523.31</v>
      </c>
      <c r="Q52" s="91" t="n">
        <v>19.11</v>
      </c>
      <c r="R52" s="73" t="n">
        <f aca="false">P52/3600</f>
        <v>0.423141666666667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4252375</v>
      </c>
      <c r="AB52" s="1" t="n">
        <f aca="false">(6*M52+N52+O52)/8</f>
        <v>39.4245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82.8168</v>
      </c>
      <c r="E53" s="91" t="n">
        <v>35.4932</v>
      </c>
      <c r="F53" s="91" t="n">
        <v>37.7922</v>
      </c>
      <c r="G53" s="91" t="n">
        <v>39.6029</v>
      </c>
      <c r="H53" s="91" t="n">
        <v>1334.19</v>
      </c>
      <c r="I53" s="91" t="n">
        <v>16.82</v>
      </c>
      <c r="J53" s="73" t="n">
        <f aca="false">H53/3600</f>
        <v>0.370608333333333</v>
      </c>
      <c r="L53" s="90" t="n">
        <v>5081.2784</v>
      </c>
      <c r="M53" s="91" t="n">
        <v>35.491</v>
      </c>
      <c r="N53" s="91" t="n">
        <v>37.7928</v>
      </c>
      <c r="O53" s="91" t="n">
        <v>39.601</v>
      </c>
      <c r="P53" s="91" t="n">
        <v>1351.77</v>
      </c>
      <c r="Q53" s="91" t="n">
        <v>17.39</v>
      </c>
      <c r="R53" s="73" t="n">
        <f aca="false">P53/3600</f>
        <v>0.375491666666667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2942875</v>
      </c>
      <c r="AB53" s="1" t="n">
        <f aca="false">(6*M53+N53+O53)/8</f>
        <v>36.2924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62.2608</v>
      </c>
      <c r="E54" s="93" t="n">
        <v>32.1002</v>
      </c>
      <c r="F54" s="93" t="n">
        <v>36.3582</v>
      </c>
      <c r="G54" s="93" t="n">
        <v>38.1393</v>
      </c>
      <c r="H54" s="93" t="n">
        <v>1205.21</v>
      </c>
      <c r="I54" s="93" t="n">
        <v>15.08</v>
      </c>
      <c r="J54" s="79" t="n">
        <f aca="false">H54/3600</f>
        <v>0.334780555555556</v>
      </c>
      <c r="L54" s="92" t="n">
        <v>2562.1432</v>
      </c>
      <c r="M54" s="93" t="n">
        <v>32.099</v>
      </c>
      <c r="N54" s="93" t="n">
        <v>36.3545</v>
      </c>
      <c r="O54" s="93" t="n">
        <v>38.1398</v>
      </c>
      <c r="P54" s="93" t="n">
        <v>1212.29</v>
      </c>
      <c r="Q54" s="93" t="n">
        <v>15.62</v>
      </c>
      <c r="R54" s="79" t="n">
        <f aca="false">P54/3600</f>
        <v>0.3367472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873375</v>
      </c>
      <c r="AB54" s="1" t="n">
        <f aca="false">(6*M54+N54+O54)/8</f>
        <v>33.38603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87.8648</v>
      </c>
      <c r="E55" s="89" t="n">
        <v>43.0621</v>
      </c>
      <c r="F55" s="89" t="n">
        <v>45.1282</v>
      </c>
      <c r="G55" s="89" t="n">
        <v>44.9333</v>
      </c>
      <c r="H55" s="89" t="n">
        <v>683.57</v>
      </c>
      <c r="I55" s="89" t="n">
        <v>8.63</v>
      </c>
      <c r="J55" s="68" t="n">
        <f aca="false">H55/3600</f>
        <v>0.189880555555556</v>
      </c>
      <c r="L55" s="88" t="n">
        <v>5289.112</v>
      </c>
      <c r="M55" s="89" t="n">
        <v>43.0596</v>
      </c>
      <c r="N55" s="89" t="n">
        <v>45.1319</v>
      </c>
      <c r="O55" s="89" t="n">
        <v>44.9316</v>
      </c>
      <c r="P55" s="89" t="n">
        <v>690.88</v>
      </c>
      <c r="Q55" s="89" t="n">
        <v>9.27</v>
      </c>
      <c r="R55" s="68" t="n">
        <f aca="false">P55/3600</f>
        <v>0.191911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5542625</v>
      </c>
      <c r="AB55" s="1" t="n">
        <f aca="false">(6*M55+N55+O55)/8</f>
        <v>43.55263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48.2128</v>
      </c>
      <c r="E56" s="91" t="n">
        <v>39.4207</v>
      </c>
      <c r="F56" s="91" t="n">
        <v>41.9446</v>
      </c>
      <c r="G56" s="91" t="n">
        <v>41.4944</v>
      </c>
      <c r="H56" s="91" t="n">
        <v>599.51</v>
      </c>
      <c r="I56" s="91" t="n">
        <v>7.44</v>
      </c>
      <c r="J56" s="73" t="n">
        <f aca="false">H56/3600</f>
        <v>0.166530555555556</v>
      </c>
      <c r="L56" s="90" t="n">
        <v>3149.0728</v>
      </c>
      <c r="M56" s="91" t="n">
        <v>39.4177</v>
      </c>
      <c r="N56" s="91" t="n">
        <v>41.9448</v>
      </c>
      <c r="O56" s="91" t="n">
        <v>41.495</v>
      </c>
      <c r="P56" s="91" t="n">
        <v>596.6</v>
      </c>
      <c r="Q56" s="91" t="n">
        <v>7.91</v>
      </c>
      <c r="R56" s="73" t="n">
        <f aca="false">P56/3600</f>
        <v>0.165722222222222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954</v>
      </c>
      <c r="AB56" s="1" t="n">
        <f aca="false">(6*M56+N56+O56)/8</f>
        <v>39.993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02.5432</v>
      </c>
      <c r="E57" s="91" t="n">
        <v>35.9744</v>
      </c>
      <c r="F57" s="91" t="n">
        <v>39.5646</v>
      </c>
      <c r="G57" s="91" t="n">
        <v>38.9017</v>
      </c>
      <c r="H57" s="91" t="n">
        <v>529.24</v>
      </c>
      <c r="I57" s="91" t="n">
        <v>6.86</v>
      </c>
      <c r="J57" s="73" t="n">
        <f aca="false">H57/3600</f>
        <v>0.147011111111111</v>
      </c>
      <c r="L57" s="90" t="n">
        <v>1801.5088</v>
      </c>
      <c r="M57" s="91" t="n">
        <v>35.9677</v>
      </c>
      <c r="N57" s="91" t="n">
        <v>39.5556</v>
      </c>
      <c r="O57" s="91" t="n">
        <v>38.8902</v>
      </c>
      <c r="P57" s="91" t="n">
        <v>526.68</v>
      </c>
      <c r="Q57" s="91" t="n">
        <v>7.15</v>
      </c>
      <c r="R57" s="73" t="n">
        <f aca="false">P57/3600</f>
        <v>0.146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7890875</v>
      </c>
      <c r="AB57" s="1" t="n">
        <f aca="false">(6*M57+N57+O57)/8</f>
        <v>36.781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1.7104</v>
      </c>
      <c r="E58" s="93" t="n">
        <v>32.7855</v>
      </c>
      <c r="F58" s="93" t="n">
        <v>37.9069</v>
      </c>
      <c r="G58" s="93" t="n">
        <v>37.0686</v>
      </c>
      <c r="H58" s="93" t="n">
        <v>489.27</v>
      </c>
      <c r="I58" s="93" t="n">
        <v>6.36</v>
      </c>
      <c r="J58" s="79" t="n">
        <f aca="false">H58/3600</f>
        <v>0.135908333333333</v>
      </c>
      <c r="L58" s="92" t="n">
        <v>1001.6128</v>
      </c>
      <c r="M58" s="93" t="n">
        <v>32.7777</v>
      </c>
      <c r="N58" s="93" t="n">
        <v>37.9014</v>
      </c>
      <c r="O58" s="93" t="n">
        <v>37.0654</v>
      </c>
      <c r="P58" s="93" t="n">
        <v>472.98</v>
      </c>
      <c r="Q58" s="93" t="n">
        <v>6.34</v>
      </c>
      <c r="R58" s="79" t="n">
        <f aca="false">P58/3600</f>
        <v>0.131383333333333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610625</v>
      </c>
      <c r="AB58" s="1" t="n">
        <f aca="false">(6*M58+N58+O58)/8</f>
        <v>33.9541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2969.66</v>
      </c>
      <c r="E59" s="89" t="n">
        <v>41.2419</v>
      </c>
      <c r="F59" s="89" t="n">
        <v>43.2629</v>
      </c>
      <c r="G59" s="89" t="n">
        <v>44.2383</v>
      </c>
      <c r="H59" s="89" t="n">
        <v>1005.24</v>
      </c>
      <c r="I59" s="89" t="n">
        <v>14.13</v>
      </c>
      <c r="J59" s="68" t="n">
        <f aca="false">H59/3600</f>
        <v>0.279233333333333</v>
      </c>
      <c r="L59" s="88" t="n">
        <v>12970.7344</v>
      </c>
      <c r="M59" s="89" t="n">
        <v>41.2433</v>
      </c>
      <c r="N59" s="89" t="n">
        <v>43.2641</v>
      </c>
      <c r="O59" s="89" t="n">
        <v>44.2361</v>
      </c>
      <c r="P59" s="89" t="n">
        <v>981.85</v>
      </c>
      <c r="Q59" s="89" t="n">
        <v>13.76</v>
      </c>
      <c r="R59" s="68" t="n">
        <f aca="false">P59/3600</f>
        <v>0.272736111111111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69075</v>
      </c>
      <c r="AB59" s="1" t="n">
        <f aca="false">(6*M59+N59+O59)/8</f>
        <v>41.87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34.1456</v>
      </c>
      <c r="E60" s="91" t="n">
        <v>36.8054</v>
      </c>
      <c r="F60" s="91" t="n">
        <v>40.5862</v>
      </c>
      <c r="G60" s="91" t="n">
        <v>41.5998</v>
      </c>
      <c r="H60" s="91" t="n">
        <v>873.12</v>
      </c>
      <c r="I60" s="91" t="n">
        <v>11.28</v>
      </c>
      <c r="J60" s="73" t="n">
        <f aca="false">H60/3600</f>
        <v>0.242533333333333</v>
      </c>
      <c r="L60" s="90" t="n">
        <v>8233.076</v>
      </c>
      <c r="M60" s="91" t="n">
        <v>36.8018</v>
      </c>
      <c r="N60" s="91" t="n">
        <v>40.5843</v>
      </c>
      <c r="O60" s="91" t="n">
        <v>41.5981</v>
      </c>
      <c r="P60" s="91" t="n">
        <v>867.98</v>
      </c>
      <c r="Q60" s="91" t="n">
        <v>11.85</v>
      </c>
      <c r="R60" s="73" t="n">
        <f aca="false">P60/3600</f>
        <v>0.241105555555556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73</v>
      </c>
      <c r="AB60" s="1" t="n">
        <f aca="false">(6*M60+N60+O60)/8</f>
        <v>37.8741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64.8608</v>
      </c>
      <c r="E61" s="91" t="n">
        <v>32.9769</v>
      </c>
      <c r="F61" s="91" t="n">
        <v>38.9568</v>
      </c>
      <c r="G61" s="91" t="n">
        <v>39.793</v>
      </c>
      <c r="H61" s="91" t="n">
        <v>756.82</v>
      </c>
      <c r="I61" s="91" t="n">
        <v>9.81</v>
      </c>
      <c r="J61" s="73" t="n">
        <f aca="false">H61/3600</f>
        <v>0.210227777777778</v>
      </c>
      <c r="L61" s="90" t="n">
        <v>5063.6848</v>
      </c>
      <c r="M61" s="91" t="n">
        <v>32.9756</v>
      </c>
      <c r="N61" s="91" t="n">
        <v>38.9574</v>
      </c>
      <c r="O61" s="91" t="n">
        <v>39.7916</v>
      </c>
      <c r="P61" s="91" t="n">
        <v>749.62</v>
      </c>
      <c r="Q61" s="91" t="n">
        <v>9.89</v>
      </c>
      <c r="R61" s="73" t="n">
        <f aca="false">P61/3600</f>
        <v>0.208227777777778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764</v>
      </c>
      <c r="AB61" s="1" t="n">
        <f aca="false">(6*M61+N61+O61)/8</f>
        <v>34.5753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02.1552</v>
      </c>
      <c r="E62" s="93" t="n">
        <v>29.4096</v>
      </c>
      <c r="F62" s="93" t="n">
        <v>37.8745</v>
      </c>
      <c r="G62" s="93" t="n">
        <v>38.5082</v>
      </c>
      <c r="H62" s="93" t="n">
        <v>679.06</v>
      </c>
      <c r="I62" s="93" t="n">
        <v>9.34</v>
      </c>
      <c r="J62" s="79" t="n">
        <f aca="false">H62/3600</f>
        <v>0.188627777777778</v>
      </c>
      <c r="L62" s="92" t="n">
        <v>3002.5496</v>
      </c>
      <c r="M62" s="93" t="n">
        <v>29.4077</v>
      </c>
      <c r="N62" s="93" t="n">
        <v>37.8714</v>
      </c>
      <c r="O62" s="93" t="n">
        <v>38.4993</v>
      </c>
      <c r="P62" s="93" t="n">
        <v>663.6</v>
      </c>
      <c r="Q62" s="93" t="n">
        <v>8.86</v>
      </c>
      <c r="R62" s="79" t="n">
        <f aca="false">P62/3600</f>
        <v>0.184333333333333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050375</v>
      </c>
      <c r="AB62" s="1" t="n">
        <f aca="false">(6*M62+N62+O62)/8</f>
        <v>31.60211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11.872</v>
      </c>
      <c r="E63" s="89" t="n">
        <v>41.0596</v>
      </c>
      <c r="F63" s="89" t="n">
        <v>42.1639</v>
      </c>
      <c r="G63" s="89" t="n">
        <v>42.866</v>
      </c>
      <c r="H63" s="89" t="n">
        <v>854.67</v>
      </c>
      <c r="I63" s="89" t="n">
        <v>11.79</v>
      </c>
      <c r="J63" s="68" t="n">
        <f aca="false">H63/3600</f>
        <v>0.237408333333333</v>
      </c>
      <c r="L63" s="88" t="n">
        <v>11412.1456</v>
      </c>
      <c r="M63" s="89" t="n">
        <v>41.0594</v>
      </c>
      <c r="N63" s="89" t="n">
        <v>42.1642</v>
      </c>
      <c r="O63" s="89" t="n">
        <v>42.8685</v>
      </c>
      <c r="P63" s="89" t="n">
        <v>855.11</v>
      </c>
      <c r="Q63" s="89" t="n">
        <v>11.65</v>
      </c>
      <c r="R63" s="68" t="n">
        <f aca="false">P63/3600</f>
        <v>0.2375305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4234375</v>
      </c>
      <c r="AB63" s="1" t="n">
        <f aca="false">(6*M63+N63+O63)/8</f>
        <v>41.42363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47.1792</v>
      </c>
      <c r="E64" s="91" t="n">
        <v>36.7244</v>
      </c>
      <c r="F64" s="91" t="n">
        <v>38.9362</v>
      </c>
      <c r="G64" s="91" t="n">
        <v>39.4296</v>
      </c>
      <c r="H64" s="91" t="n">
        <v>782.33</v>
      </c>
      <c r="I64" s="91" t="n">
        <v>10.57</v>
      </c>
      <c r="J64" s="73" t="n">
        <f aca="false">H64/3600</f>
        <v>0.217313888888889</v>
      </c>
      <c r="L64" s="90" t="n">
        <v>7048.62</v>
      </c>
      <c r="M64" s="91" t="n">
        <v>36.7222</v>
      </c>
      <c r="N64" s="91" t="n">
        <v>38.9344</v>
      </c>
      <c r="O64" s="91" t="n">
        <v>39.4305</v>
      </c>
      <c r="P64" s="91" t="n">
        <v>751.74</v>
      </c>
      <c r="Q64" s="91" t="n">
        <v>10.07</v>
      </c>
      <c r="R64" s="73" t="n">
        <f aca="false">P64/3600</f>
        <v>0.208816666666667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39025</v>
      </c>
      <c r="AB64" s="1" t="n">
        <f aca="false">(6*M64+N64+O64)/8</f>
        <v>37.33726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10.3256</v>
      </c>
      <c r="E65" s="91" t="n">
        <v>32.7317</v>
      </c>
      <c r="F65" s="91" t="n">
        <v>36.6153</v>
      </c>
      <c r="G65" s="91" t="n">
        <v>37.0457</v>
      </c>
      <c r="H65" s="91" t="n">
        <v>650.8</v>
      </c>
      <c r="I65" s="91" t="n">
        <v>8.8</v>
      </c>
      <c r="J65" s="73" t="n">
        <f aca="false">H65/3600</f>
        <v>0.180777777777778</v>
      </c>
      <c r="L65" s="90" t="n">
        <v>4010.8248</v>
      </c>
      <c r="M65" s="91" t="n">
        <v>32.7288</v>
      </c>
      <c r="N65" s="91" t="n">
        <v>36.6185</v>
      </c>
      <c r="O65" s="91" t="n">
        <v>37.0466</v>
      </c>
      <c r="P65" s="91" t="n">
        <v>656.19</v>
      </c>
      <c r="Q65" s="91" t="n">
        <v>9.3</v>
      </c>
      <c r="R65" s="73" t="n">
        <f aca="false">P65/3600</f>
        <v>0.18227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564</v>
      </c>
      <c r="AB65" s="1" t="n">
        <f aca="false">(6*M65+N65+O65)/8</f>
        <v>33.75473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62.7744</v>
      </c>
      <c r="E66" s="93" t="n">
        <v>29.181</v>
      </c>
      <c r="F66" s="93" t="n">
        <v>35.0714</v>
      </c>
      <c r="G66" s="93" t="n">
        <v>35.4902</v>
      </c>
      <c r="H66" s="93" t="n">
        <v>556.14</v>
      </c>
      <c r="I66" s="93" t="n">
        <v>7.39</v>
      </c>
      <c r="J66" s="79" t="n">
        <f aca="false">H66/3600</f>
        <v>0.154483333333333</v>
      </c>
      <c r="L66" s="92" t="n">
        <v>2063.08</v>
      </c>
      <c r="M66" s="93" t="n">
        <v>29.1769</v>
      </c>
      <c r="N66" s="93" t="n">
        <v>35.0714</v>
      </c>
      <c r="O66" s="93" t="n">
        <v>35.4871</v>
      </c>
      <c r="P66" s="93" t="n">
        <v>554.46</v>
      </c>
      <c r="Q66" s="93" t="n">
        <v>7.34</v>
      </c>
      <c r="R66" s="79" t="n">
        <f aca="false">P66/3600</f>
        <v>0.154016666666667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0595</v>
      </c>
      <c r="AB66" s="1" t="n">
        <f aca="false">(6*M66+N66+O66)/8</f>
        <v>30.70248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39.0424</v>
      </c>
      <c r="E67" s="89" t="n">
        <v>42.5127</v>
      </c>
      <c r="F67" s="89" t="n">
        <v>43.0982</v>
      </c>
      <c r="G67" s="89" t="n">
        <v>43.975</v>
      </c>
      <c r="H67" s="89" t="n">
        <v>453.82</v>
      </c>
      <c r="I67" s="89" t="n">
        <v>5.62</v>
      </c>
      <c r="J67" s="68" t="n">
        <f aca="false">H67/3600</f>
        <v>0.126061111111111</v>
      </c>
      <c r="L67" s="88" t="n">
        <v>4439.4456</v>
      </c>
      <c r="M67" s="89" t="n">
        <v>42.5143</v>
      </c>
      <c r="N67" s="89" t="n">
        <v>43.0958</v>
      </c>
      <c r="O67" s="89" t="n">
        <v>43.9758</v>
      </c>
      <c r="P67" s="89" t="n">
        <v>449.31</v>
      </c>
      <c r="Q67" s="89" t="n">
        <v>5.91</v>
      </c>
      <c r="R67" s="68" t="n">
        <f aca="false">P67/3600</f>
        <v>0.124808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768675</v>
      </c>
      <c r="AB67" s="1" t="n">
        <f aca="false">(6*M67+N67+O67)/8</f>
        <v>42.7696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2.3536</v>
      </c>
      <c r="E68" s="91" t="n">
        <v>38.4309</v>
      </c>
      <c r="F68" s="91" t="n">
        <v>39.617</v>
      </c>
      <c r="G68" s="91" t="n">
        <v>40.8839</v>
      </c>
      <c r="H68" s="91" t="n">
        <v>397.79</v>
      </c>
      <c r="I68" s="91" t="n">
        <v>4.99</v>
      </c>
      <c r="J68" s="73" t="n">
        <f aca="false">H68/3600</f>
        <v>0.110497222222222</v>
      </c>
      <c r="L68" s="90" t="n">
        <v>2672.172</v>
      </c>
      <c r="M68" s="91" t="n">
        <v>38.4275</v>
      </c>
      <c r="N68" s="91" t="n">
        <v>39.6149</v>
      </c>
      <c r="O68" s="91" t="n">
        <v>40.8864</v>
      </c>
      <c r="P68" s="91" t="n">
        <v>397.62</v>
      </c>
      <c r="Q68" s="91" t="n">
        <v>5.37</v>
      </c>
      <c r="R68" s="73" t="n">
        <f aca="false">P68/3600</f>
        <v>0.11045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857875</v>
      </c>
      <c r="AB68" s="1" t="n">
        <f aca="false">(6*M68+N68+O68)/8</f>
        <v>38.88328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66.9496</v>
      </c>
      <c r="E69" s="91" t="n">
        <v>34.5638</v>
      </c>
      <c r="F69" s="91" t="n">
        <v>37.3211</v>
      </c>
      <c r="G69" s="91" t="n">
        <v>38.5501</v>
      </c>
      <c r="H69" s="91" t="n">
        <v>347.5</v>
      </c>
      <c r="I69" s="91" t="n">
        <v>4.58</v>
      </c>
      <c r="J69" s="73" t="n">
        <f aca="false">H69/3600</f>
        <v>0.0965277777777778</v>
      </c>
      <c r="L69" s="90" t="n">
        <v>1467.1184</v>
      </c>
      <c r="M69" s="91" t="n">
        <v>34.5622</v>
      </c>
      <c r="N69" s="91" t="n">
        <v>37.3197</v>
      </c>
      <c r="O69" s="91" t="n">
        <v>38.5569</v>
      </c>
      <c r="P69" s="91" t="n">
        <v>348.12</v>
      </c>
      <c r="Q69" s="91" t="n">
        <v>4.73</v>
      </c>
      <c r="R69" s="73" t="n">
        <f aca="false">P69/3600</f>
        <v>0.0967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0675</v>
      </c>
      <c r="AB69" s="1" t="n">
        <f aca="false">(6*M69+N69+O69)/8</f>
        <v>35.4062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39.2064</v>
      </c>
      <c r="E70" s="93" t="n">
        <v>31.2613</v>
      </c>
      <c r="F70" s="93" t="n">
        <v>35.7512</v>
      </c>
      <c r="G70" s="93" t="n">
        <v>36.851</v>
      </c>
      <c r="H70" s="93" t="n">
        <v>301.12</v>
      </c>
      <c r="I70" s="93" t="n">
        <v>3.82</v>
      </c>
      <c r="J70" s="79" t="n">
        <f aca="false">H70/3600</f>
        <v>0.0836444444444445</v>
      </c>
      <c r="L70" s="92" t="n">
        <v>739.0152</v>
      </c>
      <c r="M70" s="93" t="n">
        <v>31.259</v>
      </c>
      <c r="N70" s="93" t="n">
        <v>35.749</v>
      </c>
      <c r="O70" s="93" t="n">
        <v>36.8571</v>
      </c>
      <c r="P70" s="93" t="n">
        <v>305.3</v>
      </c>
      <c r="Q70" s="93" t="n">
        <v>4.02</v>
      </c>
      <c r="R70" s="79" t="n">
        <f aca="false">P70/3600</f>
        <v>0.0848055555555556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2125</v>
      </c>
      <c r="AB70" s="1" t="n">
        <f aca="false">(6*M70+N70+O70)/8</f>
        <v>32.52001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9831.8784</v>
      </c>
      <c r="E71" s="89" t="n">
        <v>43.9228</v>
      </c>
      <c r="F71" s="89" t="n">
        <v>46.9563</v>
      </c>
      <c r="G71" s="89" t="n">
        <v>48.098</v>
      </c>
      <c r="H71" s="89" t="n">
        <v>6491.13</v>
      </c>
      <c r="I71" s="89" t="n">
        <v>82.26</v>
      </c>
      <c r="J71" s="68" t="n">
        <f aca="false">H71/3600</f>
        <v>1.80309166666667</v>
      </c>
      <c r="L71" s="88" t="n">
        <v>29840.7616</v>
      </c>
      <c r="M71" s="89" t="n">
        <v>43.9209</v>
      </c>
      <c r="N71" s="89" t="n">
        <v>46.9581</v>
      </c>
      <c r="O71" s="89" t="n">
        <v>48.1007</v>
      </c>
      <c r="P71" s="89" t="n">
        <v>6498.25</v>
      </c>
      <c r="Q71" s="89" t="n">
        <v>82.24</v>
      </c>
      <c r="R71" s="68" t="n">
        <f aca="false">P71/3600</f>
        <v>1.80506944444444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8238875</v>
      </c>
      <c r="AB71" s="1" t="n">
        <f aca="false">(6*M71+N71+O71)/8</f>
        <v>44.8230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362.0312</v>
      </c>
      <c r="E72" s="91" t="n">
        <v>41.2993</v>
      </c>
      <c r="F72" s="91" t="n">
        <v>44.515</v>
      </c>
      <c r="G72" s="91" t="n">
        <v>45.7517</v>
      </c>
      <c r="H72" s="91" t="n">
        <v>5855.83</v>
      </c>
      <c r="I72" s="91" t="n">
        <v>75.97</v>
      </c>
      <c r="J72" s="73" t="n">
        <f aca="false">H72/3600</f>
        <v>1.62661944444444</v>
      </c>
      <c r="L72" s="90" t="n">
        <v>18365.9328</v>
      </c>
      <c r="M72" s="91" t="n">
        <v>41.2956</v>
      </c>
      <c r="N72" s="91" t="n">
        <v>44.5175</v>
      </c>
      <c r="O72" s="91" t="n">
        <v>45.7567</v>
      </c>
      <c r="P72" s="91" t="n">
        <v>5888.21</v>
      </c>
      <c r="Q72" s="91" t="n">
        <v>78.39</v>
      </c>
      <c r="R72" s="73" t="n">
        <f aca="false">P72/3600</f>
        <v>1.63561388888889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2578125</v>
      </c>
      <c r="AB72" s="1" t="n">
        <f aca="false">(6*M72+N72+O72)/8</f>
        <v>42.2559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09.2032</v>
      </c>
      <c r="E73" s="91" t="n">
        <v>38.3712</v>
      </c>
      <c r="F73" s="91" t="n">
        <v>42.4837</v>
      </c>
      <c r="G73" s="91" t="n">
        <v>43.686</v>
      </c>
      <c r="H73" s="91" t="n">
        <v>5500.25</v>
      </c>
      <c r="I73" s="91" t="n">
        <v>73.75</v>
      </c>
      <c r="J73" s="73" t="n">
        <f aca="false">H73/3600</f>
        <v>1.52784722222222</v>
      </c>
      <c r="L73" s="90" t="n">
        <v>11311.368</v>
      </c>
      <c r="M73" s="91" t="n">
        <v>38.3643</v>
      </c>
      <c r="N73" s="91" t="n">
        <v>42.4835</v>
      </c>
      <c r="O73" s="91" t="n">
        <v>43.6957</v>
      </c>
      <c r="P73" s="91" t="n">
        <v>5346.45</v>
      </c>
      <c r="Q73" s="91" t="n">
        <v>70.3</v>
      </c>
      <c r="R73" s="73" t="n">
        <f aca="false">P73/3600</f>
        <v>1.485125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96125</v>
      </c>
      <c r="AB73" s="1" t="n">
        <f aca="false">(6*M73+N73+O73)/8</f>
        <v>39.5456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870.0336</v>
      </c>
      <c r="E74" s="93" t="n">
        <v>35.2256</v>
      </c>
      <c r="F74" s="93" t="n">
        <v>41.1211</v>
      </c>
      <c r="G74" s="93" t="n">
        <v>42.2205</v>
      </c>
      <c r="H74" s="93" t="n">
        <v>5147.67</v>
      </c>
      <c r="I74" s="93" t="n">
        <v>67.26</v>
      </c>
      <c r="J74" s="79" t="n">
        <f aca="false">H74/3600</f>
        <v>1.42990833333333</v>
      </c>
      <c r="L74" s="92" t="n">
        <v>6869.1104</v>
      </c>
      <c r="M74" s="93" t="n">
        <v>35.2194</v>
      </c>
      <c r="N74" s="93" t="n">
        <v>41.1186</v>
      </c>
      <c r="O74" s="93" t="n">
        <v>42.2201</v>
      </c>
      <c r="P74" s="93" t="n">
        <v>5023.5</v>
      </c>
      <c r="Q74" s="93" t="n">
        <v>64.62</v>
      </c>
      <c r="R74" s="79" t="n">
        <f aca="false">P74/3600</f>
        <v>1.39541666666667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369</v>
      </c>
      <c r="AB74" s="1" t="n">
        <f aca="false">(6*M74+N74+O74)/8</f>
        <v>36.831887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9779.4008</v>
      </c>
      <c r="E75" s="89" t="n">
        <v>44.1587</v>
      </c>
      <c r="F75" s="89" t="n">
        <v>48.3209</v>
      </c>
      <c r="G75" s="89" t="n">
        <v>48.9503</v>
      </c>
      <c r="H75" s="89" t="n">
        <v>6096.06</v>
      </c>
      <c r="I75" s="89" t="n">
        <v>72.56</v>
      </c>
      <c r="J75" s="68" t="n">
        <f aca="false">H75/3600</f>
        <v>1.69335</v>
      </c>
      <c r="L75" s="88" t="n">
        <v>19774.6456</v>
      </c>
      <c r="M75" s="89" t="n">
        <v>44.1566</v>
      </c>
      <c r="N75" s="89" t="n">
        <v>48.3228</v>
      </c>
      <c r="O75" s="89" t="n">
        <v>48.9494</v>
      </c>
      <c r="P75" s="89" t="n">
        <v>6233.32</v>
      </c>
      <c r="Q75" s="89" t="n">
        <v>69.19</v>
      </c>
      <c r="R75" s="68" t="n">
        <f aca="false">P75/3600</f>
        <v>1.731477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277925</v>
      </c>
      <c r="AB75" s="1" t="n">
        <f aca="false">(6*M75+N75+O75)/8</f>
        <v>45.2764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087.836</v>
      </c>
      <c r="E76" s="91" t="n">
        <v>41.917</v>
      </c>
      <c r="F76" s="91" t="n">
        <v>46.2242</v>
      </c>
      <c r="G76" s="91" t="n">
        <v>46.8144</v>
      </c>
      <c r="H76" s="91" t="n">
        <v>5449.56</v>
      </c>
      <c r="I76" s="91" t="n">
        <v>66.61</v>
      </c>
      <c r="J76" s="73" t="n">
        <f aca="false">H76/3600</f>
        <v>1.51376666666667</v>
      </c>
      <c r="L76" s="90" t="n">
        <v>11091.0256</v>
      </c>
      <c r="M76" s="91" t="n">
        <v>41.9135</v>
      </c>
      <c r="N76" s="91" t="n">
        <v>46.2285</v>
      </c>
      <c r="O76" s="91" t="n">
        <v>46.8175</v>
      </c>
      <c r="P76" s="91" t="n">
        <v>5354.19</v>
      </c>
      <c r="Q76" s="91" t="n">
        <v>65.38</v>
      </c>
      <c r="R76" s="73" t="n">
        <f aca="false">P76/3600</f>
        <v>1.487275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3.067575</v>
      </c>
      <c r="AB76" s="1" t="n">
        <f aca="false">(6*M76+N76+O76)/8</f>
        <v>43.0658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343.0344</v>
      </c>
      <c r="E77" s="91" t="n">
        <v>39.5133</v>
      </c>
      <c r="F77" s="91" t="n">
        <v>44.3128</v>
      </c>
      <c r="G77" s="91" t="n">
        <v>44.8858</v>
      </c>
      <c r="H77" s="91" t="n">
        <v>5085.89</v>
      </c>
      <c r="I77" s="91" t="n">
        <v>64.1</v>
      </c>
      <c r="J77" s="73" t="n">
        <f aca="false">H77/3600</f>
        <v>1.41274722222222</v>
      </c>
      <c r="L77" s="90" t="n">
        <v>6344.8264</v>
      </c>
      <c r="M77" s="91" t="n">
        <v>39.5051</v>
      </c>
      <c r="N77" s="91" t="n">
        <v>44.3142</v>
      </c>
      <c r="O77" s="91" t="n">
        <v>44.8892</v>
      </c>
      <c r="P77" s="91" t="n">
        <v>5013.78</v>
      </c>
      <c r="Q77" s="91" t="n">
        <v>62.85</v>
      </c>
      <c r="R77" s="73" t="n">
        <f aca="false">P77/3600</f>
        <v>1.39271666666667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848</v>
      </c>
      <c r="AB77" s="1" t="n">
        <f aca="false">(6*M77+N77+O77)/8</f>
        <v>40.779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653.6512</v>
      </c>
      <c r="E78" s="93" t="n">
        <v>36.876</v>
      </c>
      <c r="F78" s="93" t="n">
        <v>42.798</v>
      </c>
      <c r="G78" s="93" t="n">
        <v>43.2627</v>
      </c>
      <c r="H78" s="93" t="n">
        <v>4901.59</v>
      </c>
      <c r="I78" s="93" t="n">
        <v>64.5</v>
      </c>
      <c r="J78" s="79" t="n">
        <f aca="false">H78/3600</f>
        <v>1.36155277777778</v>
      </c>
      <c r="L78" s="92" t="n">
        <v>3652.06</v>
      </c>
      <c r="M78" s="93" t="n">
        <v>36.8635</v>
      </c>
      <c r="N78" s="93" t="n">
        <v>42.793</v>
      </c>
      <c r="O78" s="93" t="n">
        <v>43.2666</v>
      </c>
      <c r="P78" s="93" t="n">
        <v>4691.5</v>
      </c>
      <c r="Q78" s="93" t="n">
        <v>58.86</v>
      </c>
      <c r="R78" s="79" t="n">
        <f aca="false">P78/3600</f>
        <v>1.30319444444444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145875</v>
      </c>
      <c r="AB78" s="1" t="n">
        <f aca="false">(6*M78+N78+O78)/8</f>
        <v>38.40507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1807.3192</v>
      </c>
      <c r="E79" s="89" t="n">
        <v>44.5495</v>
      </c>
      <c r="F79" s="89" t="n">
        <v>47.7029</v>
      </c>
      <c r="G79" s="89" t="n">
        <v>48.5697</v>
      </c>
      <c r="H79" s="89" t="n">
        <v>6084.64</v>
      </c>
      <c r="I79" s="89" t="n">
        <v>72.08</v>
      </c>
      <c r="J79" s="68" t="n">
        <f aca="false">H79/3600</f>
        <v>1.69017777777778</v>
      </c>
      <c r="L79" s="88" t="n">
        <v>21809.2432</v>
      </c>
      <c r="M79" s="89" t="n">
        <v>44.5491</v>
      </c>
      <c r="N79" s="89" t="n">
        <v>47.7036</v>
      </c>
      <c r="O79" s="89" t="n">
        <v>48.5691</v>
      </c>
      <c r="P79" s="89" t="n">
        <v>6015.91</v>
      </c>
      <c r="Q79" s="89" t="n">
        <v>72.14</v>
      </c>
      <c r="R79" s="68" t="n">
        <f aca="false">P79/3600</f>
        <v>1.67108611111111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4462</v>
      </c>
      <c r="AB79" s="1" t="n">
        <f aca="false">(6*M79+N79+O79)/8</f>
        <v>45.44591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107.88</v>
      </c>
      <c r="E80" s="91" t="n">
        <v>42.1812</v>
      </c>
      <c r="F80" s="91" t="n">
        <v>45.469</v>
      </c>
      <c r="G80" s="91" t="n">
        <v>46.3704</v>
      </c>
      <c r="H80" s="91" t="n">
        <v>6168.49</v>
      </c>
      <c r="I80" s="91" t="n">
        <v>76.17</v>
      </c>
      <c r="J80" s="73" t="n">
        <f aca="false">H80/3600</f>
        <v>1.71346944444444</v>
      </c>
      <c r="L80" s="90" t="n">
        <v>13107.7576</v>
      </c>
      <c r="M80" s="91" t="n">
        <v>42.1786</v>
      </c>
      <c r="N80" s="91" t="n">
        <v>45.4709</v>
      </c>
      <c r="O80" s="91" t="n">
        <v>46.367</v>
      </c>
      <c r="P80" s="91" t="n">
        <v>5447.85</v>
      </c>
      <c r="Q80" s="91" t="n">
        <v>67.17</v>
      </c>
      <c r="R80" s="73" t="n">
        <f aca="false">P80/3600</f>
        <v>1.51329166666667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115825</v>
      </c>
      <c r="AB80" s="1" t="n">
        <f aca="false">(6*M80+N80+O80)/8</f>
        <v>43.113687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948.6392</v>
      </c>
      <c r="E81" s="91" t="n">
        <v>39.4804</v>
      </c>
      <c r="F81" s="91" t="n">
        <v>43.472</v>
      </c>
      <c r="G81" s="91" t="n">
        <v>44.4253</v>
      </c>
      <c r="H81" s="91" t="n">
        <v>5089.1</v>
      </c>
      <c r="I81" s="91" t="n">
        <v>64.66</v>
      </c>
      <c r="J81" s="73" t="n">
        <f aca="false">H81/3600</f>
        <v>1.41363888888889</v>
      </c>
      <c r="L81" s="90" t="n">
        <v>7947.5136</v>
      </c>
      <c r="M81" s="91" t="n">
        <v>39.4738</v>
      </c>
      <c r="N81" s="91" t="n">
        <v>43.4783</v>
      </c>
      <c r="O81" s="91" t="n">
        <v>44.4277</v>
      </c>
      <c r="P81" s="91" t="n">
        <v>5060.22</v>
      </c>
      <c r="Q81" s="91" t="n">
        <v>63.36</v>
      </c>
      <c r="R81" s="73" t="n">
        <f aca="false">P81/3600</f>
        <v>1.40561666666667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974625</v>
      </c>
      <c r="AB81" s="1" t="n">
        <f aca="false">(6*M81+N81+O81)/8</f>
        <v>40.5936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09.4704</v>
      </c>
      <c r="E82" s="93" t="n">
        <v>36.5481</v>
      </c>
      <c r="F82" s="93" t="n">
        <v>42.0232</v>
      </c>
      <c r="G82" s="93" t="n">
        <v>42.9171</v>
      </c>
      <c r="H82" s="93" t="n">
        <v>4467.53</v>
      </c>
      <c r="I82" s="93" t="n">
        <v>55.74</v>
      </c>
      <c r="J82" s="79" t="n">
        <f aca="false">H82/3600</f>
        <v>1.24098055555556</v>
      </c>
      <c r="L82" s="92" t="n">
        <v>4809.1624</v>
      </c>
      <c r="M82" s="93" t="n">
        <v>36.5386</v>
      </c>
      <c r="N82" s="93" t="n">
        <v>42.0287</v>
      </c>
      <c r="O82" s="93" t="n">
        <v>42.9245</v>
      </c>
      <c r="P82" s="93" t="n">
        <v>4782.06</v>
      </c>
      <c r="Q82" s="93" t="n">
        <v>59.56</v>
      </c>
      <c r="R82" s="79" t="n">
        <f aca="false">P82/3600</f>
        <v>1.32835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286125</v>
      </c>
      <c r="AB82" s="1" t="n">
        <f aca="false">(6*M82+N82+O82)/8</f>
        <v>38.0231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614.1864</v>
      </c>
      <c r="E83" s="89" t="n">
        <v>42.0321</v>
      </c>
      <c r="F83" s="89" t="n">
        <v>43.8248</v>
      </c>
      <c r="G83" s="89" t="n">
        <v>44.4235</v>
      </c>
      <c r="H83" s="89" t="n">
        <v>2945.38</v>
      </c>
      <c r="I83" s="89" t="n">
        <v>39.12</v>
      </c>
      <c r="J83" s="68" t="n">
        <f aca="false">H83/3600</f>
        <v>0.818161111111111</v>
      </c>
      <c r="L83" s="88" t="n">
        <v>22607.9832</v>
      </c>
      <c r="M83" s="89" t="n">
        <v>42.0284</v>
      </c>
      <c r="N83" s="89" t="n">
        <v>43.8234</v>
      </c>
      <c r="O83" s="89" t="n">
        <v>44.4211</v>
      </c>
      <c r="P83" s="89" t="n">
        <v>2953.19</v>
      </c>
      <c r="Q83" s="89" t="n">
        <v>40.95</v>
      </c>
      <c r="R83" s="68" t="n">
        <f aca="false">P83/3600</f>
        <v>0.820330555555556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551125</v>
      </c>
      <c r="AB83" s="1" t="n">
        <f aca="false">(6*M83+N83+O83)/8</f>
        <v>42.55186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96.9672</v>
      </c>
      <c r="E84" s="91" t="n">
        <v>38.5396</v>
      </c>
      <c r="F84" s="91" t="n">
        <v>40.6794</v>
      </c>
      <c r="G84" s="91" t="n">
        <v>40.9511</v>
      </c>
      <c r="H84" s="91" t="n">
        <v>2529.56</v>
      </c>
      <c r="I84" s="91" t="n">
        <v>34.61</v>
      </c>
      <c r="J84" s="73" t="n">
        <f aca="false">H84/3600</f>
        <v>0.702655555555556</v>
      </c>
      <c r="L84" s="90" t="n">
        <v>13098.0792</v>
      </c>
      <c r="M84" s="91" t="n">
        <v>38.5388</v>
      </c>
      <c r="N84" s="91" t="n">
        <v>40.6786</v>
      </c>
      <c r="O84" s="91" t="n">
        <v>40.9494</v>
      </c>
      <c r="P84" s="91" t="n">
        <v>2538.02</v>
      </c>
      <c r="Q84" s="91" t="n">
        <v>34.71</v>
      </c>
      <c r="R84" s="73" t="n">
        <f aca="false">P84/3600</f>
        <v>0.705005555555556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085125</v>
      </c>
      <c r="AB84" s="1" t="n">
        <f aca="false">(6*M84+N84+O84)/8</f>
        <v>39.1076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536.224</v>
      </c>
      <c r="E85" s="91" t="n">
        <v>35.4044</v>
      </c>
      <c r="F85" s="91" t="n">
        <v>38.1051</v>
      </c>
      <c r="G85" s="91" t="n">
        <v>38.1666</v>
      </c>
      <c r="H85" s="91" t="n">
        <v>2223.42</v>
      </c>
      <c r="I85" s="91" t="n">
        <v>29.45</v>
      </c>
      <c r="J85" s="73" t="n">
        <f aca="false">H85/3600</f>
        <v>0.617616666666667</v>
      </c>
      <c r="L85" s="90" t="n">
        <v>7538.2072</v>
      </c>
      <c r="M85" s="91" t="n">
        <v>35.4029</v>
      </c>
      <c r="N85" s="91" t="n">
        <v>38.1037</v>
      </c>
      <c r="O85" s="91" t="n">
        <v>38.1693</v>
      </c>
      <c r="P85" s="91" t="n">
        <v>2204.84</v>
      </c>
      <c r="Q85" s="91" t="n">
        <v>29.24</v>
      </c>
      <c r="R85" s="73" t="n">
        <f aca="false">P85/3600</f>
        <v>0.612455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0872625</v>
      </c>
      <c r="AB85" s="1" t="n">
        <f aca="false">(6*M85+N85+O85)/8</f>
        <v>36.0863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01.1304</v>
      </c>
      <c r="E86" s="93" t="n">
        <v>32.4573</v>
      </c>
      <c r="F86" s="93" t="n">
        <v>36.1786</v>
      </c>
      <c r="G86" s="93" t="n">
        <v>36.1389</v>
      </c>
      <c r="H86" s="93" t="n">
        <v>2000.35</v>
      </c>
      <c r="I86" s="93" t="n">
        <v>26.65</v>
      </c>
      <c r="J86" s="79" t="n">
        <f aca="false">H86/3600</f>
        <v>0.555652777777778</v>
      </c>
      <c r="L86" s="92" t="n">
        <v>4398.9576</v>
      </c>
      <c r="M86" s="93" t="n">
        <v>32.4548</v>
      </c>
      <c r="N86" s="93" t="n">
        <v>36.1782</v>
      </c>
      <c r="O86" s="93" t="n">
        <v>36.1321</v>
      </c>
      <c r="P86" s="93" t="n">
        <v>2032.71</v>
      </c>
      <c r="Q86" s="93" t="n">
        <v>32.21</v>
      </c>
      <c r="R86" s="79" t="n">
        <f aca="false">P86/3600</f>
        <v>0.564641666666667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3826625</v>
      </c>
      <c r="AB86" s="1" t="n">
        <f aca="false">(6*M86+N86+O86)/8</f>
        <v>33.37988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758.876</v>
      </c>
      <c r="E87" s="89" t="n">
        <v>45.0335</v>
      </c>
      <c r="F87" s="89" t="n">
        <v>46.699</v>
      </c>
      <c r="G87" s="89" t="n">
        <v>47.0846</v>
      </c>
      <c r="H87" s="89" t="n">
        <v>5228.85</v>
      </c>
      <c r="I87" s="89" t="n">
        <v>66.73</v>
      </c>
      <c r="J87" s="68" t="n">
        <f aca="false">H87/3600</f>
        <v>1.45245833333333</v>
      </c>
      <c r="L87" s="88" t="n">
        <v>22760.0448</v>
      </c>
      <c r="M87" s="89" t="n">
        <v>45.0312</v>
      </c>
      <c r="N87" s="89" t="n">
        <v>46.6974</v>
      </c>
      <c r="O87" s="89" t="n">
        <v>47.0872</v>
      </c>
      <c r="P87" s="89" t="n">
        <v>5180.31</v>
      </c>
      <c r="Q87" s="89" t="n">
        <v>64.27</v>
      </c>
      <c r="R87" s="68" t="n">
        <f aca="false">P87/3600</f>
        <v>1.43897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498075</v>
      </c>
      <c r="AB87" s="1" t="n">
        <f aca="false">(6*M87+N87+O87)/8</f>
        <v>45.4964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06.8483</v>
      </c>
      <c r="E88" s="91" t="n">
        <v>41.0389</v>
      </c>
      <c r="F88" s="91" t="n">
        <v>43.2387</v>
      </c>
      <c r="G88" s="91" t="n">
        <v>43.5032</v>
      </c>
      <c r="H88" s="91" t="n">
        <v>4797.9</v>
      </c>
      <c r="I88" s="91" t="n">
        <v>61.87</v>
      </c>
      <c r="J88" s="73" t="n">
        <f aca="false">H88/3600</f>
        <v>1.33275</v>
      </c>
      <c r="L88" s="90" t="n">
        <v>15207.4267</v>
      </c>
      <c r="M88" s="91" t="n">
        <v>41.0377</v>
      </c>
      <c r="N88" s="91" t="n">
        <v>43.2317</v>
      </c>
      <c r="O88" s="91" t="n">
        <v>43.5012</v>
      </c>
      <c r="P88" s="91" t="n">
        <v>4707.96</v>
      </c>
      <c r="Q88" s="91" t="n">
        <v>58.7</v>
      </c>
      <c r="R88" s="73" t="n">
        <f aca="false">P88/3600</f>
        <v>1.307766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6219125</v>
      </c>
      <c r="AB88" s="1" t="n">
        <f aca="false">(6*M88+N88+O88)/8</f>
        <v>41.61988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897.3264</v>
      </c>
      <c r="E89" s="91" t="n">
        <v>37.2251</v>
      </c>
      <c r="F89" s="91" t="n">
        <v>40.6273</v>
      </c>
      <c r="G89" s="91" t="n">
        <v>40.6061</v>
      </c>
      <c r="H89" s="91" t="n">
        <v>3982.84</v>
      </c>
      <c r="I89" s="91" t="n">
        <v>49.32</v>
      </c>
      <c r="J89" s="73" t="n">
        <f aca="false">H89/3600</f>
        <v>1.10634444444444</v>
      </c>
      <c r="L89" s="90" t="n">
        <v>9896.4038</v>
      </c>
      <c r="M89" s="91" t="n">
        <v>37.2205</v>
      </c>
      <c r="N89" s="91" t="n">
        <v>40.6268</v>
      </c>
      <c r="O89" s="91" t="n">
        <v>40.6054</v>
      </c>
      <c r="P89" s="91" t="n">
        <v>4283.31</v>
      </c>
      <c r="Q89" s="91" t="n">
        <v>54.58</v>
      </c>
      <c r="R89" s="73" t="n">
        <f aca="false">P89/3600</f>
        <v>1.189808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073</v>
      </c>
      <c r="AB89" s="1" t="n">
        <f aca="false">(6*M89+N89+O89)/8</f>
        <v>38.0694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45.6766</v>
      </c>
      <c r="E90" s="93" t="n">
        <v>33.5741</v>
      </c>
      <c r="F90" s="93" t="n">
        <v>38.8905</v>
      </c>
      <c r="G90" s="93" t="n">
        <v>38.7063</v>
      </c>
      <c r="H90" s="93" t="n">
        <v>3994.86</v>
      </c>
      <c r="I90" s="93" t="n">
        <v>50.25</v>
      </c>
      <c r="J90" s="79" t="n">
        <f aca="false">H90/3600</f>
        <v>1.10968333333333</v>
      </c>
      <c r="L90" s="92" t="n">
        <v>6448.968</v>
      </c>
      <c r="M90" s="93" t="n">
        <v>33.571</v>
      </c>
      <c r="N90" s="93" t="n">
        <v>38.8949</v>
      </c>
      <c r="O90" s="93" t="n">
        <v>38.7064</v>
      </c>
      <c r="P90" s="93" t="n">
        <v>3948.71</v>
      </c>
      <c r="Q90" s="93" t="n">
        <v>49.81</v>
      </c>
      <c r="R90" s="79" t="n">
        <f aca="false">P90/3600</f>
        <v>1.09686388888889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880175</v>
      </c>
      <c r="AB90" s="1" t="n">
        <f aca="false">(6*M90+N90+O90)/8</f>
        <v>34.87841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690.2064</v>
      </c>
      <c r="E91" s="89" t="n">
        <v>46.7073</v>
      </c>
      <c r="F91" s="89" t="n">
        <v>45.577</v>
      </c>
      <c r="G91" s="89" t="n">
        <v>45.656</v>
      </c>
      <c r="H91" s="89" t="n">
        <v>3895.35</v>
      </c>
      <c r="I91" s="89" t="n">
        <v>49.62</v>
      </c>
      <c r="J91" s="68" t="n">
        <f aca="false">H91/3600</f>
        <v>1.08204166666667</v>
      </c>
      <c r="L91" s="88" t="n">
        <v>33695.116</v>
      </c>
      <c r="M91" s="89" t="n">
        <v>46.6732</v>
      </c>
      <c r="N91" s="89" t="n">
        <v>45.579</v>
      </c>
      <c r="O91" s="89" t="n">
        <v>45.6557</v>
      </c>
      <c r="P91" s="89" t="n">
        <v>3850.64</v>
      </c>
      <c r="Q91" s="89" t="n">
        <v>48.2</v>
      </c>
      <c r="R91" s="68" t="n">
        <f aca="false">P91/3600</f>
        <v>1.06962222222222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4346</v>
      </c>
      <c r="AB91" s="1" t="n">
        <f aca="false">(6*M91+N91+O91)/8</f>
        <v>46.4092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169.7584</v>
      </c>
      <c r="E92" s="91" t="n">
        <v>42.337</v>
      </c>
      <c r="F92" s="91" t="n">
        <v>41.0258</v>
      </c>
      <c r="G92" s="91" t="n">
        <v>41.2651</v>
      </c>
      <c r="H92" s="91" t="n">
        <v>3716.96</v>
      </c>
      <c r="I92" s="91" t="n">
        <v>47.38</v>
      </c>
      <c r="J92" s="73" t="n">
        <f aca="false">H92/3600</f>
        <v>1.03248888888889</v>
      </c>
      <c r="L92" s="90" t="n">
        <v>25184.256</v>
      </c>
      <c r="M92" s="91" t="n">
        <v>42.3023</v>
      </c>
      <c r="N92" s="91" t="n">
        <v>41.0372</v>
      </c>
      <c r="O92" s="91" t="n">
        <v>41.2598</v>
      </c>
      <c r="P92" s="91" t="n">
        <v>3698.37</v>
      </c>
      <c r="Q92" s="91" t="n">
        <v>50.57</v>
      </c>
      <c r="R92" s="73" t="n">
        <f aca="false">P92/3600</f>
        <v>1.027325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391125</v>
      </c>
      <c r="AB92" s="1" t="n">
        <f aca="false">(6*M92+N92+O92)/8</f>
        <v>42.0138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167.1608</v>
      </c>
      <c r="E93" s="91" t="n">
        <v>37.7109</v>
      </c>
      <c r="F93" s="91" t="n">
        <v>38.781</v>
      </c>
      <c r="G93" s="91" t="n">
        <v>38.9088</v>
      </c>
      <c r="H93" s="91" t="n">
        <v>3309.41</v>
      </c>
      <c r="I93" s="91" t="n">
        <v>39.63</v>
      </c>
      <c r="J93" s="73" t="n">
        <f aca="false">H93/3600</f>
        <v>0.919280555555556</v>
      </c>
      <c r="L93" s="90" t="n">
        <v>19172.5656</v>
      </c>
      <c r="M93" s="91" t="n">
        <v>37.676</v>
      </c>
      <c r="N93" s="91" t="n">
        <v>38.7895</v>
      </c>
      <c r="O93" s="91" t="n">
        <v>38.9055</v>
      </c>
      <c r="P93" s="91" t="n">
        <v>3416.21</v>
      </c>
      <c r="Q93" s="91" t="n">
        <v>43.12</v>
      </c>
      <c r="R93" s="73" t="n">
        <f aca="false">P93/3600</f>
        <v>0.948947222222222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9944</v>
      </c>
      <c r="AB93" s="1" t="n">
        <f aca="false">(6*M93+N93+O93)/8</f>
        <v>37.9688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346.8784</v>
      </c>
      <c r="E94" s="93" t="n">
        <v>32.8785</v>
      </c>
      <c r="F94" s="93" t="n">
        <v>37.6749</v>
      </c>
      <c r="G94" s="93" t="n">
        <v>37.2094</v>
      </c>
      <c r="H94" s="93" t="n">
        <v>3301.31</v>
      </c>
      <c r="I94" s="93" t="n">
        <v>44.5</v>
      </c>
      <c r="J94" s="79" t="n">
        <f aca="false">H94/3600</f>
        <v>0.917030555555556</v>
      </c>
      <c r="L94" s="92" t="n">
        <v>14349.1992</v>
      </c>
      <c r="M94" s="93" t="n">
        <v>32.8368</v>
      </c>
      <c r="N94" s="93" t="n">
        <v>37.6422</v>
      </c>
      <c r="O94" s="93" t="n">
        <v>37.2013</v>
      </c>
      <c r="P94" s="93" t="n">
        <v>3198.97</v>
      </c>
      <c r="Q94" s="93" t="n">
        <v>41.78</v>
      </c>
      <c r="R94" s="79" t="n">
        <f aca="false">P94/3600</f>
        <v>0.888602777777778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0194125</v>
      </c>
      <c r="AB94" s="1" t="n">
        <f aca="false">(6*M94+N94+O94)/8</f>
        <v>33.98303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75.7168</v>
      </c>
      <c r="E95" s="89" t="n">
        <v>50.8126</v>
      </c>
      <c r="F95" s="89" t="n">
        <v>53.0708</v>
      </c>
      <c r="G95" s="89" t="n">
        <v>54.0753</v>
      </c>
      <c r="H95" s="89" t="n">
        <v>4337.41</v>
      </c>
      <c r="I95" s="89" t="n">
        <v>54.54</v>
      </c>
      <c r="J95" s="68" t="n">
        <f aca="false">H95/3600</f>
        <v>1.20483611111111</v>
      </c>
      <c r="L95" s="88" t="n">
        <v>5171.3008</v>
      </c>
      <c r="M95" s="89" t="n">
        <v>50.8049</v>
      </c>
      <c r="N95" s="89" t="n">
        <v>53.1203</v>
      </c>
      <c r="O95" s="89" t="n">
        <v>54.0876</v>
      </c>
      <c r="P95" s="89" t="n">
        <v>4337.03</v>
      </c>
      <c r="Q95" s="89" t="n">
        <v>54.86</v>
      </c>
      <c r="R95" s="68" t="n">
        <f aca="false">P95/3600</f>
        <v>1.20473055555556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5027125</v>
      </c>
      <c r="AB95" s="1" t="n">
        <f aca="false">(6*M95+N95+O95)/8</f>
        <v>51.50466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22.8838</v>
      </c>
      <c r="E96" s="91" t="n">
        <v>47.0056</v>
      </c>
      <c r="F96" s="91" t="n">
        <v>49.5151</v>
      </c>
      <c r="G96" s="91" t="n">
        <v>50.5007</v>
      </c>
      <c r="H96" s="91" t="n">
        <v>4224.56</v>
      </c>
      <c r="I96" s="91" t="n">
        <v>53.64</v>
      </c>
      <c r="J96" s="73" t="n">
        <f aca="false">H96/3600</f>
        <v>1.17348888888889</v>
      </c>
      <c r="L96" s="90" t="n">
        <v>3521.4506</v>
      </c>
      <c r="M96" s="91" t="n">
        <v>46.9873</v>
      </c>
      <c r="N96" s="91" t="n">
        <v>49.4965</v>
      </c>
      <c r="O96" s="91" t="n">
        <v>50.499</v>
      </c>
      <c r="P96" s="91" t="n">
        <v>4294.15</v>
      </c>
      <c r="Q96" s="91" t="n">
        <v>54.99</v>
      </c>
      <c r="R96" s="73" t="n">
        <f aca="false">P96/3600</f>
        <v>1.1928194444444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756175</v>
      </c>
      <c r="AB96" s="1" t="n">
        <f aca="false">(6*M96+N96+O96)/8</f>
        <v>47.73991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09.7747</v>
      </c>
      <c r="E97" s="91" t="n">
        <v>43.3344</v>
      </c>
      <c r="F97" s="91" t="n">
        <v>46.6714</v>
      </c>
      <c r="G97" s="91" t="n">
        <v>47.9622</v>
      </c>
      <c r="H97" s="91" t="n">
        <v>4003.01</v>
      </c>
      <c r="I97" s="91" t="n">
        <v>50.28</v>
      </c>
      <c r="J97" s="73" t="n">
        <f aca="false">H97/3600</f>
        <v>1.11194722222222</v>
      </c>
      <c r="L97" s="90" t="n">
        <v>2413.5718</v>
      </c>
      <c r="M97" s="91" t="n">
        <v>43.3367</v>
      </c>
      <c r="N97" s="91" t="n">
        <v>46.66</v>
      </c>
      <c r="O97" s="91" t="n">
        <v>47.9509</v>
      </c>
      <c r="P97" s="91" t="n">
        <v>4048.24</v>
      </c>
      <c r="Q97" s="91" t="n">
        <v>51.06</v>
      </c>
      <c r="R97" s="73" t="n">
        <f aca="false">P97/3600</f>
        <v>1.12451111111111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33</v>
      </c>
      <c r="AB97" s="1" t="n">
        <f aca="false">(6*M97+N97+O97)/8</f>
        <v>44.32888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3.5834</v>
      </c>
      <c r="E98" s="93" t="n">
        <v>39.2696</v>
      </c>
      <c r="F98" s="93" t="n">
        <v>44.6904</v>
      </c>
      <c r="G98" s="93" t="n">
        <v>45.7751</v>
      </c>
      <c r="H98" s="93" t="n">
        <v>3896.36</v>
      </c>
      <c r="I98" s="93" t="n">
        <v>48.78</v>
      </c>
      <c r="J98" s="79" t="n">
        <f aca="false">H98/3600</f>
        <v>1.08232222222222</v>
      </c>
      <c r="L98" s="92" t="n">
        <v>1612.0448</v>
      </c>
      <c r="M98" s="93" t="n">
        <v>39.2485</v>
      </c>
      <c r="N98" s="93" t="n">
        <v>44.6812</v>
      </c>
      <c r="O98" s="93" t="n">
        <v>45.7836</v>
      </c>
      <c r="P98" s="93" t="n">
        <v>3853.26</v>
      </c>
      <c r="Q98" s="93" t="n">
        <v>47.82</v>
      </c>
      <c r="R98" s="79" t="n">
        <f aca="false">P98/3600</f>
        <v>1.0703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7603875</v>
      </c>
      <c r="AB98" s="1" t="n">
        <f aca="false">(6*M98+N98+O98)/8</f>
        <v>40.7444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6.5900669812727</v>
      </c>
      <c r="J106" s="94" t="n">
        <f aca="false">GEOMEAN(J3:J98)</f>
        <v>1.02710472798951</v>
      </c>
      <c r="Q106" s="94" t="n">
        <f aca="false">GEOMEAN(Q3:Q98)</f>
        <v>46.3024903249359</v>
      </c>
      <c r="R106" s="94" t="n">
        <f aca="false">GEOMEAN(R3:R98)</f>
        <v>1.0192511148585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3827511420999</v>
      </c>
      <c r="R107" s="95" t="n">
        <f aca="false">R106/J106</f>
        <v>0.99235363939341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81915</v>
      </c>
      <c r="J108" s="94" t="n">
        <f aca="false">SUM(J3:J98)</f>
        <v>149.223863888889</v>
      </c>
      <c r="Q108" s="94" t="n">
        <f aca="false">SUM(Q3:Q98)/3600</f>
        <v>1.79978611111111</v>
      </c>
      <c r="R108" s="94" t="n">
        <f aca="false">SUM(R3:R98)</f>
        <v>148.089205555556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8359408967523</v>
      </c>
      <c r="J113" s="94" t="n">
        <f aca="false">GEOMEAN(J3:J82)</f>
        <v>1.03630952986642</v>
      </c>
      <c r="Q113" s="94" t="n">
        <f aca="false">GEOMEAN(Q3:Q82)</f>
        <v>46.3053949168787</v>
      </c>
      <c r="R113" s="94" t="n">
        <f aca="false">GEOMEAN(R3:R82)</f>
        <v>1.02621032372422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88672246789208</v>
      </c>
      <c r="R114" s="95" t="n">
        <f aca="false">R113/J113</f>
        <v>0.990254643182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 T105:V105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105:Y105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83:V98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83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X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Y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W87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X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Y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W91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X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Y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W95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X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Y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W86:X86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90:X90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4:X94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8:X98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T99:V104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99:Y103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W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X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Y104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T111:V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2:Y112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W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X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conditionalFormatting sqref="Y111">
    <cfRule type="cellIs" priority="216" operator="greaterThan" aboveAverage="0" equalAverage="0" bottom="0" percent="0" rank="0" text="" dxfId="994">
      <formula>0.03</formula>
    </cfRule>
    <cfRule type="cellIs" priority="217" operator="lessThan" aboveAverage="0" equalAverage="0" bottom="0" percent="0" rank="0" text="" dxfId="995">
      <formula>-0.03</formula>
    </cfRule>
  </conditionalFormatting>
  <conditionalFormatting sqref="AC3:AC4">
    <cfRule type="cellIs" priority="218" operator="greaterThan" aboveAverage="0" equalAverage="0" bottom="0" percent="0" rank="0" text="" dxfId="996">
      <formula>0.03</formula>
    </cfRule>
    <cfRule type="cellIs" priority="219" operator="lessThan" aboveAverage="0" equalAverage="0" bottom="0" percent="0" rank="0" text="" dxfId="997">
      <formula>-0.03</formula>
    </cfRule>
  </conditionalFormatting>
  <conditionalFormatting sqref="AD3:AD4">
    <cfRule type="cellIs" priority="220" operator="greaterThan" aboveAverage="0" equalAverage="0" bottom="0" percent="0" rank="0" text="" dxfId="998">
      <formula>0.03</formula>
    </cfRule>
    <cfRule type="cellIs" priority="221" operator="lessThan" aboveAverage="0" equalAverage="0" bottom="0" percent="0" rank="0" text="" dxfId="999">
      <formula>-0.03</formula>
    </cfRule>
  </conditionalFormatting>
  <conditionalFormatting sqref="AC7">
    <cfRule type="cellIs" priority="222" operator="greaterThan" aboveAverage="0" equalAverage="0" bottom="0" percent="0" rank="0" text="" dxfId="1000">
      <formula>0.03</formula>
    </cfRule>
    <cfRule type="cellIs" priority="223" operator="lessThan" aboveAverage="0" equalAverage="0" bottom="0" percent="0" rank="0" text="" dxfId="1001">
      <formula>-0.03</formula>
    </cfRule>
  </conditionalFormatting>
  <conditionalFormatting sqref="AD7">
    <cfRule type="cellIs" priority="224" operator="greaterThan" aboveAverage="0" equalAverage="0" bottom="0" percent="0" rank="0" text="" dxfId="1002">
      <formula>0.03</formula>
    </cfRule>
    <cfRule type="cellIs" priority="225" operator="lessThan" aboveAverage="0" equalAverage="0" bottom="0" percent="0" rank="0" text="" dxfId="1003">
      <formula>-0.03</formula>
    </cfRule>
  </conditionalFormatting>
  <conditionalFormatting sqref="AC11:AC12">
    <cfRule type="cellIs" priority="226" operator="greaterThan" aboveAverage="0" equalAverage="0" bottom="0" percent="0" rank="0" text="" dxfId="1004">
      <formula>0.03</formula>
    </cfRule>
    <cfRule type="cellIs" priority="227" operator="lessThan" aboveAverage="0" equalAverage="0" bottom="0" percent="0" rank="0" text="" dxfId="1005">
      <formula>-0.03</formula>
    </cfRule>
  </conditionalFormatting>
  <conditionalFormatting sqref="AD11:AD12">
    <cfRule type="cellIs" priority="228" operator="greaterThan" aboveAverage="0" equalAverage="0" bottom="0" percent="0" rank="0" text="" dxfId="1006">
      <formula>0.03</formula>
    </cfRule>
    <cfRule type="cellIs" priority="229" operator="lessThan" aboveAverage="0" equalAverage="0" bottom="0" percent="0" rank="0" text="" dxfId="1007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1008">
      <formula>0.03</formula>
    </cfRule>
    <cfRule type="cellIs" priority="231" operator="lessThan" aboveAverage="0" equalAverage="0" bottom="0" percent="0" rank="0" text="" dxfId="1009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1010">
      <formula>0.03</formula>
    </cfRule>
    <cfRule type="cellIs" priority="233" operator="lessThan" aboveAverage="0" equalAverage="0" bottom="0" percent="0" rank="0" text="" dxfId="1011">
      <formula>-0.03</formula>
    </cfRule>
  </conditionalFormatting>
  <conditionalFormatting sqref="AC99:AD103 AC105:AD105">
    <cfRule type="cellIs" priority="234" operator="greaterThan" aboveAverage="0" equalAverage="0" bottom="0" percent="0" rank="0" text="" dxfId="1012">
      <formula>0.03</formula>
    </cfRule>
    <cfRule type="cellIs" priority="235" operator="lessThan" aboveAverage="0" equalAverage="0" bottom="0" percent="0" rank="0" text="" dxfId="1013">
      <formula>-0.03</formula>
    </cfRule>
  </conditionalFormatting>
  <conditionalFormatting sqref="AC104:AD104">
    <cfRule type="cellIs" priority="236" operator="greaterThan" aboveAverage="0" equalAverage="0" bottom="0" percent="0" rank="0" text="" dxfId="1014">
      <formula>0.03</formula>
    </cfRule>
    <cfRule type="cellIs" priority="237" operator="lessThan" aboveAverage="0" equalAverage="0" bottom="0" percent="0" rank="0" text="" dxfId="1015">
      <formula>-0.03</formula>
    </cfRule>
  </conditionalFormatting>
  <conditionalFormatting sqref="AC111:AD111">
    <cfRule type="cellIs" priority="238" operator="greaterThan" aboveAverage="0" equalAverage="0" bottom="0" percent="0" rank="0" text="" dxfId="1016">
      <formula>0.03</formula>
    </cfRule>
    <cfRule type="cellIs" priority="239" operator="lessThan" aboveAverage="0" equalAverage="0" bottom="0" percent="0" rank="0" text="" dxfId="1017">
      <formula>-0.03</formula>
    </cfRule>
  </conditionalFormatting>
  <conditionalFormatting sqref="AC112:AD112">
    <cfRule type="cellIs" priority="240" operator="greaterThan" aboveAverage="0" equalAverage="0" bottom="0" percent="0" rank="0" text="" dxfId="1018">
      <formula>0.03</formula>
    </cfRule>
    <cfRule type="cellIs" priority="241" operator="lessThan" aboveAverage="0" equalAverage="0" bottom="0" percent="0" rank="0" text="" dxfId="1019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42" operator="greaterThan" aboveAverage="0" equalAverage="0" bottom="0" percent="0" rank="0" text="" dxfId="1020">
      <formula>0.03</formula>
    </cfRule>
    <cfRule type="cellIs" priority="243" operator="lessThan" aboveAverage="0" equalAverage="0" bottom="0" percent="0" rank="0" text="" dxfId="1021">
      <formula>-0.03</formula>
    </cfRule>
  </conditionalFormatting>
  <conditionalFormatting sqref="AD7">
    <cfRule type="cellIs" priority="244" operator="greaterThan" aboveAverage="0" equalAverage="0" bottom="0" percent="0" rank="0" text="" dxfId="1022">
      <formula>0.03</formula>
    </cfRule>
    <cfRule type="cellIs" priority="245" operator="lessThan" aboveAverage="0" equalAverage="0" bottom="0" percent="0" rank="0" text="" dxfId="1023">
      <formula>-0.03</formula>
    </cfRule>
  </conditionalFormatting>
  <conditionalFormatting sqref="AD11:AD12">
    <cfRule type="cellIs" priority="246" operator="greaterThan" aboveAverage="0" equalAverage="0" bottom="0" percent="0" rank="0" text="" dxfId="1024">
      <formula>0.03</formula>
    </cfRule>
    <cfRule type="cellIs" priority="247" operator="lessThan" aboveAverage="0" equalAverage="0" bottom="0" percent="0" rank="0" text="" dxfId="1025">
      <formula>-0.03</formula>
    </cfRule>
  </conditionalFormatting>
  <conditionalFormatting sqref="AD15 AD19 AD23 AD27 AD31 AD35 AD39 AD43 AD47 AD51 AD55 AD59 AD63 AD67 AD71 AD75 AD79 AD83 AD87 AD91 AD95">
    <cfRule type="cellIs" priority="248" operator="greaterThan" aboveAverage="0" equalAverage="0" bottom="0" percent="0" rank="0" text="" dxfId="1026">
      <formula>0.03</formula>
    </cfRule>
    <cfRule type="cellIs" priority="249" operator="lessThan" aboveAverage="0" equalAverage="0" bottom="0" percent="0" rank="0" text="" dxfId="10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2962.0672</v>
      </c>
      <c r="E3" s="67" t="n">
        <v>41.789</v>
      </c>
      <c r="F3" s="67" t="n">
        <v>41.6267</v>
      </c>
      <c r="G3" s="67" t="n">
        <v>44.3575</v>
      </c>
      <c r="H3" s="67" t="n">
        <v>22987.53</v>
      </c>
      <c r="I3" s="67" t="n">
        <v>51.18</v>
      </c>
      <c r="J3" s="68" t="n">
        <f aca="false">H3/3600</f>
        <v>6.385425</v>
      </c>
      <c r="L3" s="66" t="n">
        <v>12969.8448</v>
      </c>
      <c r="M3" s="67" t="n">
        <v>41.7889</v>
      </c>
      <c r="N3" s="67" t="n">
        <v>41.6265</v>
      </c>
      <c r="O3" s="67" t="n">
        <v>44.3607</v>
      </c>
      <c r="P3" s="67" t="n">
        <v>23137.43</v>
      </c>
      <c r="Q3" s="67" t="n">
        <v>51.1</v>
      </c>
      <c r="R3" s="69" t="n">
        <f aca="false">P3/3600</f>
        <v>6.42706388888889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2.089775</v>
      </c>
      <c r="AB3" s="1" t="n">
        <f aca="false">(6*M3+N3+O3)/8</f>
        <v>42.0900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255.8528</v>
      </c>
      <c r="E4" s="72" t="n">
        <v>39.2269</v>
      </c>
      <c r="F4" s="72" t="n">
        <v>39.8484</v>
      </c>
      <c r="G4" s="72" t="n">
        <v>42.3669</v>
      </c>
      <c r="H4" s="72" t="n">
        <v>20225.63</v>
      </c>
      <c r="I4" s="72" t="n">
        <v>46.01</v>
      </c>
      <c r="J4" s="73" t="n">
        <f aca="false">H4/3600</f>
        <v>5.61823055555556</v>
      </c>
      <c r="L4" s="71" t="n">
        <v>5258.9824</v>
      </c>
      <c r="M4" s="72" t="n">
        <v>39.2271</v>
      </c>
      <c r="N4" s="72" t="n">
        <v>39.85</v>
      </c>
      <c r="O4" s="72" t="n">
        <v>42.3696</v>
      </c>
      <c r="P4" s="72" t="n">
        <v>19351.28</v>
      </c>
      <c r="Q4" s="72" t="n">
        <v>43.79</v>
      </c>
      <c r="R4" s="74" t="n">
        <f aca="false">P4/3600</f>
        <v>5.37535555555556</v>
      </c>
      <c r="S4" s="70"/>
      <c r="T4" s="75"/>
      <c r="U4" s="56"/>
      <c r="V4" s="76"/>
      <c r="W4" s="75"/>
      <c r="X4" s="56"/>
      <c r="Y4" s="76"/>
      <c r="AA4" s="1" t="n">
        <f aca="false">(6*E4+F4+G4)/8</f>
        <v>39.6970875</v>
      </c>
      <c r="AB4" s="1" t="n">
        <f aca="false">(6*M4+N4+O4)/8</f>
        <v>39.6977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30.7296</v>
      </c>
      <c r="E5" s="72" t="n">
        <v>36.6284</v>
      </c>
      <c r="F5" s="72" t="n">
        <v>38.4801</v>
      </c>
      <c r="G5" s="72" t="n">
        <v>40.8506</v>
      </c>
      <c r="H5" s="72" t="n">
        <v>17797.34</v>
      </c>
      <c r="I5" s="72" t="n">
        <v>38.64</v>
      </c>
      <c r="J5" s="73" t="n">
        <f aca="false">H5/3600</f>
        <v>4.94370555555556</v>
      </c>
      <c r="L5" s="71" t="n">
        <v>2528.6832</v>
      </c>
      <c r="M5" s="72" t="n">
        <v>36.6244</v>
      </c>
      <c r="N5" s="72" t="n">
        <v>38.4785</v>
      </c>
      <c r="O5" s="72" t="n">
        <v>40.8543</v>
      </c>
      <c r="P5" s="72" t="n">
        <v>18514.71</v>
      </c>
      <c r="Q5" s="72" t="n">
        <v>41.26</v>
      </c>
      <c r="R5" s="74" t="n">
        <f aca="false">P5/3600</f>
        <v>5.142975</v>
      </c>
      <c r="S5" s="70"/>
      <c r="T5" s="75"/>
      <c r="U5" s="56"/>
      <c r="V5" s="76"/>
      <c r="W5" s="75"/>
      <c r="X5" s="56"/>
      <c r="Y5" s="76"/>
      <c r="AA5" s="1" t="n">
        <f aca="false">(6*E5+F5+G5)/8</f>
        <v>37.3876375</v>
      </c>
      <c r="AB5" s="1" t="n">
        <f aca="false">(6*M5+N5+O5)/8</f>
        <v>37.3849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2.8368</v>
      </c>
      <c r="E6" s="78" t="n">
        <v>33.9367</v>
      </c>
      <c r="F6" s="78" t="n">
        <v>37.4235</v>
      </c>
      <c r="G6" s="78" t="n">
        <v>39.7566</v>
      </c>
      <c r="H6" s="78" t="n">
        <v>16822.65</v>
      </c>
      <c r="I6" s="78" t="n">
        <v>36.48</v>
      </c>
      <c r="J6" s="79" t="n">
        <f aca="false">H6/3600</f>
        <v>4.67295833333333</v>
      </c>
      <c r="L6" s="77" t="n">
        <v>1313.2032</v>
      </c>
      <c r="M6" s="78" t="n">
        <v>33.9411</v>
      </c>
      <c r="N6" s="78" t="n">
        <v>37.4232</v>
      </c>
      <c r="O6" s="78" t="n">
        <v>39.7584</v>
      </c>
      <c r="P6" s="78" t="n">
        <v>16540.46</v>
      </c>
      <c r="Q6" s="78" t="n">
        <v>36.82</v>
      </c>
      <c r="R6" s="80" t="n">
        <f aca="false">P6/3600</f>
        <v>4.59457222222222</v>
      </c>
      <c r="S6" s="70"/>
      <c r="T6" s="81"/>
      <c r="U6" s="82"/>
      <c r="V6" s="83"/>
      <c r="W6" s="81"/>
      <c r="X6" s="82"/>
      <c r="Y6" s="83"/>
      <c r="AA6" s="1" t="n">
        <f aca="false">(6*E6+F6+G6)/8</f>
        <v>35.1000375</v>
      </c>
      <c r="AB6" s="1" t="n">
        <f aca="false">(6*M6+N6+O6)/8</f>
        <v>35.10352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502.4304</v>
      </c>
      <c r="E7" s="67" t="n">
        <v>40.2381</v>
      </c>
      <c r="F7" s="67" t="n">
        <v>45.0466</v>
      </c>
      <c r="G7" s="67" t="n">
        <v>44.8125</v>
      </c>
      <c r="H7" s="67" t="n">
        <v>34101.61</v>
      </c>
      <c r="I7" s="67" t="n">
        <v>69.43</v>
      </c>
      <c r="J7" s="68" t="n">
        <f aca="false">H7/3600</f>
        <v>9.47266944444445</v>
      </c>
      <c r="L7" s="66" t="n">
        <v>32498.2704</v>
      </c>
      <c r="M7" s="67" t="n">
        <v>40.2364</v>
      </c>
      <c r="N7" s="67" t="n">
        <v>45.0447</v>
      </c>
      <c r="O7" s="67" t="n">
        <v>44.8141</v>
      </c>
      <c r="P7" s="67" t="n">
        <v>34248</v>
      </c>
      <c r="Q7" s="67" t="n">
        <v>70.04</v>
      </c>
      <c r="R7" s="69" t="n">
        <f aca="false">P7/3600</f>
        <v>9.51333333333333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4109625</v>
      </c>
      <c r="AB7" s="1" t="n">
        <f aca="false">(6*M7+N7+O7)/8</f>
        <v>41.4096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12.7472</v>
      </c>
      <c r="E8" s="72" t="n">
        <v>37.1925</v>
      </c>
      <c r="F8" s="72" t="n">
        <v>43.0327</v>
      </c>
      <c r="G8" s="72" t="n">
        <v>43.3759</v>
      </c>
      <c r="H8" s="72" t="n">
        <v>28755.53</v>
      </c>
      <c r="I8" s="72" t="n">
        <v>57.26</v>
      </c>
      <c r="J8" s="73" t="n">
        <f aca="false">H8/3600</f>
        <v>7.98764722222222</v>
      </c>
      <c r="L8" s="71" t="n">
        <v>15606.7696</v>
      </c>
      <c r="M8" s="72" t="n">
        <v>37.189</v>
      </c>
      <c r="N8" s="72" t="n">
        <v>43.0336</v>
      </c>
      <c r="O8" s="72" t="n">
        <v>43.3737</v>
      </c>
      <c r="P8" s="72" t="n">
        <v>28922.89</v>
      </c>
      <c r="Q8" s="72" t="n">
        <v>57.5</v>
      </c>
      <c r="R8" s="74" t="n">
        <f aca="false">P8/3600</f>
        <v>8.03413611111111</v>
      </c>
      <c r="S8" s="70"/>
      <c r="T8" s="75"/>
      <c r="U8" s="56"/>
      <c r="V8" s="56"/>
      <c r="W8" s="75"/>
      <c r="X8" s="56"/>
      <c r="Y8" s="76"/>
      <c r="AA8" s="1" t="n">
        <f aca="false">(6*E8+F8+G8)/8</f>
        <v>38.69545</v>
      </c>
      <c r="AB8" s="1" t="n">
        <f aca="false">(6*M8+N8+O8)/8</f>
        <v>38.692662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06.7088</v>
      </c>
      <c r="E9" s="72" t="n">
        <v>34.2058</v>
      </c>
      <c r="F9" s="72" t="n">
        <v>41.3512</v>
      </c>
      <c r="G9" s="72" t="n">
        <v>42.008</v>
      </c>
      <c r="H9" s="72" t="n">
        <v>25392.96</v>
      </c>
      <c r="I9" s="72" t="n">
        <v>50.47</v>
      </c>
      <c r="J9" s="73" t="n">
        <f aca="false">H9/3600</f>
        <v>7.0536</v>
      </c>
      <c r="L9" s="71" t="n">
        <v>8207.488</v>
      </c>
      <c r="M9" s="72" t="n">
        <v>34.205</v>
      </c>
      <c r="N9" s="72" t="n">
        <v>41.3601</v>
      </c>
      <c r="O9" s="72" t="n">
        <v>42.0077</v>
      </c>
      <c r="P9" s="72" t="n">
        <v>25924.74</v>
      </c>
      <c r="Q9" s="72" t="n">
        <v>50.73</v>
      </c>
      <c r="R9" s="74" t="n">
        <f aca="false">P9/3600</f>
        <v>7.20131666666667</v>
      </c>
      <c r="S9" s="70"/>
      <c r="T9" s="75"/>
      <c r="U9" s="84"/>
      <c r="V9" s="56"/>
      <c r="W9" s="75"/>
      <c r="X9" s="56"/>
      <c r="Y9" s="76"/>
      <c r="AA9" s="1" t="n">
        <f aca="false">(6*E9+F9+G9)/8</f>
        <v>36.07425</v>
      </c>
      <c r="AB9" s="1" t="n">
        <f aca="false">(6*M9+N9+O9)/8</f>
        <v>36.07472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04.5744</v>
      </c>
      <c r="E10" s="78" t="n">
        <v>31.4399</v>
      </c>
      <c r="F10" s="78" t="n">
        <v>40.1367</v>
      </c>
      <c r="G10" s="78" t="n">
        <v>40.9615</v>
      </c>
      <c r="H10" s="78" t="n">
        <v>22942.91</v>
      </c>
      <c r="I10" s="78" t="n">
        <v>45.37</v>
      </c>
      <c r="J10" s="79" t="n">
        <f aca="false">H10/3600</f>
        <v>6.37303055555556</v>
      </c>
      <c r="L10" s="77" t="n">
        <v>4601.976</v>
      </c>
      <c r="M10" s="78" t="n">
        <v>31.4389</v>
      </c>
      <c r="N10" s="78" t="n">
        <v>40.1458</v>
      </c>
      <c r="O10" s="78" t="n">
        <v>40.9684</v>
      </c>
      <c r="P10" s="78" t="n">
        <v>23040.21</v>
      </c>
      <c r="Q10" s="78" t="n">
        <v>47.11</v>
      </c>
      <c r="R10" s="80" t="n">
        <f aca="false">P10/3600</f>
        <v>6.40005833333333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72</v>
      </c>
      <c r="AB10" s="1" t="n">
        <f aca="false">(6*M10+N10+O10)/8</f>
        <v>33.7184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215450.0512</v>
      </c>
      <c r="E11" s="67" t="n">
        <v>39.1618</v>
      </c>
      <c r="F11" s="67" t="n">
        <v>39.2235</v>
      </c>
      <c r="G11" s="67" t="n">
        <v>37.7515</v>
      </c>
      <c r="H11" s="67" t="n">
        <v>101568.89</v>
      </c>
      <c r="I11" s="67" t="n">
        <v>171.13</v>
      </c>
      <c r="J11" s="68" t="n">
        <f aca="false">H11/3600</f>
        <v>28.2135805555556</v>
      </c>
      <c r="L11" s="66" t="n">
        <v>215447.128</v>
      </c>
      <c r="M11" s="67" t="n">
        <v>39.1603</v>
      </c>
      <c r="N11" s="67" t="n">
        <v>39.2229</v>
      </c>
      <c r="O11" s="67" t="n">
        <v>37.7515</v>
      </c>
      <c r="P11" s="67" t="n">
        <v>102551.39</v>
      </c>
      <c r="Q11" s="67" t="n">
        <v>173.07</v>
      </c>
      <c r="R11" s="69" t="n">
        <f aca="false">P11/3600</f>
        <v>28.4864972222222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993225</v>
      </c>
      <c r="AB11" s="1" t="n">
        <f aca="false">(6*M11+N11+O11)/8</f>
        <v>38.9920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99753.2672</v>
      </c>
      <c r="E12" s="72" t="n">
        <v>33.6602</v>
      </c>
      <c r="F12" s="72" t="n">
        <v>37.912</v>
      </c>
      <c r="G12" s="72" t="n">
        <v>36.4785</v>
      </c>
      <c r="H12" s="72" t="n">
        <v>84816.46</v>
      </c>
      <c r="I12" s="72" t="n">
        <v>154.77</v>
      </c>
      <c r="J12" s="73" t="n">
        <f aca="false">H12/3600</f>
        <v>23.5601277777778</v>
      </c>
      <c r="L12" s="71" t="n">
        <v>99765.7856</v>
      </c>
      <c r="M12" s="72" t="n">
        <v>33.6601</v>
      </c>
      <c r="N12" s="72" t="n">
        <v>37.9097</v>
      </c>
      <c r="O12" s="72" t="n">
        <v>36.4775</v>
      </c>
      <c r="P12" s="72" t="n">
        <v>85273.08</v>
      </c>
      <c r="Q12" s="72" t="n">
        <v>153.64</v>
      </c>
      <c r="R12" s="74" t="n">
        <f aca="false">P12/3600</f>
        <v>23.6869666666667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439625</v>
      </c>
      <c r="AB12" s="1" t="n">
        <f aca="false">(6*M12+N12+O12)/8</f>
        <v>34.54347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196.4192</v>
      </c>
      <c r="E13" s="72" t="n">
        <v>29.5035</v>
      </c>
      <c r="F13" s="72" t="n">
        <v>36.7388</v>
      </c>
      <c r="G13" s="72" t="n">
        <v>35.4182</v>
      </c>
      <c r="H13" s="72" t="n">
        <v>56231.55</v>
      </c>
      <c r="I13" s="72" t="n">
        <v>114.75</v>
      </c>
      <c r="J13" s="73" t="n">
        <f aca="false">H13/3600</f>
        <v>15.619875</v>
      </c>
      <c r="L13" s="71" t="n">
        <v>29214.4</v>
      </c>
      <c r="M13" s="72" t="n">
        <v>29.5048</v>
      </c>
      <c r="N13" s="72" t="n">
        <v>36.7346</v>
      </c>
      <c r="O13" s="72" t="n">
        <v>35.4139</v>
      </c>
      <c r="P13" s="72" t="n">
        <v>57634.26</v>
      </c>
      <c r="Q13" s="72" t="n">
        <v>122.42</v>
      </c>
      <c r="R13" s="74" t="n">
        <f aca="false">P13/3600</f>
        <v>16.0095166666667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4725</v>
      </c>
      <c r="AB13" s="1" t="n">
        <f aca="false">(6*M13+N13+O13)/8</f>
        <v>31.1471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11.4</v>
      </c>
      <c r="E14" s="78" t="n">
        <v>27.8845</v>
      </c>
      <c r="F14" s="78" t="n">
        <v>35.8082</v>
      </c>
      <c r="G14" s="78" t="n">
        <v>34.5629</v>
      </c>
      <c r="H14" s="78" t="n">
        <v>41901.25</v>
      </c>
      <c r="I14" s="78" t="n">
        <v>84.2</v>
      </c>
      <c r="J14" s="79" t="n">
        <f aca="false">H14/3600</f>
        <v>11.6392361111111</v>
      </c>
      <c r="L14" s="77" t="n">
        <v>7112.8352</v>
      </c>
      <c r="M14" s="78" t="n">
        <v>27.8842</v>
      </c>
      <c r="N14" s="78" t="n">
        <v>35.8072</v>
      </c>
      <c r="O14" s="78" t="n">
        <v>34.5677</v>
      </c>
      <c r="P14" s="78" t="n">
        <v>41667.38</v>
      </c>
      <c r="Q14" s="78" t="n">
        <v>86.15</v>
      </c>
      <c r="R14" s="80" t="n">
        <f aca="false">P14/3600</f>
        <v>11.5742722222222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097625</v>
      </c>
      <c r="AB14" s="1" t="n">
        <f aca="false">(6*M14+N14+O14)/8</f>
        <v>29.710012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23043.5008</v>
      </c>
      <c r="E15" s="67" t="n">
        <v>41.5334</v>
      </c>
      <c r="F15" s="67" t="n">
        <v>46.6666</v>
      </c>
      <c r="G15" s="67" t="n">
        <v>46.369</v>
      </c>
      <c r="H15" s="67" t="n">
        <v>60387.26</v>
      </c>
      <c r="I15" s="67" t="n">
        <v>109.08</v>
      </c>
      <c r="J15" s="68" t="n">
        <f aca="false">H15/3600</f>
        <v>16.7742388888889</v>
      </c>
      <c r="L15" s="66" t="n">
        <v>23045.7232</v>
      </c>
      <c r="M15" s="67" t="n">
        <v>41.5326</v>
      </c>
      <c r="N15" s="67" t="n">
        <v>46.667</v>
      </c>
      <c r="O15" s="67" t="n">
        <v>46.3682</v>
      </c>
      <c r="P15" s="67" t="n">
        <v>59443.99</v>
      </c>
      <c r="Q15" s="67" t="n">
        <v>110.47</v>
      </c>
      <c r="R15" s="69" t="n">
        <f aca="false">P15/3600</f>
        <v>16.5122194444444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7795</v>
      </c>
      <c r="AB15" s="1" t="n">
        <f aca="false">(6*M15+N15+O15)/8</f>
        <v>42.7788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833.5664</v>
      </c>
      <c r="E16" s="72" t="n">
        <v>40.1391</v>
      </c>
      <c r="F16" s="72" t="n">
        <v>45.8414</v>
      </c>
      <c r="G16" s="72" t="n">
        <v>45.6621</v>
      </c>
      <c r="H16" s="72" t="n">
        <v>46405.58</v>
      </c>
      <c r="I16" s="72" t="n">
        <v>88.07</v>
      </c>
      <c r="J16" s="73" t="n">
        <f aca="false">H16/3600</f>
        <v>12.8904388888889</v>
      </c>
      <c r="L16" s="71" t="n">
        <v>5830.9024</v>
      </c>
      <c r="M16" s="72" t="n">
        <v>40.1376</v>
      </c>
      <c r="N16" s="72" t="n">
        <v>45.8301</v>
      </c>
      <c r="O16" s="72" t="n">
        <v>45.6641</v>
      </c>
      <c r="P16" s="72" t="n">
        <v>46547.16</v>
      </c>
      <c r="Q16" s="72" t="n">
        <v>89.33</v>
      </c>
      <c r="R16" s="74" t="n">
        <f aca="false">P16/3600</f>
        <v>12.9297666666667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5422625</v>
      </c>
      <c r="AB16" s="1" t="n">
        <f aca="false">(6*M16+N16+O16)/8</f>
        <v>41.53997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23.3296</v>
      </c>
      <c r="E17" s="72" t="n">
        <v>38.8314</v>
      </c>
      <c r="F17" s="72" t="n">
        <v>45.1965</v>
      </c>
      <c r="G17" s="72" t="n">
        <v>45.142</v>
      </c>
      <c r="H17" s="72" t="n">
        <v>41690.17</v>
      </c>
      <c r="I17" s="72" t="n">
        <v>81.67</v>
      </c>
      <c r="J17" s="73" t="n">
        <f aca="false">H17/3600</f>
        <v>11.5806027777778</v>
      </c>
      <c r="L17" s="71" t="n">
        <v>2414.08</v>
      </c>
      <c r="M17" s="72" t="n">
        <v>38.8318</v>
      </c>
      <c r="N17" s="72" t="n">
        <v>45.2002</v>
      </c>
      <c r="O17" s="72" t="n">
        <v>45.1314</v>
      </c>
      <c r="P17" s="72" t="n">
        <v>41406.93</v>
      </c>
      <c r="Q17" s="72" t="n">
        <v>85.72</v>
      </c>
      <c r="R17" s="74" t="n">
        <f aca="false">P17/3600</f>
        <v>11.501925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4158625</v>
      </c>
      <c r="AB17" s="1" t="n">
        <f aca="false">(6*M17+N17+O17)/8</f>
        <v>40.4153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169.8256</v>
      </c>
      <c r="E18" s="78" t="n">
        <v>37.0712</v>
      </c>
      <c r="F18" s="78" t="n">
        <v>44.7068</v>
      </c>
      <c r="G18" s="78" t="n">
        <v>44.729</v>
      </c>
      <c r="H18" s="78" t="n">
        <v>37956.18</v>
      </c>
      <c r="I18" s="78" t="n">
        <v>74.88</v>
      </c>
      <c r="J18" s="79" t="n">
        <f aca="false">H18/3600</f>
        <v>10.5433833333333</v>
      </c>
      <c r="L18" s="77" t="n">
        <v>1170.2608</v>
      </c>
      <c r="M18" s="78" t="n">
        <v>37.077</v>
      </c>
      <c r="N18" s="78" t="n">
        <v>44.7175</v>
      </c>
      <c r="O18" s="78" t="n">
        <v>44.7287</v>
      </c>
      <c r="P18" s="78" t="n">
        <v>37886.11</v>
      </c>
      <c r="Q18" s="78" t="n">
        <v>75.83</v>
      </c>
      <c r="R18" s="80" t="n">
        <f aca="false">P18/3600</f>
        <v>10.5239194444444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982875</v>
      </c>
      <c r="AB18" s="1" t="n">
        <f aca="false">(6*M18+N18+O18)/8</f>
        <v>38.9885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686.7296</v>
      </c>
      <c r="E19" s="89" t="n">
        <v>41.7443</v>
      </c>
      <c r="F19" s="89" t="n">
        <v>43.6022</v>
      </c>
      <c r="G19" s="89" t="n">
        <v>45.4748</v>
      </c>
      <c r="H19" s="89" t="n">
        <v>22060.99</v>
      </c>
      <c r="I19" s="89" t="n">
        <v>45.64</v>
      </c>
      <c r="J19" s="68" t="n">
        <f aca="false">H19/3600</f>
        <v>6.12805277777778</v>
      </c>
      <c r="L19" s="88" t="n">
        <v>4686.6544</v>
      </c>
      <c r="M19" s="89" t="n">
        <v>41.7443</v>
      </c>
      <c r="N19" s="89" t="n">
        <v>43.6028</v>
      </c>
      <c r="O19" s="89" t="n">
        <v>45.4752</v>
      </c>
      <c r="P19" s="89" t="n">
        <v>21611.4</v>
      </c>
      <c r="Q19" s="89" t="n">
        <v>45.09</v>
      </c>
      <c r="R19" s="68" t="n">
        <f aca="false">P19/3600</f>
        <v>6.00316666666667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4285</v>
      </c>
      <c r="AB19" s="1" t="n">
        <f aca="false">(6*M19+N19+O19)/8</f>
        <v>42.4429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65.4488</v>
      </c>
      <c r="E20" s="91" t="n">
        <v>39.8487</v>
      </c>
      <c r="F20" s="91" t="n">
        <v>42.206</v>
      </c>
      <c r="G20" s="91" t="n">
        <v>43.5331</v>
      </c>
      <c r="H20" s="91" t="n">
        <v>18482.69</v>
      </c>
      <c r="I20" s="91" t="n">
        <v>40.08</v>
      </c>
      <c r="J20" s="73" t="n">
        <f aca="false">H20/3600</f>
        <v>5.13408055555556</v>
      </c>
      <c r="L20" s="90" t="n">
        <v>2165.3008</v>
      </c>
      <c r="M20" s="91" t="n">
        <v>39.8494</v>
      </c>
      <c r="N20" s="91" t="n">
        <v>42.2011</v>
      </c>
      <c r="O20" s="91" t="n">
        <v>43.5352</v>
      </c>
      <c r="P20" s="91" t="n">
        <v>18134.26</v>
      </c>
      <c r="Q20" s="91" t="n">
        <v>39.48</v>
      </c>
      <c r="R20" s="73" t="n">
        <f aca="false">P20/3600</f>
        <v>5.03729444444444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6039125</v>
      </c>
      <c r="AB20" s="1" t="n">
        <f aca="false">(6*M20+N20+O20)/8</f>
        <v>40.60408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2.2144</v>
      </c>
      <c r="E21" s="91" t="n">
        <v>37.5042</v>
      </c>
      <c r="F21" s="91" t="n">
        <v>40.9837</v>
      </c>
      <c r="G21" s="91" t="n">
        <v>42.1659</v>
      </c>
      <c r="H21" s="91" t="n">
        <v>16485.14</v>
      </c>
      <c r="I21" s="91" t="n">
        <v>36.73</v>
      </c>
      <c r="J21" s="73" t="n">
        <f aca="false">H21/3600</f>
        <v>4.57920555555556</v>
      </c>
      <c r="L21" s="90" t="n">
        <v>1061.9616</v>
      </c>
      <c r="M21" s="91" t="n">
        <v>37.5048</v>
      </c>
      <c r="N21" s="91" t="n">
        <v>40.9812</v>
      </c>
      <c r="O21" s="91" t="n">
        <v>42.1646</v>
      </c>
      <c r="P21" s="91" t="n">
        <v>16373.17</v>
      </c>
      <c r="Q21" s="91" t="n">
        <v>36.3</v>
      </c>
      <c r="R21" s="73" t="n">
        <f aca="false">P21/3600</f>
        <v>4.54810277777778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52185</v>
      </c>
      <c r="AB21" s="1" t="n">
        <f aca="false">(6*M21+N21+O21)/8</f>
        <v>38.5218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39.8904</v>
      </c>
      <c r="E22" s="93" t="n">
        <v>35.0952</v>
      </c>
      <c r="F22" s="93" t="n">
        <v>40.1229</v>
      </c>
      <c r="G22" s="93" t="n">
        <v>41.3395</v>
      </c>
      <c r="H22" s="93" t="n">
        <v>14950.14</v>
      </c>
      <c r="I22" s="93" t="n">
        <v>34.71</v>
      </c>
      <c r="J22" s="79" t="n">
        <f aca="false">H22/3600</f>
        <v>4.15281666666667</v>
      </c>
      <c r="L22" s="92" t="n">
        <v>540.0944</v>
      </c>
      <c r="M22" s="93" t="n">
        <v>35.0943</v>
      </c>
      <c r="N22" s="93" t="n">
        <v>40.1221</v>
      </c>
      <c r="O22" s="93" t="n">
        <v>41.3232</v>
      </c>
      <c r="P22" s="93" t="n">
        <v>14712.05</v>
      </c>
      <c r="Q22" s="93" t="n">
        <v>34.06</v>
      </c>
      <c r="R22" s="79" t="n">
        <f aca="false">P22/3600</f>
        <v>4.08668055555556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5042</v>
      </c>
      <c r="AB22" s="1" t="n">
        <f aca="false">(6*M22+N22+O22)/8</f>
        <v>36.50138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562.9576</v>
      </c>
      <c r="E23" s="89" t="n">
        <v>40.1418</v>
      </c>
      <c r="F23" s="89" t="n">
        <v>42.4826</v>
      </c>
      <c r="G23" s="89" t="n">
        <v>43.9263</v>
      </c>
      <c r="H23" s="89" t="n">
        <v>20237.67</v>
      </c>
      <c r="I23" s="89" t="n">
        <v>47.31</v>
      </c>
      <c r="J23" s="68" t="n">
        <f aca="false">H23/3600</f>
        <v>5.621575</v>
      </c>
      <c r="L23" s="88" t="n">
        <v>7558.7624</v>
      </c>
      <c r="M23" s="89" t="n">
        <v>40.1415</v>
      </c>
      <c r="N23" s="89" t="n">
        <v>42.4862</v>
      </c>
      <c r="O23" s="89" t="n">
        <v>43.9241</v>
      </c>
      <c r="P23" s="89" t="n">
        <v>20357.82</v>
      </c>
      <c r="Q23" s="89" t="n">
        <v>47.08</v>
      </c>
      <c r="R23" s="68" t="n">
        <f aca="false">P23/3600</f>
        <v>5.6549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9074625</v>
      </c>
      <c r="AB23" s="1" t="n">
        <f aca="false">(6*M23+N23+O23)/8</f>
        <v>40.9074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04.372</v>
      </c>
      <c r="E24" s="91" t="n">
        <v>37.5917</v>
      </c>
      <c r="F24" s="91" t="n">
        <v>40.5552</v>
      </c>
      <c r="G24" s="91" t="n">
        <v>41.6104</v>
      </c>
      <c r="H24" s="91" t="n">
        <v>16882.01</v>
      </c>
      <c r="I24" s="91" t="n">
        <v>40.4</v>
      </c>
      <c r="J24" s="73" t="n">
        <f aca="false">H24/3600</f>
        <v>4.68944722222222</v>
      </c>
      <c r="L24" s="90" t="n">
        <v>3304.0464</v>
      </c>
      <c r="M24" s="91" t="n">
        <v>37.5892</v>
      </c>
      <c r="N24" s="91" t="n">
        <v>40.557</v>
      </c>
      <c r="O24" s="91" t="n">
        <v>41.6093</v>
      </c>
      <c r="P24" s="91" t="n">
        <v>16711.83</v>
      </c>
      <c r="Q24" s="91" t="n">
        <v>40.31</v>
      </c>
      <c r="R24" s="73" t="n">
        <f aca="false">P24/3600</f>
        <v>4.64217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64475</v>
      </c>
      <c r="AB24" s="1" t="n">
        <f aca="false">(6*M24+N24+O24)/8</f>
        <v>38.46268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27.8512</v>
      </c>
      <c r="E25" s="91" t="n">
        <v>34.9647</v>
      </c>
      <c r="F25" s="91" t="n">
        <v>38.9256</v>
      </c>
      <c r="G25" s="91" t="n">
        <v>40.0263</v>
      </c>
      <c r="H25" s="91" t="n">
        <v>15024.45</v>
      </c>
      <c r="I25" s="91" t="n">
        <v>37.06</v>
      </c>
      <c r="J25" s="73" t="n">
        <f aca="false">H25/3600</f>
        <v>4.17345833333333</v>
      </c>
      <c r="L25" s="90" t="n">
        <v>1527.3992</v>
      </c>
      <c r="M25" s="91" t="n">
        <v>34.9623</v>
      </c>
      <c r="N25" s="91" t="n">
        <v>38.9217</v>
      </c>
      <c r="O25" s="91" t="n">
        <v>40.0333</v>
      </c>
      <c r="P25" s="91" t="n">
        <v>14664.27</v>
      </c>
      <c r="Q25" s="91" t="n">
        <v>34.92</v>
      </c>
      <c r="R25" s="73" t="n">
        <f aca="false">P25/3600</f>
        <v>4.073408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925125</v>
      </c>
      <c r="AB25" s="1" t="n">
        <f aca="false">(6*M25+N25+O25)/8</f>
        <v>36.0911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2.516</v>
      </c>
      <c r="E26" s="93" t="n">
        <v>32.4386</v>
      </c>
      <c r="F26" s="93" t="n">
        <v>37.7274</v>
      </c>
      <c r="G26" s="93" t="n">
        <v>39.1185</v>
      </c>
      <c r="H26" s="93" t="n">
        <v>14890.24</v>
      </c>
      <c r="I26" s="93" t="n">
        <v>36.36</v>
      </c>
      <c r="J26" s="79" t="n">
        <f aca="false">H26/3600</f>
        <v>4.13617777777778</v>
      </c>
      <c r="L26" s="92" t="n">
        <v>713.7504</v>
      </c>
      <c r="M26" s="93" t="n">
        <v>32.442</v>
      </c>
      <c r="N26" s="93" t="n">
        <v>37.7343</v>
      </c>
      <c r="O26" s="93" t="n">
        <v>39.1132</v>
      </c>
      <c r="P26" s="93" t="n">
        <v>14356.01</v>
      </c>
      <c r="Q26" s="93" t="n">
        <v>36.75</v>
      </c>
      <c r="R26" s="79" t="n">
        <f aca="false">P26/3600</f>
        <v>3.98778055555556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346875</v>
      </c>
      <c r="AB26" s="1" t="n">
        <f aca="false">(6*M26+N26+O26)/8</f>
        <v>33.93743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7929.8</v>
      </c>
      <c r="E27" s="89" t="n">
        <v>38.5203</v>
      </c>
      <c r="F27" s="89" t="n">
        <v>40.0694</v>
      </c>
      <c r="G27" s="89" t="n">
        <v>43.7307</v>
      </c>
      <c r="H27" s="89" t="n">
        <v>46450.82</v>
      </c>
      <c r="I27" s="89" t="n">
        <v>93.82</v>
      </c>
      <c r="J27" s="68" t="n">
        <f aca="false">H27/3600</f>
        <v>12.9030055555556</v>
      </c>
      <c r="L27" s="88" t="n">
        <v>17917.7624</v>
      </c>
      <c r="M27" s="89" t="n">
        <v>38.5206</v>
      </c>
      <c r="N27" s="89" t="n">
        <v>40.0712</v>
      </c>
      <c r="O27" s="89" t="n">
        <v>43.73</v>
      </c>
      <c r="P27" s="89" t="n">
        <v>47249.71</v>
      </c>
      <c r="Q27" s="89" t="n">
        <v>95.31</v>
      </c>
      <c r="R27" s="68" t="n">
        <f aca="false">P27/3600</f>
        <v>13.1249194444444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652375</v>
      </c>
      <c r="AB27" s="1" t="n">
        <f aca="false">(6*M27+N27+O27)/8</f>
        <v>39.3656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63.2984</v>
      </c>
      <c r="E28" s="91" t="n">
        <v>36.8903</v>
      </c>
      <c r="F28" s="91" t="n">
        <v>39.1013</v>
      </c>
      <c r="G28" s="91" t="n">
        <v>41.9387</v>
      </c>
      <c r="H28" s="91" t="n">
        <v>36647.61</v>
      </c>
      <c r="I28" s="91" t="n">
        <v>71.07</v>
      </c>
      <c r="J28" s="73" t="n">
        <f aca="false">H28/3600</f>
        <v>10.1798916666667</v>
      </c>
      <c r="L28" s="90" t="n">
        <v>5662.9064</v>
      </c>
      <c r="M28" s="91" t="n">
        <v>36.8899</v>
      </c>
      <c r="N28" s="91" t="n">
        <v>39.1015</v>
      </c>
      <c r="O28" s="91" t="n">
        <v>41.9321</v>
      </c>
      <c r="P28" s="91" t="n">
        <v>37260.53</v>
      </c>
      <c r="Q28" s="91" t="n">
        <v>74.28</v>
      </c>
      <c r="R28" s="73" t="n">
        <f aca="false">P28/3600</f>
        <v>10.3501472222222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97725</v>
      </c>
      <c r="AB28" s="1" t="n">
        <f aca="false">(6*M28+N28+O28)/8</f>
        <v>37.7966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53.3824</v>
      </c>
      <c r="E29" s="91" t="n">
        <v>34.9616</v>
      </c>
      <c r="F29" s="91" t="n">
        <v>38.2456</v>
      </c>
      <c r="G29" s="91" t="n">
        <v>40.3303</v>
      </c>
      <c r="H29" s="91" t="n">
        <v>32665.58</v>
      </c>
      <c r="I29" s="91" t="n">
        <v>65.28</v>
      </c>
      <c r="J29" s="73" t="n">
        <f aca="false">H29/3600</f>
        <v>9.07377222222222</v>
      </c>
      <c r="L29" s="90" t="n">
        <v>2653.7864</v>
      </c>
      <c r="M29" s="91" t="n">
        <v>34.9616</v>
      </c>
      <c r="N29" s="91" t="n">
        <v>38.2493</v>
      </c>
      <c r="O29" s="91" t="n">
        <v>40.3366</v>
      </c>
      <c r="P29" s="91" t="n">
        <v>33044.09</v>
      </c>
      <c r="Q29" s="91" t="n">
        <v>66.33</v>
      </c>
      <c r="R29" s="73" t="n">
        <f aca="false">P29/3600</f>
        <v>9.178913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431875</v>
      </c>
      <c r="AB29" s="1" t="n">
        <f aca="false">(6*M29+N29+O29)/8</f>
        <v>36.0444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1.0144</v>
      </c>
      <c r="E30" s="93" t="n">
        <v>32.7591</v>
      </c>
      <c r="F30" s="93" t="n">
        <v>37.55</v>
      </c>
      <c r="G30" s="93" t="n">
        <v>39.1486</v>
      </c>
      <c r="H30" s="93" t="n">
        <v>30824.22</v>
      </c>
      <c r="I30" s="93" t="n">
        <v>63.92</v>
      </c>
      <c r="J30" s="79" t="n">
        <f aca="false">H30/3600</f>
        <v>8.56228333333333</v>
      </c>
      <c r="L30" s="92" t="n">
        <v>1362.2568</v>
      </c>
      <c r="M30" s="93" t="n">
        <v>32.761</v>
      </c>
      <c r="N30" s="93" t="n">
        <v>37.5531</v>
      </c>
      <c r="O30" s="93" t="n">
        <v>39.1662</v>
      </c>
      <c r="P30" s="93" t="n">
        <v>29921.12</v>
      </c>
      <c r="Q30" s="93" t="n">
        <v>60.94</v>
      </c>
      <c r="R30" s="79" t="n">
        <f aca="false">P30/3600</f>
        <v>8.3114222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5665</v>
      </c>
      <c r="AB30" s="1" t="n">
        <f aca="false">(6*M30+N30+O30)/8</f>
        <v>34.16066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018.9984</v>
      </c>
      <c r="E31" s="89" t="n">
        <v>39.2128</v>
      </c>
      <c r="F31" s="89" t="n">
        <v>43.927</v>
      </c>
      <c r="G31" s="89" t="n">
        <v>45.18</v>
      </c>
      <c r="H31" s="89" t="n">
        <v>53034.25</v>
      </c>
      <c r="I31" s="89" t="n">
        <v>102.94</v>
      </c>
      <c r="J31" s="68" t="n">
        <f aca="false">H31/3600</f>
        <v>14.7317361111111</v>
      </c>
      <c r="L31" s="88" t="n">
        <v>17010.7384</v>
      </c>
      <c r="M31" s="89" t="n">
        <v>39.2129</v>
      </c>
      <c r="N31" s="89" t="n">
        <v>43.927</v>
      </c>
      <c r="O31" s="89" t="n">
        <v>45.1773</v>
      </c>
      <c r="P31" s="89" t="n">
        <v>54543.78</v>
      </c>
      <c r="Q31" s="89" t="n">
        <v>108.44</v>
      </c>
      <c r="R31" s="68" t="n">
        <f aca="false">P31/3600</f>
        <v>15.15105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547975</v>
      </c>
      <c r="AB31" s="1" t="n">
        <f aca="false">(6*M31+N31+O31)/8</f>
        <v>40.5477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931.52</v>
      </c>
      <c r="E32" s="91" t="n">
        <v>37.5263</v>
      </c>
      <c r="F32" s="91" t="n">
        <v>42.6175</v>
      </c>
      <c r="G32" s="91" t="n">
        <v>43.1243</v>
      </c>
      <c r="H32" s="91" t="n">
        <v>43519.28</v>
      </c>
      <c r="I32" s="91" t="n">
        <v>86.35</v>
      </c>
      <c r="J32" s="73" t="n">
        <f aca="false">H32/3600</f>
        <v>12.0886888888889</v>
      </c>
      <c r="L32" s="90" t="n">
        <v>5932.2008</v>
      </c>
      <c r="M32" s="91" t="n">
        <v>37.5263</v>
      </c>
      <c r="N32" s="91" t="n">
        <v>42.617</v>
      </c>
      <c r="O32" s="91" t="n">
        <v>43.1266</v>
      </c>
      <c r="P32" s="91" t="n">
        <v>44168.24</v>
      </c>
      <c r="Q32" s="91" t="n">
        <v>85.78</v>
      </c>
      <c r="R32" s="73" t="n">
        <f aca="false">P32/3600</f>
        <v>12.26895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6245</v>
      </c>
      <c r="AB32" s="1" t="n">
        <f aca="false">(6*M32+N32+O32)/8</f>
        <v>38.86267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785.1328</v>
      </c>
      <c r="E33" s="91" t="n">
        <v>35.6654</v>
      </c>
      <c r="F33" s="91" t="n">
        <v>41.3275</v>
      </c>
      <c r="G33" s="91" t="n">
        <v>41.2101</v>
      </c>
      <c r="H33" s="91" t="n">
        <v>38040.83</v>
      </c>
      <c r="I33" s="91" t="n">
        <v>77.44</v>
      </c>
      <c r="J33" s="73" t="n">
        <f aca="false">H33/3600</f>
        <v>10.5668972222222</v>
      </c>
      <c r="L33" s="90" t="n">
        <v>2783.8008</v>
      </c>
      <c r="M33" s="91" t="n">
        <v>35.6654</v>
      </c>
      <c r="N33" s="91" t="n">
        <v>41.3299</v>
      </c>
      <c r="O33" s="91" t="n">
        <v>41.2205</v>
      </c>
      <c r="P33" s="91" t="n">
        <v>38110.96</v>
      </c>
      <c r="Q33" s="91" t="n">
        <v>78.69</v>
      </c>
      <c r="R33" s="73" t="n">
        <f aca="false">P33/3600</f>
        <v>10.586377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6625</v>
      </c>
      <c r="AB33" s="1" t="n">
        <f aca="false">(6*M33+N33+O33)/8</f>
        <v>37.0678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62.1568</v>
      </c>
      <c r="E34" s="93" t="n">
        <v>33.6559</v>
      </c>
      <c r="F34" s="93" t="n">
        <v>40.3519</v>
      </c>
      <c r="G34" s="93" t="n">
        <v>39.9177</v>
      </c>
      <c r="H34" s="93" t="n">
        <v>34960.89</v>
      </c>
      <c r="I34" s="93" t="n">
        <v>75.56</v>
      </c>
      <c r="J34" s="79" t="n">
        <f aca="false">H34/3600</f>
        <v>9.71135833333333</v>
      </c>
      <c r="L34" s="92" t="n">
        <v>1463.6648</v>
      </c>
      <c r="M34" s="93" t="n">
        <v>33.6559</v>
      </c>
      <c r="N34" s="93" t="n">
        <v>40.3623</v>
      </c>
      <c r="O34" s="93" t="n">
        <v>39.9266</v>
      </c>
      <c r="P34" s="93" t="n">
        <v>35414.86</v>
      </c>
      <c r="Q34" s="93" t="n">
        <v>74.99</v>
      </c>
      <c r="R34" s="79" t="n">
        <f aca="false">P34/3600</f>
        <v>9.83746111111111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75625</v>
      </c>
      <c r="AB34" s="1" t="n">
        <f aca="false">(6*M34+N34+O34)/8</f>
        <v>35.27803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495.5712</v>
      </c>
      <c r="E35" s="89" t="n">
        <v>37.4547</v>
      </c>
      <c r="F35" s="89" t="n">
        <v>42.2</v>
      </c>
      <c r="G35" s="89" t="n">
        <v>44.4318</v>
      </c>
      <c r="H35" s="89" t="n">
        <v>65525.36</v>
      </c>
      <c r="I35" s="89" t="n">
        <v>146</v>
      </c>
      <c r="J35" s="68" t="n">
        <f aca="false">H35/3600</f>
        <v>18.2014888888889</v>
      </c>
      <c r="L35" s="88" t="n">
        <v>39497.18</v>
      </c>
      <c r="M35" s="89" t="n">
        <v>37.4546</v>
      </c>
      <c r="N35" s="89" t="n">
        <v>42.2019</v>
      </c>
      <c r="O35" s="89" t="n">
        <v>44.4297</v>
      </c>
      <c r="P35" s="89" t="n">
        <v>65179.25</v>
      </c>
      <c r="Q35" s="89" t="n">
        <v>144.48</v>
      </c>
      <c r="R35" s="68" t="n">
        <f aca="false">P35/3600</f>
        <v>18.1053472222222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92</v>
      </c>
      <c r="AB35" s="1" t="n">
        <f aca="false">(6*M35+N35+O35)/8</f>
        <v>38.9199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0.2944</v>
      </c>
      <c r="E36" s="91" t="n">
        <v>35.3124</v>
      </c>
      <c r="F36" s="91" t="n">
        <v>40.8749</v>
      </c>
      <c r="G36" s="91" t="n">
        <v>43.2402</v>
      </c>
      <c r="H36" s="91" t="n">
        <v>43251.14</v>
      </c>
      <c r="I36" s="91" t="n">
        <v>93.98</v>
      </c>
      <c r="J36" s="73" t="n">
        <f aca="false">H36/3600</f>
        <v>12.0142055555556</v>
      </c>
      <c r="L36" s="90" t="n">
        <v>7228.3568</v>
      </c>
      <c r="M36" s="91" t="n">
        <v>35.312</v>
      </c>
      <c r="N36" s="91" t="n">
        <v>40.8798</v>
      </c>
      <c r="O36" s="91" t="n">
        <v>43.2346</v>
      </c>
      <c r="P36" s="91" t="n">
        <v>42992.9</v>
      </c>
      <c r="Q36" s="91" t="n">
        <v>93.03</v>
      </c>
      <c r="R36" s="73" t="n">
        <f aca="false">P36/3600</f>
        <v>11.942472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6875</v>
      </c>
      <c r="AB36" s="1" t="n">
        <f aca="false">(6*M36+N36+O36)/8</f>
        <v>36.9983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1.3776</v>
      </c>
      <c r="E37" s="91" t="n">
        <v>33.8546</v>
      </c>
      <c r="F37" s="91" t="n">
        <v>39.6472</v>
      </c>
      <c r="G37" s="91" t="n">
        <v>42.1633</v>
      </c>
      <c r="H37" s="91" t="n">
        <v>37252.74</v>
      </c>
      <c r="I37" s="91" t="n">
        <v>82.51</v>
      </c>
      <c r="J37" s="73" t="n">
        <f aca="false">H37/3600</f>
        <v>10.3479833333333</v>
      </c>
      <c r="L37" s="90" t="n">
        <v>2241.3576</v>
      </c>
      <c r="M37" s="91" t="n">
        <v>33.8537</v>
      </c>
      <c r="N37" s="91" t="n">
        <v>39.6433</v>
      </c>
      <c r="O37" s="91" t="n">
        <v>42.1594</v>
      </c>
      <c r="P37" s="91" t="n">
        <v>37005.16</v>
      </c>
      <c r="Q37" s="91" t="n">
        <v>82.97</v>
      </c>
      <c r="R37" s="73" t="n">
        <f aca="false">P37/3600</f>
        <v>10.2792111111111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172625</v>
      </c>
      <c r="AB37" s="1" t="n">
        <f aca="false">(6*M37+N37+O37)/8</f>
        <v>35.61561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59.0496</v>
      </c>
      <c r="E38" s="93" t="n">
        <v>31.9551</v>
      </c>
      <c r="F38" s="93" t="n">
        <v>38.7124</v>
      </c>
      <c r="G38" s="93" t="n">
        <v>41.2961</v>
      </c>
      <c r="H38" s="93" t="n">
        <v>35330.61</v>
      </c>
      <c r="I38" s="93" t="n">
        <v>80.1</v>
      </c>
      <c r="J38" s="79" t="n">
        <f aca="false">H38/3600</f>
        <v>9.81405833333333</v>
      </c>
      <c r="L38" s="92" t="n">
        <v>959.7904</v>
      </c>
      <c r="M38" s="93" t="n">
        <v>31.9529</v>
      </c>
      <c r="N38" s="93" t="n">
        <v>38.7031</v>
      </c>
      <c r="O38" s="93" t="n">
        <v>41.2926</v>
      </c>
      <c r="P38" s="93" t="n">
        <v>34603.32</v>
      </c>
      <c r="Q38" s="93" t="n">
        <v>79.86</v>
      </c>
      <c r="R38" s="79" t="n">
        <f aca="false">P38/3600</f>
        <v>9.612033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673875</v>
      </c>
      <c r="AB38" s="1" t="n">
        <f aca="false">(6*M38+N38+O38)/8</f>
        <v>33.9641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10.2344</v>
      </c>
      <c r="E39" s="89" t="n">
        <v>40.5526</v>
      </c>
      <c r="F39" s="89" t="n">
        <v>43.1367</v>
      </c>
      <c r="G39" s="89" t="n">
        <v>43.6976</v>
      </c>
      <c r="H39" s="89" t="n">
        <v>9794.54</v>
      </c>
      <c r="I39" s="89" t="n">
        <v>19.19</v>
      </c>
      <c r="J39" s="68" t="n">
        <f aca="false">H39/3600</f>
        <v>2.72070555555556</v>
      </c>
      <c r="L39" s="88" t="n">
        <v>3411.1928</v>
      </c>
      <c r="M39" s="89" t="n">
        <v>40.553</v>
      </c>
      <c r="N39" s="89" t="n">
        <v>43.1337</v>
      </c>
      <c r="O39" s="89" t="n">
        <v>43.6959</v>
      </c>
      <c r="P39" s="89" t="n">
        <v>9904.42</v>
      </c>
      <c r="Q39" s="89" t="n">
        <v>19.71</v>
      </c>
      <c r="R39" s="68" t="n">
        <f aca="false">P39/3600</f>
        <v>2.75122777777778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2687375</v>
      </c>
      <c r="AB39" s="1" t="n">
        <f aca="false">(6*M39+N39+O39)/8</f>
        <v>41.2684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49.3912</v>
      </c>
      <c r="E40" s="91" t="n">
        <v>37.3891</v>
      </c>
      <c r="F40" s="91" t="n">
        <v>40.6835</v>
      </c>
      <c r="G40" s="91" t="n">
        <v>40.8406</v>
      </c>
      <c r="H40" s="91" t="n">
        <v>8445.78</v>
      </c>
      <c r="I40" s="91" t="n">
        <v>16.72</v>
      </c>
      <c r="J40" s="73" t="n">
        <f aca="false">H40/3600</f>
        <v>2.34605</v>
      </c>
      <c r="L40" s="90" t="n">
        <v>1648.2208</v>
      </c>
      <c r="M40" s="91" t="n">
        <v>37.3837</v>
      </c>
      <c r="N40" s="91" t="n">
        <v>40.6773</v>
      </c>
      <c r="O40" s="91" t="n">
        <v>40.8588</v>
      </c>
      <c r="P40" s="91" t="n">
        <v>8382.29</v>
      </c>
      <c r="Q40" s="91" t="n">
        <v>19.49</v>
      </c>
      <c r="R40" s="73" t="n">
        <f aca="false">P40/3600</f>
        <v>2.32841388888889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323375</v>
      </c>
      <c r="AB40" s="1" t="n">
        <f aca="false">(6*M40+N40+O40)/8</f>
        <v>38.22978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09.0088</v>
      </c>
      <c r="E41" s="91" t="n">
        <v>34.4233</v>
      </c>
      <c r="F41" s="91" t="n">
        <v>38.5491</v>
      </c>
      <c r="G41" s="91" t="n">
        <v>38.4587</v>
      </c>
      <c r="H41" s="91" t="n">
        <v>7308.88</v>
      </c>
      <c r="I41" s="91" t="n">
        <v>14.74</v>
      </c>
      <c r="J41" s="73" t="n">
        <f aca="false">H41/3600</f>
        <v>2.03024444444444</v>
      </c>
      <c r="L41" s="90" t="n">
        <v>808.836</v>
      </c>
      <c r="M41" s="91" t="n">
        <v>34.4204</v>
      </c>
      <c r="N41" s="91" t="n">
        <v>38.5374</v>
      </c>
      <c r="O41" s="91" t="n">
        <v>38.4517</v>
      </c>
      <c r="P41" s="91" t="n">
        <v>7147.85</v>
      </c>
      <c r="Q41" s="91" t="n">
        <v>14.53</v>
      </c>
      <c r="R41" s="73" t="n">
        <f aca="false">P41/3600</f>
        <v>1.98551388888889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4345</v>
      </c>
      <c r="AB41" s="1" t="n">
        <f aca="false">(6*M41+N41+O41)/8</f>
        <v>35.43893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7.3256</v>
      </c>
      <c r="E42" s="93" t="n">
        <v>31.8615</v>
      </c>
      <c r="F42" s="93" t="n">
        <v>37.0732</v>
      </c>
      <c r="G42" s="93" t="n">
        <v>36.8142</v>
      </c>
      <c r="H42" s="93" t="n">
        <v>6616.31</v>
      </c>
      <c r="I42" s="93" t="n">
        <v>13.29</v>
      </c>
      <c r="J42" s="79" t="n">
        <f aca="false">H42/3600</f>
        <v>1.83786388888889</v>
      </c>
      <c r="L42" s="92" t="n">
        <v>427.5728</v>
      </c>
      <c r="M42" s="93" t="n">
        <v>31.8627</v>
      </c>
      <c r="N42" s="93" t="n">
        <v>37.075</v>
      </c>
      <c r="O42" s="93" t="n">
        <v>36.82</v>
      </c>
      <c r="P42" s="93" t="n">
        <v>6585.96</v>
      </c>
      <c r="Q42" s="93" t="n">
        <v>13.17</v>
      </c>
      <c r="R42" s="79" t="n">
        <f aca="false">P42/3600</f>
        <v>1.82943333333333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13205</v>
      </c>
      <c r="AB42" s="1" t="n">
        <f aca="false">(6*M42+N42+O42)/8</f>
        <v>33.1339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587.0768</v>
      </c>
      <c r="E43" s="89" t="n">
        <v>40.2935</v>
      </c>
      <c r="F43" s="89" t="n">
        <v>43.6658</v>
      </c>
      <c r="G43" s="89" t="n">
        <v>45.2158</v>
      </c>
      <c r="H43" s="89" t="n">
        <v>10745.86</v>
      </c>
      <c r="I43" s="89" t="n">
        <v>21.74</v>
      </c>
      <c r="J43" s="68" t="n">
        <f aca="false">H43/3600</f>
        <v>2.98496111111111</v>
      </c>
      <c r="L43" s="88" t="n">
        <v>3583.8608</v>
      </c>
      <c r="M43" s="89" t="n">
        <v>40.2909</v>
      </c>
      <c r="N43" s="89" t="n">
        <v>43.6582</v>
      </c>
      <c r="O43" s="89" t="n">
        <v>45.2137</v>
      </c>
      <c r="P43" s="89" t="n">
        <v>10535.08</v>
      </c>
      <c r="Q43" s="89" t="n">
        <v>21.23</v>
      </c>
      <c r="R43" s="68" t="n">
        <f aca="false">P43/3600</f>
        <v>2.92641111111111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330325</v>
      </c>
      <c r="AB43" s="1" t="n">
        <f aca="false">(6*M43+N43+O43)/8</f>
        <v>41.3271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86.5832</v>
      </c>
      <c r="E44" s="91" t="n">
        <v>37.7227</v>
      </c>
      <c r="F44" s="91" t="n">
        <v>41.6506</v>
      </c>
      <c r="G44" s="91" t="n">
        <v>42.8159</v>
      </c>
      <c r="H44" s="91" t="n">
        <v>9315.95</v>
      </c>
      <c r="I44" s="91" t="n">
        <v>20.82</v>
      </c>
      <c r="J44" s="73" t="n">
        <f aca="false">H44/3600</f>
        <v>2.58776388888889</v>
      </c>
      <c r="L44" s="90" t="n">
        <v>1686.696</v>
      </c>
      <c r="M44" s="91" t="n">
        <v>37.7211</v>
      </c>
      <c r="N44" s="91" t="n">
        <v>41.6506</v>
      </c>
      <c r="O44" s="91" t="n">
        <v>42.8236</v>
      </c>
      <c r="P44" s="91" t="n">
        <v>9015.7</v>
      </c>
      <c r="Q44" s="91" t="n">
        <v>18.27</v>
      </c>
      <c r="R44" s="73" t="n">
        <f aca="false">P44/3600</f>
        <v>2.50436111111111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8503375</v>
      </c>
      <c r="AB44" s="1" t="n">
        <f aca="false">(6*M44+N44+O44)/8</f>
        <v>38.8501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47.9376</v>
      </c>
      <c r="E45" s="91" t="n">
        <v>34.9333</v>
      </c>
      <c r="F45" s="91" t="n">
        <v>39.9414</v>
      </c>
      <c r="G45" s="91" t="n">
        <v>40.8573</v>
      </c>
      <c r="H45" s="91" t="n">
        <v>8328.87</v>
      </c>
      <c r="I45" s="91" t="n">
        <v>17.85</v>
      </c>
      <c r="J45" s="73" t="n">
        <f aca="false">H45/3600</f>
        <v>2.313575</v>
      </c>
      <c r="L45" s="90" t="n">
        <v>849.108</v>
      </c>
      <c r="M45" s="91" t="n">
        <v>34.9323</v>
      </c>
      <c r="N45" s="91" t="n">
        <v>39.9275</v>
      </c>
      <c r="O45" s="91" t="n">
        <v>40.8601</v>
      </c>
      <c r="P45" s="91" t="n">
        <v>8074.3</v>
      </c>
      <c r="Q45" s="91" t="n">
        <v>16.81</v>
      </c>
      <c r="R45" s="73" t="n">
        <f aca="false">P45/3600</f>
        <v>2.24286111111111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998125</v>
      </c>
      <c r="AB45" s="1" t="n">
        <f aca="false">(6*M45+N45+O45)/8</f>
        <v>36.29767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48.5904</v>
      </c>
      <c r="E46" s="93" t="n">
        <v>32.16</v>
      </c>
      <c r="F46" s="93" t="n">
        <v>38.6411</v>
      </c>
      <c r="G46" s="93" t="n">
        <v>39.4521</v>
      </c>
      <c r="H46" s="93" t="n">
        <v>7567.55</v>
      </c>
      <c r="I46" s="93" t="n">
        <v>16.14</v>
      </c>
      <c r="J46" s="79" t="n">
        <f aca="false">H46/3600</f>
        <v>2.10209722222222</v>
      </c>
      <c r="L46" s="92" t="n">
        <v>447.1448</v>
      </c>
      <c r="M46" s="93" t="n">
        <v>32.1465</v>
      </c>
      <c r="N46" s="93" t="n">
        <v>38.6327</v>
      </c>
      <c r="O46" s="93" t="n">
        <v>39.4411</v>
      </c>
      <c r="P46" s="93" t="n">
        <v>7512.55</v>
      </c>
      <c r="Q46" s="93" t="n">
        <v>15.99</v>
      </c>
      <c r="R46" s="79" t="n">
        <f aca="false">P46/3600</f>
        <v>2.08681944444444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8165</v>
      </c>
      <c r="AB46" s="1" t="n">
        <f aca="false">(6*M46+N46+O46)/8</f>
        <v>33.8691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772.7864</v>
      </c>
      <c r="E47" s="89" t="n">
        <v>38.2943</v>
      </c>
      <c r="F47" s="89" t="n">
        <v>41.4462</v>
      </c>
      <c r="G47" s="89" t="n">
        <v>42.5186</v>
      </c>
      <c r="H47" s="89" t="n">
        <v>10629.48</v>
      </c>
      <c r="I47" s="89" t="n">
        <v>22.78</v>
      </c>
      <c r="J47" s="68" t="n">
        <f aca="false">H47/3600</f>
        <v>2.95263333333333</v>
      </c>
      <c r="L47" s="88" t="n">
        <v>6770.6568</v>
      </c>
      <c r="M47" s="89" t="n">
        <v>38.2909</v>
      </c>
      <c r="N47" s="89" t="n">
        <v>41.4464</v>
      </c>
      <c r="O47" s="89" t="n">
        <v>42.5142</v>
      </c>
      <c r="P47" s="89" t="n">
        <v>10749.97</v>
      </c>
      <c r="Q47" s="89" t="n">
        <v>23.2</v>
      </c>
      <c r="R47" s="68" t="n">
        <f aca="false">P47/3600</f>
        <v>2.986102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216325</v>
      </c>
      <c r="AB47" s="1" t="n">
        <f aca="false">(6*M47+N47+O47)/8</f>
        <v>39.213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87.5144</v>
      </c>
      <c r="E48" s="91" t="n">
        <v>34.7368</v>
      </c>
      <c r="F48" s="91" t="n">
        <v>38.888</v>
      </c>
      <c r="G48" s="91" t="n">
        <v>39.8138</v>
      </c>
      <c r="H48" s="91" t="n">
        <v>8674.43</v>
      </c>
      <c r="I48" s="91" t="n">
        <v>19.3</v>
      </c>
      <c r="J48" s="73" t="n">
        <f aca="false">H48/3600</f>
        <v>2.40956388888889</v>
      </c>
      <c r="L48" s="90" t="n">
        <v>3087.4344</v>
      </c>
      <c r="M48" s="91" t="n">
        <v>34.7345</v>
      </c>
      <c r="N48" s="91" t="n">
        <v>38.884</v>
      </c>
      <c r="O48" s="91" t="n">
        <v>39.8236</v>
      </c>
      <c r="P48" s="91" t="n">
        <v>8661.38</v>
      </c>
      <c r="Q48" s="91" t="n">
        <v>19.26</v>
      </c>
      <c r="R48" s="73" t="n">
        <f aca="false">P48/3600</f>
        <v>2.40593888888889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90325</v>
      </c>
      <c r="AB48" s="1" t="n">
        <f aca="false">(6*M48+N48+O48)/8</f>
        <v>35.8893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5.3384</v>
      </c>
      <c r="E49" s="91" t="n">
        <v>31.5715</v>
      </c>
      <c r="F49" s="91" t="n">
        <v>37.0024</v>
      </c>
      <c r="G49" s="91" t="n">
        <v>37.8046</v>
      </c>
      <c r="H49" s="91" t="n">
        <v>7305.71</v>
      </c>
      <c r="I49" s="91" t="n">
        <v>16.68</v>
      </c>
      <c r="J49" s="73" t="n">
        <f aca="false">H49/3600</f>
        <v>2.02936388888889</v>
      </c>
      <c r="L49" s="90" t="n">
        <v>1453.8704</v>
      </c>
      <c r="M49" s="91" t="n">
        <v>31.5677</v>
      </c>
      <c r="N49" s="91" t="n">
        <v>36.9972</v>
      </c>
      <c r="O49" s="91" t="n">
        <v>37.8022</v>
      </c>
      <c r="P49" s="91" t="n">
        <v>7254.73</v>
      </c>
      <c r="Q49" s="91" t="n">
        <v>15.98</v>
      </c>
      <c r="R49" s="73" t="n">
        <f aca="false">P49/3600</f>
        <v>2.015202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5</v>
      </c>
      <c r="AB49" s="1" t="n">
        <f aca="false">(6*M49+N49+O49)/8</f>
        <v>33.0257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86.6152</v>
      </c>
      <c r="E50" s="93" t="n">
        <v>28.6383</v>
      </c>
      <c r="F50" s="93" t="n">
        <v>35.6962</v>
      </c>
      <c r="G50" s="93" t="n">
        <v>36.4185</v>
      </c>
      <c r="H50" s="93" t="n">
        <v>6553.56</v>
      </c>
      <c r="I50" s="93" t="n">
        <v>14.69</v>
      </c>
      <c r="J50" s="79" t="n">
        <f aca="false">H50/3600</f>
        <v>1.82043333333333</v>
      </c>
      <c r="L50" s="92" t="n">
        <v>685.7552</v>
      </c>
      <c r="M50" s="93" t="n">
        <v>28.6269</v>
      </c>
      <c r="N50" s="93" t="n">
        <v>35.702</v>
      </c>
      <c r="O50" s="93" t="n">
        <v>36.4161</v>
      </c>
      <c r="P50" s="93" t="n">
        <v>6444.72</v>
      </c>
      <c r="Q50" s="93" t="n">
        <v>14.37</v>
      </c>
      <c r="R50" s="79" t="n">
        <f aca="false">P50/3600</f>
        <v>1.790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4930625</v>
      </c>
      <c r="AB50" s="1" t="n">
        <f aca="false">(6*M50+N50+O50)/8</f>
        <v>30.484937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53.16</v>
      </c>
      <c r="E51" s="89" t="n">
        <v>39.1004</v>
      </c>
      <c r="F51" s="89" t="n">
        <v>41.4388</v>
      </c>
      <c r="G51" s="89" t="n">
        <v>42.9512</v>
      </c>
      <c r="H51" s="89" t="n">
        <v>7797.42</v>
      </c>
      <c r="I51" s="89" t="n">
        <v>15.31</v>
      </c>
      <c r="J51" s="68" t="n">
        <f aca="false">H51/3600</f>
        <v>2.16595</v>
      </c>
      <c r="L51" s="88" t="n">
        <v>4752.0568</v>
      </c>
      <c r="M51" s="89" t="n">
        <v>39.1005</v>
      </c>
      <c r="N51" s="89" t="n">
        <v>41.442</v>
      </c>
      <c r="O51" s="89" t="n">
        <v>42.952</v>
      </c>
      <c r="P51" s="89" t="n">
        <v>7751.01</v>
      </c>
      <c r="Q51" s="89" t="n">
        <v>15.09</v>
      </c>
      <c r="R51" s="68" t="n">
        <f aca="false">P51/3600</f>
        <v>2.153058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7405</v>
      </c>
      <c r="AB51" s="1" t="n">
        <f aca="false">(6*M51+N51+O51)/8</f>
        <v>39.8746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15.588</v>
      </c>
      <c r="E52" s="91" t="n">
        <v>35.8629</v>
      </c>
      <c r="F52" s="91" t="n">
        <v>39.1037</v>
      </c>
      <c r="G52" s="91" t="n">
        <v>40.738</v>
      </c>
      <c r="H52" s="91" t="n">
        <v>6586.89</v>
      </c>
      <c r="I52" s="91" t="n">
        <v>13.58</v>
      </c>
      <c r="J52" s="73" t="n">
        <f aca="false">H52/3600</f>
        <v>1.82969166666667</v>
      </c>
      <c r="L52" s="90" t="n">
        <v>2015.3656</v>
      </c>
      <c r="M52" s="91" t="n">
        <v>35.8668</v>
      </c>
      <c r="N52" s="91" t="n">
        <v>39.1072</v>
      </c>
      <c r="O52" s="91" t="n">
        <v>40.7406</v>
      </c>
      <c r="P52" s="91" t="n">
        <v>6468.11</v>
      </c>
      <c r="Q52" s="91" t="n">
        <v>12.51</v>
      </c>
      <c r="R52" s="73" t="n">
        <f aca="false">P52/3600</f>
        <v>1.79669722222222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773875</v>
      </c>
      <c r="AB52" s="1" t="n">
        <f aca="false">(6*M52+N52+O52)/8</f>
        <v>36.8810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1.1176</v>
      </c>
      <c r="E53" s="91" t="n">
        <v>32.9823</v>
      </c>
      <c r="F53" s="91" t="n">
        <v>37.202</v>
      </c>
      <c r="G53" s="91" t="n">
        <v>38.9468</v>
      </c>
      <c r="H53" s="91" t="n">
        <v>5366.15</v>
      </c>
      <c r="I53" s="91" t="n">
        <v>10.44</v>
      </c>
      <c r="J53" s="73" t="n">
        <f aca="false">H53/3600</f>
        <v>1.49059722222222</v>
      </c>
      <c r="L53" s="90" t="n">
        <v>941.1192</v>
      </c>
      <c r="M53" s="91" t="n">
        <v>32.9858</v>
      </c>
      <c r="N53" s="91" t="n">
        <v>37.1943</v>
      </c>
      <c r="O53" s="91" t="n">
        <v>38.9339</v>
      </c>
      <c r="P53" s="91" t="n">
        <v>5442.22</v>
      </c>
      <c r="Q53" s="91" t="n">
        <v>10.7</v>
      </c>
      <c r="R53" s="73" t="n">
        <f aca="false">P53/3600</f>
        <v>1.51172777777778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5325</v>
      </c>
      <c r="AB53" s="1" t="n">
        <f aca="false">(6*M53+N53+O53)/8</f>
        <v>34.2553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1.288</v>
      </c>
      <c r="E54" s="93" t="n">
        <v>30.3382</v>
      </c>
      <c r="F54" s="93" t="n">
        <v>35.9354</v>
      </c>
      <c r="G54" s="93" t="n">
        <v>37.6867</v>
      </c>
      <c r="H54" s="93" t="n">
        <v>4733.62</v>
      </c>
      <c r="I54" s="93" t="n">
        <v>9.69</v>
      </c>
      <c r="J54" s="79" t="n">
        <f aca="false">H54/3600</f>
        <v>1.31489444444444</v>
      </c>
      <c r="L54" s="92" t="n">
        <v>460.9128</v>
      </c>
      <c r="M54" s="93" t="n">
        <v>30.3347</v>
      </c>
      <c r="N54" s="93" t="n">
        <v>35.9371</v>
      </c>
      <c r="O54" s="93" t="n">
        <v>37.6773</v>
      </c>
      <c r="P54" s="93" t="n">
        <v>4646.23</v>
      </c>
      <c r="Q54" s="93" t="n">
        <v>9.31</v>
      </c>
      <c r="R54" s="79" t="n">
        <f aca="false">P54/3600</f>
        <v>1.29061944444444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4125</v>
      </c>
      <c r="AB54" s="1" t="n">
        <f aca="false">(6*M54+N54+O54)/8</f>
        <v>31.9528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96.5456</v>
      </c>
      <c r="E55" s="89" t="n">
        <v>40.7669</v>
      </c>
      <c r="F55" s="89" t="n">
        <v>44.0064</v>
      </c>
      <c r="G55" s="89" t="n">
        <v>43.126</v>
      </c>
      <c r="H55" s="89" t="n">
        <v>2642.32</v>
      </c>
      <c r="I55" s="89" t="n">
        <v>6.18</v>
      </c>
      <c r="J55" s="68" t="n">
        <f aca="false">H55/3600</f>
        <v>0.733977777777778</v>
      </c>
      <c r="L55" s="88" t="n">
        <v>1496.8288</v>
      </c>
      <c r="M55" s="89" t="n">
        <v>40.7603</v>
      </c>
      <c r="N55" s="89" t="n">
        <v>44.019</v>
      </c>
      <c r="O55" s="89" t="n">
        <v>43.1244</v>
      </c>
      <c r="P55" s="89" t="n">
        <v>2592.65</v>
      </c>
      <c r="Q55" s="89" t="n">
        <v>5.57</v>
      </c>
      <c r="R55" s="68" t="n">
        <f aca="false">P55/3600</f>
        <v>0.720180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66725</v>
      </c>
      <c r="AB55" s="1" t="n">
        <f aca="false">(6*M55+N55+O55)/8</f>
        <v>41.4631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49.8208</v>
      </c>
      <c r="E56" s="91" t="n">
        <v>36.9485</v>
      </c>
      <c r="F56" s="91" t="n">
        <v>41.3054</v>
      </c>
      <c r="G56" s="91" t="n">
        <v>40.0654</v>
      </c>
      <c r="H56" s="91" t="n">
        <v>2302.92</v>
      </c>
      <c r="I56" s="91" t="n">
        <v>5.08</v>
      </c>
      <c r="J56" s="73" t="n">
        <f aca="false">H56/3600</f>
        <v>0.6397</v>
      </c>
      <c r="L56" s="90" t="n">
        <v>749.1792</v>
      </c>
      <c r="M56" s="91" t="n">
        <v>36.947</v>
      </c>
      <c r="N56" s="91" t="n">
        <v>41.315</v>
      </c>
      <c r="O56" s="91" t="n">
        <v>40.0744</v>
      </c>
      <c r="P56" s="91" t="n">
        <v>2236.18</v>
      </c>
      <c r="Q56" s="91" t="n">
        <v>5.4</v>
      </c>
      <c r="R56" s="73" t="n">
        <f aca="false">P56/3600</f>
        <v>0.62116111111111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82725</v>
      </c>
      <c r="AB56" s="1" t="n">
        <f aca="false">(6*M56+N56+O56)/8</f>
        <v>37.8839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0.1368</v>
      </c>
      <c r="E57" s="91" t="n">
        <v>33.5643</v>
      </c>
      <c r="F57" s="91" t="n">
        <v>39.1915</v>
      </c>
      <c r="G57" s="91" t="n">
        <v>37.6614</v>
      </c>
      <c r="H57" s="91" t="n">
        <v>1981.64</v>
      </c>
      <c r="I57" s="91" t="n">
        <v>4.6</v>
      </c>
      <c r="J57" s="73" t="n">
        <f aca="false">H57/3600</f>
        <v>0.550455555555556</v>
      </c>
      <c r="L57" s="90" t="n">
        <v>370.292</v>
      </c>
      <c r="M57" s="91" t="n">
        <v>33.5635</v>
      </c>
      <c r="N57" s="91" t="n">
        <v>39.2143</v>
      </c>
      <c r="O57" s="91" t="n">
        <v>37.6668</v>
      </c>
      <c r="P57" s="91" t="n">
        <v>1933.33</v>
      </c>
      <c r="Q57" s="91" t="n">
        <v>4.29</v>
      </c>
      <c r="R57" s="73" t="n">
        <f aca="false">P57/3600</f>
        <v>0.537036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798375</v>
      </c>
      <c r="AB57" s="1" t="n">
        <f aca="false">(6*M57+N57+O57)/8</f>
        <v>34.78276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2.4464</v>
      </c>
      <c r="E58" s="93" t="n">
        <v>30.7428</v>
      </c>
      <c r="F58" s="93" t="n">
        <v>37.8179</v>
      </c>
      <c r="G58" s="93" t="n">
        <v>36.127</v>
      </c>
      <c r="H58" s="93" t="n">
        <v>1718.54</v>
      </c>
      <c r="I58" s="93" t="n">
        <v>3.85</v>
      </c>
      <c r="J58" s="79" t="n">
        <f aca="false">H58/3600</f>
        <v>0.477372222222222</v>
      </c>
      <c r="L58" s="92" t="n">
        <v>192.5576</v>
      </c>
      <c r="M58" s="93" t="n">
        <v>30.7578</v>
      </c>
      <c r="N58" s="93" t="n">
        <v>37.7693</v>
      </c>
      <c r="O58" s="93" t="n">
        <v>36.117</v>
      </c>
      <c r="P58" s="93" t="n">
        <v>1716.83</v>
      </c>
      <c r="Q58" s="93" t="n">
        <v>3.86</v>
      </c>
      <c r="R58" s="79" t="n">
        <f aca="false">P58/3600</f>
        <v>0.476897222222222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002125</v>
      </c>
      <c r="AB58" s="1" t="n">
        <f aca="false">(6*M58+N58+O58)/8</f>
        <v>32.3041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14.7888</v>
      </c>
      <c r="E59" s="89" t="n">
        <v>38.0411</v>
      </c>
      <c r="F59" s="89" t="n">
        <v>43.229</v>
      </c>
      <c r="G59" s="89" t="n">
        <v>44.2748</v>
      </c>
      <c r="H59" s="89" t="n">
        <v>2863.29</v>
      </c>
      <c r="I59" s="89" t="n">
        <v>7.15</v>
      </c>
      <c r="J59" s="68" t="n">
        <f aca="false">H59/3600</f>
        <v>0.795358333333333</v>
      </c>
      <c r="L59" s="88" t="n">
        <v>1616.2512</v>
      </c>
      <c r="M59" s="89" t="n">
        <v>38.0405</v>
      </c>
      <c r="N59" s="89" t="n">
        <v>43.2217</v>
      </c>
      <c r="O59" s="89" t="n">
        <v>44.3057</v>
      </c>
      <c r="P59" s="89" t="n">
        <v>2821.69</v>
      </c>
      <c r="Q59" s="89" t="n">
        <v>6.7</v>
      </c>
      <c r="R59" s="68" t="n">
        <f aca="false">P59/3600</f>
        <v>0.783802777777778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688</v>
      </c>
      <c r="AB59" s="1" t="n">
        <f aca="false">(6*M59+N59+O59)/8</f>
        <v>39.4713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7.924</v>
      </c>
      <c r="E60" s="91" t="n">
        <v>34.6599</v>
      </c>
      <c r="F60" s="91" t="n">
        <v>41.1022</v>
      </c>
      <c r="G60" s="91" t="n">
        <v>42.1169</v>
      </c>
      <c r="H60" s="91" t="n">
        <v>2181.78</v>
      </c>
      <c r="I60" s="91" t="n">
        <v>5.6</v>
      </c>
      <c r="J60" s="73" t="n">
        <f aca="false">H60/3600</f>
        <v>0.60605</v>
      </c>
      <c r="L60" s="90" t="n">
        <v>628.512</v>
      </c>
      <c r="M60" s="91" t="n">
        <v>34.6646</v>
      </c>
      <c r="N60" s="91" t="n">
        <v>41.0993</v>
      </c>
      <c r="O60" s="91" t="n">
        <v>42.1205</v>
      </c>
      <c r="P60" s="91" t="n">
        <v>2207.43</v>
      </c>
      <c r="Q60" s="91" t="n">
        <v>6.42</v>
      </c>
      <c r="R60" s="73" t="n">
        <f aca="false">P60/3600</f>
        <v>0.613175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973125</v>
      </c>
      <c r="AB60" s="1" t="n">
        <f aca="false">(6*M60+N60+O60)/8</f>
        <v>36.4009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2.448</v>
      </c>
      <c r="E61" s="91" t="n">
        <v>31.8267</v>
      </c>
      <c r="F61" s="91" t="n">
        <v>39.5593</v>
      </c>
      <c r="G61" s="91" t="n">
        <v>40.4651</v>
      </c>
      <c r="H61" s="91" t="n">
        <v>1832.28</v>
      </c>
      <c r="I61" s="91" t="n">
        <v>4.6</v>
      </c>
      <c r="J61" s="73" t="n">
        <f aca="false">H61/3600</f>
        <v>0.508966666666667</v>
      </c>
      <c r="L61" s="90" t="n">
        <v>281.9208</v>
      </c>
      <c r="M61" s="91" t="n">
        <v>31.8281</v>
      </c>
      <c r="N61" s="91" t="n">
        <v>39.5484</v>
      </c>
      <c r="O61" s="91" t="n">
        <v>40.4636</v>
      </c>
      <c r="P61" s="91" t="n">
        <v>1827.89</v>
      </c>
      <c r="Q61" s="91" t="n">
        <v>4.78</v>
      </c>
      <c r="R61" s="73" t="n">
        <f aca="false">P61/3600</f>
        <v>0.507747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73075</v>
      </c>
      <c r="AB61" s="1" t="n">
        <f aca="false">(6*M61+N61+O61)/8</f>
        <v>33.8725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8.7776</v>
      </c>
      <c r="E62" s="93" t="n">
        <v>29.0769</v>
      </c>
      <c r="F62" s="93" t="n">
        <v>38.4444</v>
      </c>
      <c r="G62" s="93" t="n">
        <v>39.2649</v>
      </c>
      <c r="H62" s="93" t="n">
        <v>1686.06</v>
      </c>
      <c r="I62" s="93" t="n">
        <v>4.55</v>
      </c>
      <c r="J62" s="79" t="n">
        <f aca="false">H62/3600</f>
        <v>0.46835</v>
      </c>
      <c r="L62" s="92" t="n">
        <v>138.7392</v>
      </c>
      <c r="M62" s="93" t="n">
        <v>29.0775</v>
      </c>
      <c r="N62" s="93" t="n">
        <v>38.4443</v>
      </c>
      <c r="O62" s="93" t="n">
        <v>39.3232</v>
      </c>
      <c r="P62" s="93" t="n">
        <v>1680.11</v>
      </c>
      <c r="Q62" s="93" t="n">
        <v>4.5</v>
      </c>
      <c r="R62" s="79" t="n">
        <f aca="false">P62/3600</f>
        <v>0.466697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213375</v>
      </c>
      <c r="AB62" s="1" t="n">
        <f aca="false">(6*M62+N62+O62)/8</f>
        <v>31.52906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1.3008</v>
      </c>
      <c r="E63" s="89" t="n">
        <v>38.2758</v>
      </c>
      <c r="F63" s="89" t="n">
        <v>41.3432</v>
      </c>
      <c r="G63" s="89" t="n">
        <v>42.3189</v>
      </c>
      <c r="H63" s="89" t="n">
        <v>2355.31</v>
      </c>
      <c r="I63" s="89" t="n">
        <v>5.57</v>
      </c>
      <c r="J63" s="68" t="n">
        <f aca="false">H63/3600</f>
        <v>0.654252777777778</v>
      </c>
      <c r="L63" s="88" t="n">
        <v>1630.0192</v>
      </c>
      <c r="M63" s="89" t="n">
        <v>38.2737</v>
      </c>
      <c r="N63" s="89" t="n">
        <v>41.3452</v>
      </c>
      <c r="O63" s="89" t="n">
        <v>42.3112</v>
      </c>
      <c r="P63" s="89" t="n">
        <v>2353.12</v>
      </c>
      <c r="Q63" s="89" t="n">
        <v>5.47</v>
      </c>
      <c r="R63" s="68" t="n">
        <f aca="false">P63/3600</f>
        <v>0.653644444444444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1646125</v>
      </c>
      <c r="AB63" s="1" t="n">
        <f aca="false">(6*M63+N63+O63)/8</f>
        <v>39.1623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9.3856</v>
      </c>
      <c r="E64" s="91" t="n">
        <v>34.8603</v>
      </c>
      <c r="F64" s="91" t="n">
        <v>38.74</v>
      </c>
      <c r="G64" s="91" t="n">
        <v>39.5028</v>
      </c>
      <c r="H64" s="91" t="n">
        <v>1958.51</v>
      </c>
      <c r="I64" s="91" t="n">
        <v>4.89</v>
      </c>
      <c r="J64" s="73" t="n">
        <f aca="false">H64/3600</f>
        <v>0.544030555555556</v>
      </c>
      <c r="L64" s="90" t="n">
        <v>748.5872</v>
      </c>
      <c r="M64" s="91" t="n">
        <v>34.8579</v>
      </c>
      <c r="N64" s="91" t="n">
        <v>38.7352</v>
      </c>
      <c r="O64" s="91" t="n">
        <v>39.4962</v>
      </c>
      <c r="P64" s="91" t="n">
        <v>1911.33</v>
      </c>
      <c r="Q64" s="91" t="n">
        <v>4.47</v>
      </c>
      <c r="R64" s="73" t="n">
        <f aca="false">P64/3600</f>
        <v>0.530925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925575</v>
      </c>
      <c r="AB64" s="1" t="n">
        <f aca="false">(6*M64+N64+O64)/8</f>
        <v>35.9223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608</v>
      </c>
      <c r="E65" s="91" t="n">
        <v>31.6352</v>
      </c>
      <c r="F65" s="91" t="n">
        <v>36.7011</v>
      </c>
      <c r="G65" s="91" t="n">
        <v>37.3717</v>
      </c>
      <c r="H65" s="91" t="n">
        <v>1653.23</v>
      </c>
      <c r="I65" s="91" t="n">
        <v>4.32</v>
      </c>
      <c r="J65" s="73" t="n">
        <f aca="false">H65/3600</f>
        <v>0.459230555555556</v>
      </c>
      <c r="L65" s="90" t="n">
        <v>349.8984</v>
      </c>
      <c r="M65" s="91" t="n">
        <v>31.6429</v>
      </c>
      <c r="N65" s="91" t="n">
        <v>36.6909</v>
      </c>
      <c r="O65" s="91" t="n">
        <v>37.3917</v>
      </c>
      <c r="P65" s="91" t="n">
        <v>1625.4</v>
      </c>
      <c r="Q65" s="91" t="n">
        <v>3.88</v>
      </c>
      <c r="R65" s="73" t="n">
        <f aca="false">P65/3600</f>
        <v>0.451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855</v>
      </c>
      <c r="AB65" s="1" t="n">
        <f aca="false">(6*M65+N65+O65)/8</f>
        <v>32.99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2.4712</v>
      </c>
      <c r="E66" s="93" t="n">
        <v>28.7083</v>
      </c>
      <c r="F66" s="93" t="n">
        <v>35.3204</v>
      </c>
      <c r="G66" s="93" t="n">
        <v>35.9296</v>
      </c>
      <c r="H66" s="93" t="n">
        <v>1465.53</v>
      </c>
      <c r="I66" s="93" t="n">
        <v>3.89</v>
      </c>
      <c r="J66" s="79" t="n">
        <f aca="false">H66/3600</f>
        <v>0.407091666666667</v>
      </c>
      <c r="L66" s="92" t="n">
        <v>162.516</v>
      </c>
      <c r="M66" s="93" t="n">
        <v>28.7066</v>
      </c>
      <c r="N66" s="93" t="n">
        <v>35.3257</v>
      </c>
      <c r="O66" s="93" t="n">
        <v>35.912</v>
      </c>
      <c r="P66" s="93" t="n">
        <v>1462.02</v>
      </c>
      <c r="Q66" s="93" t="n">
        <v>3.92</v>
      </c>
      <c r="R66" s="79" t="n">
        <f aca="false">P66/3600</f>
        <v>0.406116666666667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37475</v>
      </c>
      <c r="AB66" s="1" t="n">
        <f aca="false">(6*M66+N66+O66)/8</f>
        <v>30.434662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88.1744</v>
      </c>
      <c r="E67" s="89" t="n">
        <v>39.5384</v>
      </c>
      <c r="F67" s="89" t="n">
        <v>41.5892</v>
      </c>
      <c r="G67" s="89" t="n">
        <v>42.6965</v>
      </c>
      <c r="H67" s="89" t="n">
        <v>1869.96</v>
      </c>
      <c r="I67" s="89" t="n">
        <v>4.17</v>
      </c>
      <c r="J67" s="68" t="n">
        <f aca="false">H67/3600</f>
        <v>0.519433333333333</v>
      </c>
      <c r="L67" s="88" t="n">
        <v>1188.7152</v>
      </c>
      <c r="M67" s="89" t="n">
        <v>39.5397</v>
      </c>
      <c r="N67" s="89" t="n">
        <v>41.5763</v>
      </c>
      <c r="O67" s="89" t="n">
        <v>42.6872</v>
      </c>
      <c r="P67" s="89" t="n">
        <v>1814.25</v>
      </c>
      <c r="Q67" s="89" t="n">
        <v>4.19</v>
      </c>
      <c r="R67" s="68" t="n">
        <f aca="false">P67/3600</f>
        <v>0.503958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895125</v>
      </c>
      <c r="AB67" s="1" t="n">
        <f aca="false">(6*M67+N67+O67)/8</f>
        <v>40.1877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4.812</v>
      </c>
      <c r="E68" s="91" t="n">
        <v>35.7649</v>
      </c>
      <c r="F68" s="91" t="n">
        <v>38.8161</v>
      </c>
      <c r="G68" s="91" t="n">
        <v>40.0697</v>
      </c>
      <c r="H68" s="91" t="n">
        <v>1523.91</v>
      </c>
      <c r="I68" s="91" t="n">
        <v>3.39</v>
      </c>
      <c r="J68" s="73" t="n">
        <f aca="false">H68/3600</f>
        <v>0.423308333333333</v>
      </c>
      <c r="L68" s="90" t="n">
        <v>584.4224</v>
      </c>
      <c r="M68" s="91" t="n">
        <v>35.7662</v>
      </c>
      <c r="N68" s="91" t="n">
        <v>38.8138</v>
      </c>
      <c r="O68" s="91" t="n">
        <v>40.0767</v>
      </c>
      <c r="P68" s="91" t="n">
        <v>1537.88</v>
      </c>
      <c r="Q68" s="91" t="n">
        <v>3.52</v>
      </c>
      <c r="R68" s="73" t="n">
        <f aca="false">P68/3600</f>
        <v>0.427188888888889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844</v>
      </c>
      <c r="AB68" s="1" t="n">
        <f aca="false">(6*M68+N68+O68)/8</f>
        <v>36.68596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4.0296</v>
      </c>
      <c r="E69" s="91" t="n">
        <v>32.3409</v>
      </c>
      <c r="F69" s="91" t="n">
        <v>36.7826</v>
      </c>
      <c r="G69" s="91" t="n">
        <v>38.0147</v>
      </c>
      <c r="H69" s="91" t="n">
        <v>1299.36</v>
      </c>
      <c r="I69" s="91" t="n">
        <v>3.02</v>
      </c>
      <c r="J69" s="73" t="n">
        <f aca="false">H69/3600</f>
        <v>0.360933333333333</v>
      </c>
      <c r="L69" s="90" t="n">
        <v>284.3904</v>
      </c>
      <c r="M69" s="91" t="n">
        <v>32.3459</v>
      </c>
      <c r="N69" s="91" t="n">
        <v>36.7871</v>
      </c>
      <c r="O69" s="91" t="n">
        <v>38.0233</v>
      </c>
      <c r="P69" s="91" t="n">
        <v>1297.26</v>
      </c>
      <c r="Q69" s="91" t="n">
        <v>3.05</v>
      </c>
      <c r="R69" s="73" t="n">
        <f aca="false">P69/3600</f>
        <v>0.36035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053375</v>
      </c>
      <c r="AB69" s="1" t="n">
        <f aca="false">(6*M69+N69+O69)/8</f>
        <v>33.6107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0.3592</v>
      </c>
      <c r="E70" s="93" t="n">
        <v>29.5383</v>
      </c>
      <c r="F70" s="93" t="n">
        <v>35.4277</v>
      </c>
      <c r="G70" s="93" t="n">
        <v>36.5791</v>
      </c>
      <c r="H70" s="93" t="n">
        <v>1111.28</v>
      </c>
      <c r="I70" s="93" t="n">
        <v>2.68</v>
      </c>
      <c r="J70" s="79" t="n">
        <f aca="false">H70/3600</f>
        <v>0.308688888888889</v>
      </c>
      <c r="L70" s="92" t="n">
        <v>140.5856</v>
      </c>
      <c r="M70" s="93" t="n">
        <v>29.5383</v>
      </c>
      <c r="N70" s="93" t="n">
        <v>35.4065</v>
      </c>
      <c r="O70" s="93" t="n">
        <v>36.6221</v>
      </c>
      <c r="P70" s="93" t="n">
        <v>1100.3</v>
      </c>
      <c r="Q70" s="93" t="n">
        <v>2.64</v>
      </c>
      <c r="R70" s="79" t="n">
        <f aca="false">P70/3600</f>
        <v>0.305638888888889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4575</v>
      </c>
      <c r="AB70" s="1" t="n">
        <f aca="false">(6*M70+N70+O70)/8</f>
        <v>31.1573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51.1536</v>
      </c>
      <c r="E83" s="89" t="n">
        <v>40.6881</v>
      </c>
      <c r="F83" s="89" t="n">
        <v>43.0591</v>
      </c>
      <c r="G83" s="89" t="n">
        <v>43.6041</v>
      </c>
      <c r="H83" s="89" t="n">
        <v>9998.29</v>
      </c>
      <c r="I83" s="89" t="n">
        <v>19.79</v>
      </c>
      <c r="J83" s="68" t="n">
        <f aca="false">H83/3600</f>
        <v>2.77730277777778</v>
      </c>
      <c r="L83" s="88" t="n">
        <v>3549.1712</v>
      </c>
      <c r="M83" s="89" t="n">
        <v>40.6864</v>
      </c>
      <c r="N83" s="89" t="n">
        <v>43.0565</v>
      </c>
      <c r="O83" s="89" t="n">
        <v>43.6037</v>
      </c>
      <c r="P83" s="89" t="n">
        <v>9658.99</v>
      </c>
      <c r="Q83" s="89" t="n">
        <v>18.58</v>
      </c>
      <c r="R83" s="68" t="n">
        <f aca="false">P83/3600</f>
        <v>2.683052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348975</v>
      </c>
      <c r="AB83" s="1" t="n">
        <f aca="false">(6*M83+N83+O83)/8</f>
        <v>41.3473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59.4296</v>
      </c>
      <c r="E84" s="91" t="n">
        <v>37.4166</v>
      </c>
      <c r="F84" s="91" t="n">
        <v>40.3605</v>
      </c>
      <c r="G84" s="91" t="n">
        <v>40.5483</v>
      </c>
      <c r="H84" s="91" t="n">
        <v>8342.26</v>
      </c>
      <c r="I84" s="91" t="n">
        <v>16.07</v>
      </c>
      <c r="J84" s="73" t="n">
        <f aca="false">H84/3600</f>
        <v>2.31729444444444</v>
      </c>
      <c r="L84" s="90" t="n">
        <v>1759.6136</v>
      </c>
      <c r="M84" s="91" t="n">
        <v>37.415</v>
      </c>
      <c r="N84" s="91" t="n">
        <v>40.3564</v>
      </c>
      <c r="O84" s="91" t="n">
        <v>40.5525</v>
      </c>
      <c r="P84" s="91" t="n">
        <v>8359.61</v>
      </c>
      <c r="Q84" s="91" t="n">
        <v>16.64</v>
      </c>
      <c r="R84" s="73" t="n">
        <f aca="false">P84/3600</f>
        <v>2.32211388888889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605</v>
      </c>
      <c r="AB84" s="1" t="n">
        <f aca="false">(6*M84+N84+O84)/8</f>
        <v>38.17486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7.984</v>
      </c>
      <c r="E85" s="91" t="n">
        <v>34.3394</v>
      </c>
      <c r="F85" s="91" t="n">
        <v>37.9996</v>
      </c>
      <c r="G85" s="91" t="n">
        <v>37.9912</v>
      </c>
      <c r="H85" s="91" t="n">
        <v>7144.31</v>
      </c>
      <c r="I85" s="91" t="n">
        <v>14.29</v>
      </c>
      <c r="J85" s="73" t="n">
        <f aca="false">H85/3600</f>
        <v>1.98453055555556</v>
      </c>
      <c r="L85" s="90" t="n">
        <v>887.628</v>
      </c>
      <c r="M85" s="91" t="n">
        <v>34.3366</v>
      </c>
      <c r="N85" s="91" t="n">
        <v>38.003</v>
      </c>
      <c r="O85" s="91" t="n">
        <v>37.9813</v>
      </c>
      <c r="P85" s="91" t="n">
        <v>7131.14</v>
      </c>
      <c r="Q85" s="91" t="n">
        <v>14.21</v>
      </c>
      <c r="R85" s="73" t="n">
        <f aca="false">P85/3600</f>
        <v>1.98087222222222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534</v>
      </c>
      <c r="AB85" s="1" t="n">
        <f aca="false">(6*M85+N85+O85)/8</f>
        <v>35.25048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8.1288</v>
      </c>
      <c r="E86" s="93" t="n">
        <v>31.6197</v>
      </c>
      <c r="F86" s="93" t="n">
        <v>36.3058</v>
      </c>
      <c r="G86" s="93" t="n">
        <v>36.1537</v>
      </c>
      <c r="H86" s="93" t="n">
        <v>6504.91</v>
      </c>
      <c r="I86" s="93" t="n">
        <v>13.12</v>
      </c>
      <c r="J86" s="79" t="n">
        <f aca="false">H86/3600</f>
        <v>1.80691944444444</v>
      </c>
      <c r="L86" s="92" t="n">
        <v>478.0728</v>
      </c>
      <c r="M86" s="93" t="n">
        <v>31.6141</v>
      </c>
      <c r="N86" s="93" t="n">
        <v>36.3051</v>
      </c>
      <c r="O86" s="93" t="n">
        <v>36.1657</v>
      </c>
      <c r="P86" s="93" t="n">
        <v>6445.98</v>
      </c>
      <c r="Q86" s="93" t="n">
        <v>13.04</v>
      </c>
      <c r="R86" s="79" t="n">
        <f aca="false">P86/3600</f>
        <v>1.79055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7722125</v>
      </c>
      <c r="AB86" s="1" t="n">
        <f aca="false">(6*M86+N86+O86)/8</f>
        <v>32.7694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095.5274</v>
      </c>
      <c r="E87" s="89" t="n">
        <v>42.6268</v>
      </c>
      <c r="F87" s="89" t="n">
        <v>45.9169</v>
      </c>
      <c r="G87" s="89" t="n">
        <v>46.0311</v>
      </c>
      <c r="H87" s="89" t="n">
        <v>21266.27</v>
      </c>
      <c r="I87" s="89" t="n">
        <v>38.56</v>
      </c>
      <c r="J87" s="68" t="n">
        <f aca="false">H87/3600</f>
        <v>5.90729722222222</v>
      </c>
      <c r="L87" s="88" t="n">
        <v>5094.959</v>
      </c>
      <c r="M87" s="89" t="n">
        <v>42.6238</v>
      </c>
      <c r="N87" s="89" t="n">
        <v>45.9116</v>
      </c>
      <c r="O87" s="89" t="n">
        <v>46.0268</v>
      </c>
      <c r="P87" s="89" t="n">
        <v>21386.77</v>
      </c>
      <c r="Q87" s="89" t="n">
        <v>41.98</v>
      </c>
      <c r="R87" s="68" t="n">
        <f aca="false">P87/3600</f>
        <v>5.94076944444444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4636</v>
      </c>
      <c r="AB87" s="1" t="n">
        <f aca="false">(6*M87+N87+O87)/8</f>
        <v>43.4601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8019</v>
      </c>
      <c r="E88" s="91" t="n">
        <v>38.6928</v>
      </c>
      <c r="F88" s="91" t="n">
        <v>43.0918</v>
      </c>
      <c r="G88" s="91" t="n">
        <v>42.9627</v>
      </c>
      <c r="H88" s="91" t="n">
        <v>18214.92</v>
      </c>
      <c r="I88" s="91" t="n">
        <v>33.8</v>
      </c>
      <c r="J88" s="73" t="n">
        <f aca="false">H88/3600</f>
        <v>5.0597</v>
      </c>
      <c r="L88" s="90" t="n">
        <v>2612.9098</v>
      </c>
      <c r="M88" s="91" t="n">
        <v>38.6925</v>
      </c>
      <c r="N88" s="91" t="n">
        <v>43.0978</v>
      </c>
      <c r="O88" s="91" t="n">
        <v>42.9705</v>
      </c>
      <c r="P88" s="91" t="n">
        <v>17842.74</v>
      </c>
      <c r="Q88" s="91" t="n">
        <v>33.29</v>
      </c>
      <c r="R88" s="73" t="n">
        <f aca="false">P88/3600</f>
        <v>4.956316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764125</v>
      </c>
      <c r="AB88" s="1" t="n">
        <f aca="false">(6*M88+N88+O88)/8</f>
        <v>39.777912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15.8202</v>
      </c>
      <c r="E89" s="91" t="n">
        <v>35.0273</v>
      </c>
      <c r="F89" s="91" t="n">
        <v>40.6993</v>
      </c>
      <c r="G89" s="91" t="n">
        <v>40.4642</v>
      </c>
      <c r="H89" s="91" t="n">
        <v>15207.08</v>
      </c>
      <c r="I89" s="91" t="n">
        <v>33.52</v>
      </c>
      <c r="J89" s="73" t="n">
        <f aca="false">H89/3600</f>
        <v>4.22418888888889</v>
      </c>
      <c r="L89" s="90" t="n">
        <v>1315.7002</v>
      </c>
      <c r="M89" s="91" t="n">
        <v>35.0245</v>
      </c>
      <c r="N89" s="91" t="n">
        <v>40.6961</v>
      </c>
      <c r="O89" s="91" t="n">
        <v>40.4799</v>
      </c>
      <c r="P89" s="91" t="n">
        <v>14630.88</v>
      </c>
      <c r="Q89" s="91" t="n">
        <v>28.6</v>
      </c>
      <c r="R89" s="73" t="n">
        <f aca="false">P89/3600</f>
        <v>4.064133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159125</v>
      </c>
      <c r="AB89" s="1" t="n">
        <f aca="false">(6*M89+N89+O89)/8</f>
        <v>36.4153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8.1018</v>
      </c>
      <c r="E90" s="93" t="n">
        <v>31.8562</v>
      </c>
      <c r="F90" s="93" t="n">
        <v>39.1858</v>
      </c>
      <c r="G90" s="93" t="n">
        <v>38.9852</v>
      </c>
      <c r="H90" s="93" t="n">
        <v>12928.52</v>
      </c>
      <c r="I90" s="93" t="n">
        <v>25.85</v>
      </c>
      <c r="J90" s="79" t="n">
        <f aca="false">H90/3600</f>
        <v>3.59125555555556</v>
      </c>
      <c r="L90" s="92" t="n">
        <v>678.5587</v>
      </c>
      <c r="M90" s="93" t="n">
        <v>31.8553</v>
      </c>
      <c r="N90" s="93" t="n">
        <v>39.2014</v>
      </c>
      <c r="O90" s="93" t="n">
        <v>38.9751</v>
      </c>
      <c r="P90" s="93" t="n">
        <v>12846.23</v>
      </c>
      <c r="Q90" s="93" t="n">
        <v>25.55</v>
      </c>
      <c r="R90" s="79" t="n">
        <f aca="false">P90/3600</f>
        <v>3.568397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63525</v>
      </c>
      <c r="AB90" s="1" t="n">
        <f aca="false">(6*M90+N90+O90)/8</f>
        <v>33.663537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35.3344</v>
      </c>
      <c r="E91" s="89" t="n">
        <v>47.6979</v>
      </c>
      <c r="F91" s="89" t="n">
        <v>46.3248</v>
      </c>
      <c r="G91" s="89" t="n">
        <v>46.3601</v>
      </c>
      <c r="H91" s="89" t="n">
        <v>6722.3</v>
      </c>
      <c r="I91" s="89" t="n">
        <v>13.73</v>
      </c>
      <c r="J91" s="68" t="n">
        <f aca="false">H91/3600</f>
        <v>1.86730555555556</v>
      </c>
      <c r="L91" s="88" t="n">
        <v>1337.2664</v>
      </c>
      <c r="M91" s="89" t="n">
        <v>47.6887</v>
      </c>
      <c r="N91" s="89" t="n">
        <v>46.3188</v>
      </c>
      <c r="O91" s="89" t="n">
        <v>46.3563</v>
      </c>
      <c r="P91" s="89" t="n">
        <v>6585.42</v>
      </c>
      <c r="Q91" s="89" t="n">
        <v>13.34</v>
      </c>
      <c r="R91" s="68" t="n">
        <f aca="false">P91/3600</f>
        <v>1.829283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3590375</v>
      </c>
      <c r="AB91" s="1" t="n">
        <f aca="false">(6*M91+N91+O91)/8</f>
        <v>47.35091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03.8088</v>
      </c>
      <c r="E92" s="91" t="n">
        <v>43.381</v>
      </c>
      <c r="F92" s="91" t="n">
        <v>42.0105</v>
      </c>
      <c r="G92" s="91" t="n">
        <v>42.1181</v>
      </c>
      <c r="H92" s="91" t="n">
        <v>6506.24</v>
      </c>
      <c r="I92" s="91" t="n">
        <v>13.51</v>
      </c>
      <c r="J92" s="73" t="n">
        <f aca="false">H92/3600</f>
        <v>1.80728888888889</v>
      </c>
      <c r="L92" s="90" t="n">
        <v>1005.5216</v>
      </c>
      <c r="M92" s="91" t="n">
        <v>43.375</v>
      </c>
      <c r="N92" s="91" t="n">
        <v>42.0128</v>
      </c>
      <c r="O92" s="91" t="n">
        <v>42.1046</v>
      </c>
      <c r="P92" s="91" t="n">
        <v>6601.99</v>
      </c>
      <c r="Q92" s="91" t="n">
        <v>13.68</v>
      </c>
      <c r="R92" s="73" t="n">
        <f aca="false">P92/3600</f>
        <v>1.83388611111111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51825</v>
      </c>
      <c r="AB92" s="1" t="n">
        <f aca="false">(6*M92+N92+O92)/8</f>
        <v>43.04592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58.6192</v>
      </c>
      <c r="E93" s="91" t="n">
        <v>38.7964</v>
      </c>
      <c r="F93" s="91" t="n">
        <v>39.3949</v>
      </c>
      <c r="G93" s="91" t="n">
        <v>39.5984</v>
      </c>
      <c r="H93" s="91" t="n">
        <v>6521.07</v>
      </c>
      <c r="I93" s="91" t="n">
        <v>13.37</v>
      </c>
      <c r="J93" s="73" t="n">
        <f aca="false">H93/3600</f>
        <v>1.81140833333333</v>
      </c>
      <c r="L93" s="90" t="n">
        <v>759.28</v>
      </c>
      <c r="M93" s="91" t="n">
        <v>38.7921</v>
      </c>
      <c r="N93" s="91" t="n">
        <v>39.3807</v>
      </c>
      <c r="O93" s="91" t="n">
        <v>39.6024</v>
      </c>
      <c r="P93" s="91" t="n">
        <v>6409.81</v>
      </c>
      <c r="Q93" s="91" t="n">
        <v>13.14</v>
      </c>
      <c r="R93" s="73" t="n">
        <f aca="false">P93/3600</f>
        <v>1.78050277777778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9714625</v>
      </c>
      <c r="AB93" s="1" t="n">
        <f aca="false">(6*M93+N93+O93)/8</f>
        <v>38.96696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68.2336</v>
      </c>
      <c r="E94" s="93" t="n">
        <v>33.9688</v>
      </c>
      <c r="F94" s="93" t="n">
        <v>38.1439</v>
      </c>
      <c r="G94" s="93" t="n">
        <v>37.9113</v>
      </c>
      <c r="H94" s="93" t="n">
        <v>6488.31</v>
      </c>
      <c r="I94" s="93" t="n">
        <v>13.34</v>
      </c>
      <c r="J94" s="79" t="n">
        <f aca="false">H94/3600</f>
        <v>1.80230833333333</v>
      </c>
      <c r="L94" s="92" t="n">
        <v>569.1544</v>
      </c>
      <c r="M94" s="93" t="n">
        <v>33.9506</v>
      </c>
      <c r="N94" s="93" t="n">
        <v>38.1574</v>
      </c>
      <c r="O94" s="93" t="n">
        <v>37.9075</v>
      </c>
      <c r="P94" s="93" t="n">
        <v>6381.34</v>
      </c>
      <c r="Q94" s="93" t="n">
        <v>13.76</v>
      </c>
      <c r="R94" s="79" t="n">
        <f aca="false">P94/3600</f>
        <v>1.77259444444444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9835</v>
      </c>
      <c r="AB94" s="1" t="n">
        <f aca="false">(6*M94+N94+O94)/8</f>
        <v>34.97106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07.0496</v>
      </c>
      <c r="E95" s="89" t="n">
        <v>50.3424</v>
      </c>
      <c r="F95" s="89" t="n">
        <v>53.056</v>
      </c>
      <c r="G95" s="89" t="n">
        <v>54.2215</v>
      </c>
      <c r="H95" s="89" t="n">
        <v>12564.25</v>
      </c>
      <c r="I95" s="89" t="n">
        <v>30.6</v>
      </c>
      <c r="J95" s="68" t="n">
        <f aca="false">H95/3600</f>
        <v>3.49006944444444</v>
      </c>
      <c r="L95" s="88" t="n">
        <v>807.0253</v>
      </c>
      <c r="M95" s="89" t="n">
        <v>50.3478</v>
      </c>
      <c r="N95" s="89" t="n">
        <v>53.1155</v>
      </c>
      <c r="O95" s="89" t="n">
        <v>54.2167</v>
      </c>
      <c r="P95" s="89" t="n">
        <v>12346.01</v>
      </c>
      <c r="Q95" s="89" t="n">
        <v>27.27</v>
      </c>
      <c r="R95" s="68" t="n">
        <f aca="false">P95/3600</f>
        <v>3.429447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664875</v>
      </c>
      <c r="AB95" s="1" t="n">
        <f aca="false">(6*M95+N95+O95)/8</f>
        <v>51.177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3.8957</v>
      </c>
      <c r="E96" s="91" t="n">
        <v>46.4645</v>
      </c>
      <c r="F96" s="91" t="n">
        <v>49.7947</v>
      </c>
      <c r="G96" s="91" t="n">
        <v>51.0315</v>
      </c>
      <c r="H96" s="91" t="n">
        <v>11682.69</v>
      </c>
      <c r="I96" s="91" t="n">
        <v>24.95</v>
      </c>
      <c r="J96" s="73" t="n">
        <f aca="false">H96/3600</f>
        <v>3.24519166666667</v>
      </c>
      <c r="L96" s="90" t="n">
        <v>504.6797</v>
      </c>
      <c r="M96" s="91" t="n">
        <v>46.4734</v>
      </c>
      <c r="N96" s="91" t="n">
        <v>49.8566</v>
      </c>
      <c r="O96" s="91" t="n">
        <v>51.0157</v>
      </c>
      <c r="P96" s="91" t="n">
        <v>11636.89</v>
      </c>
      <c r="Q96" s="91" t="n">
        <v>25.21</v>
      </c>
      <c r="R96" s="73" t="n">
        <f aca="false">P96/3600</f>
        <v>3.2324694444444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5165</v>
      </c>
      <c r="AB96" s="1" t="n">
        <f aca="false">(6*M96+N96+O96)/8</f>
        <v>47.46408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4.0291</v>
      </c>
      <c r="E97" s="91" t="n">
        <v>42.8045</v>
      </c>
      <c r="F97" s="91" t="n">
        <v>47.1534</v>
      </c>
      <c r="G97" s="91" t="n">
        <v>48.2602</v>
      </c>
      <c r="H97" s="91" t="n">
        <v>11290.37</v>
      </c>
      <c r="I97" s="91" t="n">
        <v>23.47</v>
      </c>
      <c r="J97" s="73" t="n">
        <f aca="false">H97/3600</f>
        <v>3.13621388888889</v>
      </c>
      <c r="L97" s="90" t="n">
        <v>324.2182</v>
      </c>
      <c r="M97" s="91" t="n">
        <v>42.7995</v>
      </c>
      <c r="N97" s="91" t="n">
        <v>47.1214</v>
      </c>
      <c r="O97" s="91" t="n">
        <v>48.333</v>
      </c>
      <c r="P97" s="91" t="n">
        <v>11235.54</v>
      </c>
      <c r="Q97" s="91" t="n">
        <v>24.46</v>
      </c>
      <c r="R97" s="73" t="n">
        <f aca="false">P97/3600</f>
        <v>3.12098333333333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030075</v>
      </c>
      <c r="AB97" s="1" t="n">
        <f aca="false">(6*M97+N97+O97)/8</f>
        <v>44.0314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4.0813</v>
      </c>
      <c r="E98" s="93" t="n">
        <v>38.9883</v>
      </c>
      <c r="F98" s="93" t="n">
        <v>45.2079</v>
      </c>
      <c r="G98" s="93" t="n">
        <v>46.4424</v>
      </c>
      <c r="H98" s="93" t="n">
        <v>10994.1</v>
      </c>
      <c r="I98" s="93" t="n">
        <v>24.02</v>
      </c>
      <c r="J98" s="79" t="n">
        <f aca="false">H98/3600</f>
        <v>3.05391666666667</v>
      </c>
      <c r="L98" s="92" t="n">
        <v>214.297</v>
      </c>
      <c r="M98" s="93" t="n">
        <v>38.9987</v>
      </c>
      <c r="N98" s="93" t="n">
        <v>45.1866</v>
      </c>
      <c r="O98" s="93" t="n">
        <v>46.478</v>
      </c>
      <c r="P98" s="93" t="n">
        <v>11262.37</v>
      </c>
      <c r="Q98" s="93" t="n">
        <v>27.24</v>
      </c>
      <c r="R98" s="79" t="n">
        <f aca="false">P98/3600</f>
        <v>3.12843611111111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6975125</v>
      </c>
      <c r="AB98" s="1" t="n">
        <f aca="false">(6*M98+N98+O98)/8</f>
        <v>40.7071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4.1678256291144</v>
      </c>
      <c r="J106" s="94" t="n">
        <f aca="false">GEOMEAN(J3:J98)</f>
        <v>3.13884590589196</v>
      </c>
      <c r="Q106" s="94" t="n">
        <f aca="false">GEOMEAN(Q3:Q98)</f>
        <v>24.0870884082796</v>
      </c>
      <c r="R106" s="94" t="n">
        <f aca="false">GEOMEAN(R3:R98)</f>
        <v>3.11935681379445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6659309692406</v>
      </c>
      <c r="R107" s="95" t="n">
        <f aca="false">R106/J106</f>
        <v>0.99379100067928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921983333333333</v>
      </c>
      <c r="J108" s="94" t="n">
        <f aca="false">SUM(J3:J98)</f>
        <v>451.414713888889</v>
      </c>
      <c r="Q108" s="94" t="n">
        <f aca="false">SUM(Q3:Q98)/3600</f>
        <v>0.926761111111111</v>
      </c>
      <c r="R108" s="94" t="n">
        <f aca="false">SUM(R3:R98)</f>
        <v>451.100180555556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750368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5550632352941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5.1275580794034</v>
      </c>
      <c r="J113" s="94" t="n">
        <f aca="false">GEOMEAN(J3:J70)</f>
        <v>3.23063203447402</v>
      </c>
      <c r="Q113" s="94" t="n">
        <f aca="false">GEOMEAN(Q3:Q70)</f>
        <v>25.0537282317242</v>
      </c>
      <c r="R113" s="94" t="n">
        <f aca="false">GEOMEAN(R3:R70)</f>
        <v>3.21273390416067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7061797750265</v>
      </c>
      <c r="R114" s="95" t="n">
        <f aca="false">R113/J113</f>
        <v>0.9944598672574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28">
      <formula>0.03</formula>
    </cfRule>
    <cfRule type="cellIs" priority="3" operator="lessThan" aboveAverage="0" equalAverage="0" bottom="0" percent="0" rank="0" text="" dxfId="1029">
      <formula>-0.03</formula>
    </cfRule>
  </conditionalFormatting>
  <conditionalFormatting sqref="T71:V82">
    <cfRule type="cellIs" priority="4" operator="greaterThan" aboveAverage="0" equalAverage="0" bottom="0" percent="0" rank="0" text="" dxfId="1030">
      <formula>0.03</formula>
    </cfRule>
    <cfRule type="cellIs" priority="5" operator="lessThan" aboveAverage="0" equalAverage="0" bottom="0" percent="0" rank="0" text="" dxfId="1031">
      <formula>-0.03</formula>
    </cfRule>
  </conditionalFormatting>
  <conditionalFormatting sqref="T3:V70">
    <cfRule type="cellIs" priority="6" operator="greaterThan" aboveAverage="0" equalAverage="0" bottom="0" percent="0" rank="0" text="" dxfId="1032">
      <formula>0.03</formula>
    </cfRule>
    <cfRule type="cellIs" priority="7" operator="lessThan" aboveAverage="0" equalAverage="0" bottom="0" percent="0" rank="0" text="" dxfId="1033">
      <formula>-0.03</formula>
    </cfRule>
  </conditionalFormatting>
  <conditionalFormatting sqref="W3">
    <cfRule type="cellIs" priority="8" operator="greaterThan" aboveAverage="0" equalAverage="0" bottom="0" percent="0" rank="0" text="" dxfId="1034">
      <formula>0.03</formula>
    </cfRule>
    <cfRule type="cellIs" priority="9" operator="lessThan" aboveAverage="0" equalAverage="0" bottom="0" percent="0" rank="0" text="" dxfId="1035">
      <formula>-0.03</formula>
    </cfRule>
  </conditionalFormatting>
  <conditionalFormatting sqref="X3">
    <cfRule type="cellIs" priority="10" operator="greaterThan" aboveAverage="0" equalAverage="0" bottom="0" percent="0" rank="0" text="" dxfId="1036">
      <formula>0.03</formula>
    </cfRule>
    <cfRule type="cellIs" priority="11" operator="lessThan" aboveAverage="0" equalAverage="0" bottom="0" percent="0" rank="0" text="" dxfId="1037">
      <formula>-0.03</formula>
    </cfRule>
  </conditionalFormatting>
  <conditionalFormatting sqref="Y3">
    <cfRule type="cellIs" priority="12" operator="greaterThan" aboveAverage="0" equalAverage="0" bottom="0" percent="0" rank="0" text="" dxfId="1038">
      <formula>0.03</formula>
    </cfRule>
    <cfRule type="cellIs" priority="13" operator="lessThan" aboveAverage="0" equalAverage="0" bottom="0" percent="0" rank="0" text="" dxfId="1039">
      <formula>-0.03</formula>
    </cfRule>
  </conditionalFormatting>
  <conditionalFormatting sqref="W7">
    <cfRule type="cellIs" priority="14" operator="greaterThan" aboveAverage="0" equalAverage="0" bottom="0" percent="0" rank="0" text="" dxfId="1040">
      <formula>0.03</formula>
    </cfRule>
    <cfRule type="cellIs" priority="15" operator="lessThan" aboveAverage="0" equalAverage="0" bottom="0" percent="0" rank="0" text="" dxfId="1041">
      <formula>-0.03</formula>
    </cfRule>
  </conditionalFormatting>
  <conditionalFormatting sqref="X7">
    <cfRule type="cellIs" priority="16" operator="greaterThan" aboveAverage="0" equalAverage="0" bottom="0" percent="0" rank="0" text="" dxfId="1042">
      <formula>0.03</formula>
    </cfRule>
    <cfRule type="cellIs" priority="17" operator="lessThan" aboveAverage="0" equalAverage="0" bottom="0" percent="0" rank="0" text="" dxfId="1043">
      <formula>-0.03</formula>
    </cfRule>
  </conditionalFormatting>
  <conditionalFormatting sqref="Y7">
    <cfRule type="cellIs" priority="18" operator="greaterThan" aboveAverage="0" equalAverage="0" bottom="0" percent="0" rank="0" text="" dxfId="1044">
      <formula>0.03</formula>
    </cfRule>
    <cfRule type="cellIs" priority="19" operator="lessThan" aboveAverage="0" equalAverage="0" bottom="0" percent="0" rank="0" text="" dxfId="1045">
      <formula>-0.03</formula>
    </cfRule>
  </conditionalFormatting>
  <conditionalFormatting sqref="W11">
    <cfRule type="cellIs" priority="20" operator="greaterThan" aboveAverage="0" equalAverage="0" bottom="0" percent="0" rank="0" text="" dxfId="1046">
      <formula>0.03</formula>
    </cfRule>
    <cfRule type="cellIs" priority="21" operator="lessThan" aboveAverage="0" equalAverage="0" bottom="0" percent="0" rank="0" text="" dxfId="1047">
      <formula>-0.03</formula>
    </cfRule>
  </conditionalFormatting>
  <conditionalFormatting sqref="X11">
    <cfRule type="cellIs" priority="22" operator="greaterThan" aboveAverage="0" equalAverage="0" bottom="0" percent="0" rank="0" text="" dxfId="1048">
      <formula>0.03</formula>
    </cfRule>
    <cfRule type="cellIs" priority="23" operator="lessThan" aboveAverage="0" equalAverage="0" bottom="0" percent="0" rank="0" text="" dxfId="1049">
      <formula>-0.03</formula>
    </cfRule>
  </conditionalFormatting>
  <conditionalFormatting sqref="Y11">
    <cfRule type="cellIs" priority="24" operator="greaterThan" aboveAverage="0" equalAverage="0" bottom="0" percent="0" rank="0" text="" dxfId="1050">
      <formula>0.03</formula>
    </cfRule>
    <cfRule type="cellIs" priority="25" operator="lessThan" aboveAverage="0" equalAverage="0" bottom="0" percent="0" rank="0" text="" dxfId="1051">
      <formula>-0.03</formula>
    </cfRule>
  </conditionalFormatting>
  <conditionalFormatting sqref="W15">
    <cfRule type="cellIs" priority="26" operator="greaterThan" aboveAverage="0" equalAverage="0" bottom="0" percent="0" rank="0" text="" dxfId="1052">
      <formula>0.03</formula>
    </cfRule>
    <cfRule type="cellIs" priority="27" operator="lessThan" aboveAverage="0" equalAverage="0" bottom="0" percent="0" rank="0" text="" dxfId="1053">
      <formula>-0.03</formula>
    </cfRule>
  </conditionalFormatting>
  <conditionalFormatting sqref="X15">
    <cfRule type="cellIs" priority="28" operator="greaterThan" aboveAverage="0" equalAverage="0" bottom="0" percent="0" rank="0" text="" dxfId="1054">
      <formula>0.03</formula>
    </cfRule>
    <cfRule type="cellIs" priority="29" operator="lessThan" aboveAverage="0" equalAverage="0" bottom="0" percent="0" rank="0" text="" dxfId="1055">
      <formula>-0.03</formula>
    </cfRule>
  </conditionalFormatting>
  <conditionalFormatting sqref="Y15">
    <cfRule type="cellIs" priority="30" operator="greaterThan" aboveAverage="0" equalAverage="0" bottom="0" percent="0" rank="0" text="" dxfId="1056">
      <formula>0.03</formula>
    </cfRule>
    <cfRule type="cellIs" priority="31" operator="lessThan" aboveAverage="0" equalAverage="0" bottom="0" percent="0" rank="0" text="" dxfId="1057">
      <formula>-0.03</formula>
    </cfRule>
  </conditionalFormatting>
  <conditionalFormatting sqref="W19">
    <cfRule type="cellIs" priority="32" operator="greaterThan" aboveAverage="0" equalAverage="0" bottom="0" percent="0" rank="0" text="" dxfId="1058">
      <formula>0.03</formula>
    </cfRule>
    <cfRule type="cellIs" priority="33" operator="lessThan" aboveAverage="0" equalAverage="0" bottom="0" percent="0" rank="0" text="" dxfId="1059">
      <formula>-0.03</formula>
    </cfRule>
  </conditionalFormatting>
  <conditionalFormatting sqref="X19">
    <cfRule type="cellIs" priority="34" operator="greaterThan" aboveAverage="0" equalAverage="0" bottom="0" percent="0" rank="0" text="" dxfId="1060">
      <formula>0.03</formula>
    </cfRule>
    <cfRule type="cellIs" priority="35" operator="lessThan" aboveAverage="0" equalAverage="0" bottom="0" percent="0" rank="0" text="" dxfId="1061">
      <formula>-0.03</formula>
    </cfRule>
  </conditionalFormatting>
  <conditionalFormatting sqref="Y19">
    <cfRule type="cellIs" priority="36" operator="greaterThan" aboveAverage="0" equalAverage="0" bottom="0" percent="0" rank="0" text="" dxfId="1062">
      <formula>0.03</formula>
    </cfRule>
    <cfRule type="cellIs" priority="37" operator="lessThan" aboveAverage="0" equalAverage="0" bottom="0" percent="0" rank="0" text="" dxfId="1063">
      <formula>-0.03</formula>
    </cfRule>
  </conditionalFormatting>
  <conditionalFormatting sqref="W23">
    <cfRule type="cellIs" priority="38" operator="greaterThan" aboveAverage="0" equalAverage="0" bottom="0" percent="0" rank="0" text="" dxfId="1064">
      <formula>0.03</formula>
    </cfRule>
    <cfRule type="cellIs" priority="39" operator="lessThan" aboveAverage="0" equalAverage="0" bottom="0" percent="0" rank="0" text="" dxfId="1065">
      <formula>-0.03</formula>
    </cfRule>
  </conditionalFormatting>
  <conditionalFormatting sqref="X23">
    <cfRule type="cellIs" priority="40" operator="greaterThan" aboveAverage="0" equalAverage="0" bottom="0" percent="0" rank="0" text="" dxfId="1066">
      <formula>0.03</formula>
    </cfRule>
    <cfRule type="cellIs" priority="41" operator="lessThan" aboveAverage="0" equalAverage="0" bottom="0" percent="0" rank="0" text="" dxfId="1067">
      <formula>-0.03</formula>
    </cfRule>
  </conditionalFormatting>
  <conditionalFormatting sqref="Y23">
    <cfRule type="cellIs" priority="42" operator="greaterThan" aboveAverage="0" equalAverage="0" bottom="0" percent="0" rank="0" text="" dxfId="1068">
      <formula>0.03</formula>
    </cfRule>
    <cfRule type="cellIs" priority="43" operator="lessThan" aboveAverage="0" equalAverage="0" bottom="0" percent="0" rank="0" text="" dxfId="1069">
      <formula>-0.03</formula>
    </cfRule>
  </conditionalFormatting>
  <conditionalFormatting sqref="W27">
    <cfRule type="cellIs" priority="44" operator="greaterThan" aboveAverage="0" equalAverage="0" bottom="0" percent="0" rank="0" text="" dxfId="1070">
      <formula>0.03</formula>
    </cfRule>
    <cfRule type="cellIs" priority="45" operator="lessThan" aboveAverage="0" equalAverage="0" bottom="0" percent="0" rank="0" text="" dxfId="1071">
      <formula>-0.03</formula>
    </cfRule>
  </conditionalFormatting>
  <conditionalFormatting sqref="X27">
    <cfRule type="cellIs" priority="46" operator="greaterThan" aboveAverage="0" equalAverage="0" bottom="0" percent="0" rank="0" text="" dxfId="1072">
      <formula>0.03</formula>
    </cfRule>
    <cfRule type="cellIs" priority="47" operator="lessThan" aboveAverage="0" equalAverage="0" bottom="0" percent="0" rank="0" text="" dxfId="1073">
      <formula>-0.03</formula>
    </cfRule>
  </conditionalFormatting>
  <conditionalFormatting sqref="Y27">
    <cfRule type="cellIs" priority="48" operator="greaterThan" aboveAverage="0" equalAverage="0" bottom="0" percent="0" rank="0" text="" dxfId="1074">
      <formula>0.03</formula>
    </cfRule>
    <cfRule type="cellIs" priority="49" operator="lessThan" aboveAverage="0" equalAverage="0" bottom="0" percent="0" rank="0" text="" dxfId="1075">
      <formula>-0.03</formula>
    </cfRule>
  </conditionalFormatting>
  <conditionalFormatting sqref="W31">
    <cfRule type="cellIs" priority="50" operator="greaterThan" aboveAverage="0" equalAverage="0" bottom="0" percent="0" rank="0" text="" dxfId="1076">
      <formula>0.03</formula>
    </cfRule>
    <cfRule type="cellIs" priority="51" operator="lessThan" aboveAverage="0" equalAverage="0" bottom="0" percent="0" rank="0" text="" dxfId="1077">
      <formula>-0.03</formula>
    </cfRule>
  </conditionalFormatting>
  <conditionalFormatting sqref="X31">
    <cfRule type="cellIs" priority="52" operator="greaterThan" aboveAverage="0" equalAverage="0" bottom="0" percent="0" rank="0" text="" dxfId="1078">
      <formula>0.03</formula>
    </cfRule>
    <cfRule type="cellIs" priority="53" operator="lessThan" aboveAverage="0" equalAverage="0" bottom="0" percent="0" rank="0" text="" dxfId="1079">
      <formula>-0.03</formula>
    </cfRule>
  </conditionalFormatting>
  <conditionalFormatting sqref="Y31">
    <cfRule type="cellIs" priority="54" operator="greaterThan" aboveAverage="0" equalAverage="0" bottom="0" percent="0" rank="0" text="" dxfId="1080">
      <formula>0.03</formula>
    </cfRule>
    <cfRule type="cellIs" priority="55" operator="lessThan" aboveAverage="0" equalAverage="0" bottom="0" percent="0" rank="0" text="" dxfId="1081">
      <formula>-0.03</formula>
    </cfRule>
  </conditionalFormatting>
  <conditionalFormatting sqref="W35">
    <cfRule type="cellIs" priority="56" operator="greaterThan" aboveAverage="0" equalAverage="0" bottom="0" percent="0" rank="0" text="" dxfId="1082">
      <formula>0.03</formula>
    </cfRule>
    <cfRule type="cellIs" priority="57" operator="lessThan" aboveAverage="0" equalAverage="0" bottom="0" percent="0" rank="0" text="" dxfId="1083">
      <formula>-0.03</formula>
    </cfRule>
  </conditionalFormatting>
  <conditionalFormatting sqref="X35">
    <cfRule type="cellIs" priority="58" operator="greaterThan" aboveAverage="0" equalAverage="0" bottom="0" percent="0" rank="0" text="" dxfId="1084">
      <formula>0.03</formula>
    </cfRule>
    <cfRule type="cellIs" priority="59" operator="lessThan" aboveAverage="0" equalAverage="0" bottom="0" percent="0" rank="0" text="" dxfId="1085">
      <formula>-0.03</formula>
    </cfRule>
  </conditionalFormatting>
  <conditionalFormatting sqref="Y35">
    <cfRule type="cellIs" priority="60" operator="greaterThan" aboveAverage="0" equalAverage="0" bottom="0" percent="0" rank="0" text="" dxfId="1086">
      <formula>0.03</formula>
    </cfRule>
    <cfRule type="cellIs" priority="61" operator="lessThan" aboveAverage="0" equalAverage="0" bottom="0" percent="0" rank="0" text="" dxfId="1087">
      <formula>-0.03</formula>
    </cfRule>
  </conditionalFormatting>
  <conditionalFormatting sqref="W39">
    <cfRule type="cellIs" priority="62" operator="greaterThan" aboveAverage="0" equalAverage="0" bottom="0" percent="0" rank="0" text="" dxfId="1088">
      <formula>0.03</formula>
    </cfRule>
    <cfRule type="cellIs" priority="63" operator="lessThan" aboveAverage="0" equalAverage="0" bottom="0" percent="0" rank="0" text="" dxfId="1089">
      <formula>-0.03</formula>
    </cfRule>
  </conditionalFormatting>
  <conditionalFormatting sqref="X39">
    <cfRule type="cellIs" priority="64" operator="greaterThan" aboveAverage="0" equalAverage="0" bottom="0" percent="0" rank="0" text="" dxfId="1090">
      <formula>0.03</formula>
    </cfRule>
    <cfRule type="cellIs" priority="65" operator="lessThan" aboveAverage="0" equalAverage="0" bottom="0" percent="0" rank="0" text="" dxfId="1091">
      <formula>-0.03</formula>
    </cfRule>
  </conditionalFormatting>
  <conditionalFormatting sqref="Y39">
    <cfRule type="cellIs" priority="66" operator="greaterThan" aboveAverage="0" equalAverage="0" bottom="0" percent="0" rank="0" text="" dxfId="1092">
      <formula>0.03</formula>
    </cfRule>
    <cfRule type="cellIs" priority="67" operator="lessThan" aboveAverage="0" equalAverage="0" bottom="0" percent="0" rank="0" text="" dxfId="1093">
      <formula>-0.03</formula>
    </cfRule>
  </conditionalFormatting>
  <conditionalFormatting sqref="W43">
    <cfRule type="cellIs" priority="68" operator="greaterThan" aboveAverage="0" equalAverage="0" bottom="0" percent="0" rank="0" text="" dxfId="1094">
      <formula>0.03</formula>
    </cfRule>
    <cfRule type="cellIs" priority="69" operator="lessThan" aboveAverage="0" equalAverage="0" bottom="0" percent="0" rank="0" text="" dxfId="1095">
      <formula>-0.03</formula>
    </cfRule>
  </conditionalFormatting>
  <conditionalFormatting sqref="X43">
    <cfRule type="cellIs" priority="70" operator="greaterThan" aboveAverage="0" equalAverage="0" bottom="0" percent="0" rank="0" text="" dxfId="1096">
      <formula>0.03</formula>
    </cfRule>
    <cfRule type="cellIs" priority="71" operator="lessThan" aboveAverage="0" equalAverage="0" bottom="0" percent="0" rank="0" text="" dxfId="1097">
      <formula>-0.03</formula>
    </cfRule>
  </conditionalFormatting>
  <conditionalFormatting sqref="Y43">
    <cfRule type="cellIs" priority="72" operator="greaterThan" aboveAverage="0" equalAverage="0" bottom="0" percent="0" rank="0" text="" dxfId="1098">
      <formula>0.03</formula>
    </cfRule>
    <cfRule type="cellIs" priority="73" operator="lessThan" aboveAverage="0" equalAverage="0" bottom="0" percent="0" rank="0" text="" dxfId="1099">
      <formula>-0.03</formula>
    </cfRule>
  </conditionalFormatting>
  <conditionalFormatting sqref="W47">
    <cfRule type="cellIs" priority="74" operator="greaterThan" aboveAverage="0" equalAverage="0" bottom="0" percent="0" rank="0" text="" dxfId="1100">
      <formula>0.03</formula>
    </cfRule>
    <cfRule type="cellIs" priority="75" operator="lessThan" aboveAverage="0" equalAverage="0" bottom="0" percent="0" rank="0" text="" dxfId="1101">
      <formula>-0.03</formula>
    </cfRule>
  </conditionalFormatting>
  <conditionalFormatting sqref="X47">
    <cfRule type="cellIs" priority="76" operator="greaterThan" aboveAverage="0" equalAverage="0" bottom="0" percent="0" rank="0" text="" dxfId="1102">
      <formula>0.03</formula>
    </cfRule>
    <cfRule type="cellIs" priority="77" operator="lessThan" aboveAverage="0" equalAverage="0" bottom="0" percent="0" rank="0" text="" dxfId="1103">
      <formula>-0.03</formula>
    </cfRule>
  </conditionalFormatting>
  <conditionalFormatting sqref="Y47">
    <cfRule type="cellIs" priority="78" operator="greaterThan" aboveAverage="0" equalAverage="0" bottom="0" percent="0" rank="0" text="" dxfId="1104">
      <formula>0.03</formula>
    </cfRule>
    <cfRule type="cellIs" priority="79" operator="lessThan" aboveAverage="0" equalAverage="0" bottom="0" percent="0" rank="0" text="" dxfId="1105">
      <formula>-0.03</formula>
    </cfRule>
  </conditionalFormatting>
  <conditionalFormatting sqref="W51">
    <cfRule type="cellIs" priority="80" operator="greaterThan" aboveAverage="0" equalAverage="0" bottom="0" percent="0" rank="0" text="" dxfId="1106">
      <formula>0.03</formula>
    </cfRule>
    <cfRule type="cellIs" priority="81" operator="lessThan" aboveAverage="0" equalAverage="0" bottom="0" percent="0" rank="0" text="" dxfId="1107">
      <formula>-0.03</formula>
    </cfRule>
  </conditionalFormatting>
  <conditionalFormatting sqref="X51">
    <cfRule type="cellIs" priority="82" operator="greaterThan" aboveAverage="0" equalAverage="0" bottom="0" percent="0" rank="0" text="" dxfId="1108">
      <formula>0.03</formula>
    </cfRule>
    <cfRule type="cellIs" priority="83" operator="lessThan" aboveAverage="0" equalAverage="0" bottom="0" percent="0" rank="0" text="" dxfId="1109">
      <formula>-0.03</formula>
    </cfRule>
  </conditionalFormatting>
  <conditionalFormatting sqref="Y51">
    <cfRule type="cellIs" priority="84" operator="greaterThan" aboveAverage="0" equalAverage="0" bottom="0" percent="0" rank="0" text="" dxfId="1110">
      <formula>0.03</formula>
    </cfRule>
    <cfRule type="cellIs" priority="85" operator="lessThan" aboveAverage="0" equalAverage="0" bottom="0" percent="0" rank="0" text="" dxfId="1111">
      <formula>-0.03</formula>
    </cfRule>
  </conditionalFormatting>
  <conditionalFormatting sqref="W55">
    <cfRule type="cellIs" priority="86" operator="greaterThan" aboveAverage="0" equalAverage="0" bottom="0" percent="0" rank="0" text="" dxfId="1112">
      <formula>0.03</formula>
    </cfRule>
    <cfRule type="cellIs" priority="87" operator="lessThan" aboveAverage="0" equalAverage="0" bottom="0" percent="0" rank="0" text="" dxfId="1113">
      <formula>-0.03</formula>
    </cfRule>
  </conditionalFormatting>
  <conditionalFormatting sqref="X55">
    <cfRule type="cellIs" priority="88" operator="greaterThan" aboveAverage="0" equalAverage="0" bottom="0" percent="0" rank="0" text="" dxfId="1114">
      <formula>0.03</formula>
    </cfRule>
    <cfRule type="cellIs" priority="89" operator="lessThan" aboveAverage="0" equalAverage="0" bottom="0" percent="0" rank="0" text="" dxfId="1115">
      <formula>-0.03</formula>
    </cfRule>
  </conditionalFormatting>
  <conditionalFormatting sqref="Y55">
    <cfRule type="cellIs" priority="90" operator="greaterThan" aboveAverage="0" equalAverage="0" bottom="0" percent="0" rank="0" text="" dxfId="1116">
      <formula>0.03</formula>
    </cfRule>
    <cfRule type="cellIs" priority="91" operator="lessThan" aboveAverage="0" equalAverage="0" bottom="0" percent="0" rank="0" text="" dxfId="1117">
      <formula>-0.03</formula>
    </cfRule>
  </conditionalFormatting>
  <conditionalFormatting sqref="W59">
    <cfRule type="cellIs" priority="92" operator="greaterThan" aboveAverage="0" equalAverage="0" bottom="0" percent="0" rank="0" text="" dxfId="1118">
      <formula>0.03</formula>
    </cfRule>
    <cfRule type="cellIs" priority="93" operator="lessThan" aboveAverage="0" equalAverage="0" bottom="0" percent="0" rank="0" text="" dxfId="1119">
      <formula>-0.03</formula>
    </cfRule>
  </conditionalFormatting>
  <conditionalFormatting sqref="X59">
    <cfRule type="cellIs" priority="94" operator="greaterThan" aboveAverage="0" equalAverage="0" bottom="0" percent="0" rank="0" text="" dxfId="1120">
      <formula>0.03</formula>
    </cfRule>
    <cfRule type="cellIs" priority="95" operator="lessThan" aboveAverage="0" equalAverage="0" bottom="0" percent="0" rank="0" text="" dxfId="1121">
      <formula>-0.03</formula>
    </cfRule>
  </conditionalFormatting>
  <conditionalFormatting sqref="Y59">
    <cfRule type="cellIs" priority="96" operator="greaterThan" aboveAverage="0" equalAverage="0" bottom="0" percent="0" rank="0" text="" dxfId="1122">
      <formula>0.03</formula>
    </cfRule>
    <cfRule type="cellIs" priority="97" operator="lessThan" aboveAverage="0" equalAverage="0" bottom="0" percent="0" rank="0" text="" dxfId="1123">
      <formula>-0.03</formula>
    </cfRule>
  </conditionalFormatting>
  <conditionalFormatting sqref="W63">
    <cfRule type="cellIs" priority="98" operator="greaterThan" aboveAverage="0" equalAverage="0" bottom="0" percent="0" rank="0" text="" dxfId="1124">
      <formula>0.03</formula>
    </cfRule>
    <cfRule type="cellIs" priority="99" operator="lessThan" aboveAverage="0" equalAverage="0" bottom="0" percent="0" rank="0" text="" dxfId="1125">
      <formula>-0.03</formula>
    </cfRule>
  </conditionalFormatting>
  <conditionalFormatting sqref="X63">
    <cfRule type="cellIs" priority="100" operator="greaterThan" aboveAverage="0" equalAverage="0" bottom="0" percent="0" rank="0" text="" dxfId="1126">
      <formula>0.03</formula>
    </cfRule>
    <cfRule type="cellIs" priority="101" operator="lessThan" aboveAverage="0" equalAverage="0" bottom="0" percent="0" rank="0" text="" dxfId="1127">
      <formula>-0.03</formula>
    </cfRule>
  </conditionalFormatting>
  <conditionalFormatting sqref="Y63">
    <cfRule type="cellIs" priority="102" operator="greaterThan" aboveAverage="0" equalAverage="0" bottom="0" percent="0" rank="0" text="" dxfId="1128">
      <formula>0.03</formula>
    </cfRule>
    <cfRule type="cellIs" priority="103" operator="lessThan" aboveAverage="0" equalAverage="0" bottom="0" percent="0" rank="0" text="" dxfId="1129">
      <formula>-0.03</formula>
    </cfRule>
  </conditionalFormatting>
  <conditionalFormatting sqref="W67">
    <cfRule type="cellIs" priority="104" operator="greaterThan" aboveAverage="0" equalAverage="0" bottom="0" percent="0" rank="0" text="" dxfId="1130">
      <formula>0.03</formula>
    </cfRule>
    <cfRule type="cellIs" priority="105" operator="lessThan" aboveAverage="0" equalAverage="0" bottom="0" percent="0" rank="0" text="" dxfId="1131">
      <formula>-0.03</formula>
    </cfRule>
  </conditionalFormatting>
  <conditionalFormatting sqref="X67">
    <cfRule type="cellIs" priority="106" operator="greaterThan" aboveAverage="0" equalAverage="0" bottom="0" percent="0" rank="0" text="" dxfId="1132">
      <formula>0.03</formula>
    </cfRule>
    <cfRule type="cellIs" priority="107" operator="lessThan" aboveAverage="0" equalAverage="0" bottom="0" percent="0" rank="0" text="" dxfId="1133">
      <formula>-0.03</formula>
    </cfRule>
  </conditionalFormatting>
  <conditionalFormatting sqref="Y67">
    <cfRule type="cellIs" priority="108" operator="greaterThan" aboveAverage="0" equalAverage="0" bottom="0" percent="0" rank="0" text="" dxfId="1134">
      <formula>0.03</formula>
    </cfRule>
    <cfRule type="cellIs" priority="109" operator="lessThan" aboveAverage="0" equalAverage="0" bottom="0" percent="0" rank="0" text="" dxfId="1135">
      <formula>-0.03</formula>
    </cfRule>
  </conditionalFormatting>
  <conditionalFormatting sqref="W6:X6">
    <cfRule type="cellIs" priority="110" operator="greaterThan" aboveAverage="0" equalAverage="0" bottom="0" percent="0" rank="0" text="" dxfId="1136">
      <formula>0.03</formula>
    </cfRule>
    <cfRule type="cellIs" priority="111" operator="lessThan" aboveAverage="0" equalAverage="0" bottom="0" percent="0" rank="0" text="" dxfId="1137">
      <formula>-0.03</formula>
    </cfRule>
  </conditionalFormatting>
  <conditionalFormatting sqref="W10:X10">
    <cfRule type="cellIs" priority="112" operator="greaterThan" aboveAverage="0" equalAverage="0" bottom="0" percent="0" rank="0" text="" dxfId="1138">
      <formula>0.03</formula>
    </cfRule>
    <cfRule type="cellIs" priority="113" operator="lessThan" aboveAverage="0" equalAverage="0" bottom="0" percent="0" rank="0" text="" dxfId="1139">
      <formula>-0.03</formula>
    </cfRule>
  </conditionalFormatting>
  <conditionalFormatting sqref="W14:X14">
    <cfRule type="cellIs" priority="114" operator="greaterThan" aboveAverage="0" equalAverage="0" bottom="0" percent="0" rank="0" text="" dxfId="1140">
      <formula>0.03</formula>
    </cfRule>
    <cfRule type="cellIs" priority="115" operator="lessThan" aboveAverage="0" equalAverage="0" bottom="0" percent="0" rank="0" text="" dxfId="1141">
      <formula>-0.03</formula>
    </cfRule>
  </conditionalFormatting>
  <conditionalFormatting sqref="W18:X18">
    <cfRule type="cellIs" priority="116" operator="greaterThan" aboveAverage="0" equalAverage="0" bottom="0" percent="0" rank="0" text="" dxfId="1142">
      <formula>0.03</formula>
    </cfRule>
    <cfRule type="cellIs" priority="117" operator="lessThan" aboveAverage="0" equalAverage="0" bottom="0" percent="0" rank="0" text="" dxfId="1143">
      <formula>-0.03</formula>
    </cfRule>
  </conditionalFormatting>
  <conditionalFormatting sqref="W22:X22">
    <cfRule type="cellIs" priority="118" operator="greaterThan" aboveAverage="0" equalAverage="0" bottom="0" percent="0" rank="0" text="" dxfId="1144">
      <formula>0.03</formula>
    </cfRule>
    <cfRule type="cellIs" priority="119" operator="lessThan" aboveAverage="0" equalAverage="0" bottom="0" percent="0" rank="0" text="" dxfId="1145">
      <formula>-0.03</formula>
    </cfRule>
  </conditionalFormatting>
  <conditionalFormatting sqref="W26:X26">
    <cfRule type="cellIs" priority="120" operator="greaterThan" aboveAverage="0" equalAverage="0" bottom="0" percent="0" rank="0" text="" dxfId="1146">
      <formula>0.03</formula>
    </cfRule>
    <cfRule type="cellIs" priority="121" operator="lessThan" aboveAverage="0" equalAverage="0" bottom="0" percent="0" rank="0" text="" dxfId="1147">
      <formula>-0.03</formula>
    </cfRule>
  </conditionalFormatting>
  <conditionalFormatting sqref="W30:X30">
    <cfRule type="cellIs" priority="122" operator="greaterThan" aboveAverage="0" equalAverage="0" bottom="0" percent="0" rank="0" text="" dxfId="1148">
      <formula>0.03</formula>
    </cfRule>
    <cfRule type="cellIs" priority="123" operator="lessThan" aboveAverage="0" equalAverage="0" bottom="0" percent="0" rank="0" text="" dxfId="1149">
      <formula>-0.03</formula>
    </cfRule>
  </conditionalFormatting>
  <conditionalFormatting sqref="W34:X34">
    <cfRule type="cellIs" priority="124" operator="greaterThan" aboveAverage="0" equalAverage="0" bottom="0" percent="0" rank="0" text="" dxfId="1150">
      <formula>0.03</formula>
    </cfRule>
    <cfRule type="cellIs" priority="125" operator="lessThan" aboveAverage="0" equalAverage="0" bottom="0" percent="0" rank="0" text="" dxfId="1151">
      <formula>-0.03</formula>
    </cfRule>
  </conditionalFormatting>
  <conditionalFormatting sqref="W38:X38">
    <cfRule type="cellIs" priority="126" operator="greaterThan" aboveAverage="0" equalAverage="0" bottom="0" percent="0" rank="0" text="" dxfId="1152">
      <formula>0.03</formula>
    </cfRule>
    <cfRule type="cellIs" priority="127" operator="lessThan" aboveAverage="0" equalAverage="0" bottom="0" percent="0" rank="0" text="" dxfId="1153">
      <formula>-0.03</formula>
    </cfRule>
  </conditionalFormatting>
  <conditionalFormatting sqref="W42:X42">
    <cfRule type="cellIs" priority="128" operator="greaterThan" aboveAverage="0" equalAverage="0" bottom="0" percent="0" rank="0" text="" dxfId="1154">
      <formula>0.03</formula>
    </cfRule>
    <cfRule type="cellIs" priority="129" operator="lessThan" aboveAverage="0" equalAverage="0" bottom="0" percent="0" rank="0" text="" dxfId="1155">
      <formula>-0.03</formula>
    </cfRule>
  </conditionalFormatting>
  <conditionalFormatting sqref="W46:X46">
    <cfRule type="cellIs" priority="130" operator="greaterThan" aboveAverage="0" equalAverage="0" bottom="0" percent="0" rank="0" text="" dxfId="1156">
      <formula>0.03</formula>
    </cfRule>
    <cfRule type="cellIs" priority="131" operator="lessThan" aboveAverage="0" equalAverage="0" bottom="0" percent="0" rank="0" text="" dxfId="1157">
      <formula>-0.03</formula>
    </cfRule>
  </conditionalFormatting>
  <conditionalFormatting sqref="W50:X50">
    <cfRule type="cellIs" priority="132" operator="greaterThan" aboveAverage="0" equalAverage="0" bottom="0" percent="0" rank="0" text="" dxfId="1158">
      <formula>0.03</formula>
    </cfRule>
    <cfRule type="cellIs" priority="133" operator="lessThan" aboveAverage="0" equalAverage="0" bottom="0" percent="0" rank="0" text="" dxfId="1159">
      <formula>-0.03</formula>
    </cfRule>
  </conditionalFormatting>
  <conditionalFormatting sqref="W54:X54">
    <cfRule type="cellIs" priority="134" operator="greaterThan" aboveAverage="0" equalAverage="0" bottom="0" percent="0" rank="0" text="" dxfId="1160">
      <formula>0.03</formula>
    </cfRule>
    <cfRule type="cellIs" priority="135" operator="lessThan" aboveAverage="0" equalAverage="0" bottom="0" percent="0" rank="0" text="" dxfId="1161">
      <formula>-0.03</formula>
    </cfRule>
  </conditionalFormatting>
  <conditionalFormatting sqref="W58:X58">
    <cfRule type="cellIs" priority="136" operator="greaterThan" aboveAverage="0" equalAverage="0" bottom="0" percent="0" rank="0" text="" dxfId="1162">
      <formula>0.03</formula>
    </cfRule>
    <cfRule type="cellIs" priority="137" operator="lessThan" aboveAverage="0" equalAverage="0" bottom="0" percent="0" rank="0" text="" dxfId="1163">
      <formula>-0.03</formula>
    </cfRule>
  </conditionalFormatting>
  <conditionalFormatting sqref="W62:X62">
    <cfRule type="cellIs" priority="138" operator="greaterThan" aboveAverage="0" equalAverage="0" bottom="0" percent="0" rank="0" text="" dxfId="1164">
      <formula>0.03</formula>
    </cfRule>
    <cfRule type="cellIs" priority="139" operator="lessThan" aboveAverage="0" equalAverage="0" bottom="0" percent="0" rank="0" text="" dxfId="1165">
      <formula>-0.03</formula>
    </cfRule>
  </conditionalFormatting>
  <conditionalFormatting sqref="W66:X66">
    <cfRule type="cellIs" priority="140" operator="greaterThan" aboveAverage="0" equalAverage="0" bottom="0" percent="0" rank="0" text="" dxfId="1166">
      <formula>0.03</formula>
    </cfRule>
    <cfRule type="cellIs" priority="141" operator="lessThan" aboveAverage="0" equalAverage="0" bottom="0" percent="0" rank="0" text="" dxfId="1167">
      <formula>-0.03</formula>
    </cfRule>
  </conditionalFormatting>
  <conditionalFormatting sqref="W70:X70">
    <cfRule type="cellIs" priority="142" operator="greaterThan" aboveAverage="0" equalAverage="0" bottom="0" percent="0" rank="0" text="" dxfId="1168">
      <formula>0.03</formula>
    </cfRule>
    <cfRule type="cellIs" priority="143" operator="lessThan" aboveAverage="0" equalAverage="0" bottom="0" percent="0" rank="0" text="" dxfId="1169">
      <formula>-0.03</formula>
    </cfRule>
  </conditionalFormatting>
  <conditionalFormatting sqref="T83:V98">
    <cfRule type="cellIs" priority="144" operator="greaterThan" aboveAverage="0" equalAverage="0" bottom="0" percent="0" rank="0" text="" dxfId="1170">
      <formula>0.03</formula>
    </cfRule>
    <cfRule type="cellIs" priority="145" operator="lessThan" aboveAverage="0" equalAverage="0" bottom="0" percent="0" rank="0" text="" dxfId="1171">
      <formula>-0.03</formula>
    </cfRule>
  </conditionalFormatting>
  <conditionalFormatting sqref="W83">
    <cfRule type="cellIs" priority="146" operator="greaterThan" aboveAverage="0" equalAverage="0" bottom="0" percent="0" rank="0" text="" dxfId="1172">
      <formula>0.03</formula>
    </cfRule>
    <cfRule type="cellIs" priority="147" operator="lessThan" aboveAverage="0" equalAverage="0" bottom="0" percent="0" rank="0" text="" dxfId="1173">
      <formula>-0.03</formula>
    </cfRule>
  </conditionalFormatting>
  <conditionalFormatting sqref="X83">
    <cfRule type="cellIs" priority="148" operator="greaterThan" aboveAverage="0" equalAverage="0" bottom="0" percent="0" rank="0" text="" dxfId="1174">
      <formula>0.03</formula>
    </cfRule>
    <cfRule type="cellIs" priority="149" operator="lessThan" aboveAverage="0" equalAverage="0" bottom="0" percent="0" rank="0" text="" dxfId="1175">
      <formula>-0.03</formula>
    </cfRule>
  </conditionalFormatting>
  <conditionalFormatting sqref="Y83">
    <cfRule type="cellIs" priority="150" operator="greaterThan" aboveAverage="0" equalAverage="0" bottom="0" percent="0" rank="0" text="" dxfId="1176">
      <formula>0.03</formula>
    </cfRule>
    <cfRule type="cellIs" priority="151" operator="lessThan" aboveAverage="0" equalAverage="0" bottom="0" percent="0" rank="0" text="" dxfId="1177">
      <formula>-0.03</formula>
    </cfRule>
  </conditionalFormatting>
  <conditionalFormatting sqref="W87">
    <cfRule type="cellIs" priority="152" operator="greaterThan" aboveAverage="0" equalAverage="0" bottom="0" percent="0" rank="0" text="" dxfId="1178">
      <formula>0.03</formula>
    </cfRule>
    <cfRule type="cellIs" priority="153" operator="lessThan" aboveAverage="0" equalAverage="0" bottom="0" percent="0" rank="0" text="" dxfId="1179">
      <formula>-0.03</formula>
    </cfRule>
  </conditionalFormatting>
  <conditionalFormatting sqref="X87">
    <cfRule type="cellIs" priority="154" operator="greaterThan" aboveAverage="0" equalAverage="0" bottom="0" percent="0" rank="0" text="" dxfId="1180">
      <formula>0.03</formula>
    </cfRule>
    <cfRule type="cellIs" priority="155" operator="lessThan" aboveAverage="0" equalAverage="0" bottom="0" percent="0" rank="0" text="" dxfId="1181">
      <formula>-0.03</formula>
    </cfRule>
  </conditionalFormatting>
  <conditionalFormatting sqref="Y87">
    <cfRule type="cellIs" priority="156" operator="greaterThan" aboveAverage="0" equalAverage="0" bottom="0" percent="0" rank="0" text="" dxfId="1182">
      <formula>0.03</formula>
    </cfRule>
    <cfRule type="cellIs" priority="157" operator="lessThan" aboveAverage="0" equalAverage="0" bottom="0" percent="0" rank="0" text="" dxfId="1183">
      <formula>-0.03</formula>
    </cfRule>
  </conditionalFormatting>
  <conditionalFormatting sqref="W91">
    <cfRule type="cellIs" priority="158" operator="greaterThan" aboveAverage="0" equalAverage="0" bottom="0" percent="0" rank="0" text="" dxfId="1184">
      <formula>0.03</formula>
    </cfRule>
    <cfRule type="cellIs" priority="159" operator="lessThan" aboveAverage="0" equalAverage="0" bottom="0" percent="0" rank="0" text="" dxfId="1185">
      <formula>-0.03</formula>
    </cfRule>
  </conditionalFormatting>
  <conditionalFormatting sqref="X91">
    <cfRule type="cellIs" priority="160" operator="greaterThan" aboveAverage="0" equalAverage="0" bottom="0" percent="0" rank="0" text="" dxfId="1186">
      <formula>0.03</formula>
    </cfRule>
    <cfRule type="cellIs" priority="161" operator="lessThan" aboveAverage="0" equalAverage="0" bottom="0" percent="0" rank="0" text="" dxfId="1187">
      <formula>-0.03</formula>
    </cfRule>
  </conditionalFormatting>
  <conditionalFormatting sqref="Y91">
    <cfRule type="cellIs" priority="162" operator="greaterThan" aboveAverage="0" equalAverage="0" bottom="0" percent="0" rank="0" text="" dxfId="1188">
      <formula>0.03</formula>
    </cfRule>
    <cfRule type="cellIs" priority="163" operator="lessThan" aboveAverage="0" equalAverage="0" bottom="0" percent="0" rank="0" text="" dxfId="1189">
      <formula>-0.03</formula>
    </cfRule>
  </conditionalFormatting>
  <conditionalFormatting sqref="W95">
    <cfRule type="cellIs" priority="164" operator="greaterThan" aboveAverage="0" equalAverage="0" bottom="0" percent="0" rank="0" text="" dxfId="1190">
      <formula>0.03</formula>
    </cfRule>
    <cfRule type="cellIs" priority="165" operator="lessThan" aboveAverage="0" equalAverage="0" bottom="0" percent="0" rank="0" text="" dxfId="1191">
      <formula>-0.03</formula>
    </cfRule>
  </conditionalFormatting>
  <conditionalFormatting sqref="X95">
    <cfRule type="cellIs" priority="166" operator="greaterThan" aboveAverage="0" equalAverage="0" bottom="0" percent="0" rank="0" text="" dxfId="1192">
      <formula>0.03</formula>
    </cfRule>
    <cfRule type="cellIs" priority="167" operator="lessThan" aboveAverage="0" equalAverage="0" bottom="0" percent="0" rank="0" text="" dxfId="1193">
      <formula>-0.03</formula>
    </cfRule>
  </conditionalFormatting>
  <conditionalFormatting sqref="Y95">
    <cfRule type="cellIs" priority="168" operator="greaterThan" aboveAverage="0" equalAverage="0" bottom="0" percent="0" rank="0" text="" dxfId="1194">
      <formula>0.03</formula>
    </cfRule>
    <cfRule type="cellIs" priority="169" operator="lessThan" aboveAverage="0" equalAverage="0" bottom="0" percent="0" rank="0" text="" dxfId="1195">
      <formula>-0.03</formula>
    </cfRule>
  </conditionalFormatting>
  <conditionalFormatting sqref="W86:X86">
    <cfRule type="cellIs" priority="170" operator="greaterThan" aboveAverage="0" equalAverage="0" bottom="0" percent="0" rank="0" text="" dxfId="1196">
      <formula>0.03</formula>
    </cfRule>
    <cfRule type="cellIs" priority="171" operator="lessThan" aboveAverage="0" equalAverage="0" bottom="0" percent="0" rank="0" text="" dxfId="1197">
      <formula>-0.03</formula>
    </cfRule>
  </conditionalFormatting>
  <conditionalFormatting sqref="W90:X90">
    <cfRule type="cellIs" priority="172" operator="greaterThan" aboveAverage="0" equalAverage="0" bottom="0" percent="0" rank="0" text="" dxfId="1198">
      <formula>0.03</formula>
    </cfRule>
    <cfRule type="cellIs" priority="173" operator="lessThan" aboveAverage="0" equalAverage="0" bottom="0" percent="0" rank="0" text="" dxfId="1199">
      <formula>-0.03</formula>
    </cfRule>
  </conditionalFormatting>
  <conditionalFormatting sqref="W94:X94">
    <cfRule type="cellIs" priority="174" operator="greaterThan" aboveAverage="0" equalAverage="0" bottom="0" percent="0" rank="0" text="" dxfId="1200">
      <formula>0.03</formula>
    </cfRule>
    <cfRule type="cellIs" priority="175" operator="lessThan" aboveAverage="0" equalAverage="0" bottom="0" percent="0" rank="0" text="" dxfId="1201">
      <formula>-0.03</formula>
    </cfRule>
  </conditionalFormatting>
  <conditionalFormatting sqref="W98:X98">
    <cfRule type="cellIs" priority="176" operator="greaterThan" aboveAverage="0" equalAverage="0" bottom="0" percent="0" rank="0" text="" dxfId="1202">
      <formula>0.03</formula>
    </cfRule>
    <cfRule type="cellIs" priority="177" operator="lessThan" aboveAverage="0" equalAverage="0" bottom="0" percent="0" rank="0" text="" dxfId="1203">
      <formula>-0.03</formula>
    </cfRule>
  </conditionalFormatting>
  <conditionalFormatting sqref="T105:V105">
    <cfRule type="cellIs" priority="178" operator="greaterThan" aboveAverage="0" equalAverage="0" bottom="0" percent="0" rank="0" text="" dxfId="1204">
      <formula>0.03</formula>
    </cfRule>
    <cfRule type="cellIs" priority="179" operator="lessThan" aboveAverage="0" equalAverage="0" bottom="0" percent="0" rank="0" text="" dxfId="1205">
      <formula>-0.03</formula>
    </cfRule>
  </conditionalFormatting>
  <conditionalFormatting sqref="W105:Y105">
    <cfRule type="cellIs" priority="180" operator="greaterThan" aboveAverage="0" equalAverage="0" bottom="0" percent="0" rank="0" text="" dxfId="1206">
      <formula>0.03</formula>
    </cfRule>
    <cfRule type="cellIs" priority="181" operator="lessThan" aboveAverage="0" equalAverage="0" bottom="0" percent="0" rank="0" text="" dxfId="1207">
      <formula>-0.03</formula>
    </cfRule>
  </conditionalFormatting>
  <conditionalFormatting sqref="T99:V104">
    <cfRule type="cellIs" priority="182" operator="greaterThan" aboveAverage="0" equalAverage="0" bottom="0" percent="0" rank="0" text="" dxfId="1208">
      <formula>0.03</formula>
    </cfRule>
    <cfRule type="cellIs" priority="183" operator="lessThan" aboveAverage="0" equalAverage="0" bottom="0" percent="0" rank="0" text="" dxfId="1209">
      <formula>-0.03</formula>
    </cfRule>
  </conditionalFormatting>
  <conditionalFormatting sqref="W99:Y103">
    <cfRule type="cellIs" priority="184" operator="greaterThan" aboveAverage="0" equalAverage="0" bottom="0" percent="0" rank="0" text="" dxfId="1210">
      <formula>0.03</formula>
    </cfRule>
    <cfRule type="cellIs" priority="185" operator="lessThan" aboveAverage="0" equalAverage="0" bottom="0" percent="0" rank="0" text="" dxfId="1211">
      <formula>-0.03</formula>
    </cfRule>
  </conditionalFormatting>
  <conditionalFormatting sqref="W104">
    <cfRule type="cellIs" priority="186" operator="greaterThan" aboveAverage="0" equalAverage="0" bottom="0" percent="0" rank="0" text="" dxfId="1212">
      <formula>0.03</formula>
    </cfRule>
    <cfRule type="cellIs" priority="187" operator="lessThan" aboveAverage="0" equalAverage="0" bottom="0" percent="0" rank="0" text="" dxfId="1213">
      <formula>-0.03</formula>
    </cfRule>
  </conditionalFormatting>
  <conditionalFormatting sqref="X104">
    <cfRule type="cellIs" priority="188" operator="greaterThan" aboveAverage="0" equalAverage="0" bottom="0" percent="0" rank="0" text="" dxfId="1214">
      <formula>0.03</formula>
    </cfRule>
    <cfRule type="cellIs" priority="189" operator="lessThan" aboveAverage="0" equalAverage="0" bottom="0" percent="0" rank="0" text="" dxfId="1215">
      <formula>-0.03</formula>
    </cfRule>
  </conditionalFormatting>
  <conditionalFormatting sqref="Y104">
    <cfRule type="cellIs" priority="190" operator="greaterThan" aboveAverage="0" equalAverage="0" bottom="0" percent="0" rank="0" text="" dxfId="1216">
      <formula>0.03</formula>
    </cfRule>
    <cfRule type="cellIs" priority="191" operator="lessThan" aboveAverage="0" equalAverage="0" bottom="0" percent="0" rank="0" text="" dxfId="1217">
      <formula>-0.03</formula>
    </cfRule>
  </conditionalFormatting>
  <conditionalFormatting sqref="T111:V111">
    <cfRule type="cellIs" priority="192" operator="greaterThan" aboveAverage="0" equalAverage="0" bottom="0" percent="0" rank="0" text="" dxfId="1218">
      <formula>0.03</formula>
    </cfRule>
    <cfRule type="cellIs" priority="193" operator="lessThan" aboveAverage="0" equalAverage="0" bottom="0" percent="0" rank="0" text="" dxfId="1219">
      <formula>-0.03</formula>
    </cfRule>
  </conditionalFormatting>
  <conditionalFormatting sqref="W111">
    <cfRule type="cellIs" priority="194" operator="greaterThan" aboveAverage="0" equalAverage="0" bottom="0" percent="0" rank="0" text="" dxfId="1220">
      <formula>0.03</formula>
    </cfRule>
    <cfRule type="cellIs" priority="195" operator="lessThan" aboveAverage="0" equalAverage="0" bottom="0" percent="0" rank="0" text="" dxfId="1221">
      <formula>-0.03</formula>
    </cfRule>
  </conditionalFormatting>
  <conditionalFormatting sqref="X111">
    <cfRule type="cellIs" priority="196" operator="greaterThan" aboveAverage="0" equalAverage="0" bottom="0" percent="0" rank="0" text="" dxfId="1222">
      <formula>0.03</formula>
    </cfRule>
    <cfRule type="cellIs" priority="197" operator="lessThan" aboveAverage="0" equalAverage="0" bottom="0" percent="0" rank="0" text="" dxfId="1223">
      <formula>-0.03</formula>
    </cfRule>
  </conditionalFormatting>
  <conditionalFormatting sqref="Y111">
    <cfRule type="cellIs" priority="198" operator="greaterThan" aboveAverage="0" equalAverage="0" bottom="0" percent="0" rank="0" text="" dxfId="1224">
      <formula>0.03</formula>
    </cfRule>
    <cfRule type="cellIs" priority="199" operator="lessThan" aboveAverage="0" equalAverage="0" bottom="0" percent="0" rank="0" text="" dxfId="1225">
      <formula>-0.03</formula>
    </cfRule>
  </conditionalFormatting>
  <conditionalFormatting sqref="T112:Y112">
    <cfRule type="cellIs" priority="200" operator="greaterThan" aboveAverage="0" equalAverage="0" bottom="0" percent="0" rank="0" text="" dxfId="1226">
      <formula>0.03</formula>
    </cfRule>
    <cfRule type="cellIs" priority="201" operator="lessThan" aboveAverage="0" equalAverage="0" bottom="0" percent="0" rank="0" text="" dxfId="1227">
      <formula>-0.03</formula>
    </cfRule>
  </conditionalFormatting>
  <conditionalFormatting sqref="W112:Y112">
    <cfRule type="cellIs" priority="202" operator="greaterThan" aboveAverage="0" equalAverage="0" bottom="0" percent="0" rank="0" text="" dxfId="1228">
      <formula>0.03</formula>
    </cfRule>
    <cfRule type="cellIs" priority="203" operator="lessThan" aboveAverage="0" equalAverage="0" bottom="0" percent="0" rank="0" text="" dxfId="1229">
      <formula>-0.03</formula>
    </cfRule>
  </conditionalFormatting>
  <conditionalFormatting sqref="T112:V112">
    <cfRule type="cellIs" priority="204" operator="greaterThan" aboveAverage="0" equalAverage="0" bottom="0" percent="0" rank="0" text="" dxfId="1230">
      <formula>0.03</formula>
    </cfRule>
    <cfRule type="cellIs" priority="205" operator="lessThan" aboveAverage="0" equalAverage="0" bottom="0" percent="0" rank="0" text="" dxfId="1231">
      <formula>-0.03</formula>
    </cfRule>
  </conditionalFormatting>
  <conditionalFormatting sqref="W112:Y112">
    <cfRule type="cellIs" priority="206" operator="greaterThan" aboveAverage="0" equalAverage="0" bottom="0" percent="0" rank="0" text="" dxfId="1232">
      <formula>0.03</formula>
    </cfRule>
    <cfRule type="cellIs" priority="207" operator="lessThan" aboveAverage="0" equalAverage="0" bottom="0" percent="0" rank="0" text="" dxfId="1233">
      <formula>-0.03</formula>
    </cfRule>
  </conditionalFormatting>
  <conditionalFormatting sqref="AC3">
    <cfRule type="cellIs" priority="208" operator="greaterThan" aboveAverage="0" equalAverage="0" bottom="0" percent="0" rank="0" text="" dxfId="1234">
      <formula>0.03</formula>
    </cfRule>
    <cfRule type="cellIs" priority="209" operator="lessThan" aboveAverage="0" equalAverage="0" bottom="0" percent="0" rank="0" text="" dxfId="1235">
      <formula>-0.03</formula>
    </cfRule>
  </conditionalFormatting>
  <conditionalFormatting sqref="AD3">
    <cfRule type="cellIs" priority="210" operator="greaterThan" aboveAverage="0" equalAverage="0" bottom="0" percent="0" rank="0" text="" dxfId="1236">
      <formula>0.03</formula>
    </cfRule>
    <cfRule type="cellIs" priority="211" operator="lessThan" aboveAverage="0" equalAverage="0" bottom="0" percent="0" rank="0" text="" dxfId="1237">
      <formula>-0.03</formula>
    </cfRule>
  </conditionalFormatting>
  <conditionalFormatting sqref="AC3:AC4">
    <cfRule type="cellIs" priority="212" operator="greaterThan" aboveAverage="0" equalAverage="0" bottom="0" percent="0" rank="0" text="" dxfId="1238">
      <formula>0.03</formula>
    </cfRule>
    <cfRule type="cellIs" priority="213" operator="lessThan" aboveAverage="0" equalAverage="0" bottom="0" percent="0" rank="0" text="" dxfId="1239">
      <formula>-0.03</formula>
    </cfRule>
  </conditionalFormatting>
  <conditionalFormatting sqref="AD3:AD4">
    <cfRule type="cellIs" priority="214" operator="greaterThan" aboveAverage="0" equalAverage="0" bottom="0" percent="0" rank="0" text="" dxfId="1240">
      <formula>0.03</formula>
    </cfRule>
    <cfRule type="cellIs" priority="215" operator="lessThan" aboveAverage="0" equalAverage="0" bottom="0" percent="0" rank="0" text="" dxfId="1241">
      <formula>-0.03</formula>
    </cfRule>
  </conditionalFormatting>
  <conditionalFormatting sqref="AC7">
    <cfRule type="cellIs" priority="216" operator="greaterThan" aboveAverage="0" equalAverage="0" bottom="0" percent="0" rank="0" text="" dxfId="1242">
      <formula>0.03</formula>
    </cfRule>
    <cfRule type="cellIs" priority="217" operator="lessThan" aboveAverage="0" equalAverage="0" bottom="0" percent="0" rank="0" text="" dxfId="1243">
      <formula>-0.03</formula>
    </cfRule>
  </conditionalFormatting>
  <conditionalFormatting sqref="AD7">
    <cfRule type="cellIs" priority="218" operator="greaterThan" aboveAverage="0" equalAverage="0" bottom="0" percent="0" rank="0" text="" dxfId="1244">
      <formula>0.03</formula>
    </cfRule>
    <cfRule type="cellIs" priority="219" operator="lessThan" aboveAverage="0" equalAverage="0" bottom="0" percent="0" rank="0" text="" dxfId="1245">
      <formula>-0.03</formula>
    </cfRule>
  </conditionalFormatting>
  <conditionalFormatting sqref="AC11:AC12">
    <cfRule type="cellIs" priority="220" operator="greaterThan" aboveAverage="0" equalAverage="0" bottom="0" percent="0" rank="0" text="" dxfId="1246">
      <formula>0.03</formula>
    </cfRule>
    <cfRule type="cellIs" priority="221" operator="lessThan" aboveAverage="0" equalAverage="0" bottom="0" percent="0" rank="0" text="" dxfId="1247">
      <formula>-0.03</formula>
    </cfRule>
  </conditionalFormatting>
  <conditionalFormatting sqref="AD11:AD12">
    <cfRule type="cellIs" priority="222" operator="greaterThan" aboveAverage="0" equalAverage="0" bottom="0" percent="0" rank="0" text="" dxfId="1248">
      <formula>0.03</formula>
    </cfRule>
    <cfRule type="cellIs" priority="223" operator="lessThan" aboveAverage="0" equalAverage="0" bottom="0" percent="0" rank="0" text="" dxfId="1249">
      <formula>-0.03</formula>
    </cfRule>
  </conditionalFormatting>
  <conditionalFormatting sqref="AC15 AC19 AC23 AC27 AC31 AC35 AC39 AC43 AC47 AC51 AC55 AC59 AC63 AC67">
    <cfRule type="cellIs" priority="224" operator="greaterThan" aboveAverage="0" equalAverage="0" bottom="0" percent="0" rank="0" text="" dxfId="1250">
      <formula>0.03</formula>
    </cfRule>
    <cfRule type="cellIs" priority="225" operator="lessThan" aboveAverage="0" equalAverage="0" bottom="0" percent="0" rank="0" text="" dxfId="1251">
      <formula>-0.03</formula>
    </cfRule>
  </conditionalFormatting>
  <conditionalFormatting sqref="AD15 AD19 AD23 AD27 AD31 AD35 AD39 AD43 AD47 AD51 AD55 AD59 AD63 AD67">
    <cfRule type="cellIs" priority="226" operator="greaterThan" aboveAverage="0" equalAverage="0" bottom="0" percent="0" rank="0" text="" dxfId="1252">
      <formula>0.03</formula>
    </cfRule>
    <cfRule type="cellIs" priority="227" operator="lessThan" aboveAverage="0" equalAverage="0" bottom="0" percent="0" rank="0" text="" dxfId="1253">
      <formula>-0.03</formula>
    </cfRule>
  </conditionalFormatting>
  <conditionalFormatting sqref="AC83 AC87 AC91 AC95">
    <cfRule type="cellIs" priority="228" operator="greaterThan" aboveAverage="0" equalAverage="0" bottom="0" percent="0" rank="0" text="" dxfId="1254">
      <formula>0.03</formula>
    </cfRule>
    <cfRule type="cellIs" priority="229" operator="lessThan" aboveAverage="0" equalAverage="0" bottom="0" percent="0" rank="0" text="" dxfId="1255">
      <formula>-0.03</formula>
    </cfRule>
  </conditionalFormatting>
  <conditionalFormatting sqref="AD83 AD87 AD91 AD95">
    <cfRule type="cellIs" priority="230" operator="greaterThan" aboveAverage="0" equalAverage="0" bottom="0" percent="0" rank="0" text="" dxfId="1256">
      <formula>0.03</formula>
    </cfRule>
    <cfRule type="cellIs" priority="231" operator="lessThan" aboveAverage="0" equalAverage="0" bottom="0" percent="0" rank="0" text="" dxfId="1257">
      <formula>-0.03</formula>
    </cfRule>
  </conditionalFormatting>
  <conditionalFormatting sqref="AA105">
    <cfRule type="cellIs" priority="232" operator="greaterThan" aboveAverage="0" equalAverage="0" bottom="0" percent="0" rank="0" text="" dxfId="1258">
      <formula>0.03</formula>
    </cfRule>
    <cfRule type="cellIs" priority="233" operator="lessThan" aboveAverage="0" equalAverage="0" bottom="0" percent="0" rank="0" text="" dxfId="1259">
      <formula>-0.03</formula>
    </cfRule>
  </conditionalFormatting>
  <conditionalFormatting sqref="AA99:AB103">
    <cfRule type="cellIs" priority="234" operator="greaterThan" aboveAverage="0" equalAverage="0" bottom="0" percent="0" rank="0" text="" dxfId="1260">
      <formula>0.03</formula>
    </cfRule>
    <cfRule type="cellIs" priority="235" operator="lessThan" aboveAverage="0" equalAverage="0" bottom="0" percent="0" rank="0" text="" dxfId="1261">
      <formula>-0.03</formula>
    </cfRule>
  </conditionalFormatting>
  <conditionalFormatting sqref="AA104:AB104">
    <cfRule type="cellIs" priority="236" operator="greaterThan" aboveAverage="0" equalAverage="0" bottom="0" percent="0" rank="0" text="" dxfId="1262">
      <formula>0.03</formula>
    </cfRule>
    <cfRule type="cellIs" priority="237" operator="lessThan" aboveAverage="0" equalAverage="0" bottom="0" percent="0" rank="0" text="" dxfId="1263">
      <formula>-0.03</formula>
    </cfRule>
  </conditionalFormatting>
  <conditionalFormatting sqref="AA112:AB112">
    <cfRule type="cellIs" priority="238" operator="greaterThan" aboveAverage="0" equalAverage="0" bottom="0" percent="0" rank="0" text="" dxfId="1264">
      <formula>0.03</formula>
    </cfRule>
    <cfRule type="cellIs" priority="239" operator="lessThan" aboveAverage="0" equalAverage="0" bottom="0" percent="0" rank="0" text="" dxfId="1265">
      <formula>-0.03</formula>
    </cfRule>
  </conditionalFormatting>
  <conditionalFormatting sqref="AA112:AB112">
    <cfRule type="cellIs" priority="240" operator="greaterThan" aboveAverage="0" equalAverage="0" bottom="0" percent="0" rank="0" text="" dxfId="1266">
      <formula>0.03</formula>
    </cfRule>
    <cfRule type="cellIs" priority="241" operator="lessThan" aboveAverage="0" equalAverage="0" bottom="0" percent="0" rank="0" text="" dxfId="1267">
      <formula>-0.03</formula>
    </cfRule>
  </conditionalFormatting>
  <conditionalFormatting sqref="AA111:AB111">
    <cfRule type="cellIs" priority="242" operator="greaterThan" aboveAverage="0" equalAverage="0" bottom="0" percent="0" rank="0" text="" dxfId="1268">
      <formula>0.03</formula>
    </cfRule>
    <cfRule type="cellIs" priority="243" operator="lessThan" aboveAverage="0" equalAverage="0" bottom="0" percent="0" rank="0" text="" dxfId="1269">
      <formula>-0.03</formula>
    </cfRule>
  </conditionalFormatting>
  <conditionalFormatting sqref="AA112:AB112">
    <cfRule type="cellIs" priority="244" operator="greaterThan" aboveAverage="0" equalAverage="0" bottom="0" percent="0" rank="0" text="" dxfId="1270">
      <formula>0.03</formula>
    </cfRule>
    <cfRule type="cellIs" priority="245" operator="lessThan" aboveAverage="0" equalAverage="0" bottom="0" percent="0" rank="0" text="" dxfId="1271">
      <formula>-0.03</formula>
    </cfRule>
  </conditionalFormatting>
  <conditionalFormatting sqref="AC105:AD105">
    <cfRule type="cellIs" priority="246" operator="greaterThan" aboveAverage="0" equalAverage="0" bottom="0" percent="0" rank="0" text="" dxfId="1272">
      <formula>0.03</formula>
    </cfRule>
    <cfRule type="cellIs" priority="247" operator="lessThan" aboveAverage="0" equalAverage="0" bottom="0" percent="0" rank="0" text="" dxfId="1273">
      <formula>-0.03</formula>
    </cfRule>
  </conditionalFormatting>
  <conditionalFormatting sqref="AC99:AD103">
    <cfRule type="cellIs" priority="248" operator="greaterThan" aboveAverage="0" equalAverage="0" bottom="0" percent="0" rank="0" text="" dxfId="1274">
      <formula>0.03</formula>
    </cfRule>
    <cfRule type="cellIs" priority="249" operator="lessThan" aboveAverage="0" equalAverage="0" bottom="0" percent="0" rank="0" text="" dxfId="1275">
      <formula>-0.03</formula>
    </cfRule>
  </conditionalFormatting>
  <conditionalFormatting sqref="AC104:AD104">
    <cfRule type="cellIs" priority="250" operator="greaterThan" aboveAverage="0" equalAverage="0" bottom="0" percent="0" rank="0" text="" dxfId="1276">
      <formula>0.03</formula>
    </cfRule>
    <cfRule type="cellIs" priority="251" operator="lessThan" aboveAverage="0" equalAverage="0" bottom="0" percent="0" rank="0" text="" dxfId="1277">
      <formula>-0.03</formula>
    </cfRule>
  </conditionalFormatting>
  <conditionalFormatting sqref="AC112:AD112">
    <cfRule type="cellIs" priority="252" operator="greaterThan" aboveAverage="0" equalAverage="0" bottom="0" percent="0" rank="0" text="" dxfId="1278">
      <formula>0.03</formula>
    </cfRule>
    <cfRule type="cellIs" priority="253" operator="lessThan" aboveAverage="0" equalAverage="0" bottom="0" percent="0" rank="0" text="" dxfId="1279">
      <formula>-0.03</formula>
    </cfRule>
  </conditionalFormatting>
  <conditionalFormatting sqref="AC112:AD112">
    <cfRule type="cellIs" priority="254" operator="greaterThan" aboveAverage="0" equalAverage="0" bottom="0" percent="0" rank="0" text="" dxfId="1280">
      <formula>0.03</formula>
    </cfRule>
    <cfRule type="cellIs" priority="255" operator="lessThan" aboveAverage="0" equalAverage="0" bottom="0" percent="0" rank="0" text="" dxfId="1281">
      <formula>-0.03</formula>
    </cfRule>
  </conditionalFormatting>
  <conditionalFormatting sqref="AC111:AD111">
    <cfRule type="cellIs" priority="256" operator="greaterThan" aboveAverage="0" equalAverage="0" bottom="0" percent="0" rank="0" text="" dxfId="1282">
      <formula>0.03</formula>
    </cfRule>
    <cfRule type="cellIs" priority="257" operator="lessThan" aboveAverage="0" equalAverage="0" bottom="0" percent="0" rank="0" text="" dxfId="1283">
      <formula>-0.03</formula>
    </cfRule>
  </conditionalFormatting>
  <conditionalFormatting sqref="AC112:AD112">
    <cfRule type="cellIs" priority="258" operator="greaterThan" aboveAverage="0" equalAverage="0" bottom="0" percent="0" rank="0" text="" dxfId="1284">
      <formula>0.03</formula>
    </cfRule>
    <cfRule type="cellIs" priority="259" operator="lessThan" aboveAverage="0" equalAverage="0" bottom="0" percent="0" rank="0" text="" dxfId="1285">
      <formula>-0.03</formula>
    </cfRule>
  </conditionalFormatting>
  <conditionalFormatting sqref="AD83:AD84 AD87:AD88 AD91:AD92 AD95:AD96">
    <cfRule type="cellIs" priority="260" operator="greaterThan" aboveAverage="0" equalAverage="0" bottom="0" percent="0" rank="0" text="" dxfId="1286">
      <formula>0.03</formula>
    </cfRule>
    <cfRule type="cellIs" priority="261" operator="lessThan" aboveAverage="0" equalAverage="0" bottom="0" percent="0" rank="0" text="" dxfId="1287">
      <formula>-0.03</formula>
    </cfRule>
  </conditionalFormatting>
  <conditionalFormatting sqref="AD83 AD87 AD91 AD95">
    <cfRule type="cellIs" priority="262" operator="greaterThan" aboveAverage="0" equalAverage="0" bottom="0" percent="0" rank="0" text="" dxfId="1288">
      <formula>0.03</formula>
    </cfRule>
    <cfRule type="cellIs" priority="263" operator="lessThan" aboveAverage="0" equalAverage="0" bottom="0" percent="0" rank="0" text="" dxfId="1289">
      <formula>-0.03</formula>
    </cfRule>
  </conditionalFormatting>
  <conditionalFormatting sqref="AD3">
    <cfRule type="cellIs" priority="264" operator="greaterThan" aboveAverage="0" equalAverage="0" bottom="0" percent="0" rank="0" text="" dxfId="1290">
      <formula>0.03</formula>
    </cfRule>
    <cfRule type="cellIs" priority="265" operator="lessThan" aboveAverage="0" equalAverage="0" bottom="0" percent="0" rank="0" text="" dxfId="1291">
      <formula>-0.03</formula>
    </cfRule>
  </conditionalFormatting>
  <conditionalFormatting sqref="AD3:AD4">
    <cfRule type="cellIs" priority="266" operator="greaterThan" aboveAverage="0" equalAverage="0" bottom="0" percent="0" rank="0" text="" dxfId="1292">
      <formula>0.03</formula>
    </cfRule>
    <cfRule type="cellIs" priority="267" operator="lessThan" aboveAverage="0" equalAverage="0" bottom="0" percent="0" rank="0" text="" dxfId="1293">
      <formula>-0.03</formula>
    </cfRule>
  </conditionalFormatting>
  <conditionalFormatting sqref="AD7">
    <cfRule type="cellIs" priority="268" operator="greaterThan" aboveAverage="0" equalAverage="0" bottom="0" percent="0" rank="0" text="" dxfId="1294">
      <formula>0.03</formula>
    </cfRule>
    <cfRule type="cellIs" priority="269" operator="lessThan" aboveAverage="0" equalAverage="0" bottom="0" percent="0" rank="0" text="" dxfId="1295">
      <formula>-0.03</formula>
    </cfRule>
  </conditionalFormatting>
  <conditionalFormatting sqref="AD11:AD12">
    <cfRule type="cellIs" priority="270" operator="greaterThan" aboveAverage="0" equalAverage="0" bottom="0" percent="0" rank="0" text="" dxfId="1296">
      <formula>0.03</formula>
    </cfRule>
    <cfRule type="cellIs" priority="271" operator="lessThan" aboveAverage="0" equalAverage="0" bottom="0" percent="0" rank="0" text="" dxfId="1297">
      <formula>-0.03</formula>
    </cfRule>
  </conditionalFormatting>
  <conditionalFormatting sqref="AD15 AD19 AD23 AD27 AD31 AD35 AD39 AD43 AD47 AD51 AD55 AD59 AD63 AD67">
    <cfRule type="cellIs" priority="272" operator="greaterThan" aboveAverage="0" equalAverage="0" bottom="0" percent="0" rank="0" text="" dxfId="1298">
      <formula>0.03</formula>
    </cfRule>
    <cfRule type="cellIs" priority="273" operator="lessThan" aboveAverage="0" equalAverage="0" bottom="0" percent="0" rank="0" text="" dxfId="1299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74" operator="greaterThan" aboveAverage="0" equalAverage="0" bottom="0" percent="0" rank="0" text="" dxfId="1300">
      <formula>0.03</formula>
    </cfRule>
    <cfRule type="cellIs" priority="275" operator="lessThan" aboveAverage="0" equalAverage="0" bottom="0" percent="0" rank="0" text="" dxfId="1301">
      <formula>-0.03</formula>
    </cfRule>
  </conditionalFormatting>
  <conditionalFormatting sqref="AD7">
    <cfRule type="cellIs" priority="276" operator="greaterThan" aboveAverage="0" equalAverage="0" bottom="0" percent="0" rank="0" text="" dxfId="1302">
      <formula>0.03</formula>
    </cfRule>
    <cfRule type="cellIs" priority="277" operator="lessThan" aboveAverage="0" equalAverage="0" bottom="0" percent="0" rank="0" text="" dxfId="1303">
      <formula>-0.03</formula>
    </cfRule>
  </conditionalFormatting>
  <conditionalFormatting sqref="AD11:AD12">
    <cfRule type="cellIs" priority="278" operator="greaterThan" aboveAverage="0" equalAverage="0" bottom="0" percent="0" rank="0" text="" dxfId="1304">
      <formula>0.03</formula>
    </cfRule>
    <cfRule type="cellIs" priority="279" operator="lessThan" aboveAverage="0" equalAverage="0" bottom="0" percent="0" rank="0" text="" dxfId="1305">
      <formula>-0.03</formula>
    </cfRule>
  </conditionalFormatting>
  <conditionalFormatting sqref="AD15 AD19 AD23 AD27 AD31 AD35 AD39 AD43 AD47 AD51 AD55 AD59 AD63 AD67">
    <cfRule type="cellIs" priority="280" operator="greaterThan" aboveAverage="0" equalAverage="0" bottom="0" percent="0" rank="0" text="" dxfId="1306">
      <formula>0.03</formula>
    </cfRule>
    <cfRule type="cellIs" priority="281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084.1136</v>
      </c>
      <c r="E19" s="89" t="n">
        <v>41.8289</v>
      </c>
      <c r="F19" s="89" t="n">
        <v>43.3898</v>
      </c>
      <c r="G19" s="89" t="n">
        <v>44.9606</v>
      </c>
      <c r="H19" s="89" t="n">
        <v>32553.72</v>
      </c>
      <c r="I19" s="89" t="n">
        <v>49.42</v>
      </c>
      <c r="J19" s="68" t="n">
        <f aca="false">H19/3600</f>
        <v>9.0427</v>
      </c>
      <c r="L19" s="88" t="n">
        <v>5083.156</v>
      </c>
      <c r="M19" s="89" t="n">
        <v>41.8289</v>
      </c>
      <c r="N19" s="89" t="n">
        <v>43.3938</v>
      </c>
      <c r="O19" s="89" t="n">
        <v>44.9618</v>
      </c>
      <c r="P19" s="89" t="n">
        <v>32313.8</v>
      </c>
      <c r="Q19" s="89" t="n">
        <v>48.34</v>
      </c>
      <c r="R19" s="68" t="n">
        <f aca="false">P19/3600</f>
        <v>8.976055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15475</v>
      </c>
      <c r="AB19" s="1" t="n">
        <f aca="false">(6*M19+N19+O19)/8</f>
        <v>42.4161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375.4288</v>
      </c>
      <c r="E20" s="91" t="n">
        <v>39.7761</v>
      </c>
      <c r="F20" s="91" t="n">
        <v>41.6957</v>
      </c>
      <c r="G20" s="91" t="n">
        <v>42.9001</v>
      </c>
      <c r="H20" s="91" t="n">
        <v>27462.54</v>
      </c>
      <c r="I20" s="91" t="n">
        <v>40.72</v>
      </c>
      <c r="J20" s="73" t="n">
        <f aca="false">H20/3600</f>
        <v>7.62848333333333</v>
      </c>
      <c r="L20" s="90" t="n">
        <v>2374.932</v>
      </c>
      <c r="M20" s="91" t="n">
        <v>39.7725</v>
      </c>
      <c r="N20" s="91" t="n">
        <v>41.6905</v>
      </c>
      <c r="O20" s="91" t="n">
        <v>42.9044</v>
      </c>
      <c r="P20" s="91" t="n">
        <v>28030.48</v>
      </c>
      <c r="Q20" s="91" t="n">
        <v>42.75</v>
      </c>
      <c r="R20" s="73" t="n">
        <f aca="false">P20/3600</f>
        <v>7.78624444444445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0655</v>
      </c>
      <c r="AB20" s="1" t="n">
        <f aca="false">(6*M20+N20+O20)/8</f>
        <v>40.40373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43.692</v>
      </c>
      <c r="E21" s="91" t="n">
        <v>37.1949</v>
      </c>
      <c r="F21" s="91" t="n">
        <v>40.4139</v>
      </c>
      <c r="G21" s="91" t="n">
        <v>41.6126</v>
      </c>
      <c r="H21" s="91" t="n">
        <v>24186.75</v>
      </c>
      <c r="I21" s="91" t="n">
        <v>36.6</v>
      </c>
      <c r="J21" s="73" t="n">
        <f aca="false">H21/3600</f>
        <v>6.71854166666667</v>
      </c>
      <c r="L21" s="90" t="n">
        <v>1144.7936</v>
      </c>
      <c r="M21" s="91" t="n">
        <v>37.1919</v>
      </c>
      <c r="N21" s="91" t="n">
        <v>40.4029</v>
      </c>
      <c r="O21" s="91" t="n">
        <v>41.6054</v>
      </c>
      <c r="P21" s="91" t="n">
        <v>24286.57</v>
      </c>
      <c r="Q21" s="91" t="n">
        <v>36.24</v>
      </c>
      <c r="R21" s="73" t="n">
        <f aca="false">P21/3600</f>
        <v>6.7462694444444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1494875</v>
      </c>
      <c r="AB21" s="1" t="n">
        <f aca="false">(6*M21+N21+O21)/8</f>
        <v>38.14496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59.88</v>
      </c>
      <c r="E22" s="93" t="n">
        <v>34.5818</v>
      </c>
      <c r="F22" s="93" t="n">
        <v>39.5444</v>
      </c>
      <c r="G22" s="93" t="n">
        <v>40.8476</v>
      </c>
      <c r="H22" s="93" t="n">
        <v>22079.53</v>
      </c>
      <c r="I22" s="93" t="n">
        <v>32.68</v>
      </c>
      <c r="J22" s="79" t="n">
        <f aca="false">H22/3600</f>
        <v>6.13320277777778</v>
      </c>
      <c r="L22" s="92" t="n">
        <v>560.876</v>
      </c>
      <c r="M22" s="93" t="n">
        <v>34.583</v>
      </c>
      <c r="N22" s="93" t="n">
        <v>39.5605</v>
      </c>
      <c r="O22" s="93" t="n">
        <v>40.8432</v>
      </c>
      <c r="P22" s="93" t="n">
        <v>22252.05</v>
      </c>
      <c r="Q22" s="93" t="n">
        <v>33.06</v>
      </c>
      <c r="R22" s="79" t="n">
        <f aca="false">P22/3600</f>
        <v>6.181125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8535</v>
      </c>
      <c r="AB22" s="1" t="n">
        <f aca="false">(6*M22+N22+O22)/8</f>
        <v>35.987712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815.7456</v>
      </c>
      <c r="E23" s="89" t="n">
        <v>39.9767</v>
      </c>
      <c r="F23" s="89" t="n">
        <v>42.0243</v>
      </c>
      <c r="G23" s="89" t="n">
        <v>43.2115</v>
      </c>
      <c r="H23" s="89" t="n">
        <v>30233.26</v>
      </c>
      <c r="I23" s="89" t="n">
        <v>50.61</v>
      </c>
      <c r="J23" s="68" t="n">
        <f aca="false">H23/3600</f>
        <v>8.39812777777778</v>
      </c>
      <c r="L23" s="88" t="n">
        <v>7816.432</v>
      </c>
      <c r="M23" s="89" t="n">
        <v>39.978</v>
      </c>
      <c r="N23" s="89" t="n">
        <v>42.028</v>
      </c>
      <c r="O23" s="89" t="n">
        <v>43.2096</v>
      </c>
      <c r="P23" s="89" t="n">
        <v>30750.34</v>
      </c>
      <c r="Q23" s="89" t="n">
        <v>51.53</v>
      </c>
      <c r="R23" s="68" t="n">
        <f aca="false">P23/3600</f>
        <v>8.54176111111111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637</v>
      </c>
      <c r="AB23" s="1" t="n">
        <f aca="false">(6*M23+N23+O23)/8</f>
        <v>40.6382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2.7152</v>
      </c>
      <c r="E24" s="91" t="n">
        <v>37.0317</v>
      </c>
      <c r="F24" s="91" t="n">
        <v>39.8405</v>
      </c>
      <c r="G24" s="91" t="n">
        <v>40.8706</v>
      </c>
      <c r="H24" s="91" t="n">
        <v>25387.8</v>
      </c>
      <c r="I24" s="91" t="n">
        <v>40.96</v>
      </c>
      <c r="J24" s="73" t="n">
        <f aca="false">H24/3600</f>
        <v>7.05216666666667</v>
      </c>
      <c r="L24" s="90" t="n">
        <v>3134.0928</v>
      </c>
      <c r="M24" s="91" t="n">
        <v>37.0315</v>
      </c>
      <c r="N24" s="91" t="n">
        <v>39.8445</v>
      </c>
      <c r="O24" s="91" t="n">
        <v>40.8725</v>
      </c>
      <c r="P24" s="91" t="n">
        <v>25525.17</v>
      </c>
      <c r="Q24" s="91" t="n">
        <v>41.2</v>
      </c>
      <c r="R24" s="73" t="n">
        <f aca="false">P24/3600</f>
        <v>7.09032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626625</v>
      </c>
      <c r="AB24" s="1" t="n">
        <f aca="false">(6*M24+N24+O24)/8</f>
        <v>37.863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26.4664</v>
      </c>
      <c r="E25" s="91" t="n">
        <v>34.2013</v>
      </c>
      <c r="F25" s="91" t="n">
        <v>38.183</v>
      </c>
      <c r="G25" s="91" t="n">
        <v>39.4743</v>
      </c>
      <c r="H25" s="91" t="n">
        <v>24742.5</v>
      </c>
      <c r="I25" s="91" t="n">
        <v>40.86</v>
      </c>
      <c r="J25" s="73" t="n">
        <f aca="false">H25/3600</f>
        <v>6.87291666666667</v>
      </c>
      <c r="L25" s="90" t="n">
        <v>1325.36</v>
      </c>
      <c r="M25" s="91" t="n">
        <v>34.1982</v>
      </c>
      <c r="N25" s="91" t="n">
        <v>38.1779</v>
      </c>
      <c r="O25" s="91" t="n">
        <v>39.4594</v>
      </c>
      <c r="P25" s="91" t="n">
        <v>21865.85</v>
      </c>
      <c r="Q25" s="91" t="n">
        <v>35.14</v>
      </c>
      <c r="R25" s="73" t="n">
        <f aca="false">P25/3600</f>
        <v>6.07384722222222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581375</v>
      </c>
      <c r="AB25" s="1" t="n">
        <f aca="false">(6*M25+N25+O25)/8</f>
        <v>35.353312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2.7392</v>
      </c>
      <c r="E26" s="93" t="n">
        <v>31.5999</v>
      </c>
      <c r="F26" s="93" t="n">
        <v>37.0687</v>
      </c>
      <c r="G26" s="93" t="n">
        <v>38.6895</v>
      </c>
      <c r="H26" s="93" t="n">
        <v>20271.34</v>
      </c>
      <c r="I26" s="93" t="n">
        <v>33.66</v>
      </c>
      <c r="J26" s="79" t="n">
        <f aca="false">H26/3600</f>
        <v>5.63092777777778</v>
      </c>
      <c r="L26" s="92" t="n">
        <v>573.3272</v>
      </c>
      <c r="M26" s="93" t="n">
        <v>31.5947</v>
      </c>
      <c r="N26" s="93" t="n">
        <v>37.073</v>
      </c>
      <c r="O26" s="93" t="n">
        <v>38.7019</v>
      </c>
      <c r="P26" s="93" t="n">
        <v>20211.39</v>
      </c>
      <c r="Q26" s="93" t="n">
        <v>30.7</v>
      </c>
      <c r="R26" s="79" t="n">
        <f aca="false">P26/3600</f>
        <v>5.61427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697</v>
      </c>
      <c r="AB26" s="1" t="n">
        <f aca="false">(6*M26+N26+O26)/8</f>
        <v>33.1678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492.1376</v>
      </c>
      <c r="E27" s="89" t="n">
        <v>38.7326</v>
      </c>
      <c r="F27" s="89" t="n">
        <v>40.129</v>
      </c>
      <c r="G27" s="89" t="n">
        <v>43.4708</v>
      </c>
      <c r="H27" s="89" t="n">
        <v>64515.98</v>
      </c>
      <c r="I27" s="89" t="n">
        <v>100.06</v>
      </c>
      <c r="J27" s="68" t="n">
        <f aca="false">H27/3600</f>
        <v>17.9211055555556</v>
      </c>
      <c r="L27" s="88" t="n">
        <v>19490.9544</v>
      </c>
      <c r="M27" s="89" t="n">
        <v>38.7327</v>
      </c>
      <c r="N27" s="89" t="n">
        <v>40.1308</v>
      </c>
      <c r="O27" s="89" t="n">
        <v>43.4725</v>
      </c>
      <c r="P27" s="89" t="n">
        <v>64713.88</v>
      </c>
      <c r="Q27" s="89" t="n">
        <v>99.31</v>
      </c>
      <c r="R27" s="68" t="n">
        <f aca="false">P27/3600</f>
        <v>17.976077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99425</v>
      </c>
      <c r="AB27" s="1" t="n">
        <f aca="false">(6*M27+N27+O27)/8</f>
        <v>39.4999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50.38</v>
      </c>
      <c r="E28" s="91" t="n">
        <v>36.741</v>
      </c>
      <c r="F28" s="91" t="n">
        <v>38.9029</v>
      </c>
      <c r="G28" s="91" t="n">
        <v>41.4305</v>
      </c>
      <c r="H28" s="91" t="n">
        <v>50644.98</v>
      </c>
      <c r="I28" s="91" t="n">
        <v>74.28</v>
      </c>
      <c r="J28" s="73" t="n">
        <f aca="false">H28/3600</f>
        <v>14.06805</v>
      </c>
      <c r="L28" s="90" t="n">
        <v>5645.7336</v>
      </c>
      <c r="M28" s="91" t="n">
        <v>36.7419</v>
      </c>
      <c r="N28" s="91" t="n">
        <v>38.8983</v>
      </c>
      <c r="O28" s="91" t="n">
        <v>41.4284</v>
      </c>
      <c r="P28" s="91" t="n">
        <v>51895.53</v>
      </c>
      <c r="Q28" s="91" t="n">
        <v>74.27</v>
      </c>
      <c r="R28" s="73" t="n">
        <f aca="false">P28/3600</f>
        <v>14.41542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97425</v>
      </c>
      <c r="AB28" s="1" t="n">
        <f aca="false">(6*M28+N28+O28)/8</f>
        <v>37.59726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52.6728</v>
      </c>
      <c r="E29" s="91" t="n">
        <v>34.5685</v>
      </c>
      <c r="F29" s="91" t="n">
        <v>37.9356</v>
      </c>
      <c r="G29" s="91" t="n">
        <v>39.7656</v>
      </c>
      <c r="H29" s="91" t="n">
        <v>44623.61</v>
      </c>
      <c r="I29" s="91" t="n">
        <v>63.56</v>
      </c>
      <c r="J29" s="73" t="n">
        <f aca="false">H29/3600</f>
        <v>12.3954472222222</v>
      </c>
      <c r="L29" s="90" t="n">
        <v>2553.2696</v>
      </c>
      <c r="M29" s="91" t="n">
        <v>34.5667</v>
      </c>
      <c r="N29" s="91" t="n">
        <v>37.9438</v>
      </c>
      <c r="O29" s="91" t="n">
        <v>39.7552</v>
      </c>
      <c r="P29" s="91" t="n">
        <v>44580.38</v>
      </c>
      <c r="Q29" s="91" t="n">
        <v>64.31</v>
      </c>
      <c r="R29" s="73" t="n">
        <f aca="false">P29/3600</f>
        <v>12.38343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9025</v>
      </c>
      <c r="AB29" s="1" t="n">
        <f aca="false">(6*M29+N29+O29)/8</f>
        <v>35.6374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0.7272</v>
      </c>
      <c r="E30" s="93" t="n">
        <v>32.2308</v>
      </c>
      <c r="F30" s="93" t="n">
        <v>37.1905</v>
      </c>
      <c r="G30" s="93" t="n">
        <v>38.5252</v>
      </c>
      <c r="H30" s="93" t="n">
        <v>40795.69</v>
      </c>
      <c r="I30" s="93" t="n">
        <v>55.49</v>
      </c>
      <c r="J30" s="79" t="n">
        <f aca="false">H30/3600</f>
        <v>11.3321361111111</v>
      </c>
      <c r="L30" s="92" t="n">
        <v>1261.0264</v>
      </c>
      <c r="M30" s="93" t="n">
        <v>32.229</v>
      </c>
      <c r="N30" s="93" t="n">
        <v>37.1983</v>
      </c>
      <c r="O30" s="93" t="n">
        <v>38.5802</v>
      </c>
      <c r="P30" s="93" t="n">
        <v>41771.13</v>
      </c>
      <c r="Q30" s="93" t="n">
        <v>61.26</v>
      </c>
      <c r="R30" s="79" t="n">
        <f aca="false">P30/3600</f>
        <v>11.6030916666667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375625</v>
      </c>
      <c r="AB30" s="1" t="n">
        <f aca="false">(6*M30+N30+O30)/8</f>
        <v>33.64406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328.3232</v>
      </c>
      <c r="E31" s="89" t="n">
        <v>39.4846</v>
      </c>
      <c r="F31" s="89" t="n">
        <v>43.7821</v>
      </c>
      <c r="G31" s="89" t="n">
        <v>45.0279</v>
      </c>
      <c r="H31" s="89" t="n">
        <v>74909.46</v>
      </c>
      <c r="I31" s="89" t="n">
        <v>114.77</v>
      </c>
      <c r="J31" s="68" t="n">
        <f aca="false">H31/3600</f>
        <v>20.8081833333333</v>
      </c>
      <c r="L31" s="88" t="n">
        <v>19308.4624</v>
      </c>
      <c r="M31" s="89" t="n">
        <v>39.4832</v>
      </c>
      <c r="N31" s="89" t="n">
        <v>43.7814</v>
      </c>
      <c r="O31" s="89" t="n">
        <v>45.0283</v>
      </c>
      <c r="P31" s="89" t="n">
        <v>76689.76</v>
      </c>
      <c r="Q31" s="89" t="n">
        <v>118.43</v>
      </c>
      <c r="R31" s="68" t="n">
        <f aca="false">P31/3600</f>
        <v>21.3027111111111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7147</v>
      </c>
      <c r="AB31" s="1" t="n">
        <f aca="false">(6*M31+N31+O31)/8</f>
        <v>40.7136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651.7464</v>
      </c>
      <c r="E32" s="91" t="n">
        <v>37.5497</v>
      </c>
      <c r="F32" s="91" t="n">
        <v>42.2832</v>
      </c>
      <c r="G32" s="91" t="n">
        <v>42.7354</v>
      </c>
      <c r="H32" s="91" t="n">
        <v>61779.5</v>
      </c>
      <c r="I32" s="91" t="n">
        <v>108.35</v>
      </c>
      <c r="J32" s="73" t="n">
        <f aca="false">H32/3600</f>
        <v>17.1609722222222</v>
      </c>
      <c r="L32" s="90" t="n">
        <v>6649.4816</v>
      </c>
      <c r="M32" s="91" t="n">
        <v>37.5479</v>
      </c>
      <c r="N32" s="91" t="n">
        <v>42.282</v>
      </c>
      <c r="O32" s="91" t="n">
        <v>42.734</v>
      </c>
      <c r="P32" s="91" t="n">
        <v>62669.28</v>
      </c>
      <c r="Q32" s="91" t="n">
        <v>92.84</v>
      </c>
      <c r="R32" s="73" t="n">
        <f aca="false">P32/3600</f>
        <v>17.4081333333333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896</v>
      </c>
      <c r="AB32" s="1" t="n">
        <f aca="false">(6*M32+N32+O32)/8</f>
        <v>38.7879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86.2016</v>
      </c>
      <c r="E33" s="91" t="n">
        <v>35.544</v>
      </c>
      <c r="F33" s="91" t="n">
        <v>40.9232</v>
      </c>
      <c r="G33" s="91" t="n">
        <v>40.7533</v>
      </c>
      <c r="H33" s="91" t="n">
        <v>53554.84</v>
      </c>
      <c r="I33" s="91" t="n">
        <v>85.09</v>
      </c>
      <c r="J33" s="73" t="n">
        <f aca="false">H33/3600</f>
        <v>14.8763444444444</v>
      </c>
      <c r="L33" s="90" t="n">
        <v>3086.0112</v>
      </c>
      <c r="M33" s="91" t="n">
        <v>35.5438</v>
      </c>
      <c r="N33" s="91" t="n">
        <v>40.9213</v>
      </c>
      <c r="O33" s="91" t="n">
        <v>40.7574</v>
      </c>
      <c r="P33" s="91" t="n">
        <v>53128.52</v>
      </c>
      <c r="Q33" s="91" t="n">
        <v>79.44</v>
      </c>
      <c r="R33" s="73" t="n">
        <f aca="false">P33/3600</f>
        <v>14.7579222222222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675625</v>
      </c>
      <c r="AB33" s="1" t="n">
        <f aca="false">(6*M33+N33+O33)/8</f>
        <v>36.8676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72.9768</v>
      </c>
      <c r="E34" s="93" t="n">
        <v>33.388</v>
      </c>
      <c r="F34" s="93" t="n">
        <v>39.9033</v>
      </c>
      <c r="G34" s="93" t="n">
        <v>39.3732</v>
      </c>
      <c r="H34" s="93" t="n">
        <v>53185.89</v>
      </c>
      <c r="I34" s="93" t="n">
        <v>85.5</v>
      </c>
      <c r="J34" s="79" t="n">
        <f aca="false">H34/3600</f>
        <v>14.7738583333333</v>
      </c>
      <c r="L34" s="92" t="n">
        <v>1572.3424</v>
      </c>
      <c r="M34" s="93" t="n">
        <v>33.3864</v>
      </c>
      <c r="N34" s="93" t="n">
        <v>39.9311</v>
      </c>
      <c r="O34" s="93" t="n">
        <v>39.3762</v>
      </c>
      <c r="P34" s="93" t="n">
        <v>47507.98</v>
      </c>
      <c r="Q34" s="93" t="n">
        <v>72.1</v>
      </c>
      <c r="R34" s="79" t="n">
        <f aca="false">P34/3600</f>
        <v>13.1966611111111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505625</v>
      </c>
      <c r="AB34" s="1" t="n">
        <f aca="false">(6*M34+N34+O34)/8</f>
        <v>34.95321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090.6968</v>
      </c>
      <c r="E35" s="89" t="n">
        <v>38.2705</v>
      </c>
      <c r="F35" s="89" t="n">
        <v>42.0509</v>
      </c>
      <c r="G35" s="89" t="n">
        <v>44.2538</v>
      </c>
      <c r="H35" s="89" t="n">
        <v>90666.13</v>
      </c>
      <c r="I35" s="89" t="n">
        <v>164.43</v>
      </c>
      <c r="J35" s="68" t="n">
        <f aca="false">H35/3600</f>
        <v>25.1850361111111</v>
      </c>
      <c r="L35" s="88" t="n">
        <v>52084.3176</v>
      </c>
      <c r="M35" s="89" t="n">
        <v>38.2699</v>
      </c>
      <c r="N35" s="89" t="n">
        <v>42.0512</v>
      </c>
      <c r="O35" s="89" t="n">
        <v>44.2556</v>
      </c>
      <c r="P35" s="89" t="n">
        <v>90654.15</v>
      </c>
      <c r="Q35" s="89" t="n">
        <v>158.21</v>
      </c>
      <c r="R35" s="68" t="n">
        <f aca="false">P35/3600</f>
        <v>25.181708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909625</v>
      </c>
      <c r="AB35" s="1" t="n">
        <f aca="false">(6*M35+N35+O35)/8</f>
        <v>39.4907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10.8656</v>
      </c>
      <c r="E36" s="91" t="n">
        <v>35.4187</v>
      </c>
      <c r="F36" s="91" t="n">
        <v>40.5316</v>
      </c>
      <c r="G36" s="91" t="n">
        <v>42.9434</v>
      </c>
      <c r="H36" s="91" t="n">
        <v>60689.43</v>
      </c>
      <c r="I36" s="91" t="n">
        <v>101.09</v>
      </c>
      <c r="J36" s="73" t="n">
        <f aca="false">H36/3600</f>
        <v>16.858175</v>
      </c>
      <c r="L36" s="90" t="n">
        <v>7404.892</v>
      </c>
      <c r="M36" s="91" t="n">
        <v>35.4175</v>
      </c>
      <c r="N36" s="91" t="n">
        <v>40.5359</v>
      </c>
      <c r="O36" s="91" t="n">
        <v>42.9491</v>
      </c>
      <c r="P36" s="91" t="n">
        <v>58520.72</v>
      </c>
      <c r="Q36" s="91" t="n">
        <v>97.29</v>
      </c>
      <c r="R36" s="73" t="n">
        <f aca="false">P36/3600</f>
        <v>16.255755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4</v>
      </c>
      <c r="AB36" s="1" t="n">
        <f aca="false">(6*M36+N36+O36)/8</f>
        <v>36.998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73.0872</v>
      </c>
      <c r="E37" s="91" t="n">
        <v>33.572</v>
      </c>
      <c r="F37" s="91" t="n">
        <v>39.207</v>
      </c>
      <c r="G37" s="91" t="n">
        <v>41.8952</v>
      </c>
      <c r="H37" s="91" t="n">
        <v>50337.47</v>
      </c>
      <c r="I37" s="91" t="n">
        <v>81.92</v>
      </c>
      <c r="J37" s="73" t="n">
        <f aca="false">H37/3600</f>
        <v>13.9826305555556</v>
      </c>
      <c r="L37" s="90" t="n">
        <v>1972.8896</v>
      </c>
      <c r="M37" s="91" t="n">
        <v>33.5706</v>
      </c>
      <c r="N37" s="91" t="n">
        <v>39.2142</v>
      </c>
      <c r="O37" s="91" t="n">
        <v>41.8657</v>
      </c>
      <c r="P37" s="91" t="n">
        <v>50350.38</v>
      </c>
      <c r="Q37" s="91" t="n">
        <v>84.32</v>
      </c>
      <c r="R37" s="73" t="n">
        <f aca="false">P37/3600</f>
        <v>13.986216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316775</v>
      </c>
      <c r="AB37" s="1" t="n">
        <f aca="false">(6*M37+N37+O37)/8</f>
        <v>35.31293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51.4576</v>
      </c>
      <c r="E38" s="93" t="n">
        <v>31.3082</v>
      </c>
      <c r="F38" s="93" t="n">
        <v>38.2556</v>
      </c>
      <c r="G38" s="93" t="n">
        <v>40.9968</v>
      </c>
      <c r="H38" s="93" t="n">
        <v>45755.43</v>
      </c>
      <c r="I38" s="93" t="n">
        <v>72.88</v>
      </c>
      <c r="J38" s="79" t="n">
        <f aca="false">H38/3600</f>
        <v>12.7098416666667</v>
      </c>
      <c r="L38" s="92" t="n">
        <v>750.3888</v>
      </c>
      <c r="M38" s="93" t="n">
        <v>31.3103</v>
      </c>
      <c r="N38" s="93" t="n">
        <v>38.2803</v>
      </c>
      <c r="O38" s="93" t="n">
        <v>41.0452</v>
      </c>
      <c r="P38" s="93" t="n">
        <v>45877.31</v>
      </c>
      <c r="Q38" s="93" t="n">
        <v>77.17</v>
      </c>
      <c r="R38" s="79" t="n">
        <f aca="false">P38/3600</f>
        <v>12.7436972222222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3877</v>
      </c>
      <c r="AB38" s="1" t="n">
        <f aca="false">(6*M38+N38+O38)/8</f>
        <v>33.39841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14.4392</v>
      </c>
      <c r="E39" s="89" t="n">
        <v>40.3287</v>
      </c>
      <c r="F39" s="89" t="n">
        <v>42.7403</v>
      </c>
      <c r="G39" s="89" t="n">
        <v>43.2855</v>
      </c>
      <c r="H39" s="89" t="n">
        <v>13645.65</v>
      </c>
      <c r="I39" s="89" t="n">
        <v>22.66</v>
      </c>
      <c r="J39" s="68" t="n">
        <f aca="false">H39/3600</f>
        <v>3.79045833333333</v>
      </c>
      <c r="L39" s="88" t="n">
        <v>3613.8248</v>
      </c>
      <c r="M39" s="89" t="n">
        <v>40.3236</v>
      </c>
      <c r="N39" s="89" t="n">
        <v>42.7394</v>
      </c>
      <c r="O39" s="89" t="n">
        <v>43.2803</v>
      </c>
      <c r="P39" s="89" t="n">
        <v>13193.46</v>
      </c>
      <c r="Q39" s="89" t="n">
        <v>20.85</v>
      </c>
      <c r="R39" s="68" t="n">
        <f aca="false">P39/3600</f>
        <v>3.66485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9975</v>
      </c>
      <c r="AB39" s="1" t="n">
        <f aca="false">(6*M39+N39+O39)/8</f>
        <v>40.99516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05.1736</v>
      </c>
      <c r="E40" s="91" t="n">
        <v>37.0338</v>
      </c>
      <c r="F40" s="91" t="n">
        <v>39.9952</v>
      </c>
      <c r="G40" s="91" t="n">
        <v>40.3113</v>
      </c>
      <c r="H40" s="91" t="n">
        <v>11473.47</v>
      </c>
      <c r="I40" s="91" t="n">
        <v>17.99</v>
      </c>
      <c r="J40" s="73" t="n">
        <f aca="false">H40/3600</f>
        <v>3.187075</v>
      </c>
      <c r="L40" s="90" t="n">
        <v>1704.9792</v>
      </c>
      <c r="M40" s="91" t="n">
        <v>37.0385</v>
      </c>
      <c r="N40" s="91" t="n">
        <v>39.9901</v>
      </c>
      <c r="O40" s="91" t="n">
        <v>40.3231</v>
      </c>
      <c r="P40" s="91" t="n">
        <v>11266.06</v>
      </c>
      <c r="Q40" s="91" t="n">
        <v>17.39</v>
      </c>
      <c r="R40" s="73" t="n">
        <f aca="false">P40/3600</f>
        <v>3.129461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136625</v>
      </c>
      <c r="AB40" s="1" t="n">
        <f aca="false">(6*M40+N40+O40)/8</f>
        <v>37.81802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2.232</v>
      </c>
      <c r="E41" s="91" t="n">
        <v>34.0552</v>
      </c>
      <c r="F41" s="91" t="n">
        <v>37.9424</v>
      </c>
      <c r="G41" s="91" t="n">
        <v>38.0707</v>
      </c>
      <c r="H41" s="91" t="n">
        <v>9765.96</v>
      </c>
      <c r="I41" s="91" t="n">
        <v>14.56</v>
      </c>
      <c r="J41" s="73" t="n">
        <f aca="false">H41/3600</f>
        <v>2.71276666666667</v>
      </c>
      <c r="L41" s="90" t="n">
        <v>812.0832</v>
      </c>
      <c r="M41" s="91" t="n">
        <v>34.0658</v>
      </c>
      <c r="N41" s="91" t="n">
        <v>37.9331</v>
      </c>
      <c r="O41" s="91" t="n">
        <v>38.0059</v>
      </c>
      <c r="P41" s="91" t="n">
        <v>9735.57</v>
      </c>
      <c r="Q41" s="91" t="n">
        <v>14.79</v>
      </c>
      <c r="R41" s="73" t="n">
        <f aca="false">P41/3600</f>
        <v>2.704325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0430375</v>
      </c>
      <c r="AB41" s="1" t="n">
        <f aca="false">(6*M41+N41+O41)/8</f>
        <v>35.0417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4.44</v>
      </c>
      <c r="E42" s="93" t="n">
        <v>31.4942</v>
      </c>
      <c r="F42" s="93" t="n">
        <v>36.5152</v>
      </c>
      <c r="G42" s="93" t="n">
        <v>36.3735</v>
      </c>
      <c r="H42" s="93" t="n">
        <v>8838.91</v>
      </c>
      <c r="I42" s="93" t="n">
        <v>13.08</v>
      </c>
      <c r="J42" s="79" t="n">
        <f aca="false">H42/3600</f>
        <v>2.45525277777778</v>
      </c>
      <c r="L42" s="92" t="n">
        <v>414.5368</v>
      </c>
      <c r="M42" s="93" t="n">
        <v>31.4909</v>
      </c>
      <c r="N42" s="93" t="n">
        <v>36.5347</v>
      </c>
      <c r="O42" s="93" t="n">
        <v>36.4673</v>
      </c>
      <c r="P42" s="93" t="n">
        <v>8682.44</v>
      </c>
      <c r="Q42" s="93" t="n">
        <v>12.83</v>
      </c>
      <c r="R42" s="79" t="n">
        <f aca="false">P42/3600</f>
        <v>2.411788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7317375</v>
      </c>
      <c r="AB42" s="1" t="n">
        <f aca="false">(6*M42+N42+O42)/8</f>
        <v>32.7434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06.1648</v>
      </c>
      <c r="E43" s="89" t="n">
        <v>40.2102</v>
      </c>
      <c r="F43" s="89" t="n">
        <v>43.1762</v>
      </c>
      <c r="G43" s="89" t="n">
        <v>44.5895</v>
      </c>
      <c r="H43" s="89" t="n">
        <v>15281.98</v>
      </c>
      <c r="I43" s="89" t="n">
        <v>24.45</v>
      </c>
      <c r="J43" s="68" t="n">
        <f aca="false">H43/3600</f>
        <v>4.24499444444444</v>
      </c>
      <c r="L43" s="88" t="n">
        <v>4106.1496</v>
      </c>
      <c r="M43" s="89" t="n">
        <v>40.2091</v>
      </c>
      <c r="N43" s="89" t="n">
        <v>43.1802</v>
      </c>
      <c r="O43" s="89" t="n">
        <v>44.5909</v>
      </c>
      <c r="P43" s="89" t="n">
        <v>14887.94</v>
      </c>
      <c r="Q43" s="89" t="n">
        <v>23.8</v>
      </c>
      <c r="R43" s="68" t="n">
        <f aca="false">P43/3600</f>
        <v>4.135538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1283625</v>
      </c>
      <c r="AB43" s="1" t="n">
        <f aca="false">(6*M43+N43+O43)/8</f>
        <v>41.1282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49.2248</v>
      </c>
      <c r="E44" s="91" t="n">
        <v>37.2931</v>
      </c>
      <c r="F44" s="91" t="n">
        <v>40.9583</v>
      </c>
      <c r="G44" s="91" t="n">
        <v>42.0299</v>
      </c>
      <c r="H44" s="91" t="n">
        <v>12576.68</v>
      </c>
      <c r="I44" s="91" t="n">
        <v>19.54</v>
      </c>
      <c r="J44" s="73" t="n">
        <f aca="false">H44/3600</f>
        <v>3.49352222222222</v>
      </c>
      <c r="L44" s="90" t="n">
        <v>1847.608</v>
      </c>
      <c r="M44" s="91" t="n">
        <v>37.2895</v>
      </c>
      <c r="N44" s="91" t="n">
        <v>40.9544</v>
      </c>
      <c r="O44" s="91" t="n">
        <v>42.037</v>
      </c>
      <c r="P44" s="91" t="n">
        <v>12795.02</v>
      </c>
      <c r="Q44" s="91" t="n">
        <v>20.32</v>
      </c>
      <c r="R44" s="73" t="n">
        <f aca="false">P44/3600</f>
        <v>3.55417222222222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34335</v>
      </c>
      <c r="AB44" s="1" t="n">
        <f aca="false">(6*M44+N44+O44)/8</f>
        <v>38.3410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95.2512</v>
      </c>
      <c r="E45" s="91" t="n">
        <v>34.2834</v>
      </c>
      <c r="F45" s="91" t="n">
        <v>39.1624</v>
      </c>
      <c r="G45" s="91" t="n">
        <v>40.0728</v>
      </c>
      <c r="H45" s="91" t="n">
        <v>11297.97</v>
      </c>
      <c r="I45" s="91" t="n">
        <v>17.81</v>
      </c>
      <c r="J45" s="73" t="n">
        <f aca="false">H45/3600</f>
        <v>3.138325</v>
      </c>
      <c r="L45" s="90" t="n">
        <v>895.956</v>
      </c>
      <c r="M45" s="91" t="n">
        <v>34.2805</v>
      </c>
      <c r="N45" s="91" t="n">
        <v>39.161</v>
      </c>
      <c r="O45" s="91" t="n">
        <v>40.0796</v>
      </c>
      <c r="P45" s="91" t="n">
        <v>11058.99</v>
      </c>
      <c r="Q45" s="91" t="n">
        <v>16.75</v>
      </c>
      <c r="R45" s="73" t="n">
        <f aca="false">P45/3600</f>
        <v>3.07194166666667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1695</v>
      </c>
      <c r="AB45" s="1" t="n">
        <f aca="false">(6*M45+N45+O45)/8</f>
        <v>35.6154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4.7536</v>
      </c>
      <c r="E46" s="93" t="n">
        <v>31.3557</v>
      </c>
      <c r="F46" s="93" t="n">
        <v>37.8957</v>
      </c>
      <c r="G46" s="93" t="n">
        <v>38.6953</v>
      </c>
      <c r="H46" s="93" t="n">
        <v>10373.37</v>
      </c>
      <c r="I46" s="93" t="n">
        <v>16.13</v>
      </c>
      <c r="J46" s="79" t="n">
        <f aca="false">H46/3600</f>
        <v>2.88149166666667</v>
      </c>
      <c r="L46" s="92" t="n">
        <v>454.5408</v>
      </c>
      <c r="M46" s="93" t="n">
        <v>31.3541</v>
      </c>
      <c r="N46" s="93" t="n">
        <v>37.9028</v>
      </c>
      <c r="O46" s="93" t="n">
        <v>38.6705</v>
      </c>
      <c r="P46" s="93" t="n">
        <v>10064.99</v>
      </c>
      <c r="Q46" s="93" t="n">
        <v>14.71</v>
      </c>
      <c r="R46" s="79" t="n">
        <f aca="false">P46/3600</f>
        <v>2.79583055555556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065</v>
      </c>
      <c r="AB46" s="1" t="n">
        <f aca="false">(6*M46+N46+O46)/8</f>
        <v>33.0872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7964.9432</v>
      </c>
      <c r="E47" s="89" t="n">
        <v>38.3963</v>
      </c>
      <c r="F47" s="89" t="n">
        <v>41.0892</v>
      </c>
      <c r="G47" s="89" t="n">
        <v>42.0169</v>
      </c>
      <c r="H47" s="89" t="n">
        <v>15689.1</v>
      </c>
      <c r="I47" s="89" t="n">
        <v>27.36</v>
      </c>
      <c r="J47" s="68" t="n">
        <f aca="false">H47/3600</f>
        <v>4.35808333333333</v>
      </c>
      <c r="L47" s="88" t="n">
        <v>7960.8912</v>
      </c>
      <c r="M47" s="89" t="n">
        <v>38.394</v>
      </c>
      <c r="N47" s="89" t="n">
        <v>41.0841</v>
      </c>
      <c r="O47" s="89" t="n">
        <v>42.0161</v>
      </c>
      <c r="P47" s="89" t="n">
        <v>15272.6</v>
      </c>
      <c r="Q47" s="89" t="n">
        <v>25.66</v>
      </c>
      <c r="R47" s="68" t="n">
        <f aca="false">P47/3600</f>
        <v>4.24238888888889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854875</v>
      </c>
      <c r="AB47" s="1" t="n">
        <f aca="false">(6*M47+N47+O47)/8</f>
        <v>39.1830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18.0056</v>
      </c>
      <c r="E48" s="91" t="n">
        <v>34.5199</v>
      </c>
      <c r="F48" s="91" t="n">
        <v>38.2953</v>
      </c>
      <c r="G48" s="91" t="n">
        <v>39.1279</v>
      </c>
      <c r="H48" s="91" t="n">
        <v>12682.73</v>
      </c>
      <c r="I48" s="91" t="n">
        <v>23.74</v>
      </c>
      <c r="J48" s="73" t="n">
        <f aca="false">H48/3600</f>
        <v>3.52298055555556</v>
      </c>
      <c r="L48" s="90" t="n">
        <v>3417.9784</v>
      </c>
      <c r="M48" s="91" t="n">
        <v>34.5176</v>
      </c>
      <c r="N48" s="91" t="n">
        <v>38.2979</v>
      </c>
      <c r="O48" s="91" t="n">
        <v>39.119</v>
      </c>
      <c r="P48" s="91" t="n">
        <v>12417.64</v>
      </c>
      <c r="Q48" s="91" t="n">
        <v>20.75</v>
      </c>
      <c r="R48" s="73" t="n">
        <f aca="false">P48/3600</f>
        <v>3.44934444444444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67825</v>
      </c>
      <c r="AB48" s="1" t="n">
        <f aca="false">(6*M48+N48+O48)/8</f>
        <v>35.56531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3.9064</v>
      </c>
      <c r="E49" s="91" t="n">
        <v>31.0254</v>
      </c>
      <c r="F49" s="91" t="n">
        <v>36.3003</v>
      </c>
      <c r="G49" s="91" t="n">
        <v>37.0722</v>
      </c>
      <c r="H49" s="91" t="n">
        <v>10429.61</v>
      </c>
      <c r="I49" s="91" t="n">
        <v>17.18</v>
      </c>
      <c r="J49" s="73" t="n">
        <f aca="false">H49/3600</f>
        <v>2.89711388888889</v>
      </c>
      <c r="L49" s="90" t="n">
        <v>1492.044</v>
      </c>
      <c r="M49" s="91" t="n">
        <v>31.0236</v>
      </c>
      <c r="N49" s="91" t="n">
        <v>36.2913</v>
      </c>
      <c r="O49" s="91" t="n">
        <v>37.0815</v>
      </c>
      <c r="P49" s="91" t="n">
        <v>10401.07</v>
      </c>
      <c r="Q49" s="91" t="n">
        <v>16.95</v>
      </c>
      <c r="R49" s="73" t="n">
        <f aca="false">P49/3600</f>
        <v>2.88918611111111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406125</v>
      </c>
      <c r="AB49" s="1" t="n">
        <f aca="false">(6*M49+N49+O49)/8</f>
        <v>32.4393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37.808</v>
      </c>
      <c r="E50" s="93" t="n">
        <v>27.7661</v>
      </c>
      <c r="F50" s="93" t="n">
        <v>34.9446</v>
      </c>
      <c r="G50" s="93" t="n">
        <v>35.7464</v>
      </c>
      <c r="H50" s="93" t="n">
        <v>9223.24</v>
      </c>
      <c r="I50" s="93" t="n">
        <v>14.87</v>
      </c>
      <c r="J50" s="79" t="n">
        <f aca="false">H50/3600</f>
        <v>2.56201111111111</v>
      </c>
      <c r="L50" s="92" t="n">
        <v>638.1248</v>
      </c>
      <c r="M50" s="93" t="n">
        <v>27.7607</v>
      </c>
      <c r="N50" s="93" t="n">
        <v>34.9377</v>
      </c>
      <c r="O50" s="93" t="n">
        <v>35.7119</v>
      </c>
      <c r="P50" s="93" t="n">
        <v>9013.22</v>
      </c>
      <c r="Q50" s="93" t="n">
        <v>14.36</v>
      </c>
      <c r="R50" s="79" t="n">
        <f aca="false">P50/3600</f>
        <v>2.5036722222222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6095</v>
      </c>
      <c r="AB50" s="1" t="n">
        <f aca="false">(6*M50+N50+O50)/8</f>
        <v>29.6517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50.8824</v>
      </c>
      <c r="E51" s="89" t="n">
        <v>39.9569</v>
      </c>
      <c r="F51" s="89" t="n">
        <v>41.4428</v>
      </c>
      <c r="G51" s="89" t="n">
        <v>42.8437</v>
      </c>
      <c r="H51" s="89" t="n">
        <v>11087.83</v>
      </c>
      <c r="I51" s="89" t="n">
        <v>17.48</v>
      </c>
      <c r="J51" s="68" t="n">
        <f aca="false">H51/3600</f>
        <v>3.07995277777778</v>
      </c>
      <c r="L51" s="88" t="n">
        <v>5649.9704</v>
      </c>
      <c r="M51" s="89" t="n">
        <v>39.956</v>
      </c>
      <c r="N51" s="89" t="n">
        <v>41.4453</v>
      </c>
      <c r="O51" s="89" t="n">
        <v>42.8423</v>
      </c>
      <c r="P51" s="89" t="n">
        <v>10865.05</v>
      </c>
      <c r="Q51" s="89" t="n">
        <v>17.34</v>
      </c>
      <c r="R51" s="68" t="n">
        <f aca="false">P51/3600</f>
        <v>3.01806944444444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5034875</v>
      </c>
      <c r="AB51" s="1" t="n">
        <f aca="false">(6*M51+N51+O51)/8</f>
        <v>40.5029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48.6352</v>
      </c>
      <c r="E52" s="91" t="n">
        <v>36.2337</v>
      </c>
      <c r="F52" s="91" t="n">
        <v>38.7573</v>
      </c>
      <c r="G52" s="91" t="n">
        <v>40.4107</v>
      </c>
      <c r="H52" s="91" t="n">
        <v>8989.85</v>
      </c>
      <c r="I52" s="91" t="n">
        <v>13.38</v>
      </c>
      <c r="J52" s="73" t="n">
        <f aca="false">H52/3600</f>
        <v>2.49718055555556</v>
      </c>
      <c r="L52" s="90" t="n">
        <v>2249.5312</v>
      </c>
      <c r="M52" s="91" t="n">
        <v>36.2334</v>
      </c>
      <c r="N52" s="91" t="n">
        <v>38.7745</v>
      </c>
      <c r="O52" s="91" t="n">
        <v>40.4049</v>
      </c>
      <c r="P52" s="91" t="n">
        <v>9057.72</v>
      </c>
      <c r="Q52" s="91" t="n">
        <v>14.06</v>
      </c>
      <c r="R52" s="73" t="n">
        <f aca="false">P52/3600</f>
        <v>2.51603333333333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71275</v>
      </c>
      <c r="AB52" s="1" t="n">
        <f aca="false">(6*M52+N52+O52)/8</f>
        <v>37.0724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0.3832</v>
      </c>
      <c r="E53" s="91" t="n">
        <v>33.0348</v>
      </c>
      <c r="F53" s="91" t="n">
        <v>36.8005</v>
      </c>
      <c r="G53" s="91" t="n">
        <v>38.5195</v>
      </c>
      <c r="H53" s="91" t="n">
        <v>7882.68</v>
      </c>
      <c r="I53" s="91" t="n">
        <v>11.44</v>
      </c>
      <c r="J53" s="73" t="n">
        <f aca="false">H53/3600</f>
        <v>2.18963333333333</v>
      </c>
      <c r="L53" s="90" t="n">
        <v>990.972</v>
      </c>
      <c r="M53" s="91" t="n">
        <v>33.0368</v>
      </c>
      <c r="N53" s="91" t="n">
        <v>36.805</v>
      </c>
      <c r="O53" s="91" t="n">
        <v>38.5183</v>
      </c>
      <c r="P53" s="91" t="n">
        <v>7747.87</v>
      </c>
      <c r="Q53" s="91" t="n">
        <v>11.42</v>
      </c>
      <c r="R53" s="73" t="n">
        <f aca="false">P53/3600</f>
        <v>2.15218611111111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11</v>
      </c>
      <c r="AB53" s="1" t="n">
        <f aca="false">(6*M53+N53+O53)/8</f>
        <v>34.19301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4.3568</v>
      </c>
      <c r="E54" s="93" t="n">
        <v>30.1568</v>
      </c>
      <c r="F54" s="93" t="n">
        <v>35.5573</v>
      </c>
      <c r="G54" s="93" t="n">
        <v>37.24</v>
      </c>
      <c r="H54" s="93" t="n">
        <v>6933.75</v>
      </c>
      <c r="I54" s="93" t="n">
        <v>10.85</v>
      </c>
      <c r="J54" s="79" t="n">
        <f aca="false">H54/3600</f>
        <v>1.92604166666667</v>
      </c>
      <c r="L54" s="92" t="n">
        <v>454.044</v>
      </c>
      <c r="M54" s="93" t="n">
        <v>30.1589</v>
      </c>
      <c r="N54" s="93" t="n">
        <v>35.5561</v>
      </c>
      <c r="O54" s="93" t="n">
        <v>37.2437</v>
      </c>
      <c r="P54" s="93" t="n">
        <v>6586.85</v>
      </c>
      <c r="Q54" s="93" t="n">
        <v>9.11</v>
      </c>
      <c r="R54" s="79" t="n">
        <f aca="false">P54/3600</f>
        <v>1.82968055555556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172625</v>
      </c>
      <c r="AB54" s="1" t="n">
        <f aca="false">(6*M54+N54+O54)/8</f>
        <v>31.7191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09.5824</v>
      </c>
      <c r="E55" s="89" t="n">
        <v>41.0016</v>
      </c>
      <c r="F55" s="89" t="n">
        <v>43.5737</v>
      </c>
      <c r="G55" s="89" t="n">
        <v>42.9818</v>
      </c>
      <c r="H55" s="89" t="n">
        <v>3530.74</v>
      </c>
      <c r="I55" s="89" t="n">
        <v>6.5</v>
      </c>
      <c r="J55" s="68" t="n">
        <f aca="false">H55/3600</f>
        <v>0.980761111111111</v>
      </c>
      <c r="L55" s="88" t="n">
        <v>1708.5096</v>
      </c>
      <c r="M55" s="89" t="n">
        <v>40.9898</v>
      </c>
      <c r="N55" s="89" t="n">
        <v>43.5878</v>
      </c>
      <c r="O55" s="89" t="n">
        <v>42.9986</v>
      </c>
      <c r="P55" s="89" t="n">
        <v>3478.73</v>
      </c>
      <c r="Q55" s="89" t="n">
        <v>5.98</v>
      </c>
      <c r="R55" s="68" t="n">
        <f aca="false">P55/3600</f>
        <v>0.966313888888889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5706375</v>
      </c>
      <c r="AB55" s="1" t="n">
        <f aca="false">(6*M55+N55+O55)/8</f>
        <v>41.5656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1.0104</v>
      </c>
      <c r="E56" s="91" t="n">
        <v>37.034</v>
      </c>
      <c r="F56" s="91" t="n">
        <v>40.7134</v>
      </c>
      <c r="G56" s="91" t="n">
        <v>39.6644</v>
      </c>
      <c r="H56" s="91" t="n">
        <v>3057.61</v>
      </c>
      <c r="I56" s="91" t="n">
        <v>4.93</v>
      </c>
      <c r="J56" s="73" t="n">
        <f aca="false">H56/3600</f>
        <v>0.849336111111111</v>
      </c>
      <c r="L56" s="90" t="n">
        <v>850.86</v>
      </c>
      <c r="M56" s="91" t="n">
        <v>37.0281</v>
      </c>
      <c r="N56" s="91" t="n">
        <v>40.7087</v>
      </c>
      <c r="O56" s="91" t="n">
        <v>39.6793</v>
      </c>
      <c r="P56" s="91" t="n">
        <v>3106.58</v>
      </c>
      <c r="Q56" s="91" t="n">
        <v>5.39</v>
      </c>
      <c r="R56" s="73" t="n">
        <f aca="false">P56/3600</f>
        <v>0.862938888888889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22725</v>
      </c>
      <c r="AB56" s="1" t="n">
        <f aca="false">(6*M56+N56+O56)/8</f>
        <v>37.8195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4.2448</v>
      </c>
      <c r="E57" s="91" t="n">
        <v>33.4981</v>
      </c>
      <c r="F57" s="91" t="n">
        <v>38.5635</v>
      </c>
      <c r="G57" s="91" t="n">
        <v>37.218</v>
      </c>
      <c r="H57" s="91" t="n">
        <v>2732.87</v>
      </c>
      <c r="I57" s="91" t="n">
        <v>4.67</v>
      </c>
      <c r="J57" s="73" t="n">
        <f aca="false">H57/3600</f>
        <v>0.759130555555556</v>
      </c>
      <c r="L57" s="90" t="n">
        <v>414.092</v>
      </c>
      <c r="M57" s="91" t="n">
        <v>33.4911</v>
      </c>
      <c r="N57" s="91" t="n">
        <v>38.5723</v>
      </c>
      <c r="O57" s="91" t="n">
        <v>37.225</v>
      </c>
      <c r="P57" s="91" t="n">
        <v>2673.05</v>
      </c>
      <c r="Q57" s="91" t="n">
        <v>4.21</v>
      </c>
      <c r="R57" s="73" t="n">
        <f aca="false">P57/3600</f>
        <v>0.742513888888889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2625</v>
      </c>
      <c r="AB57" s="1" t="n">
        <f aca="false">(6*M57+N57+O57)/8</f>
        <v>34.59298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8.9384</v>
      </c>
      <c r="E58" s="93" t="n">
        <v>30.5402</v>
      </c>
      <c r="F58" s="93" t="n">
        <v>37.2052</v>
      </c>
      <c r="G58" s="93" t="n">
        <v>35.6422</v>
      </c>
      <c r="H58" s="93" t="n">
        <v>2396.94</v>
      </c>
      <c r="I58" s="93" t="n">
        <v>4.1</v>
      </c>
      <c r="J58" s="79" t="n">
        <f aca="false">H58/3600</f>
        <v>0.665816666666667</v>
      </c>
      <c r="L58" s="92" t="n">
        <v>208.9408</v>
      </c>
      <c r="M58" s="93" t="n">
        <v>30.5308</v>
      </c>
      <c r="N58" s="93" t="n">
        <v>37.1881</v>
      </c>
      <c r="O58" s="93" t="n">
        <v>35.6242</v>
      </c>
      <c r="P58" s="93" t="n">
        <v>2366.3</v>
      </c>
      <c r="Q58" s="93" t="n">
        <v>3.72</v>
      </c>
      <c r="R58" s="79" t="n">
        <f aca="false">P58/3600</f>
        <v>0.657305555555556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11075</v>
      </c>
      <c r="AB58" s="1" t="n">
        <f aca="false">(6*M58+N58+O58)/8</f>
        <v>31.9996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196.4448</v>
      </c>
      <c r="E59" s="89" t="n">
        <v>38.382</v>
      </c>
      <c r="F59" s="89" t="n">
        <v>42.7318</v>
      </c>
      <c r="G59" s="89" t="n">
        <v>43.7691</v>
      </c>
      <c r="H59" s="89" t="n">
        <v>4146.44</v>
      </c>
      <c r="I59" s="89" t="n">
        <v>8.2</v>
      </c>
      <c r="J59" s="68" t="n">
        <f aca="false">H59/3600</f>
        <v>1.15178888888889</v>
      </c>
      <c r="L59" s="88" t="n">
        <v>2197.7192</v>
      </c>
      <c r="M59" s="89" t="n">
        <v>38.382</v>
      </c>
      <c r="N59" s="89" t="n">
        <v>42.724</v>
      </c>
      <c r="O59" s="89" t="n">
        <v>43.7741</v>
      </c>
      <c r="P59" s="89" t="n">
        <v>4118.79</v>
      </c>
      <c r="Q59" s="89" t="n">
        <v>7.63</v>
      </c>
      <c r="R59" s="68" t="n">
        <f aca="false">P59/3600</f>
        <v>1.14410833333333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991125</v>
      </c>
      <c r="AB59" s="1" t="n">
        <f aca="false">(6*M59+N59+O59)/8</f>
        <v>39.5987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2.6184</v>
      </c>
      <c r="E60" s="91" t="n">
        <v>34.481</v>
      </c>
      <c r="F60" s="91" t="n">
        <v>40.6894</v>
      </c>
      <c r="G60" s="91" t="n">
        <v>41.6013</v>
      </c>
      <c r="H60" s="91" t="n">
        <v>3254.05</v>
      </c>
      <c r="I60" s="91" t="n">
        <v>6.08</v>
      </c>
      <c r="J60" s="73" t="n">
        <f aca="false">H60/3600</f>
        <v>0.903902777777778</v>
      </c>
      <c r="L60" s="90" t="n">
        <v>763.1208</v>
      </c>
      <c r="M60" s="91" t="n">
        <v>34.4833</v>
      </c>
      <c r="N60" s="91" t="n">
        <v>40.6979</v>
      </c>
      <c r="O60" s="91" t="n">
        <v>41.6394</v>
      </c>
      <c r="P60" s="91" t="n">
        <v>3245.75</v>
      </c>
      <c r="Q60" s="91" t="n">
        <v>5.71</v>
      </c>
      <c r="R60" s="73" t="n">
        <f aca="false">P60/3600</f>
        <v>0.901597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470875</v>
      </c>
      <c r="AB60" s="1" t="n">
        <f aca="false">(6*M60+N60+O60)/8</f>
        <v>36.15463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5.5768</v>
      </c>
      <c r="E61" s="91" t="n">
        <v>31.3016</v>
      </c>
      <c r="F61" s="91" t="n">
        <v>39.3081</v>
      </c>
      <c r="G61" s="91" t="n">
        <v>40.1145</v>
      </c>
      <c r="H61" s="91" t="n">
        <v>2780.69</v>
      </c>
      <c r="I61" s="91" t="n">
        <v>5.5</v>
      </c>
      <c r="J61" s="73" t="n">
        <f aca="false">H61/3600</f>
        <v>0.772413888888889</v>
      </c>
      <c r="L61" s="90" t="n">
        <v>305.0128</v>
      </c>
      <c r="M61" s="91" t="n">
        <v>31.302</v>
      </c>
      <c r="N61" s="91" t="n">
        <v>39.261</v>
      </c>
      <c r="O61" s="91" t="n">
        <v>40.1619</v>
      </c>
      <c r="P61" s="91" t="n">
        <v>2732.17</v>
      </c>
      <c r="Q61" s="91" t="n">
        <v>5.35</v>
      </c>
      <c r="R61" s="73" t="n">
        <f aca="false">P61/3600</f>
        <v>0.758936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04025</v>
      </c>
      <c r="AB61" s="1" t="n">
        <f aca="false">(6*M61+N61+O61)/8</f>
        <v>33.40436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5.5376</v>
      </c>
      <c r="E62" s="93" t="n">
        <v>28.1756</v>
      </c>
      <c r="F62" s="93" t="n">
        <v>38.3571</v>
      </c>
      <c r="G62" s="93" t="n">
        <v>39.0555</v>
      </c>
      <c r="H62" s="93" t="n">
        <v>2356.95</v>
      </c>
      <c r="I62" s="93" t="n">
        <v>4.56</v>
      </c>
      <c r="J62" s="79" t="n">
        <f aca="false">H62/3600</f>
        <v>0.654708333333333</v>
      </c>
      <c r="L62" s="92" t="n">
        <v>125.5584</v>
      </c>
      <c r="M62" s="93" t="n">
        <v>28.1647</v>
      </c>
      <c r="N62" s="93" t="n">
        <v>38.3425</v>
      </c>
      <c r="O62" s="93" t="n">
        <v>38.954</v>
      </c>
      <c r="P62" s="93" t="n">
        <v>2334.61</v>
      </c>
      <c r="Q62" s="93" t="n">
        <v>4.08</v>
      </c>
      <c r="R62" s="79" t="n">
        <f aca="false">P62/3600</f>
        <v>0.648502777777778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08275</v>
      </c>
      <c r="AB62" s="1" t="n">
        <f aca="false">(6*M62+N62+O62)/8</f>
        <v>30.78558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15.0072</v>
      </c>
      <c r="E63" s="89" t="n">
        <v>38.1181</v>
      </c>
      <c r="F63" s="89" t="n">
        <v>40.807</v>
      </c>
      <c r="G63" s="89" t="n">
        <v>41.5571</v>
      </c>
      <c r="H63" s="89" t="n">
        <v>3489.94</v>
      </c>
      <c r="I63" s="89" t="n">
        <v>6.73</v>
      </c>
      <c r="J63" s="68" t="n">
        <f aca="false">H63/3600</f>
        <v>0.969427777777778</v>
      </c>
      <c r="L63" s="88" t="n">
        <v>1912.2224</v>
      </c>
      <c r="M63" s="89" t="n">
        <v>38.1131</v>
      </c>
      <c r="N63" s="89" t="n">
        <v>40.8137</v>
      </c>
      <c r="O63" s="89" t="n">
        <v>41.5633</v>
      </c>
      <c r="P63" s="89" t="n">
        <v>3441.59</v>
      </c>
      <c r="Q63" s="89" t="n">
        <v>6.18</v>
      </c>
      <c r="R63" s="68" t="n">
        <f aca="false">P63/3600</f>
        <v>0.9559972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840875</v>
      </c>
      <c r="AB63" s="1" t="n">
        <f aca="false">(6*M63+N63+O63)/8</f>
        <v>38.8819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7.7352</v>
      </c>
      <c r="E64" s="91" t="n">
        <v>34.3338</v>
      </c>
      <c r="F64" s="91" t="n">
        <v>37.9965</v>
      </c>
      <c r="G64" s="91" t="n">
        <v>38.6184</v>
      </c>
      <c r="H64" s="91" t="n">
        <v>2819.66</v>
      </c>
      <c r="I64" s="91" t="n">
        <v>5.33</v>
      </c>
      <c r="J64" s="73" t="n">
        <f aca="false">H64/3600</f>
        <v>0.783238888888889</v>
      </c>
      <c r="L64" s="90" t="n">
        <v>816.9904</v>
      </c>
      <c r="M64" s="91" t="n">
        <v>34.325</v>
      </c>
      <c r="N64" s="91" t="n">
        <v>38.0105</v>
      </c>
      <c r="O64" s="91" t="n">
        <v>38.6177</v>
      </c>
      <c r="P64" s="91" t="n">
        <v>2782.75</v>
      </c>
      <c r="Q64" s="91" t="n">
        <v>4.9</v>
      </c>
      <c r="R64" s="73" t="n">
        <f aca="false">P64/3600</f>
        <v>0.772986111111111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272125</v>
      </c>
      <c r="AB64" s="1" t="n">
        <f aca="false">(6*M64+N64+O64)/8</f>
        <v>35.3222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8728</v>
      </c>
      <c r="E65" s="91" t="n">
        <v>30.8315</v>
      </c>
      <c r="F65" s="91" t="n">
        <v>35.8869</v>
      </c>
      <c r="G65" s="91" t="n">
        <v>36.5348</v>
      </c>
      <c r="H65" s="91" t="n">
        <v>2348.43</v>
      </c>
      <c r="I65" s="91" t="n">
        <v>4.76</v>
      </c>
      <c r="J65" s="73" t="n">
        <f aca="false">H65/3600</f>
        <v>0.652341666666667</v>
      </c>
      <c r="L65" s="90" t="n">
        <v>349.164</v>
      </c>
      <c r="M65" s="91" t="n">
        <v>30.8292</v>
      </c>
      <c r="N65" s="91" t="n">
        <v>35.8945</v>
      </c>
      <c r="O65" s="91" t="n">
        <v>36.507</v>
      </c>
      <c r="P65" s="91" t="n">
        <v>2323.07</v>
      </c>
      <c r="Q65" s="91" t="n">
        <v>4.04</v>
      </c>
      <c r="R65" s="73" t="n">
        <f aca="false">P65/3600</f>
        <v>0.645297222222222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763375</v>
      </c>
      <c r="AB65" s="1" t="n">
        <f aca="false">(6*M65+N65+O65)/8</f>
        <v>32.17208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8.4184</v>
      </c>
      <c r="E66" s="93" t="n">
        <v>27.7555</v>
      </c>
      <c r="F66" s="93" t="n">
        <v>34.4738</v>
      </c>
      <c r="G66" s="93" t="n">
        <v>35.1092</v>
      </c>
      <c r="H66" s="93" t="n">
        <v>2008.21</v>
      </c>
      <c r="I66" s="93" t="n">
        <v>3.44</v>
      </c>
      <c r="J66" s="79" t="n">
        <f aca="false">H66/3600</f>
        <v>0.557836111111111</v>
      </c>
      <c r="L66" s="92" t="n">
        <v>148.6264</v>
      </c>
      <c r="M66" s="93" t="n">
        <v>27.7547</v>
      </c>
      <c r="N66" s="93" t="n">
        <v>34.5104</v>
      </c>
      <c r="O66" s="93" t="n">
        <v>35.1506</v>
      </c>
      <c r="P66" s="93" t="n">
        <v>2008.19</v>
      </c>
      <c r="Q66" s="93" t="n">
        <v>3.38</v>
      </c>
      <c r="R66" s="79" t="n">
        <f aca="false">P66/3600</f>
        <v>0.557830555555556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45</v>
      </c>
      <c r="AB66" s="1" t="n">
        <f aca="false">(6*M66+N66+O66)/8</f>
        <v>29.5236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27.0488</v>
      </c>
      <c r="E67" s="89" t="n">
        <v>39.9658</v>
      </c>
      <c r="F67" s="89" t="n">
        <v>41.2505</v>
      </c>
      <c r="G67" s="89" t="n">
        <v>42.3433</v>
      </c>
      <c r="H67" s="89" t="n">
        <v>2538.25</v>
      </c>
      <c r="I67" s="89" t="n">
        <v>4.54</v>
      </c>
      <c r="J67" s="68" t="n">
        <f aca="false">H67/3600</f>
        <v>0.705069444444444</v>
      </c>
      <c r="L67" s="88" t="n">
        <v>1325.8032</v>
      </c>
      <c r="M67" s="89" t="n">
        <v>39.96</v>
      </c>
      <c r="N67" s="89" t="n">
        <v>41.261</v>
      </c>
      <c r="O67" s="89" t="n">
        <v>42.3483</v>
      </c>
      <c r="P67" s="89" t="n">
        <v>2527.71</v>
      </c>
      <c r="Q67" s="89" t="n">
        <v>4.61</v>
      </c>
      <c r="R67" s="68" t="n">
        <f aca="false">P67/3600</f>
        <v>0.702141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423575</v>
      </c>
      <c r="AB67" s="1" t="n">
        <f aca="false">(6*M67+N67+O67)/8</f>
        <v>40.42116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1.9672</v>
      </c>
      <c r="E68" s="91" t="n">
        <v>35.84</v>
      </c>
      <c r="F68" s="91" t="n">
        <v>38.2943</v>
      </c>
      <c r="G68" s="91" t="n">
        <v>39.5135</v>
      </c>
      <c r="H68" s="91" t="n">
        <v>2202.27</v>
      </c>
      <c r="I68" s="91" t="n">
        <v>3.82</v>
      </c>
      <c r="J68" s="73" t="n">
        <f aca="false">H68/3600</f>
        <v>0.611741666666667</v>
      </c>
      <c r="L68" s="90" t="n">
        <v>632.0664</v>
      </c>
      <c r="M68" s="91" t="n">
        <v>35.8359</v>
      </c>
      <c r="N68" s="91" t="n">
        <v>38.3111</v>
      </c>
      <c r="O68" s="91" t="n">
        <v>39.5345</v>
      </c>
      <c r="P68" s="91" t="n">
        <v>2174.66</v>
      </c>
      <c r="Q68" s="91" t="n">
        <v>3.55</v>
      </c>
      <c r="R68" s="73" t="n">
        <f aca="false">P68/3600</f>
        <v>0.604072222222222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05975</v>
      </c>
      <c r="AB68" s="1" t="n">
        <f aca="false">(6*M68+N68+O68)/8</f>
        <v>36.6076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6.6264</v>
      </c>
      <c r="E69" s="91" t="n">
        <v>32.1999</v>
      </c>
      <c r="F69" s="91" t="n">
        <v>36.2486</v>
      </c>
      <c r="G69" s="91" t="n">
        <v>37.3795</v>
      </c>
      <c r="H69" s="91" t="n">
        <v>1910.71</v>
      </c>
      <c r="I69" s="91" t="n">
        <v>3.2</v>
      </c>
      <c r="J69" s="73" t="n">
        <f aca="false">H69/3600</f>
        <v>0.530752777777778</v>
      </c>
      <c r="L69" s="90" t="n">
        <v>297.1128</v>
      </c>
      <c r="M69" s="91" t="n">
        <v>32.2045</v>
      </c>
      <c r="N69" s="91" t="n">
        <v>36.2367</v>
      </c>
      <c r="O69" s="91" t="n">
        <v>37.3433</v>
      </c>
      <c r="P69" s="91" t="n">
        <v>1854.62</v>
      </c>
      <c r="Q69" s="91" t="n">
        <v>2.85</v>
      </c>
      <c r="R69" s="73" t="n">
        <f aca="false">P69/3600</f>
        <v>0.515172222222222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534375</v>
      </c>
      <c r="AB69" s="1" t="n">
        <f aca="false">(6*M69+N69+O69)/8</f>
        <v>33.3508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824</v>
      </c>
      <c r="E70" s="93" t="n">
        <v>29.3202</v>
      </c>
      <c r="F70" s="93" t="n">
        <v>34.8485</v>
      </c>
      <c r="G70" s="93" t="n">
        <v>35.9264</v>
      </c>
      <c r="H70" s="93" t="n">
        <v>1628.1</v>
      </c>
      <c r="I70" s="93" t="n">
        <v>2.76</v>
      </c>
      <c r="J70" s="79" t="n">
        <f aca="false">H70/3600</f>
        <v>0.45225</v>
      </c>
      <c r="L70" s="92" t="n">
        <v>142.7552</v>
      </c>
      <c r="M70" s="93" t="n">
        <v>29.3206</v>
      </c>
      <c r="N70" s="93" t="n">
        <v>34.85</v>
      </c>
      <c r="O70" s="93" t="n">
        <v>35.93</v>
      </c>
      <c r="P70" s="93" t="n">
        <v>1628.06</v>
      </c>
      <c r="Q70" s="93" t="n">
        <v>2.66</v>
      </c>
      <c r="R70" s="79" t="n">
        <f aca="false">P70/3600</f>
        <v>0.452238888888889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370125</v>
      </c>
      <c r="AB70" s="1" t="n">
        <f aca="false">(6*M70+N70+O70)/8</f>
        <v>30.8379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52.7144</v>
      </c>
      <c r="E71" s="89" t="n">
        <v>42.7461</v>
      </c>
      <c r="F71" s="89" t="n">
        <v>46.5411</v>
      </c>
      <c r="G71" s="89" t="n">
        <v>47.8247</v>
      </c>
      <c r="H71" s="89" t="n">
        <v>22762.67</v>
      </c>
      <c r="I71" s="89" t="n">
        <v>33.48</v>
      </c>
      <c r="J71" s="68" t="n">
        <f aca="false">H71/3600</f>
        <v>6.32296388888889</v>
      </c>
      <c r="L71" s="88" t="n">
        <v>2151.772</v>
      </c>
      <c r="M71" s="89" t="n">
        <v>42.7472</v>
      </c>
      <c r="N71" s="89" t="n">
        <v>46.5418</v>
      </c>
      <c r="O71" s="89" t="n">
        <v>47.8397</v>
      </c>
      <c r="P71" s="89" t="n">
        <v>22794.65</v>
      </c>
      <c r="Q71" s="89" t="n">
        <v>32.78</v>
      </c>
      <c r="R71" s="68" t="n">
        <f aca="false">P71/3600</f>
        <v>6.33184722222222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8553</v>
      </c>
      <c r="AB71" s="1" t="n">
        <f aca="false">(6*M71+N71+O71)/8</f>
        <v>43.85808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50.7208</v>
      </c>
      <c r="E72" s="91" t="n">
        <v>40.3427</v>
      </c>
      <c r="F72" s="91" t="n">
        <v>44.3653</v>
      </c>
      <c r="G72" s="91" t="n">
        <v>45.6355</v>
      </c>
      <c r="H72" s="91" t="n">
        <v>20253.69</v>
      </c>
      <c r="I72" s="91" t="n">
        <v>27.61</v>
      </c>
      <c r="J72" s="73" t="n">
        <f aca="false">H72/3600</f>
        <v>5.626025</v>
      </c>
      <c r="L72" s="90" t="n">
        <v>851.136</v>
      </c>
      <c r="M72" s="91" t="n">
        <v>40.3476</v>
      </c>
      <c r="N72" s="91" t="n">
        <v>44.3767</v>
      </c>
      <c r="O72" s="91" t="n">
        <v>45.6535</v>
      </c>
      <c r="P72" s="91" t="n">
        <v>20181.98</v>
      </c>
      <c r="Q72" s="91" t="n">
        <v>27.56</v>
      </c>
      <c r="R72" s="73" t="n">
        <f aca="false">P72/3600</f>
        <v>5.60610555555556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507125</v>
      </c>
      <c r="AB72" s="1" t="n">
        <f aca="false">(6*M72+N72+O72)/8</f>
        <v>41.5144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19.872</v>
      </c>
      <c r="E73" s="91" t="n">
        <v>37.5865</v>
      </c>
      <c r="F73" s="91" t="n">
        <v>42.515</v>
      </c>
      <c r="G73" s="91" t="n">
        <v>43.7368</v>
      </c>
      <c r="H73" s="91" t="n">
        <v>31697.06</v>
      </c>
      <c r="I73" s="91" t="n">
        <v>55.43</v>
      </c>
      <c r="J73" s="73" t="n">
        <f aca="false">H73/3600</f>
        <v>8.80473888888889</v>
      </c>
      <c r="L73" s="90" t="n">
        <v>420.2048</v>
      </c>
      <c r="M73" s="91" t="n">
        <v>37.5904</v>
      </c>
      <c r="N73" s="91" t="n">
        <v>42.4756</v>
      </c>
      <c r="O73" s="91" t="n">
        <v>43.7477</v>
      </c>
      <c r="P73" s="91" t="n">
        <v>19071.39</v>
      </c>
      <c r="Q73" s="91" t="n">
        <v>24.85</v>
      </c>
      <c r="R73" s="73" t="n">
        <f aca="false">P73/3600</f>
        <v>5.2976083333333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7135</v>
      </c>
      <c r="AB73" s="1" t="n">
        <f aca="false">(6*M73+N73+O73)/8</f>
        <v>38.97071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19.6296</v>
      </c>
      <c r="E74" s="93" t="n">
        <v>34.6044</v>
      </c>
      <c r="F74" s="93" t="n">
        <v>41.2969</v>
      </c>
      <c r="G74" s="93" t="n">
        <v>42.3079</v>
      </c>
      <c r="H74" s="93" t="n">
        <v>18286.74</v>
      </c>
      <c r="I74" s="93" t="n">
        <v>22.94</v>
      </c>
      <c r="J74" s="79" t="n">
        <f aca="false">H74/3600</f>
        <v>5.07965</v>
      </c>
      <c r="L74" s="92" t="n">
        <v>219.4728</v>
      </c>
      <c r="M74" s="93" t="n">
        <v>34.6186</v>
      </c>
      <c r="N74" s="93" t="n">
        <v>41.2623</v>
      </c>
      <c r="O74" s="93" t="n">
        <v>42.3129</v>
      </c>
      <c r="P74" s="93" t="n">
        <v>18175.61</v>
      </c>
      <c r="Q74" s="93" t="n">
        <v>24</v>
      </c>
      <c r="R74" s="79" t="n">
        <f aca="false">P74/3600</f>
        <v>5.04878055555556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4039</v>
      </c>
      <c r="AB74" s="1" t="n">
        <f aca="false">(6*M74+N74+O74)/8</f>
        <v>36.4108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444.548</v>
      </c>
      <c r="E75" s="89" t="n">
        <v>43.134</v>
      </c>
      <c r="F75" s="89" t="n">
        <v>48.1748</v>
      </c>
      <c r="G75" s="89" t="n">
        <v>48.8525</v>
      </c>
      <c r="H75" s="89" t="n">
        <v>22023.91</v>
      </c>
      <c r="I75" s="89" t="n">
        <v>32.15</v>
      </c>
      <c r="J75" s="68" t="n">
        <f aca="false">H75/3600</f>
        <v>6.11775277777778</v>
      </c>
      <c r="L75" s="88" t="n">
        <v>1444.64</v>
      </c>
      <c r="M75" s="89" t="n">
        <v>43.1347</v>
      </c>
      <c r="N75" s="89" t="n">
        <v>48.1735</v>
      </c>
      <c r="O75" s="89" t="n">
        <v>48.8682</v>
      </c>
      <c r="P75" s="89" t="n">
        <v>21748.42</v>
      </c>
      <c r="Q75" s="89" t="n">
        <v>32.47</v>
      </c>
      <c r="R75" s="68" t="n">
        <f aca="false">P75/3600</f>
        <v>6.041227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4789125</v>
      </c>
      <c r="AB75" s="1" t="n">
        <f aca="false">(6*M75+N75+O75)/8</f>
        <v>44.48123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03.7144</v>
      </c>
      <c r="E76" s="91" t="n">
        <v>41.268</v>
      </c>
      <c r="F76" s="91" t="n">
        <v>46.3904</v>
      </c>
      <c r="G76" s="91" t="n">
        <v>47.0518</v>
      </c>
      <c r="H76" s="91" t="n">
        <v>19242.81</v>
      </c>
      <c r="I76" s="91" t="n">
        <v>28.47</v>
      </c>
      <c r="J76" s="73" t="n">
        <f aca="false">H76/3600</f>
        <v>5.345225</v>
      </c>
      <c r="L76" s="90" t="n">
        <v>403.4896</v>
      </c>
      <c r="M76" s="91" t="n">
        <v>41.2698</v>
      </c>
      <c r="N76" s="91" t="n">
        <v>46.3739</v>
      </c>
      <c r="O76" s="91" t="n">
        <v>46.9957</v>
      </c>
      <c r="P76" s="91" t="n">
        <v>19633.17</v>
      </c>
      <c r="Q76" s="91" t="n">
        <v>28.02</v>
      </c>
      <c r="R76" s="73" t="n">
        <f aca="false">P76/3600</f>
        <v>5.45365833333333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631275</v>
      </c>
      <c r="AB76" s="1" t="n">
        <f aca="false">(6*M76+N76+O76)/8</f>
        <v>42.6235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1.4976</v>
      </c>
      <c r="E77" s="91" t="n">
        <v>39.0167</v>
      </c>
      <c r="F77" s="91" t="n">
        <v>44.6879</v>
      </c>
      <c r="G77" s="91" t="n">
        <v>45.2138</v>
      </c>
      <c r="H77" s="91" t="n">
        <v>18335.71</v>
      </c>
      <c r="I77" s="91" t="n">
        <v>25.22</v>
      </c>
      <c r="J77" s="73" t="n">
        <f aca="false">H77/3600</f>
        <v>5.09325277777778</v>
      </c>
      <c r="L77" s="90" t="n">
        <v>181.8136</v>
      </c>
      <c r="M77" s="91" t="n">
        <v>39.0382</v>
      </c>
      <c r="N77" s="91" t="n">
        <v>44.6565</v>
      </c>
      <c r="O77" s="91" t="n">
        <v>45.2441</v>
      </c>
      <c r="P77" s="91" t="n">
        <v>18242.44</v>
      </c>
      <c r="Q77" s="91" t="n">
        <v>25.55</v>
      </c>
      <c r="R77" s="73" t="n">
        <f aca="false">P77/3600</f>
        <v>5.06734444444444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5002375</v>
      </c>
      <c r="AB77" s="1" t="n">
        <f aca="false">(6*M77+N77+O77)/8</f>
        <v>40.5162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5.5952</v>
      </c>
      <c r="E78" s="93" t="n">
        <v>36.4888</v>
      </c>
      <c r="F78" s="93" t="n">
        <v>43.1849</v>
      </c>
      <c r="G78" s="93" t="n">
        <v>43.8079</v>
      </c>
      <c r="H78" s="93" t="n">
        <v>17587.54</v>
      </c>
      <c r="I78" s="93" t="n">
        <v>23.01</v>
      </c>
      <c r="J78" s="79" t="n">
        <f aca="false">H78/3600</f>
        <v>4.88542777777778</v>
      </c>
      <c r="L78" s="92" t="n">
        <v>95.5512</v>
      </c>
      <c r="M78" s="93" t="n">
        <v>36.4957</v>
      </c>
      <c r="N78" s="93" t="n">
        <v>43.2898</v>
      </c>
      <c r="O78" s="93" t="n">
        <v>43.6508</v>
      </c>
      <c r="P78" s="93" t="n">
        <v>17643.1</v>
      </c>
      <c r="Q78" s="93" t="n">
        <v>23.02</v>
      </c>
      <c r="R78" s="79" t="n">
        <f aca="false">P78/3600</f>
        <v>4.90086111111111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407</v>
      </c>
      <c r="AB78" s="1" t="n">
        <f aca="false">(6*M78+N78+O78)/8</f>
        <v>38.2393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898.2472</v>
      </c>
      <c r="E79" s="89" t="n">
        <v>43.4105</v>
      </c>
      <c r="F79" s="89" t="n">
        <v>47.3576</v>
      </c>
      <c r="G79" s="89" t="n">
        <v>48.3196</v>
      </c>
      <c r="H79" s="89" t="n">
        <v>23665.7</v>
      </c>
      <c r="I79" s="89" t="n">
        <v>35.11</v>
      </c>
      <c r="J79" s="68" t="n">
        <f aca="false">H79/3600</f>
        <v>6.57380555555556</v>
      </c>
      <c r="L79" s="88" t="n">
        <v>1897.2088</v>
      </c>
      <c r="M79" s="89" t="n">
        <v>43.4155</v>
      </c>
      <c r="N79" s="89" t="n">
        <v>47.3446</v>
      </c>
      <c r="O79" s="89" t="n">
        <v>48.3436</v>
      </c>
      <c r="P79" s="89" t="n">
        <v>23463.82</v>
      </c>
      <c r="Q79" s="89" t="n">
        <v>35.23</v>
      </c>
      <c r="R79" s="68" t="n">
        <f aca="false">P79/3600</f>
        <v>6.51772777777778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517525</v>
      </c>
      <c r="AB79" s="1" t="n">
        <f aca="false">(6*M79+N79+O79)/8</f>
        <v>44.5226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0.4056</v>
      </c>
      <c r="E80" s="91" t="n">
        <v>41.181</v>
      </c>
      <c r="F80" s="91" t="n">
        <v>45.3201</v>
      </c>
      <c r="G80" s="91" t="n">
        <v>46.2613</v>
      </c>
      <c r="H80" s="91" t="n">
        <v>21527.97</v>
      </c>
      <c r="I80" s="91" t="n">
        <v>31.39</v>
      </c>
      <c r="J80" s="73" t="n">
        <f aca="false">H80/3600</f>
        <v>5.97999166666667</v>
      </c>
      <c r="L80" s="90" t="n">
        <v>680.4832</v>
      </c>
      <c r="M80" s="91" t="n">
        <v>41.1864</v>
      </c>
      <c r="N80" s="91" t="n">
        <v>45.3265</v>
      </c>
      <c r="O80" s="91" t="n">
        <v>46.3013</v>
      </c>
      <c r="P80" s="91" t="n">
        <v>20968.38</v>
      </c>
      <c r="Q80" s="91" t="n">
        <v>31.07</v>
      </c>
      <c r="R80" s="73" t="n">
        <f aca="false">P80/3600</f>
        <v>5.8245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333425</v>
      </c>
      <c r="AB80" s="1" t="n">
        <f aca="false">(6*M80+N80+O80)/8</f>
        <v>42.34327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1.4376</v>
      </c>
      <c r="E81" s="91" t="n">
        <v>38.7067</v>
      </c>
      <c r="F81" s="91" t="n">
        <v>43.588</v>
      </c>
      <c r="G81" s="91" t="n">
        <v>44.428</v>
      </c>
      <c r="H81" s="91" t="n">
        <v>19439.35</v>
      </c>
      <c r="I81" s="91" t="n">
        <v>27.4</v>
      </c>
      <c r="J81" s="73" t="n">
        <f aca="false">H81/3600</f>
        <v>5.39981944444444</v>
      </c>
      <c r="L81" s="90" t="n">
        <v>311.5056</v>
      </c>
      <c r="M81" s="91" t="n">
        <v>38.7038</v>
      </c>
      <c r="N81" s="91" t="n">
        <v>43.5167</v>
      </c>
      <c r="O81" s="91" t="n">
        <v>44.4953</v>
      </c>
      <c r="P81" s="91" t="n">
        <v>19565.19</v>
      </c>
      <c r="Q81" s="91" t="n">
        <v>27.9</v>
      </c>
      <c r="R81" s="73" t="n">
        <f aca="false">P81/3600</f>
        <v>5.434775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032025</v>
      </c>
      <c r="AB81" s="1" t="n">
        <f aca="false">(6*M81+N81+O81)/8</f>
        <v>40.0293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0.6696</v>
      </c>
      <c r="E82" s="93" t="n">
        <v>35.9444</v>
      </c>
      <c r="F82" s="93" t="n">
        <v>42.219</v>
      </c>
      <c r="G82" s="93" t="n">
        <v>43.0642</v>
      </c>
      <c r="H82" s="93" t="n">
        <v>19112.04</v>
      </c>
      <c r="I82" s="93" t="n">
        <v>26.55</v>
      </c>
      <c r="J82" s="79" t="n">
        <f aca="false">H82/3600</f>
        <v>5.3089</v>
      </c>
      <c r="L82" s="92" t="n">
        <v>160.1536</v>
      </c>
      <c r="M82" s="93" t="n">
        <v>35.9477</v>
      </c>
      <c r="N82" s="93" t="n">
        <v>42.217</v>
      </c>
      <c r="O82" s="93" t="n">
        <v>43.083</v>
      </c>
      <c r="P82" s="93" t="n">
        <v>18787.41</v>
      </c>
      <c r="Q82" s="93" t="n">
        <v>25.71</v>
      </c>
      <c r="R82" s="79" t="n">
        <f aca="false">P82/3600</f>
        <v>5.218725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6187</v>
      </c>
      <c r="AB82" s="1" t="n">
        <f aca="false">(6*M82+N82+O82)/8</f>
        <v>37.6232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34.812</v>
      </c>
      <c r="E83" s="89" t="n">
        <v>40.4469</v>
      </c>
      <c r="F83" s="89" t="n">
        <v>42.5352</v>
      </c>
      <c r="G83" s="89" t="n">
        <v>43.0803</v>
      </c>
      <c r="H83" s="89" t="n">
        <v>13340.65</v>
      </c>
      <c r="I83" s="89" t="n">
        <v>21.87</v>
      </c>
      <c r="J83" s="68" t="n">
        <f aca="false">H83/3600</f>
        <v>3.70573611111111</v>
      </c>
      <c r="L83" s="88" t="n">
        <v>3833.1224</v>
      </c>
      <c r="M83" s="89" t="n">
        <v>40.4378</v>
      </c>
      <c r="N83" s="89" t="n">
        <v>42.5362</v>
      </c>
      <c r="O83" s="89" t="n">
        <v>43.0725</v>
      </c>
      <c r="P83" s="89" t="n">
        <v>13116.99</v>
      </c>
      <c r="Q83" s="89" t="n">
        <v>20.62</v>
      </c>
      <c r="R83" s="68" t="n">
        <f aca="false">P83/3600</f>
        <v>3.643608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0371125</v>
      </c>
      <c r="AB83" s="1" t="n">
        <f aca="false">(6*M83+N83+O83)/8</f>
        <v>41.02943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5.2176</v>
      </c>
      <c r="E84" s="91" t="n">
        <v>37.032</v>
      </c>
      <c r="F84" s="91" t="n">
        <v>39.5231</v>
      </c>
      <c r="G84" s="91" t="n">
        <v>39.882</v>
      </c>
      <c r="H84" s="91" t="n">
        <v>11275.18</v>
      </c>
      <c r="I84" s="91" t="n">
        <v>18.07</v>
      </c>
      <c r="J84" s="73" t="n">
        <f aca="false">H84/3600</f>
        <v>3.13199444444444</v>
      </c>
      <c r="L84" s="90" t="n">
        <v>1813.196</v>
      </c>
      <c r="M84" s="91" t="n">
        <v>37.0349</v>
      </c>
      <c r="N84" s="91" t="n">
        <v>39.5339</v>
      </c>
      <c r="O84" s="91" t="n">
        <v>39.8938</v>
      </c>
      <c r="P84" s="91" t="n">
        <v>11174.86</v>
      </c>
      <c r="Q84" s="91" t="n">
        <v>17.21</v>
      </c>
      <c r="R84" s="73" t="n">
        <f aca="false">P84/3600</f>
        <v>3.10412777777778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996375</v>
      </c>
      <c r="AB84" s="1" t="n">
        <f aca="false">(6*M84+N84+O84)/8</f>
        <v>37.70463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78.2384</v>
      </c>
      <c r="E85" s="91" t="n">
        <v>33.9375</v>
      </c>
      <c r="F85" s="91" t="n">
        <v>37.1533</v>
      </c>
      <c r="G85" s="91" t="n">
        <v>37.4033</v>
      </c>
      <c r="H85" s="91" t="n">
        <v>9845.37</v>
      </c>
      <c r="I85" s="91" t="n">
        <v>14.76</v>
      </c>
      <c r="J85" s="73" t="n">
        <f aca="false">H85/3600</f>
        <v>2.734825</v>
      </c>
      <c r="L85" s="90" t="n">
        <v>878.52</v>
      </c>
      <c r="M85" s="91" t="n">
        <v>33.9427</v>
      </c>
      <c r="N85" s="91" t="n">
        <v>37.1573</v>
      </c>
      <c r="O85" s="91" t="n">
        <v>37.3891</v>
      </c>
      <c r="P85" s="91" t="n">
        <v>9662.25</v>
      </c>
      <c r="Q85" s="91" t="n">
        <v>13.96</v>
      </c>
      <c r="R85" s="73" t="n">
        <f aca="false">P85/3600</f>
        <v>2.683958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7727</v>
      </c>
      <c r="AB85" s="1" t="n">
        <f aca="false">(6*M85+N85+O85)/8</f>
        <v>34.7753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3.0896</v>
      </c>
      <c r="E86" s="93" t="n">
        <v>31.1374</v>
      </c>
      <c r="F86" s="93" t="n">
        <v>35.5167</v>
      </c>
      <c r="G86" s="93" t="n">
        <v>35.6064</v>
      </c>
      <c r="H86" s="93" t="n">
        <v>8824.78</v>
      </c>
      <c r="I86" s="93" t="n">
        <v>12.91</v>
      </c>
      <c r="J86" s="79" t="n">
        <f aca="false">H86/3600</f>
        <v>2.45132777777778</v>
      </c>
      <c r="L86" s="92" t="n">
        <v>453.6792</v>
      </c>
      <c r="M86" s="93" t="n">
        <v>31.1277</v>
      </c>
      <c r="N86" s="93" t="n">
        <v>35.491</v>
      </c>
      <c r="O86" s="93" t="n">
        <v>35.602</v>
      </c>
      <c r="P86" s="93" t="n">
        <v>8672.6</v>
      </c>
      <c r="Q86" s="93" t="n">
        <v>12.41</v>
      </c>
      <c r="R86" s="79" t="n">
        <f aca="false">P86/3600</f>
        <v>2.40905555555556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2434375</v>
      </c>
      <c r="AB86" s="1" t="n">
        <f aca="false">(6*M86+N86+O86)/8</f>
        <v>32.2324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11.9147</v>
      </c>
      <c r="E87" s="89" t="n">
        <v>43.0237</v>
      </c>
      <c r="F87" s="89" t="n">
        <v>45.6416</v>
      </c>
      <c r="G87" s="89" t="n">
        <v>45.8764</v>
      </c>
      <c r="H87" s="89" t="n">
        <v>28539.5</v>
      </c>
      <c r="I87" s="89" t="n">
        <v>41.5</v>
      </c>
      <c r="J87" s="68" t="n">
        <f aca="false">H87/3600</f>
        <v>7.92763888888889</v>
      </c>
      <c r="L87" s="88" t="n">
        <v>5312.8997</v>
      </c>
      <c r="M87" s="89" t="n">
        <v>43.019</v>
      </c>
      <c r="N87" s="89" t="n">
        <v>45.6356</v>
      </c>
      <c r="O87" s="89" t="n">
        <v>45.8903</v>
      </c>
      <c r="P87" s="89" t="n">
        <v>28147.79</v>
      </c>
      <c r="Q87" s="89" t="n">
        <v>39.39</v>
      </c>
      <c r="R87" s="68" t="n">
        <f aca="false">P87/3600</f>
        <v>7.81883055555556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707525</v>
      </c>
      <c r="AB87" s="1" t="n">
        <f aca="false">(6*M87+N87+O87)/8</f>
        <v>43.7049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4635</v>
      </c>
      <c r="E88" s="91" t="n">
        <v>38.9937</v>
      </c>
      <c r="F88" s="91" t="n">
        <v>42.554</v>
      </c>
      <c r="G88" s="91" t="n">
        <v>42.6288</v>
      </c>
      <c r="H88" s="91" t="n">
        <v>24158.53</v>
      </c>
      <c r="I88" s="91" t="n">
        <v>33.81</v>
      </c>
      <c r="J88" s="73" t="n">
        <f aca="false">H88/3600</f>
        <v>6.71070277777778</v>
      </c>
      <c r="L88" s="90" t="n">
        <v>2611.8936</v>
      </c>
      <c r="M88" s="91" t="n">
        <v>38.9862</v>
      </c>
      <c r="N88" s="91" t="n">
        <v>42.5799</v>
      </c>
      <c r="O88" s="91" t="n">
        <v>42.6233</v>
      </c>
      <c r="P88" s="91" t="n">
        <v>24123.35</v>
      </c>
      <c r="Q88" s="91" t="n">
        <v>34.48</v>
      </c>
      <c r="R88" s="73" t="n">
        <f aca="false">P88/3600</f>
        <v>6.70093055555556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93125</v>
      </c>
      <c r="AB88" s="1" t="n">
        <f aca="false">(6*M88+N88+O88)/8</f>
        <v>39.8900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67.4021</v>
      </c>
      <c r="E89" s="91" t="n">
        <v>35.2489</v>
      </c>
      <c r="F89" s="91" t="n">
        <v>40.207</v>
      </c>
      <c r="G89" s="91" t="n">
        <v>39.9943</v>
      </c>
      <c r="H89" s="91" t="n">
        <v>20360.79</v>
      </c>
      <c r="I89" s="91" t="n">
        <v>28.78</v>
      </c>
      <c r="J89" s="73" t="n">
        <f aca="false">H89/3600</f>
        <v>5.655775</v>
      </c>
      <c r="L89" s="90" t="n">
        <v>1265.7062</v>
      </c>
      <c r="M89" s="91" t="n">
        <v>35.2299</v>
      </c>
      <c r="N89" s="91" t="n">
        <v>40.2158</v>
      </c>
      <c r="O89" s="91" t="n">
        <v>39.9603</v>
      </c>
      <c r="P89" s="91" t="n">
        <v>20508.52</v>
      </c>
      <c r="Q89" s="91" t="n">
        <v>29.12</v>
      </c>
      <c r="R89" s="73" t="n">
        <f aca="false">P89/3600</f>
        <v>5.69681111111111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618375</v>
      </c>
      <c r="AB89" s="1" t="n">
        <f aca="false">(6*M89+N89+O89)/8</f>
        <v>36.44443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7.6502</v>
      </c>
      <c r="E90" s="93" t="n">
        <v>31.868</v>
      </c>
      <c r="F90" s="93" t="n">
        <v>38.6427</v>
      </c>
      <c r="G90" s="93" t="n">
        <v>38.2844</v>
      </c>
      <c r="H90" s="93" t="n">
        <v>17835.36</v>
      </c>
      <c r="I90" s="93" t="n">
        <v>26.48</v>
      </c>
      <c r="J90" s="79" t="n">
        <f aca="false">H90/3600</f>
        <v>4.95426666666667</v>
      </c>
      <c r="L90" s="92" t="n">
        <v>608.1672</v>
      </c>
      <c r="M90" s="93" t="n">
        <v>31.8768</v>
      </c>
      <c r="N90" s="93" t="n">
        <v>38.6329</v>
      </c>
      <c r="O90" s="93" t="n">
        <v>38.31</v>
      </c>
      <c r="P90" s="93" t="n">
        <v>17773.59</v>
      </c>
      <c r="Q90" s="93" t="n">
        <v>25.49</v>
      </c>
      <c r="R90" s="79" t="n">
        <f aca="false">P90/3600</f>
        <v>4.93710833333333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5168875</v>
      </c>
      <c r="AB90" s="1" t="n">
        <f aca="false">(6*M90+N90+O90)/8</f>
        <v>33.52546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3344</v>
      </c>
      <c r="E91" s="89" t="n">
        <v>46.7054</v>
      </c>
      <c r="F91" s="89" t="n">
        <v>45.2141</v>
      </c>
      <c r="G91" s="89" t="n">
        <v>45.1789</v>
      </c>
      <c r="H91" s="89" t="n">
        <v>8807.63</v>
      </c>
      <c r="I91" s="89" t="n">
        <v>10.54</v>
      </c>
      <c r="J91" s="68" t="n">
        <f aca="false">H91/3600</f>
        <v>2.44656388888889</v>
      </c>
      <c r="L91" s="88" t="n">
        <v>322.4176</v>
      </c>
      <c r="M91" s="89" t="n">
        <v>46.6517</v>
      </c>
      <c r="N91" s="89" t="n">
        <v>45.204</v>
      </c>
      <c r="O91" s="89" t="n">
        <v>45.1685</v>
      </c>
      <c r="P91" s="89" t="n">
        <v>8809.95</v>
      </c>
      <c r="Q91" s="89" t="n">
        <v>10.63</v>
      </c>
      <c r="R91" s="68" t="n">
        <f aca="false">P91/3600</f>
        <v>2.447208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28175</v>
      </c>
      <c r="AB91" s="1" t="n">
        <f aca="false">(6*M91+N91+O91)/8</f>
        <v>46.2853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7016</v>
      </c>
      <c r="E92" s="91" t="n">
        <v>42.3083</v>
      </c>
      <c r="F92" s="91" t="n">
        <v>41.0411</v>
      </c>
      <c r="G92" s="91" t="n">
        <v>41.0477</v>
      </c>
      <c r="H92" s="91" t="n">
        <v>8739.58</v>
      </c>
      <c r="I92" s="91" t="n">
        <v>11.8</v>
      </c>
      <c r="J92" s="73" t="n">
        <f aca="false">H92/3600</f>
        <v>2.42766111111111</v>
      </c>
      <c r="L92" s="90" t="n">
        <v>235.6328</v>
      </c>
      <c r="M92" s="91" t="n">
        <v>42.2792</v>
      </c>
      <c r="N92" s="91" t="n">
        <v>41.0525</v>
      </c>
      <c r="O92" s="91" t="n">
        <v>41.0883</v>
      </c>
      <c r="P92" s="91" t="n">
        <v>8666.09</v>
      </c>
      <c r="Q92" s="91" t="n">
        <v>10.26</v>
      </c>
      <c r="R92" s="73" t="n">
        <f aca="false">P92/3600</f>
        <v>2.40724722222222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1.992325</v>
      </c>
      <c r="AB92" s="1" t="n">
        <f aca="false">(6*M92+N92+O92)/8</f>
        <v>41.977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4104</v>
      </c>
      <c r="E93" s="91" t="n">
        <v>37.5862</v>
      </c>
      <c r="F93" s="91" t="n">
        <v>38.7795</v>
      </c>
      <c r="G93" s="91" t="n">
        <v>38.7069</v>
      </c>
      <c r="H93" s="91" t="n">
        <v>8717.67</v>
      </c>
      <c r="I93" s="91" t="n">
        <v>11.55</v>
      </c>
      <c r="J93" s="73" t="n">
        <f aca="false">H93/3600</f>
        <v>2.421575</v>
      </c>
      <c r="L93" s="90" t="n">
        <v>175.2992</v>
      </c>
      <c r="M93" s="91" t="n">
        <v>37.5921</v>
      </c>
      <c r="N93" s="91" t="n">
        <v>38.7624</v>
      </c>
      <c r="O93" s="91" t="n">
        <v>38.7282</v>
      </c>
      <c r="P93" s="91" t="n">
        <v>8552.54</v>
      </c>
      <c r="Q93" s="91" t="n">
        <v>10.37</v>
      </c>
      <c r="R93" s="73" t="n">
        <f aca="false">P93/3600</f>
        <v>2.37570555555556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87545</v>
      </c>
      <c r="AB93" s="1" t="n">
        <f aca="false">(6*M93+N93+O93)/8</f>
        <v>37.8804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8.2512</v>
      </c>
      <c r="E94" s="93" t="n">
        <v>32.631</v>
      </c>
      <c r="F94" s="93" t="n">
        <v>37.5966</v>
      </c>
      <c r="G94" s="93" t="n">
        <v>37.1508</v>
      </c>
      <c r="H94" s="93" t="n">
        <v>8749.41</v>
      </c>
      <c r="I94" s="93" t="n">
        <v>11.41</v>
      </c>
      <c r="J94" s="79" t="n">
        <f aca="false">H94/3600</f>
        <v>2.43039166666667</v>
      </c>
      <c r="L94" s="92" t="n">
        <v>128.9728</v>
      </c>
      <c r="M94" s="93" t="n">
        <v>32.6507</v>
      </c>
      <c r="N94" s="93" t="n">
        <v>37.6135</v>
      </c>
      <c r="O94" s="93" t="n">
        <v>37.1729</v>
      </c>
      <c r="P94" s="93" t="n">
        <v>8572.28</v>
      </c>
      <c r="Q94" s="93" t="n">
        <v>9.97</v>
      </c>
      <c r="R94" s="79" t="n">
        <f aca="false">P94/3600</f>
        <v>2.38118888888889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3.816675</v>
      </c>
      <c r="AB94" s="1" t="n">
        <f aca="false">(6*M94+N94+O94)/8</f>
        <v>33.8363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5.5875</v>
      </c>
      <c r="E95" s="89" t="n">
        <v>48.8364</v>
      </c>
      <c r="F95" s="89" t="n">
        <v>51.7177</v>
      </c>
      <c r="G95" s="89" t="n">
        <v>52.69</v>
      </c>
      <c r="H95" s="89" t="n">
        <v>17986.91</v>
      </c>
      <c r="I95" s="89" t="n">
        <v>22.26</v>
      </c>
      <c r="J95" s="68" t="n">
        <f aca="false">H95/3600</f>
        <v>4.99636388888889</v>
      </c>
      <c r="L95" s="88" t="n">
        <v>676.0768</v>
      </c>
      <c r="M95" s="89" t="n">
        <v>48.8518</v>
      </c>
      <c r="N95" s="89" t="n">
        <v>51.7753</v>
      </c>
      <c r="O95" s="89" t="n">
        <v>52.6293</v>
      </c>
      <c r="P95" s="89" t="n">
        <v>18007.08</v>
      </c>
      <c r="Q95" s="89" t="n">
        <v>23.47</v>
      </c>
      <c r="R95" s="68" t="n">
        <f aca="false">P95/3600</f>
        <v>5.001966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782625</v>
      </c>
      <c r="AB95" s="1" t="n">
        <f aca="false">(6*M95+N95+O95)/8</f>
        <v>49.6894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872</v>
      </c>
      <c r="E96" s="91" t="n">
        <v>44.9452</v>
      </c>
      <c r="F96" s="91" t="n">
        <v>48.2223</v>
      </c>
      <c r="G96" s="91" t="n">
        <v>49.2416</v>
      </c>
      <c r="H96" s="91" t="n">
        <v>17112</v>
      </c>
      <c r="I96" s="91" t="n">
        <v>21.84</v>
      </c>
      <c r="J96" s="73" t="n">
        <f aca="false">H96/3600</f>
        <v>4.75333333333333</v>
      </c>
      <c r="L96" s="90" t="n">
        <v>401.0608</v>
      </c>
      <c r="M96" s="91" t="n">
        <v>44.9334</v>
      </c>
      <c r="N96" s="91" t="n">
        <v>48.153</v>
      </c>
      <c r="O96" s="91" t="n">
        <v>49.3268</v>
      </c>
      <c r="P96" s="91" t="n">
        <v>17335.09</v>
      </c>
      <c r="Q96" s="91" t="n">
        <v>22.7</v>
      </c>
      <c r="R96" s="73" t="n">
        <f aca="false">P96/3600</f>
        <v>4.81530277777778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8918875</v>
      </c>
      <c r="AB96" s="1" t="n">
        <f aca="false">(6*M96+N96+O96)/8</f>
        <v>45.8850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6787</v>
      </c>
      <c r="E97" s="91" t="n">
        <v>41.0053</v>
      </c>
      <c r="F97" s="91" t="n">
        <v>45.2412</v>
      </c>
      <c r="G97" s="91" t="n">
        <v>45.9687</v>
      </c>
      <c r="H97" s="91" t="n">
        <v>16542.51</v>
      </c>
      <c r="I97" s="91" t="n">
        <v>21.41</v>
      </c>
      <c r="J97" s="73" t="n">
        <f aca="false">H97/3600</f>
        <v>4.59514166666667</v>
      </c>
      <c r="L97" s="90" t="n">
        <v>239.5046</v>
      </c>
      <c r="M97" s="91" t="n">
        <v>41.0121</v>
      </c>
      <c r="N97" s="91" t="n">
        <v>45.003</v>
      </c>
      <c r="O97" s="91" t="n">
        <v>46.5974</v>
      </c>
      <c r="P97" s="91" t="n">
        <v>16615.55</v>
      </c>
      <c r="Q97" s="91" t="n">
        <v>21.74</v>
      </c>
      <c r="R97" s="73" t="n">
        <f aca="false">P97/3600</f>
        <v>4.61543055555556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1552125</v>
      </c>
      <c r="AB97" s="1" t="n">
        <f aca="false">(6*M97+N97+O97)/8</f>
        <v>42.2091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9.4566</v>
      </c>
      <c r="E98" s="93" t="n">
        <v>37.0062</v>
      </c>
      <c r="F98" s="93" t="n">
        <v>43.2938</v>
      </c>
      <c r="G98" s="93" t="n">
        <v>44.8809</v>
      </c>
      <c r="H98" s="93" t="n">
        <v>16057.66</v>
      </c>
      <c r="I98" s="93" t="n">
        <v>20.81</v>
      </c>
      <c r="J98" s="79" t="n">
        <f aca="false">H98/3600</f>
        <v>4.46046111111111</v>
      </c>
      <c r="L98" s="92" t="n">
        <v>148.9853</v>
      </c>
      <c r="M98" s="93" t="n">
        <v>36.9546</v>
      </c>
      <c r="N98" s="93" t="n">
        <v>43.4653</v>
      </c>
      <c r="O98" s="93" t="n">
        <v>44.7129</v>
      </c>
      <c r="P98" s="93" t="n">
        <v>16180.81</v>
      </c>
      <c r="Q98" s="93" t="n">
        <v>21.9</v>
      </c>
      <c r="R98" s="79" t="n">
        <f aca="false">P98/3600</f>
        <v>4.49466944444444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8.7764875</v>
      </c>
      <c r="AB98" s="1" t="n">
        <f aca="false">(6*M98+N98+O98)/8</f>
        <v>38.7382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0.4839973357952</v>
      </c>
      <c r="J106" s="94" t="n">
        <f aca="false">GEOMEAN(J3:J98)</f>
        <v>3.65151380342327</v>
      </c>
      <c r="Q106" s="94" t="n">
        <f aca="false">GEOMEAN(Q3:Q98)</f>
        <v>19.6348410034512</v>
      </c>
      <c r="R106" s="94" t="n">
        <f aca="false">GEOMEAN(R3:R98)</f>
        <v>3.59531795955416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58545379672546</v>
      </c>
      <c r="R107" s="95" t="n">
        <f aca="false">R106/J106</f>
        <v>0.984610261142535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92536111111111</v>
      </c>
      <c r="J108" s="94" t="n">
        <f aca="false">SUM(J3:J98)</f>
        <v>446.827558333333</v>
      </c>
      <c r="Q108" s="94" t="n">
        <f aca="false">SUM(Q3:Q98)/3600</f>
        <v>0.668088888888889</v>
      </c>
      <c r="R108" s="94" t="n">
        <f aca="false">SUM(R3:R98)</f>
        <v>440.453525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20.8756785792838</v>
      </c>
      <c r="J113" s="94" t="n">
        <f aca="false">GEOMEAN(J19:J82)</f>
        <v>3.61287347439279</v>
      </c>
      <c r="Q113" s="94" t="n">
        <f aca="false">GEOMEAN(Q19:Q82)</f>
        <v>19.9479955360956</v>
      </c>
      <c r="R113" s="94" t="n">
        <f aca="false">GEOMEAN(R19:R82)</f>
        <v>3.54877944907877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5556153829132</v>
      </c>
      <c r="R114" s="95" t="n">
        <f aca="false">R113/J113</f>
        <v>0.982259543333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 U112:Y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conditionalFormatting sqref="T112:Y112">
    <cfRule type="cellIs" priority="216" operator="greaterThan" aboveAverage="0" equalAverage="0" bottom="0" percent="0" rank="0" text="" dxfId="1522">
      <formula>0.03</formula>
    </cfRule>
    <cfRule type="cellIs" priority="217" operator="lessThan" aboveAverage="0" equalAverage="0" bottom="0" percent="0" rank="0" text="" dxfId="1523">
      <formula>-0.03</formula>
    </cfRule>
  </conditionalFormatting>
  <conditionalFormatting sqref="W112:Y112">
    <cfRule type="cellIs" priority="218" operator="greaterThan" aboveAverage="0" equalAverage="0" bottom="0" percent="0" rank="0" text="" dxfId="1524">
      <formula>0.03</formula>
    </cfRule>
    <cfRule type="cellIs" priority="219" operator="lessThan" aboveAverage="0" equalAverage="0" bottom="0" percent="0" rank="0" text="" dxfId="1525">
      <formula>-0.03</formula>
    </cfRule>
  </conditionalFormatting>
  <conditionalFormatting sqref="T112:V112">
    <cfRule type="cellIs" priority="220" operator="greaterThan" aboveAverage="0" equalAverage="0" bottom="0" percent="0" rank="0" text="" dxfId="1526">
      <formula>0.03</formula>
    </cfRule>
    <cfRule type="cellIs" priority="221" operator="lessThan" aboveAverage="0" equalAverage="0" bottom="0" percent="0" rank="0" text="" dxfId="1527">
      <formula>-0.03</formula>
    </cfRule>
  </conditionalFormatting>
  <conditionalFormatting sqref="W112:Y112">
    <cfRule type="cellIs" priority="222" operator="greaterThan" aboveAverage="0" equalAverage="0" bottom="0" percent="0" rank="0" text="" dxfId="1528">
      <formula>0.03</formula>
    </cfRule>
    <cfRule type="cellIs" priority="223" operator="lessThan" aboveAverage="0" equalAverage="0" bottom="0" percent="0" rank="0" text="" dxfId="1529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1530">
      <formula>0.03</formula>
    </cfRule>
    <cfRule type="cellIs" priority="225" operator="lessThan" aboveAverage="0" equalAverage="0" bottom="0" percent="0" rank="0" text="" dxfId="1531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1532">
      <formula>0.03</formula>
    </cfRule>
    <cfRule type="cellIs" priority="227" operator="lessThan" aboveAverage="0" equalAverage="0" bottom="0" percent="0" rank="0" text="" dxfId="1533">
      <formula>-0.03</formula>
    </cfRule>
  </conditionalFormatting>
  <conditionalFormatting sqref="AC100:AD103 AC105:AD105">
    <cfRule type="cellIs" priority="228" operator="greaterThan" aboveAverage="0" equalAverage="0" bottom="0" percent="0" rank="0" text="" dxfId="1534">
      <formula>0.03</formula>
    </cfRule>
    <cfRule type="cellIs" priority="229" operator="lessThan" aboveAverage="0" equalAverage="0" bottom="0" percent="0" rank="0" text="" dxfId="1535">
      <formula>-0.03</formula>
    </cfRule>
  </conditionalFormatting>
  <conditionalFormatting sqref="AC104:AD104">
    <cfRule type="cellIs" priority="230" operator="greaterThan" aboveAverage="0" equalAverage="0" bottom="0" percent="0" rank="0" text="" dxfId="1536">
      <formula>0.03</formula>
    </cfRule>
    <cfRule type="cellIs" priority="231" operator="lessThan" aboveAverage="0" equalAverage="0" bottom="0" percent="0" rank="0" text="" dxfId="1537">
      <formula>-0.03</formula>
    </cfRule>
  </conditionalFormatting>
  <conditionalFormatting sqref="AC112">
    <cfRule type="cellIs" priority="232" operator="greaterThan" aboveAverage="0" equalAverage="0" bottom="0" percent="0" rank="0" text="" dxfId="1538">
      <formula>0.03</formula>
    </cfRule>
    <cfRule type="cellIs" priority="233" operator="lessThan" aboveAverage="0" equalAverage="0" bottom="0" percent="0" rank="0" text="" dxfId="1539">
      <formula>-0.03</formula>
    </cfRule>
  </conditionalFormatting>
  <conditionalFormatting sqref="AC112">
    <cfRule type="cellIs" priority="234" operator="greaterThan" aboveAverage="0" equalAverage="0" bottom="0" percent="0" rank="0" text="" dxfId="1540">
      <formula>0.03</formula>
    </cfRule>
    <cfRule type="cellIs" priority="235" operator="lessThan" aboveAverage="0" equalAverage="0" bottom="0" percent="0" rank="0" text="" dxfId="1541">
      <formula>-0.03</formula>
    </cfRule>
  </conditionalFormatting>
  <conditionalFormatting sqref="AC112">
    <cfRule type="cellIs" priority="236" operator="greaterThan" aboveAverage="0" equalAverage="0" bottom="0" percent="0" rank="0" text="" dxfId="1542">
      <formula>0.03</formula>
    </cfRule>
    <cfRule type="cellIs" priority="237" operator="lessThan" aboveAverage="0" equalAverage="0" bottom="0" percent="0" rank="0" text="" dxfId="1543">
      <formula>-0.03</formula>
    </cfRule>
  </conditionalFormatting>
  <conditionalFormatting sqref="AC112">
    <cfRule type="cellIs" priority="238" operator="greaterThan" aboveAverage="0" equalAverage="0" bottom="0" percent="0" rank="0" text="" dxfId="1544">
      <formula>0.03</formula>
    </cfRule>
    <cfRule type="cellIs" priority="239" operator="lessThan" aboveAverage="0" equalAverage="0" bottom="0" percent="0" rank="0" text="" dxfId="1545">
      <formula>-0.03</formula>
    </cfRule>
  </conditionalFormatting>
  <conditionalFormatting sqref="AC112">
    <cfRule type="cellIs" priority="240" operator="greaterThan" aboveAverage="0" equalAverage="0" bottom="0" percent="0" rank="0" text="" dxfId="1546">
      <formula>0.03</formula>
    </cfRule>
    <cfRule type="cellIs" priority="241" operator="lessThan" aboveAverage="0" equalAverage="0" bottom="0" percent="0" rank="0" text="" dxfId="1547">
      <formula>-0.03</formula>
    </cfRule>
  </conditionalFormatting>
  <conditionalFormatting sqref="AD112">
    <cfRule type="cellIs" priority="242" operator="greaterThan" aboveAverage="0" equalAverage="0" bottom="0" percent="0" rank="0" text="" dxfId="1548">
      <formula>0.03</formula>
    </cfRule>
    <cfRule type="cellIs" priority="243" operator="lessThan" aboveAverage="0" equalAverage="0" bottom="0" percent="0" rank="0" text="" dxfId="1549">
      <formula>-0.03</formula>
    </cfRule>
  </conditionalFormatting>
  <conditionalFormatting sqref="AD112">
    <cfRule type="cellIs" priority="244" operator="greaterThan" aboveAverage="0" equalAverage="0" bottom="0" percent="0" rank="0" text="" dxfId="1550">
      <formula>0.03</formula>
    </cfRule>
    <cfRule type="cellIs" priority="245" operator="lessThan" aboveAverage="0" equalAverage="0" bottom="0" percent="0" rank="0" text="" dxfId="1551">
      <formula>-0.03</formula>
    </cfRule>
  </conditionalFormatting>
  <conditionalFormatting sqref="AD112">
    <cfRule type="cellIs" priority="246" operator="greaterThan" aboveAverage="0" equalAverage="0" bottom="0" percent="0" rank="0" text="" dxfId="1552">
      <formula>0.03</formula>
    </cfRule>
    <cfRule type="cellIs" priority="247" operator="lessThan" aboveAverage="0" equalAverage="0" bottom="0" percent="0" rank="0" text="" dxfId="1553">
      <formula>-0.03</formula>
    </cfRule>
  </conditionalFormatting>
  <conditionalFormatting sqref="AD112">
    <cfRule type="cellIs" priority="248" operator="greaterThan" aboveAverage="0" equalAverage="0" bottom="0" percent="0" rank="0" text="" dxfId="1554">
      <formula>0.03</formula>
    </cfRule>
    <cfRule type="cellIs" priority="249" operator="lessThan" aboveAverage="0" equalAverage="0" bottom="0" percent="0" rank="0" text="" dxfId="1555">
      <formula>-0.03</formula>
    </cfRule>
  </conditionalFormatting>
  <conditionalFormatting sqref="AD112">
    <cfRule type="cellIs" priority="250" operator="greaterThan" aboveAverage="0" equalAverage="0" bottom="0" percent="0" rank="0" text="" dxfId="1556">
      <formula>0.03</formula>
    </cfRule>
    <cfRule type="cellIs" priority="251" operator="lessThan" aboveAverage="0" equalAverage="0" bottom="0" percent="0" rank="0" text="" dxfId="1557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1558">
      <formula>0.03</formula>
    </cfRule>
    <cfRule type="cellIs" priority="253" operator="lessThan" aboveAverage="0" equalAverage="0" bottom="0" percent="0" rank="0" text="" dxfId="1559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1560">
      <formula>0.03</formula>
    </cfRule>
    <cfRule type="cellIs" priority="25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h-Ta Hsiang</cp:lastModifiedBy>
  <dcterms:modified xsi:type="dcterms:W3CDTF">2012-10-07T15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