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 with context reduction by 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6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717784"/>
        <c:axId val="19468145"/>
      </c:scatterChart>
      <c:valAx>
        <c:axId val="3371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45"/>
        <c:crossesAt val="0"/>
        <c:crossBetween val="midCat"/>
      </c:valAx>
      <c:valAx>
        <c:axId val="194681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9036558436248"/>
              <c:y val="0.30778039744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18903"/>
        <c:axId val="18767865"/>
      </c:scatterChart>
      <c:valAx>
        <c:axId val="8651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65"/>
        <c:crossesAt val="0"/>
        <c:crossBetween val="midCat"/>
      </c:valAx>
      <c:valAx>
        <c:axId val="18767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303900470746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15302"/>
        <c:axId val="18445700"/>
      </c:scatterChart>
      <c:valAx>
        <c:axId val="2221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700"/>
        <c:crossesAt val="0"/>
        <c:crossBetween val="midCat"/>
      </c:valAx>
      <c:valAx>
        <c:axId val="18445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5541951599"/>
              <c:y val="0.30735610543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898051709349"/>
          <c:h val="0.806818181818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535400"/>
        <c:axId val="20527768"/>
      </c:scatterChart>
      <c:valAx>
        <c:axId val="93535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768"/>
        <c:crossesAt val="0"/>
        <c:crossBetween val="midCat"/>
      </c:valAx>
      <c:valAx>
        <c:axId val="20527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38871870277335"/>
              <c:y val="0.309037116729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.995546751451992</v>
      </c>
      <c r="D12" s="25"/>
      <c r="E12" s="25"/>
      <c r="F12" s="25" t="n">
        <f aca="false">'AI-HE10'!R114</f>
        <v>0.995146550107602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3136686220058</v>
      </c>
      <c r="D13" s="26"/>
      <c r="E13" s="26"/>
      <c r="F13" s="26" t="n">
        <f aca="false">'AI-HE10'!Q114</f>
        <v>0.990059893085795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2778671067046</v>
      </c>
      <c r="D25" s="25"/>
      <c r="E25" s="25"/>
      <c r="F25" s="25" t="n">
        <f aca="false">'RA-HE10'!R114</f>
        <v>0.998539177341438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3787966212036</v>
      </c>
      <c r="D26" s="26"/>
      <c r="E26" s="26"/>
      <c r="F26" s="26" t="n">
        <f aca="false">'RA-HE10'!Q114</f>
        <v>1.00388756659299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1.00043026074524</v>
      </c>
      <c r="D38" s="25"/>
      <c r="E38" s="25"/>
      <c r="F38" s="25" t="n">
        <f aca="false">'LB-HE10'!R114</f>
        <v>1.00100257474868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93208680617271</v>
      </c>
      <c r="D39" s="26"/>
      <c r="E39" s="26"/>
      <c r="F39" s="26" t="n">
        <f aca="false">'LB-HE10'!Q114</f>
        <v>0.994083021854925</v>
      </c>
      <c r="G39" s="26"/>
      <c r="H39" s="26"/>
    </row>
    <row r="40" customFormat="false" ht="12" hidden="false" customHeight="false" outlineLevel="0" collapsed="false">
      <c r="C40" s="27"/>
      <c r="D40" s="27"/>
      <c r="E40" s="27"/>
      <c r="F40" s="27"/>
      <c r="G40" s="27"/>
      <c r="H40" s="27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e">
        <f aca="false">#REF!</f>
        <v>#REF!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e">
        <f aca="false">#REF!</f>
        <v>#REF!</v>
      </c>
    </row>
    <row r="4" customFormat="false" ht="12" hidden="false" customHeight="false" outlineLevel="0" collapsed="false">
      <c r="B4" s="7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5" t="e">
        <f aca="false">'AI-Main'!T100</f>
        <v>#VALUE!</v>
      </c>
      <c r="D5" s="36" t="e">
        <f aca="false">'AI-Main'!U100</f>
        <v>#VALUE!</v>
      </c>
      <c r="E5" s="37" t="e">
        <f aca="false">'AI-Main'!V100</f>
        <v>#VALUE!</v>
      </c>
      <c r="F5" s="35" t="e">
        <f aca="false">'AI-HE10'!T100</f>
        <v>#VALUE!</v>
      </c>
      <c r="G5" s="36" t="e">
        <f aca="false">'AI-HE10'!U100</f>
        <v>#VALUE!</v>
      </c>
      <c r="H5" s="37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5" t="e">
        <f aca="false">'AI-Main'!T101</f>
        <v>#VALUE!</v>
      </c>
      <c r="D6" s="36" t="e">
        <f aca="false">'AI-Main'!U101</f>
        <v>#VALUE!</v>
      </c>
      <c r="E6" s="37" t="e">
        <f aca="false">'AI-Main'!V101</f>
        <v>#VALUE!</v>
      </c>
      <c r="F6" s="35" t="e">
        <f aca="false">'AI-HE10'!T101</f>
        <v>#VALUE!</v>
      </c>
      <c r="G6" s="36" t="e">
        <f aca="false">'AI-HE10'!U101</f>
        <v>#VALUE!</v>
      </c>
      <c r="H6" s="37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5" t="e">
        <f aca="false">'AI-Main'!T102</f>
        <v>#VALUE!</v>
      </c>
      <c r="D7" s="36" t="e">
        <f aca="false">'AI-Main'!U102</f>
        <v>#VALUE!</v>
      </c>
      <c r="E7" s="37" t="e">
        <f aca="false">'AI-Main'!V102</f>
        <v>#VALUE!</v>
      </c>
      <c r="F7" s="35" t="e">
        <f aca="false">'AI-HE10'!T102</f>
        <v>#VALUE!</v>
      </c>
      <c r="G7" s="36" t="e">
        <f aca="false">'AI-HE10'!U102</f>
        <v>#VALUE!</v>
      </c>
      <c r="H7" s="37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5" t="e">
        <f aca="false">'AI-Main'!T103</f>
        <v>#VALUE!</v>
      </c>
      <c r="D8" s="36" t="e">
        <f aca="false">'AI-Main'!U103</f>
        <v>#VALUE!</v>
      </c>
      <c r="E8" s="37" t="e">
        <f aca="false">'AI-Main'!V103</f>
        <v>#VALUE!</v>
      </c>
      <c r="F8" s="35" t="e">
        <f aca="false">'AI-HE10'!T103</f>
        <v>#VALUE!</v>
      </c>
      <c r="G8" s="36" t="e">
        <f aca="false">'AI-HE10'!U103</f>
        <v>#VALUE!</v>
      </c>
      <c r="H8" s="37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5" t="e">
        <f aca="false">'AI-Main'!T104</f>
        <v>#VALUE!</v>
      </c>
      <c r="D9" s="36" t="e">
        <f aca="false">'AI-Main'!U104</f>
        <v>#VALUE!</v>
      </c>
      <c r="E9" s="37" t="e">
        <f aca="false">'AI-Main'!V104</f>
        <v>#VALUE!</v>
      </c>
      <c r="F9" s="35" t="e">
        <f aca="false">'AI-HE10'!T104</f>
        <v>#VALUE!</v>
      </c>
      <c r="G9" s="36" t="e">
        <f aca="false">'AI-HE10'!U104</f>
        <v>#VALUE!</v>
      </c>
      <c r="H9" s="37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8" t="e">
        <f aca="false">'AI-Main'!W105</f>
        <v>#VALUE!</v>
      </c>
      <c r="D11" s="38" t="e">
        <f aca="false">'AI-Main'!X105</f>
        <v>#VALUE!</v>
      </c>
      <c r="E11" s="39" t="e">
        <f aca="false">'AI-Main'!Y105</f>
        <v>#VALUE!</v>
      </c>
      <c r="F11" s="38" t="e">
        <f aca="false">'AI-HE10'!W105</f>
        <v>#VALUE!</v>
      </c>
      <c r="G11" s="38" t="e">
        <f aca="false">'AI-HE10'!X105</f>
        <v>#VALUE!</v>
      </c>
      <c r="H11" s="3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40" t="n">
        <f aca="false">'AI-Main'!R107</f>
        <v>0.99404644733183</v>
      </c>
      <c r="D12" s="40"/>
      <c r="E12" s="40"/>
      <c r="F12" s="40" t="n">
        <f aca="false">'AI-HE10'!R107</f>
        <v>0.995142827099008</v>
      </c>
      <c r="G12" s="40"/>
      <c r="H12" s="40"/>
    </row>
    <row r="13" customFormat="false" ht="12.75" hidden="false" customHeight="false" outlineLevel="0" collapsed="false">
      <c r="B13" s="18" t="s">
        <v>20</v>
      </c>
      <c r="C13" s="41" t="n">
        <f aca="false">'AI-Main'!Q107</f>
        <v>0.98963300271893</v>
      </c>
      <c r="D13" s="41"/>
      <c r="E13" s="41"/>
      <c r="F13" s="41" t="n">
        <f aca="false">'AI-HE10'!Q107</f>
        <v>0.991555720133446</v>
      </c>
      <c r="G13" s="41"/>
      <c r="H13" s="4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2" t="s">
        <v>4</v>
      </c>
      <c r="D16" s="43" t="s">
        <v>5</v>
      </c>
      <c r="E16" s="44" t="s">
        <v>6</v>
      </c>
      <c r="F16" s="42" t="s">
        <v>4</v>
      </c>
      <c r="G16" s="43" t="s">
        <v>5</v>
      </c>
      <c r="H16" s="44" t="s">
        <v>6</v>
      </c>
    </row>
    <row r="17" customFormat="false" ht="12" hidden="false" customHeight="false" outlineLevel="0" collapsed="false">
      <c r="B17" s="7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5" t="e">
        <f aca="false">'RA-Main'!T100</f>
        <v>#VALUE!</v>
      </c>
      <c r="D18" s="36" t="e">
        <f aca="false">'RA-Main'!U100</f>
        <v>#VALUE!</v>
      </c>
      <c r="E18" s="37" t="e">
        <f aca="false">'RA-Main'!V100</f>
        <v>#VALUE!</v>
      </c>
      <c r="F18" s="35" t="e">
        <f aca="false">'RA-HE10'!T100</f>
        <v>#VALUE!</v>
      </c>
      <c r="G18" s="36" t="e">
        <f aca="false">'RA-HE10'!U100</f>
        <v>#VALUE!</v>
      </c>
      <c r="H18" s="37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5" t="e">
        <f aca="false">'RA-Main'!T101</f>
        <v>#VALUE!</v>
      </c>
      <c r="D19" s="36" t="e">
        <f aca="false">'RA-Main'!U101</f>
        <v>#VALUE!</v>
      </c>
      <c r="E19" s="37" t="e">
        <f aca="false">'RA-Main'!V101</f>
        <v>#VALUE!</v>
      </c>
      <c r="F19" s="35" t="e">
        <f aca="false">'RA-HE10'!T101</f>
        <v>#VALUE!</v>
      </c>
      <c r="G19" s="36" t="e">
        <f aca="false">'RA-HE10'!U101</f>
        <v>#VALUE!</v>
      </c>
      <c r="H19" s="37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5" t="e">
        <f aca="false">'RA-Main'!T102</f>
        <v>#VALUE!</v>
      </c>
      <c r="D20" s="36" t="e">
        <f aca="false">'RA-Main'!U102</f>
        <v>#VALUE!</v>
      </c>
      <c r="E20" s="37" t="e">
        <f aca="false">'RA-Main'!V102</f>
        <v>#VALUE!</v>
      </c>
      <c r="F20" s="35" t="e">
        <f aca="false">'RA-HE10'!T102</f>
        <v>#VALUE!</v>
      </c>
      <c r="G20" s="36" t="e">
        <f aca="false">'RA-HE10'!U102</f>
        <v>#VALUE!</v>
      </c>
      <c r="H20" s="37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2"/>
      <c r="D21" s="43"/>
      <c r="E21" s="44"/>
      <c r="F21" s="42"/>
      <c r="G21" s="43"/>
      <c r="H21" s="44"/>
    </row>
    <row r="22" customFormat="false" ht="12.75" hidden="false" customHeight="false" outlineLevel="0" collapsed="false">
      <c r="B22" s="18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6" t="e">
        <f aca="false">'RA-Main'!T105</f>
        <v>#VALUE!</v>
      </c>
      <c r="D23" s="36" t="e">
        <f aca="false">'RA-Main'!U105</f>
        <v>#VALUE!</v>
      </c>
      <c r="E23" s="37" t="e">
        <f aca="false">'RA-Main'!V105</f>
        <v>#VALUE!</v>
      </c>
      <c r="F23" s="36" t="e">
        <f aca="false">'RA-HE10'!T105</f>
        <v>#VALUE!</v>
      </c>
      <c r="G23" s="36" t="e">
        <f aca="false">'RA-HE10'!U105</f>
        <v>#VALUE!</v>
      </c>
      <c r="H23" s="37" t="e">
        <f aca="false">'RA-HE10'!V105</f>
        <v>#VALUE!</v>
      </c>
    </row>
    <row r="24" customFormat="false" ht="12.75" hidden="false" customHeight="false" outlineLevel="0" collapsed="false">
      <c r="B24" s="18"/>
      <c r="C24" s="38" t="e">
        <f aca="false">'RA-Main'!W105</f>
        <v>#VALUE!</v>
      </c>
      <c r="D24" s="38" t="e">
        <f aca="false">'RA-Main'!X105</f>
        <v>#VALUE!</v>
      </c>
      <c r="E24" s="39" t="e">
        <f aca="false">'RA-Main'!Y105</f>
        <v>#VALUE!</v>
      </c>
      <c r="F24" s="38" t="e">
        <f aca="false">'RA-HE10'!W105</f>
        <v>#VALUE!</v>
      </c>
      <c r="G24" s="38" t="e">
        <f aca="false">'RA-HE10'!X105</f>
        <v>#VALUE!</v>
      </c>
      <c r="H24" s="3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40" t="n">
        <f aca="false">'RA-Main'!R107</f>
        <v>0.991503265648129</v>
      </c>
      <c r="D25" s="40"/>
      <c r="E25" s="40"/>
      <c r="F25" s="40" t="n">
        <f aca="false">'RA-HE10'!R107</f>
        <v>0.996857992165821</v>
      </c>
      <c r="G25" s="40"/>
      <c r="H25" s="40"/>
    </row>
    <row r="26" customFormat="false" ht="12.75" hidden="false" customHeight="false" outlineLevel="0" collapsed="false">
      <c r="B26" s="18" t="s">
        <v>20</v>
      </c>
      <c r="C26" s="41" t="n">
        <f aca="false">'RA-Main'!Q107</f>
        <v>0.99018242169334</v>
      </c>
      <c r="D26" s="41"/>
      <c r="E26" s="41"/>
      <c r="F26" s="41" t="n">
        <f aca="false">'RA-HE10'!Q107</f>
        <v>1.00040310204262</v>
      </c>
      <c r="G26" s="41"/>
      <c r="H26" s="4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2" t="s">
        <v>4</v>
      </c>
      <c r="D29" s="43" t="s">
        <v>5</v>
      </c>
      <c r="E29" s="44" t="s">
        <v>6</v>
      </c>
      <c r="F29" s="42" t="s">
        <v>4</v>
      </c>
      <c r="G29" s="43" t="s">
        <v>5</v>
      </c>
      <c r="H29" s="44" t="s">
        <v>6</v>
      </c>
    </row>
    <row r="30" customFormat="false" ht="12" hidden="false" customHeight="false" outlineLevel="0" collapsed="false">
      <c r="B30" s="7" t="s">
        <v>9</v>
      </c>
      <c r="C30" s="49"/>
      <c r="D30" s="50"/>
      <c r="E30" s="51"/>
      <c r="F30" s="49"/>
      <c r="G30" s="50"/>
      <c r="H30" s="51"/>
    </row>
    <row r="31" customFormat="false" ht="12" hidden="false" customHeight="false" outlineLevel="0" collapsed="false">
      <c r="B31" s="11" t="s">
        <v>10</v>
      </c>
      <c r="C31" s="35" t="e">
        <f aca="false">'LB-Main'!T100</f>
        <v>#VALUE!</v>
      </c>
      <c r="D31" s="36" t="e">
        <f aca="false">'LB-Main'!U100</f>
        <v>#VALUE!</v>
      </c>
      <c r="E31" s="37" t="e">
        <f aca="false">'LB-Main'!V100</f>
        <v>#VALUE!</v>
      </c>
      <c r="F31" s="35" t="e">
        <f aca="false">'LB-HE10'!T100</f>
        <v>#VALUE!</v>
      </c>
      <c r="G31" s="36" t="e">
        <f aca="false">'LB-HE10'!U100</f>
        <v>#VALUE!</v>
      </c>
      <c r="H31" s="37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5" t="e">
        <f aca="false">'LB-Main'!T101</f>
        <v>#VALUE!</v>
      </c>
      <c r="D32" s="36" t="e">
        <f aca="false">'LB-Main'!U101</f>
        <v>#VALUE!</v>
      </c>
      <c r="E32" s="37" t="e">
        <f aca="false">'LB-Main'!V101</f>
        <v>#VALUE!</v>
      </c>
      <c r="F32" s="35" t="e">
        <f aca="false">'LB-HE10'!T101</f>
        <v>#VALUE!</v>
      </c>
      <c r="G32" s="36" t="e">
        <f aca="false">'LB-HE10'!U101</f>
        <v>#VALUE!</v>
      </c>
      <c r="H32" s="37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5" t="e">
        <f aca="false">'LB-Main'!T102</f>
        <v>#VALUE!</v>
      </c>
      <c r="D33" s="36" t="e">
        <f aca="false">'LB-Main'!U102</f>
        <v>#VALUE!</v>
      </c>
      <c r="E33" s="37" t="e">
        <f aca="false">'LB-Main'!V102</f>
        <v>#VALUE!</v>
      </c>
      <c r="F33" s="35" t="e">
        <f aca="false">'LB-HE10'!T102</f>
        <v>#VALUE!</v>
      </c>
      <c r="G33" s="36" t="e">
        <f aca="false">'LB-HE10'!U102</f>
        <v>#VALUE!</v>
      </c>
      <c r="H33" s="37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5" t="e">
        <f aca="false">'LB-Main'!T103</f>
        <v>#VALUE!</v>
      </c>
      <c r="D34" s="36" t="e">
        <f aca="false">'LB-Main'!U103</f>
        <v>#VALUE!</v>
      </c>
      <c r="E34" s="37" t="e">
        <f aca="false">'LB-Main'!V103</f>
        <v>#VALUE!</v>
      </c>
      <c r="F34" s="35" t="e">
        <f aca="false">'LB-HE10'!T103</f>
        <v>#VALUE!</v>
      </c>
      <c r="G34" s="36" t="e">
        <f aca="false">'LB-HE10'!U103</f>
        <v>#VALUE!</v>
      </c>
      <c r="H34" s="37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6" t="e">
        <f aca="false">'LB-Main'!T105</f>
        <v>#VALUE!</v>
      </c>
      <c r="D36" s="36" t="e">
        <f aca="false">'LB-Main'!U105</f>
        <v>#VALUE!</v>
      </c>
      <c r="E36" s="37" t="e">
        <f aca="false">'LB-Main'!V105</f>
        <v>#VALUE!</v>
      </c>
      <c r="F36" s="36" t="e">
        <f aca="false">'LB-HE10'!T105</f>
        <v>#VALUE!</v>
      </c>
      <c r="G36" s="36" t="e">
        <f aca="false">'LB-HE10'!U105</f>
        <v>#VALUE!</v>
      </c>
      <c r="H36" s="37" t="e">
        <f aca="false">'LB-HE10'!V105</f>
        <v>#VALUE!</v>
      </c>
    </row>
    <row r="37" customFormat="false" ht="12.75" hidden="false" customHeight="false" outlineLevel="0" collapsed="false">
      <c r="B37" s="18"/>
      <c r="C37" s="38" t="e">
        <f aca="false">'LB-Main'!W105</f>
        <v>#VALUE!</v>
      </c>
      <c r="D37" s="38" t="e">
        <f aca="false">'LB-Main'!X105</f>
        <v>#VALUE!</v>
      </c>
      <c r="E37" s="39" t="e">
        <f aca="false">'LB-Main'!Y105</f>
        <v>#VALUE!</v>
      </c>
      <c r="F37" s="38" t="e">
        <f aca="false">'LB-HE10'!W105</f>
        <v>#VALUE!</v>
      </c>
      <c r="G37" s="38" t="e">
        <f aca="false">'LB-HE10'!X105</f>
        <v>#VALUE!</v>
      </c>
      <c r="H37" s="3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40" t="n">
        <f aca="false">'LB-Main'!R107</f>
        <v>0.997738005340743</v>
      </c>
      <c r="D38" s="40"/>
      <c r="E38" s="40"/>
      <c r="F38" s="40" t="n">
        <f aca="false">'LB-HE10'!R107</f>
        <v>1.0005175137601</v>
      </c>
      <c r="G38" s="40"/>
      <c r="H38" s="40"/>
    </row>
    <row r="39" customFormat="false" ht="12.75" hidden="false" customHeight="false" outlineLevel="0" collapsed="false">
      <c r="B39" s="18" t="s">
        <v>20</v>
      </c>
      <c r="C39" s="41" t="n">
        <f aca="false">'LB-Main'!Q107</f>
        <v>0.989504032494279</v>
      </c>
      <c r="D39" s="41"/>
      <c r="E39" s="41"/>
      <c r="F39" s="41" t="n">
        <f aca="false">'LB-HE10'!Q107</f>
        <v>0.993538257061065</v>
      </c>
      <c r="G39" s="41"/>
      <c r="H39" s="4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2" t="s">
        <v>4</v>
      </c>
      <c r="D42" s="43" t="s">
        <v>5</v>
      </c>
      <c r="E42" s="44" t="s">
        <v>6</v>
      </c>
      <c r="F42" s="42" t="s">
        <v>4</v>
      </c>
      <c r="G42" s="43" t="s">
        <v>5</v>
      </c>
      <c r="H42" s="44" t="s">
        <v>6</v>
      </c>
    </row>
    <row r="43" customFormat="false" ht="12" hidden="false" customHeight="false" outlineLevel="0" collapsed="false">
      <c r="B43" s="7" t="s">
        <v>9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1" t="s">
        <v>10</v>
      </c>
      <c r="C44" s="35" t="e">
        <f aca="false">#REF!</f>
        <v>#REF!</v>
      </c>
      <c r="D44" s="36" t="e">
        <f aca="false">#REF!</f>
        <v>#REF!</v>
      </c>
      <c r="E44" s="37" t="e">
        <f aca="false">#REF!</f>
        <v>#REF!</v>
      </c>
      <c r="F44" s="35" t="e">
        <f aca="false">#REF!</f>
        <v>#REF!</v>
      </c>
      <c r="G44" s="36" t="e">
        <f aca="false">#REF!</f>
        <v>#REF!</v>
      </c>
      <c r="H44" s="37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5" t="e">
        <f aca="false">#REF!</f>
        <v>#REF!</v>
      </c>
      <c r="D45" s="36" t="e">
        <f aca="false">#REF!</f>
        <v>#REF!</v>
      </c>
      <c r="E45" s="37" t="e">
        <f aca="false">#REF!</f>
        <v>#REF!</v>
      </c>
      <c r="F45" s="35" t="e">
        <f aca="false">#REF!</f>
        <v>#REF!</v>
      </c>
      <c r="G45" s="36" t="e">
        <f aca="false">#REF!</f>
        <v>#REF!</v>
      </c>
      <c r="H45" s="37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5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5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5" t="e">
        <f aca="false">#REF!</f>
        <v>#REF!</v>
      </c>
      <c r="D47" s="36" t="e">
        <f aca="false">#REF!</f>
        <v>#REF!</v>
      </c>
      <c r="E47" s="37" t="e">
        <f aca="false">#REF!</f>
        <v>#REF!</v>
      </c>
      <c r="F47" s="35" t="e">
        <f aca="false">#REF!</f>
        <v>#REF!</v>
      </c>
      <c r="G47" s="36" t="e">
        <f aca="false">#REF!</f>
        <v>#REF!</v>
      </c>
      <c r="H47" s="37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5" t="e">
        <f aca="false">#REF!</f>
        <v>#REF!</v>
      </c>
      <c r="D48" s="46" t="e">
        <f aca="false">#REF!</f>
        <v>#REF!</v>
      </c>
      <c r="E48" s="47" t="e">
        <f aca="false">#REF!</f>
        <v>#REF!</v>
      </c>
      <c r="F48" s="45" t="e">
        <f aca="false">#REF!</f>
        <v>#REF!</v>
      </c>
      <c r="G48" s="46" t="e">
        <f aca="false">#REF!</f>
        <v>#REF!</v>
      </c>
      <c r="H48" s="47" t="e">
        <f aca="false">#REF!</f>
        <v>#REF!</v>
      </c>
    </row>
    <row r="49" customFormat="false" ht="12" hidden="false" customHeight="false" outlineLevel="0" collapsed="false">
      <c r="B49" s="48" t="s">
        <v>14</v>
      </c>
      <c r="C49" s="36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6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.75" hidden="false" customHeight="false" outlineLevel="0" collapsed="false">
      <c r="B50" s="18"/>
      <c r="C50" s="38" t="e">
        <f aca="false">#REF!</f>
        <v>#REF!</v>
      </c>
      <c r="D50" s="38" t="e">
        <f aca="false">#REF!</f>
        <v>#REF!</v>
      </c>
      <c r="E50" s="39" t="e">
        <f aca="false">#REF!</f>
        <v>#REF!</v>
      </c>
      <c r="F50" s="38" t="e">
        <f aca="false">#REF!</f>
        <v>#REF!</v>
      </c>
      <c r="G50" s="38" t="e">
        <f aca="false">#REF!</f>
        <v>#REF!</v>
      </c>
      <c r="H50" s="39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40" t="e">
        <f aca="false">#REF!</f>
        <v>#REF!</v>
      </c>
      <c r="D51" s="40"/>
      <c r="E51" s="40"/>
      <c r="F51" s="40" t="e">
        <f aca="false">#REF!</f>
        <v>#REF!</v>
      </c>
      <c r="G51" s="40"/>
      <c r="H51" s="40"/>
    </row>
    <row r="52" customFormat="false" ht="12.75" hidden="false" customHeight="false" outlineLevel="0" collapsed="false">
      <c r="B52" s="18" t="s">
        <v>20</v>
      </c>
      <c r="C52" s="41" t="e">
        <f aca="false">#REF!</f>
        <v>#REF!</v>
      </c>
      <c r="D52" s="41"/>
      <c r="E52" s="41"/>
      <c r="F52" s="41" t="e">
        <f aca="false">#REF!</f>
        <v>#REF!</v>
      </c>
      <c r="G52" s="41"/>
      <c r="H52" s="4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6.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6.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1</v>
      </c>
      <c r="AB17" s="0" t="n">
        <v>7</v>
      </c>
    </row>
    <row r="18" customFormat="false" ht="16.5" hidden="false" customHeight="false" outlineLevel="0" collapsed="false">
      <c r="AA18" s="56" t="s">
        <v>62</v>
      </c>
      <c r="AB18" s="0" t="n">
        <v>51</v>
      </c>
    </row>
    <row r="19" customFormat="false" ht="16.5" hidden="false" customHeight="false" outlineLevel="0" collapsed="false">
      <c r="AA19" s="56" t="s">
        <v>63</v>
      </c>
      <c r="AB19" s="0" t="n">
        <v>67</v>
      </c>
    </row>
    <row r="20" customFormat="false" ht="16.5" hidden="false" customHeight="false" outlineLevel="0" collapsed="false">
      <c r="AA20" s="56" t="s">
        <v>64</v>
      </c>
      <c r="AB20" s="0" t="n">
        <v>91</v>
      </c>
    </row>
    <row r="21" customFormat="false" ht="16.5" hidden="false" customHeight="false" outlineLevel="0" collapsed="false">
      <c r="AA21" s="56" t="s">
        <v>65</v>
      </c>
      <c r="AB21" s="0" t="n">
        <v>95</v>
      </c>
    </row>
    <row r="22" customFormat="false" ht="16.5" hidden="false" customHeight="false" outlineLevel="0" collapsed="false">
      <c r="AA22" s="56" t="s">
        <v>66</v>
      </c>
      <c r="AB22" s="0" t="n">
        <v>15</v>
      </c>
    </row>
    <row r="23" customFormat="false" ht="16.5" hidden="false" customHeight="false" outlineLevel="0" collapsed="false">
      <c r="AA23" s="56" t="s">
        <v>31</v>
      </c>
      <c r="AB23" s="0" t="n">
        <v>3</v>
      </c>
    </row>
    <row r="24" customFormat="false" ht="16.5" hidden="false" customHeight="false" outlineLevel="0" collapsed="false">
      <c r="AA24" s="56" t="s">
        <v>67</v>
      </c>
      <c r="AB24" s="0" t="n">
        <v>71</v>
      </c>
    </row>
    <row r="25" customFormat="false" ht="16.5" hidden="false" customHeight="false" outlineLevel="0" collapsed="false">
      <c r="AA25" s="56" t="s">
        <v>68</v>
      </c>
      <c r="AB25" s="0" t="n">
        <v>75</v>
      </c>
    </row>
    <row r="26" customFormat="false" ht="16.5" hidden="false" customHeight="false" outlineLevel="0" collapsed="false">
      <c r="AA26" s="56" t="s">
        <v>69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6060" ySplit="4725" topLeftCell="V85" activePane="topLeft" state="split"/>
      <selection pane="topLeft" activeCell="L3" activeCellId="0" sqref="L3:Q98"/>
      <selection pane="topRight" activeCell="V1" activeCellId="0" sqref="V1"/>
      <selection pane="bottomLeft" activeCell="I85" activeCellId="0" sqref="I85"/>
      <selection pane="bottomRight" activeCell="V85" activeCellId="0" sqref="V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305817.104</v>
      </c>
      <c r="E3" s="67" t="n">
        <v>50.7203</v>
      </c>
      <c r="F3" s="67" t="n">
        <v>50.2551</v>
      </c>
      <c r="G3" s="67" t="n">
        <v>50.7853</v>
      </c>
      <c r="H3" s="67" t="n">
        <v>11086.87</v>
      </c>
      <c r="I3" s="67" t="n">
        <v>147.63</v>
      </c>
      <c r="J3" s="68" t="n">
        <f aca="false">H3/3600</f>
        <v>3.07968611111111</v>
      </c>
      <c r="L3" s="66" t="n">
        <v>305846.408</v>
      </c>
      <c r="M3" s="67" t="n">
        <v>50.7223</v>
      </c>
      <c r="N3" s="67" t="n">
        <v>50.2549</v>
      </c>
      <c r="O3" s="67" t="n">
        <v>50.7862</v>
      </c>
      <c r="P3" s="67" t="n">
        <v>11031.48</v>
      </c>
      <c r="Q3" s="67" t="n">
        <v>147.22</v>
      </c>
      <c r="R3" s="69" t="n">
        <f aca="false">P3/3600</f>
        <v>3.0643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50.670275</v>
      </c>
      <c r="AB3" s="1" t="n">
        <f aca="false">(6*M3+N3+O3)/8</f>
        <v>50.67186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178337.4816</v>
      </c>
      <c r="E4" s="72" t="n">
        <v>46.6894</v>
      </c>
      <c r="F4" s="72" t="n">
        <v>45.9</v>
      </c>
      <c r="G4" s="72" t="n">
        <v>47.3741</v>
      </c>
      <c r="H4" s="72" t="n">
        <v>9544.2</v>
      </c>
      <c r="I4" s="72" t="n">
        <v>117.69</v>
      </c>
      <c r="J4" s="73" t="n">
        <f aca="false">H4/3600</f>
        <v>2.65116666666667</v>
      </c>
      <c r="L4" s="71" t="n">
        <v>178332.4416</v>
      </c>
      <c r="M4" s="72" t="n">
        <v>46.6888</v>
      </c>
      <c r="N4" s="72" t="n">
        <v>45.9001</v>
      </c>
      <c r="O4" s="72" t="n">
        <v>47.3739</v>
      </c>
      <c r="P4" s="72" t="n">
        <v>9575.69</v>
      </c>
      <c r="Q4" s="72" t="n">
        <v>118.05</v>
      </c>
      <c r="R4" s="74" t="n">
        <f aca="false">P4/3600</f>
        <v>2.65991388888889</v>
      </c>
      <c r="S4" s="70"/>
      <c r="T4" s="75"/>
      <c r="U4" s="56"/>
      <c r="V4" s="76"/>
      <c r="W4" s="75"/>
      <c r="X4" s="56"/>
      <c r="Y4" s="76"/>
      <c r="AA4" s="1" t="n">
        <f aca="false">(6*E4+F4+G4)/8</f>
        <v>46.6763125</v>
      </c>
      <c r="AB4" s="1" t="n">
        <f aca="false">(6*M4+N4+O4)/8</f>
        <v>46.6758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01819.9808</v>
      </c>
      <c r="E5" s="72" t="n">
        <v>43.3489</v>
      </c>
      <c r="F5" s="72" t="n">
        <v>42.8902</v>
      </c>
      <c r="G5" s="72" t="n">
        <v>44.731</v>
      </c>
      <c r="H5" s="72" t="n">
        <v>8008.21</v>
      </c>
      <c r="I5" s="72" t="n">
        <v>100.69</v>
      </c>
      <c r="J5" s="73" t="n">
        <f aca="false">H5/3600</f>
        <v>2.22450277777778</v>
      </c>
      <c r="L5" s="71" t="n">
        <v>101822.672</v>
      </c>
      <c r="M5" s="72" t="n">
        <v>43.3465</v>
      </c>
      <c r="N5" s="72" t="n">
        <v>42.8892</v>
      </c>
      <c r="O5" s="72" t="n">
        <v>44.7296</v>
      </c>
      <c r="P5" s="72" t="n">
        <v>8138.91</v>
      </c>
      <c r="Q5" s="72" t="n">
        <v>102.5</v>
      </c>
      <c r="R5" s="74" t="n">
        <f aca="false">P5/3600</f>
        <v>2.26080833333333</v>
      </c>
      <c r="S5" s="70"/>
      <c r="T5" s="75"/>
      <c r="U5" s="56"/>
      <c r="V5" s="76"/>
      <c r="W5" s="75"/>
      <c r="X5" s="56"/>
      <c r="Y5" s="76"/>
      <c r="AA5" s="1" t="n">
        <f aca="false">(6*E5+F5+G5)/8</f>
        <v>43.464325</v>
      </c>
      <c r="AB5" s="1" t="n">
        <f aca="false">(6*M5+N5+O5)/8</f>
        <v>43.46222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7330.4032</v>
      </c>
      <c r="E6" s="78" t="n">
        <v>40.1612</v>
      </c>
      <c r="F6" s="78" t="n">
        <v>40.2273</v>
      </c>
      <c r="G6" s="78" t="n">
        <v>42.2407</v>
      </c>
      <c r="H6" s="78" t="n">
        <v>7080.05</v>
      </c>
      <c r="I6" s="78" t="n">
        <v>88.82</v>
      </c>
      <c r="J6" s="79" t="n">
        <f aca="false">H6/3600</f>
        <v>1.96668055555556</v>
      </c>
      <c r="L6" s="77" t="n">
        <v>57339.4208</v>
      </c>
      <c r="M6" s="78" t="n">
        <v>40.1556</v>
      </c>
      <c r="N6" s="78" t="n">
        <v>40.2265</v>
      </c>
      <c r="O6" s="78" t="n">
        <v>42.2413</v>
      </c>
      <c r="P6" s="78" t="n">
        <v>7141.5</v>
      </c>
      <c r="Q6" s="78" t="n">
        <v>88.97</v>
      </c>
      <c r="R6" s="80" t="n">
        <f aca="false">P6/3600</f>
        <v>1.98375</v>
      </c>
      <c r="S6" s="70"/>
      <c r="T6" s="81"/>
      <c r="U6" s="82"/>
      <c r="V6" s="83"/>
      <c r="W6" s="81"/>
      <c r="X6" s="82"/>
      <c r="Y6" s="83"/>
      <c r="AA6" s="1" t="n">
        <f aca="false">(6*E6+F6+G6)/8</f>
        <v>40.4294</v>
      </c>
      <c r="AB6" s="1" t="n">
        <f aca="false">(6*M6+N6+O6)/8</f>
        <v>40.42517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290331.3136</v>
      </c>
      <c r="E7" s="67" t="n">
        <v>50.9664</v>
      </c>
      <c r="F7" s="67" t="n">
        <v>50.7421</v>
      </c>
      <c r="G7" s="67" t="n">
        <v>50.5331</v>
      </c>
      <c r="H7" s="67" t="n">
        <v>11103.12</v>
      </c>
      <c r="I7" s="67" t="n">
        <v>140.99</v>
      </c>
      <c r="J7" s="68" t="n">
        <f aca="false">H7/3600</f>
        <v>3.0842</v>
      </c>
      <c r="L7" s="66" t="n">
        <v>290232.7232</v>
      </c>
      <c r="M7" s="67" t="n">
        <v>50.963</v>
      </c>
      <c r="N7" s="67" t="n">
        <v>50.7414</v>
      </c>
      <c r="O7" s="67" t="n">
        <v>50.5329</v>
      </c>
      <c r="P7" s="67" t="n">
        <v>10916.63</v>
      </c>
      <c r="Q7" s="67" t="n">
        <v>138.69</v>
      </c>
      <c r="R7" s="69" t="n">
        <f aca="false">P7/3600</f>
        <v>3.03239722222222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50.8842</v>
      </c>
      <c r="AB7" s="1" t="n">
        <f aca="false">(6*M7+N7+O7)/8</f>
        <v>50.881537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74328.3712</v>
      </c>
      <c r="E8" s="72" t="n">
        <v>46.847</v>
      </c>
      <c r="F8" s="72" t="n">
        <v>47.7725</v>
      </c>
      <c r="G8" s="72" t="n">
        <v>47.216</v>
      </c>
      <c r="H8" s="72" t="n">
        <v>9653.48</v>
      </c>
      <c r="I8" s="72" t="n">
        <v>114.88</v>
      </c>
      <c r="J8" s="73" t="n">
        <f aca="false">H8/3600</f>
        <v>2.68152222222222</v>
      </c>
      <c r="L8" s="71" t="n">
        <v>174296.664</v>
      </c>
      <c r="M8" s="72" t="n">
        <v>46.8444</v>
      </c>
      <c r="N8" s="72" t="n">
        <v>47.7716</v>
      </c>
      <c r="O8" s="72" t="n">
        <v>47.2147</v>
      </c>
      <c r="P8" s="72" t="n">
        <v>9539.17</v>
      </c>
      <c r="Q8" s="72" t="n">
        <v>110.31</v>
      </c>
      <c r="R8" s="74" t="n">
        <f aca="false">P8/3600</f>
        <v>2.64976944444444</v>
      </c>
      <c r="S8" s="70"/>
      <c r="T8" s="75"/>
      <c r="U8" s="56"/>
      <c r="V8" s="56"/>
      <c r="W8" s="75"/>
      <c r="X8" s="56"/>
      <c r="Y8" s="76"/>
      <c r="AA8" s="1" t="n">
        <f aca="false">(6*E8+F8+G8)/8</f>
        <v>47.0088125</v>
      </c>
      <c r="AB8" s="1" t="n">
        <f aca="false">(6*M8+N8+O8)/8</f>
        <v>47.00658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04641.2272</v>
      </c>
      <c r="E9" s="72" t="n">
        <v>43.2566</v>
      </c>
      <c r="F9" s="72" t="n">
        <v>45.5359</v>
      </c>
      <c r="G9" s="72" t="n">
        <v>45.2834</v>
      </c>
      <c r="H9" s="72" t="n">
        <v>8275.5</v>
      </c>
      <c r="I9" s="72" t="n">
        <v>102.49</v>
      </c>
      <c r="J9" s="73" t="n">
        <f aca="false">H9/3600</f>
        <v>2.29875</v>
      </c>
      <c r="L9" s="71" t="n">
        <v>104637.5792</v>
      </c>
      <c r="M9" s="72" t="n">
        <v>43.2531</v>
      </c>
      <c r="N9" s="72" t="n">
        <v>45.5359</v>
      </c>
      <c r="O9" s="72" t="n">
        <v>45.2837</v>
      </c>
      <c r="P9" s="72" t="n">
        <v>8296.48</v>
      </c>
      <c r="Q9" s="72" t="n">
        <v>99.89</v>
      </c>
      <c r="R9" s="74" t="n">
        <f aca="false">P9/3600</f>
        <v>2.30457777777778</v>
      </c>
      <c r="S9" s="70"/>
      <c r="T9" s="75"/>
      <c r="U9" s="84"/>
      <c r="V9" s="56"/>
      <c r="W9" s="75"/>
      <c r="X9" s="56"/>
      <c r="Y9" s="76"/>
      <c r="AA9" s="1" t="n">
        <f aca="false">(6*E9+F9+G9)/8</f>
        <v>43.7948625</v>
      </c>
      <c r="AB9" s="1" t="n">
        <f aca="false">(6*M9+N9+O9)/8</f>
        <v>43.79227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60819.76</v>
      </c>
      <c r="E10" s="78" t="n">
        <v>39.8183</v>
      </c>
      <c r="F10" s="78" t="n">
        <v>43.1247</v>
      </c>
      <c r="G10" s="78" t="n">
        <v>43.4422</v>
      </c>
      <c r="H10" s="78" t="n">
        <v>7264.3</v>
      </c>
      <c r="I10" s="78" t="n">
        <v>93.12</v>
      </c>
      <c r="J10" s="79" t="n">
        <f aca="false">H10/3600</f>
        <v>2.01786111111111</v>
      </c>
      <c r="L10" s="77" t="n">
        <v>60824.1056</v>
      </c>
      <c r="M10" s="78" t="n">
        <v>39.815</v>
      </c>
      <c r="N10" s="78" t="n">
        <v>43.125</v>
      </c>
      <c r="O10" s="78" t="n">
        <v>43.4418</v>
      </c>
      <c r="P10" s="78" t="n">
        <v>7179.22</v>
      </c>
      <c r="Q10" s="78" t="n">
        <v>90.39</v>
      </c>
      <c r="R10" s="80" t="n">
        <f aca="false">P10/3600</f>
        <v>1.99422777777778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40.6845875</v>
      </c>
      <c r="AB10" s="1" t="n">
        <f aca="false">(6*M10+N10+O10)/8</f>
        <v>40.6821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973024.8496</v>
      </c>
      <c r="E11" s="67" t="n">
        <v>49.8754</v>
      </c>
      <c r="F11" s="67" t="n">
        <v>50.2126</v>
      </c>
      <c r="G11" s="67" t="n">
        <v>50.2458</v>
      </c>
      <c r="H11" s="67" t="n">
        <v>24299.91</v>
      </c>
      <c r="I11" s="67" t="n">
        <v>283.3</v>
      </c>
      <c r="J11" s="68" t="n">
        <f aca="false">H11/3600</f>
        <v>6.749975</v>
      </c>
      <c r="L11" s="66" t="n">
        <v>973215.7104</v>
      </c>
      <c r="M11" s="67" t="n">
        <v>49.8806</v>
      </c>
      <c r="N11" s="67" t="n">
        <v>50.2121</v>
      </c>
      <c r="O11" s="67" t="n">
        <v>50.246</v>
      </c>
      <c r="P11" s="67" t="n">
        <v>24255.33</v>
      </c>
      <c r="Q11" s="67" t="n">
        <v>281.57</v>
      </c>
      <c r="R11" s="69" t="n">
        <f aca="false">P11/3600</f>
        <v>6.73759166666667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9.96385</v>
      </c>
      <c r="AB11" s="1" t="n">
        <f aca="false">(6*M11+N11+O11)/8</f>
        <v>49.96771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639935.4352</v>
      </c>
      <c r="E12" s="72" t="n">
        <v>45.5139</v>
      </c>
      <c r="F12" s="72" t="n">
        <v>45.1255</v>
      </c>
      <c r="G12" s="72" t="n">
        <v>45.0976</v>
      </c>
      <c r="H12" s="72" t="n">
        <v>22242.8</v>
      </c>
      <c r="I12" s="72" t="n">
        <v>225.98</v>
      </c>
      <c r="J12" s="73" t="n">
        <f aca="false">H12/3600</f>
        <v>6.17855555555556</v>
      </c>
      <c r="L12" s="71" t="n">
        <v>639890.8128</v>
      </c>
      <c r="M12" s="72" t="n">
        <v>45.5146</v>
      </c>
      <c r="N12" s="72" t="n">
        <v>45.1309</v>
      </c>
      <c r="O12" s="72" t="n">
        <v>45.0987</v>
      </c>
      <c r="P12" s="72" t="n">
        <v>22099.97</v>
      </c>
      <c r="Q12" s="72" t="n">
        <v>220.14</v>
      </c>
      <c r="R12" s="74" t="n">
        <f aca="false">P12/3600</f>
        <v>6.13888055555556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5.4133125</v>
      </c>
      <c r="AB12" s="1" t="n">
        <f aca="false">(6*M12+N12+O12)/8</f>
        <v>45.4146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402497.2544</v>
      </c>
      <c r="E13" s="72" t="n">
        <v>42.221</v>
      </c>
      <c r="F13" s="72" t="n">
        <v>40.885</v>
      </c>
      <c r="G13" s="72" t="n">
        <v>40.335</v>
      </c>
      <c r="H13" s="72" t="n">
        <v>19926.12</v>
      </c>
      <c r="I13" s="72" t="n">
        <v>187.44</v>
      </c>
      <c r="J13" s="73" t="n">
        <f aca="false">H13/3600</f>
        <v>5.53503333333333</v>
      </c>
      <c r="L13" s="71" t="n">
        <v>402555.7472</v>
      </c>
      <c r="M13" s="72" t="n">
        <v>42.2212</v>
      </c>
      <c r="N13" s="72" t="n">
        <v>40.8856</v>
      </c>
      <c r="O13" s="72" t="n">
        <v>40.3386</v>
      </c>
      <c r="P13" s="72" t="n">
        <v>19987.89</v>
      </c>
      <c r="Q13" s="72" t="n">
        <v>188.03</v>
      </c>
      <c r="R13" s="74" t="n">
        <f aca="false">P13/3600</f>
        <v>5.55219166666667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41.81825</v>
      </c>
      <c r="AB13" s="1" t="n">
        <f aca="false">(6*M13+N13+O13)/8</f>
        <v>41.81892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247857.952</v>
      </c>
      <c r="E14" s="78" t="n">
        <v>38.6353</v>
      </c>
      <c r="F14" s="78" t="n">
        <v>38.4511</v>
      </c>
      <c r="G14" s="78" t="n">
        <v>37.0992</v>
      </c>
      <c r="H14" s="78" t="n">
        <v>17463.26</v>
      </c>
      <c r="I14" s="78" t="n">
        <v>162.42</v>
      </c>
      <c r="J14" s="79" t="n">
        <f aca="false">H14/3600</f>
        <v>4.85090555555556</v>
      </c>
      <c r="L14" s="77" t="n">
        <v>247948.5072</v>
      </c>
      <c r="M14" s="78" t="n">
        <v>38.6353</v>
      </c>
      <c r="N14" s="78" t="n">
        <v>38.4494</v>
      </c>
      <c r="O14" s="78" t="n">
        <v>37.0983</v>
      </c>
      <c r="P14" s="78" t="n">
        <v>17538.74</v>
      </c>
      <c r="Q14" s="78" t="n">
        <v>164.77</v>
      </c>
      <c r="R14" s="80" t="n">
        <f aca="false">P14/3600</f>
        <v>4.87187222222222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8.4202625</v>
      </c>
      <c r="AB14" s="1" t="n">
        <f aca="false">(6*M14+N14+O14)/8</f>
        <v>38.419937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433702.9408</v>
      </c>
      <c r="E15" s="67" t="n">
        <v>50.5899</v>
      </c>
      <c r="F15" s="67" t="n">
        <v>50.1792</v>
      </c>
      <c r="G15" s="67" t="n">
        <v>50.0045</v>
      </c>
      <c r="H15" s="67" t="n">
        <v>20172.22</v>
      </c>
      <c r="I15" s="67" t="n">
        <v>212.78</v>
      </c>
      <c r="J15" s="68" t="n">
        <f aca="false">H15/3600</f>
        <v>5.60339444444445</v>
      </c>
      <c r="L15" s="66" t="n">
        <v>433399.3936</v>
      </c>
      <c r="M15" s="67" t="n">
        <v>50.5868</v>
      </c>
      <c r="N15" s="67" t="n">
        <v>50.1773</v>
      </c>
      <c r="O15" s="67" t="n">
        <v>50.0028</v>
      </c>
      <c r="P15" s="67" t="n">
        <v>20283.48</v>
      </c>
      <c r="Q15" s="67" t="n">
        <v>210.54</v>
      </c>
      <c r="R15" s="69" t="n">
        <f aca="false">P15/3600</f>
        <v>5.6343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50.4653875</v>
      </c>
      <c r="AB15" s="1" t="n">
        <f aca="false">(6*M15+N15+O15)/8</f>
        <v>50.46261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209999.2032</v>
      </c>
      <c r="E16" s="72" t="n">
        <v>46.8245</v>
      </c>
      <c r="F16" s="72" t="n">
        <v>47.5281</v>
      </c>
      <c r="G16" s="72" t="n">
        <v>47.1075</v>
      </c>
      <c r="H16" s="72" t="n">
        <v>16878.15</v>
      </c>
      <c r="I16" s="72" t="n">
        <v>157.85</v>
      </c>
      <c r="J16" s="73" t="n">
        <f aca="false">H16/3600</f>
        <v>4.688375</v>
      </c>
      <c r="L16" s="71" t="n">
        <v>209867.9264</v>
      </c>
      <c r="M16" s="72" t="n">
        <v>46.8213</v>
      </c>
      <c r="N16" s="72" t="n">
        <v>47.5255</v>
      </c>
      <c r="O16" s="72" t="n">
        <v>47.1046</v>
      </c>
      <c r="P16" s="72" t="n">
        <v>16894.16</v>
      </c>
      <c r="Q16" s="72" t="n">
        <v>159.68</v>
      </c>
      <c r="R16" s="74" t="n">
        <f aca="false">P16/3600</f>
        <v>4.69282222222222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6.947825</v>
      </c>
      <c r="AB16" s="1" t="n">
        <f aca="false">(6*M16+N16+O16)/8</f>
        <v>46.9447375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100199.4</v>
      </c>
      <c r="E17" s="72" t="n">
        <v>43.6596</v>
      </c>
      <c r="F17" s="72" t="n">
        <v>46.4155</v>
      </c>
      <c r="G17" s="72" t="n">
        <v>46.0614</v>
      </c>
      <c r="H17" s="72" t="n">
        <v>13869.81</v>
      </c>
      <c r="I17" s="72" t="n">
        <v>143.96</v>
      </c>
      <c r="J17" s="73" t="n">
        <f aca="false">H17/3600</f>
        <v>3.852725</v>
      </c>
      <c r="L17" s="71" t="n">
        <v>100190.128</v>
      </c>
      <c r="M17" s="72" t="n">
        <v>43.6582</v>
      </c>
      <c r="N17" s="72" t="n">
        <v>46.4158</v>
      </c>
      <c r="O17" s="72" t="n">
        <v>46.0618</v>
      </c>
      <c r="P17" s="72" t="n">
        <v>13832.91</v>
      </c>
      <c r="Q17" s="72" t="n">
        <v>144.79</v>
      </c>
      <c r="R17" s="74" t="n">
        <f aca="false">P17/3600</f>
        <v>3.842475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4.3043125</v>
      </c>
      <c r="AB17" s="1" t="n">
        <f aca="false">(6*M17+N17+O17)/8</f>
        <v>44.30335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46114.2352</v>
      </c>
      <c r="E18" s="78" t="n">
        <v>41.3035</v>
      </c>
      <c r="F18" s="78" t="n">
        <v>45.5905</v>
      </c>
      <c r="G18" s="78" t="n">
        <v>45.3517</v>
      </c>
      <c r="H18" s="78" t="n">
        <v>11801.99</v>
      </c>
      <c r="I18" s="78" t="n">
        <v>127.05</v>
      </c>
      <c r="J18" s="79" t="n">
        <f aca="false">H18/3600</f>
        <v>3.27833055555556</v>
      </c>
      <c r="L18" s="77" t="n">
        <v>46117.1472</v>
      </c>
      <c r="M18" s="78" t="n">
        <v>41.3032</v>
      </c>
      <c r="N18" s="78" t="n">
        <v>45.5895</v>
      </c>
      <c r="O18" s="78" t="n">
        <v>45.3524</v>
      </c>
      <c r="P18" s="78" t="n">
        <v>11753.13</v>
      </c>
      <c r="Q18" s="78" t="n">
        <v>129.46</v>
      </c>
      <c r="R18" s="80" t="n">
        <f aca="false">P18/3600</f>
        <v>3.26475833333333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2.3454</v>
      </c>
      <c r="AB18" s="1" t="n">
        <f aca="false">(6*M18+N18+O18)/8</f>
        <v>42.34513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118633.576</v>
      </c>
      <c r="E19" s="89" t="n">
        <v>50.5935</v>
      </c>
      <c r="F19" s="89" t="n">
        <v>50.2909</v>
      </c>
      <c r="G19" s="89" t="n">
        <v>50.9749</v>
      </c>
      <c r="H19" s="89" t="n">
        <v>9019.88</v>
      </c>
      <c r="I19" s="89" t="n">
        <v>112.18</v>
      </c>
      <c r="J19" s="68" t="n">
        <f aca="false">H19/3600</f>
        <v>2.50552222222222</v>
      </c>
      <c r="L19" s="88" t="n">
        <v>117973.3568</v>
      </c>
      <c r="M19" s="89" t="n">
        <v>50.5559</v>
      </c>
      <c r="N19" s="89" t="n">
        <v>50.298</v>
      </c>
      <c r="O19" s="89" t="n">
        <v>50.9708</v>
      </c>
      <c r="P19" s="89" t="n">
        <v>8986.34</v>
      </c>
      <c r="Q19" s="89" t="n">
        <v>109.09</v>
      </c>
      <c r="R19" s="68" t="n">
        <f aca="false">P19/3600</f>
        <v>2.49620555555556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50.60335</v>
      </c>
      <c r="AB19" s="1" t="n">
        <f aca="false">(6*M19+N19+O19)/8</f>
        <v>50.5755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54050.412</v>
      </c>
      <c r="E20" s="91" t="n">
        <v>45.4203</v>
      </c>
      <c r="F20" s="91" t="n">
        <v>46.6574</v>
      </c>
      <c r="G20" s="91" t="n">
        <v>48.2723</v>
      </c>
      <c r="H20" s="91" t="n">
        <v>7525.24</v>
      </c>
      <c r="I20" s="91" t="n">
        <v>81.24</v>
      </c>
      <c r="J20" s="73" t="n">
        <f aca="false">H20/3600</f>
        <v>2.09034444444444</v>
      </c>
      <c r="L20" s="90" t="n">
        <v>53822.1896</v>
      </c>
      <c r="M20" s="91" t="n">
        <v>45.409</v>
      </c>
      <c r="N20" s="91" t="n">
        <v>46.6577</v>
      </c>
      <c r="O20" s="91" t="n">
        <v>48.2654</v>
      </c>
      <c r="P20" s="91" t="n">
        <v>7515.2</v>
      </c>
      <c r="Q20" s="91" t="n">
        <v>78.78</v>
      </c>
      <c r="R20" s="73" t="n">
        <f aca="false">P20/3600</f>
        <v>2.08755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5.9314375</v>
      </c>
      <c r="AB20" s="1" t="n">
        <f aca="false">(6*M20+N20+O20)/8</f>
        <v>45.922137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2211.8872</v>
      </c>
      <c r="E21" s="91" t="n">
        <v>42.6817</v>
      </c>
      <c r="F21" s="91" t="n">
        <v>44.425</v>
      </c>
      <c r="G21" s="91" t="n">
        <v>45.9023</v>
      </c>
      <c r="H21" s="91" t="n">
        <v>5921</v>
      </c>
      <c r="I21" s="91" t="n">
        <v>61.06</v>
      </c>
      <c r="J21" s="73" t="n">
        <f aca="false">H21/3600</f>
        <v>1.64472222222222</v>
      </c>
      <c r="L21" s="90" t="n">
        <v>22211.3352</v>
      </c>
      <c r="M21" s="91" t="n">
        <v>42.6812</v>
      </c>
      <c r="N21" s="91" t="n">
        <v>44.4268</v>
      </c>
      <c r="O21" s="91" t="n">
        <v>45.9027</v>
      </c>
      <c r="P21" s="91" t="n">
        <v>5993.55</v>
      </c>
      <c r="Q21" s="91" t="n">
        <v>62.6</v>
      </c>
      <c r="R21" s="73" t="n">
        <f aca="false">P21/3600</f>
        <v>1.66487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3.3021875</v>
      </c>
      <c r="AB21" s="1" t="n">
        <f aca="false">(6*M21+N21+O21)/8</f>
        <v>43.30208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2113.564</v>
      </c>
      <c r="E22" s="93" t="n">
        <v>40.9904</v>
      </c>
      <c r="F22" s="93" t="n">
        <v>42.5727</v>
      </c>
      <c r="G22" s="93" t="n">
        <v>43.5897</v>
      </c>
      <c r="H22" s="93" t="n">
        <v>5045.99</v>
      </c>
      <c r="I22" s="93" t="n">
        <v>54.35</v>
      </c>
      <c r="J22" s="79" t="n">
        <f aca="false">H22/3600</f>
        <v>1.40166388888889</v>
      </c>
      <c r="L22" s="92" t="n">
        <v>12114.6856</v>
      </c>
      <c r="M22" s="93" t="n">
        <v>40.9902</v>
      </c>
      <c r="N22" s="93" t="n">
        <v>42.5725</v>
      </c>
      <c r="O22" s="93" t="n">
        <v>43.5897</v>
      </c>
      <c r="P22" s="93" t="n">
        <v>5033.28</v>
      </c>
      <c r="Q22" s="93" t="n">
        <v>54.37</v>
      </c>
      <c r="R22" s="79" t="n">
        <f aca="false">P22/3600</f>
        <v>1.398133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1.5131</v>
      </c>
      <c r="AB22" s="1" t="n">
        <f aca="false">(6*M22+N22+O22)/8</f>
        <v>41.51292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164525.8296</v>
      </c>
      <c r="E23" s="89" t="n">
        <v>50.822</v>
      </c>
      <c r="F23" s="89" t="n">
        <v>50.3088</v>
      </c>
      <c r="G23" s="89" t="n">
        <v>50.6507</v>
      </c>
      <c r="H23" s="89" t="n">
        <v>9520.66</v>
      </c>
      <c r="I23" s="89" t="n">
        <v>129.83</v>
      </c>
      <c r="J23" s="68" t="n">
        <f aca="false">H23/3600</f>
        <v>2.64462777777778</v>
      </c>
      <c r="L23" s="88" t="n">
        <v>164301.6984</v>
      </c>
      <c r="M23" s="89" t="n">
        <v>50.808</v>
      </c>
      <c r="N23" s="89" t="n">
        <v>50.3149</v>
      </c>
      <c r="O23" s="89" t="n">
        <v>50.6488</v>
      </c>
      <c r="P23" s="89" t="n">
        <v>9469.64</v>
      </c>
      <c r="Q23" s="89" t="n">
        <v>127.59</v>
      </c>
      <c r="R23" s="68" t="n">
        <f aca="false">P23/3600</f>
        <v>2.63045555555556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50.7364375</v>
      </c>
      <c r="AB23" s="1" t="n">
        <f aca="false">(6*M23+N23+O23)/8</f>
        <v>50.7264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98374.7016</v>
      </c>
      <c r="E24" s="91" t="n">
        <v>45.5716</v>
      </c>
      <c r="F24" s="91" t="n">
        <v>46.1073</v>
      </c>
      <c r="G24" s="91" t="n">
        <v>47.013</v>
      </c>
      <c r="H24" s="91" t="n">
        <v>8458.21</v>
      </c>
      <c r="I24" s="91" t="n">
        <v>105.01</v>
      </c>
      <c r="J24" s="73" t="n">
        <f aca="false">H24/3600</f>
        <v>2.34950277777778</v>
      </c>
      <c r="L24" s="90" t="n">
        <v>98254.8024</v>
      </c>
      <c r="M24" s="91" t="n">
        <v>45.5697</v>
      </c>
      <c r="N24" s="91" t="n">
        <v>46.1129</v>
      </c>
      <c r="O24" s="91" t="n">
        <v>47.014</v>
      </c>
      <c r="P24" s="91" t="n">
        <v>8372.46</v>
      </c>
      <c r="Q24" s="91" t="n">
        <v>102.02</v>
      </c>
      <c r="R24" s="73" t="n">
        <f aca="false">P24/3600</f>
        <v>2.32568333333333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5.8187375</v>
      </c>
      <c r="AB24" s="1" t="n">
        <f aca="false">(6*M24+N24+O24)/8</f>
        <v>45.818137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2700.8144</v>
      </c>
      <c r="E25" s="91" t="n">
        <v>41.6784</v>
      </c>
      <c r="F25" s="91" t="n">
        <v>43.2031</v>
      </c>
      <c r="G25" s="91" t="n">
        <v>44.0483</v>
      </c>
      <c r="H25" s="91" t="n">
        <v>7003.56</v>
      </c>
      <c r="I25" s="91" t="n">
        <v>84.44</v>
      </c>
      <c r="J25" s="73" t="n">
        <f aca="false">H25/3600</f>
        <v>1.94543333333333</v>
      </c>
      <c r="L25" s="90" t="n">
        <v>52689.1824</v>
      </c>
      <c r="M25" s="91" t="n">
        <v>41.6772</v>
      </c>
      <c r="N25" s="91" t="n">
        <v>43.2043</v>
      </c>
      <c r="O25" s="91" t="n">
        <v>44.0479</v>
      </c>
      <c r="P25" s="91" t="n">
        <v>6968.31</v>
      </c>
      <c r="Q25" s="91" t="n">
        <v>83.96</v>
      </c>
      <c r="R25" s="73" t="n">
        <f aca="false">P25/3600</f>
        <v>1.935641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2.165225</v>
      </c>
      <c r="AB25" s="1" t="n">
        <f aca="false">(6*M25+N25+O25)/8</f>
        <v>42.1644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28561.9464</v>
      </c>
      <c r="E26" s="93" t="n">
        <v>38.5946</v>
      </c>
      <c r="F26" s="93" t="n">
        <v>40.5703</v>
      </c>
      <c r="G26" s="93" t="n">
        <v>41.3033</v>
      </c>
      <c r="H26" s="93" t="n">
        <v>5856.32</v>
      </c>
      <c r="I26" s="93" t="n">
        <v>74.47</v>
      </c>
      <c r="J26" s="79" t="n">
        <f aca="false">H26/3600</f>
        <v>1.62675555555556</v>
      </c>
      <c r="L26" s="92" t="n">
        <v>28555.2944</v>
      </c>
      <c r="M26" s="93" t="n">
        <v>38.5911</v>
      </c>
      <c r="N26" s="93" t="n">
        <v>40.5682</v>
      </c>
      <c r="O26" s="93" t="n">
        <v>41.3022</v>
      </c>
      <c r="P26" s="93" t="n">
        <v>5952.54</v>
      </c>
      <c r="Q26" s="93" t="n">
        <v>75.34</v>
      </c>
      <c r="R26" s="79" t="n">
        <f aca="false">P26/3600</f>
        <v>1.653483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9.18015</v>
      </c>
      <c r="AB26" s="1" t="n">
        <f aca="false">(6*M26+N26+O26)/8</f>
        <v>39.17712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379518.1736</v>
      </c>
      <c r="E27" s="89" t="n">
        <v>50.9726</v>
      </c>
      <c r="F27" s="89" t="n">
        <v>50.253</v>
      </c>
      <c r="G27" s="89" t="n">
        <v>50.12</v>
      </c>
      <c r="H27" s="89" t="n">
        <v>20527.87</v>
      </c>
      <c r="I27" s="89" t="n">
        <v>283.73</v>
      </c>
      <c r="J27" s="68" t="n">
        <f aca="false">H27/3600</f>
        <v>5.70218611111111</v>
      </c>
      <c r="L27" s="88" t="n">
        <v>379492.0696</v>
      </c>
      <c r="M27" s="89" t="n">
        <v>50.9721</v>
      </c>
      <c r="N27" s="89" t="n">
        <v>50.2532</v>
      </c>
      <c r="O27" s="89" t="n">
        <v>50.1195</v>
      </c>
      <c r="P27" s="89" t="n">
        <v>20722.44</v>
      </c>
      <c r="Q27" s="89" t="n">
        <v>290.89</v>
      </c>
      <c r="R27" s="68" t="n">
        <f aca="false">P27/3600</f>
        <v>5.7562333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50.776075</v>
      </c>
      <c r="AB27" s="1" t="n">
        <f aca="false">(6*M27+N27+O27)/8</f>
        <v>50.77566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33617.2832</v>
      </c>
      <c r="E28" s="91" t="n">
        <v>45.7178</v>
      </c>
      <c r="F28" s="91" t="n">
        <v>44.9994</v>
      </c>
      <c r="G28" s="91" t="n">
        <v>46.3588</v>
      </c>
      <c r="H28" s="91" t="n">
        <v>19041.48</v>
      </c>
      <c r="I28" s="91" t="n">
        <v>238.66</v>
      </c>
      <c r="J28" s="73" t="n">
        <f aca="false">H28/3600</f>
        <v>5.2893</v>
      </c>
      <c r="L28" s="90" t="n">
        <v>232805.3792</v>
      </c>
      <c r="M28" s="91" t="n">
        <v>45.7013</v>
      </c>
      <c r="N28" s="91" t="n">
        <v>45.011</v>
      </c>
      <c r="O28" s="91" t="n">
        <v>46.3493</v>
      </c>
      <c r="P28" s="91" t="n">
        <v>18536.61</v>
      </c>
      <c r="Q28" s="91" t="n">
        <v>224.47</v>
      </c>
      <c r="R28" s="73" t="n">
        <f aca="false">P28/3600</f>
        <v>5.1490583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5.708125</v>
      </c>
      <c r="AB28" s="1" t="n">
        <f aca="false">(6*M28+N28+O28)/8</f>
        <v>45.69601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05423.0704</v>
      </c>
      <c r="E29" s="91" t="n">
        <v>40.5687</v>
      </c>
      <c r="F29" s="91" t="n">
        <v>41.6507</v>
      </c>
      <c r="G29" s="91" t="n">
        <v>44.1277</v>
      </c>
      <c r="H29" s="91" t="n">
        <v>15043.23</v>
      </c>
      <c r="I29" s="91" t="n">
        <v>178.64</v>
      </c>
      <c r="J29" s="73" t="n">
        <f aca="false">H29/3600</f>
        <v>4.178675</v>
      </c>
      <c r="L29" s="90" t="n">
        <v>105364.42</v>
      </c>
      <c r="M29" s="91" t="n">
        <v>40.5686</v>
      </c>
      <c r="N29" s="91" t="n">
        <v>41.653</v>
      </c>
      <c r="O29" s="91" t="n">
        <v>44.1275</v>
      </c>
      <c r="P29" s="91" t="n">
        <v>15139.45</v>
      </c>
      <c r="Q29" s="91" t="n">
        <v>178.48</v>
      </c>
      <c r="R29" s="73" t="n">
        <f aca="false">P29/3600</f>
        <v>4.20540277777778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41.148825</v>
      </c>
      <c r="AB29" s="1" t="n">
        <f aca="false">(6*M29+N29+O29)/8</f>
        <v>41.149012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48662.2808</v>
      </c>
      <c r="E30" s="93" t="n">
        <v>37.9241</v>
      </c>
      <c r="F30" s="93" t="n">
        <v>39.4134</v>
      </c>
      <c r="G30" s="93" t="n">
        <v>42.009</v>
      </c>
      <c r="H30" s="93" t="n">
        <v>12373.33</v>
      </c>
      <c r="I30" s="93" t="n">
        <v>151.15</v>
      </c>
      <c r="J30" s="79" t="n">
        <f aca="false">H30/3600</f>
        <v>3.43703611111111</v>
      </c>
      <c r="L30" s="92" t="n">
        <v>48671.9008</v>
      </c>
      <c r="M30" s="93" t="n">
        <v>37.9229</v>
      </c>
      <c r="N30" s="93" t="n">
        <v>39.4153</v>
      </c>
      <c r="O30" s="93" t="n">
        <v>42.0105</v>
      </c>
      <c r="P30" s="93" t="n">
        <v>12183.69</v>
      </c>
      <c r="Q30" s="93" t="n">
        <v>148.65</v>
      </c>
      <c r="R30" s="79" t="n">
        <f aca="false">P30/3600</f>
        <v>3.38435833333333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8.620875</v>
      </c>
      <c r="AB30" s="1" t="n">
        <f aca="false">(6*M30+N30+O30)/8</f>
        <v>38.6204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274252.2976</v>
      </c>
      <c r="E31" s="89" t="n">
        <v>51.0016</v>
      </c>
      <c r="F31" s="89" t="n">
        <v>49.8974</v>
      </c>
      <c r="G31" s="89" t="n">
        <v>50.3207</v>
      </c>
      <c r="H31" s="89" t="n">
        <v>19477.37</v>
      </c>
      <c r="I31" s="89" t="n">
        <v>247.03</v>
      </c>
      <c r="J31" s="68" t="n">
        <f aca="false">H31/3600</f>
        <v>5.41038055555556</v>
      </c>
      <c r="L31" s="88" t="n">
        <v>274366.2928</v>
      </c>
      <c r="M31" s="89" t="n">
        <v>51.0061</v>
      </c>
      <c r="N31" s="89" t="n">
        <v>49.8972</v>
      </c>
      <c r="O31" s="89" t="n">
        <v>50.3205</v>
      </c>
      <c r="P31" s="89" t="n">
        <v>19487.15</v>
      </c>
      <c r="Q31" s="89" t="n">
        <v>248.97</v>
      </c>
      <c r="R31" s="68" t="n">
        <f aca="false">P31/3600</f>
        <v>5.41309722222222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50.7784625</v>
      </c>
      <c r="AB31" s="1" t="n">
        <f aca="false">(6*M31+N31+O31)/8</f>
        <v>50.7817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75443.884</v>
      </c>
      <c r="E32" s="91" t="n">
        <v>47.248</v>
      </c>
      <c r="F32" s="91" t="n">
        <v>46.0398</v>
      </c>
      <c r="G32" s="91" t="n">
        <v>47.7573</v>
      </c>
      <c r="H32" s="91" t="n">
        <v>17369.49</v>
      </c>
      <c r="I32" s="91" t="n">
        <v>214.56</v>
      </c>
      <c r="J32" s="73" t="n">
        <f aca="false">H32/3600</f>
        <v>4.82485833333333</v>
      </c>
      <c r="L32" s="90" t="n">
        <v>175474.9976</v>
      </c>
      <c r="M32" s="91" t="n">
        <v>47.2501</v>
      </c>
      <c r="N32" s="91" t="n">
        <v>46.0404</v>
      </c>
      <c r="O32" s="91" t="n">
        <v>47.7572</v>
      </c>
      <c r="P32" s="91" t="n">
        <v>17250.95</v>
      </c>
      <c r="Q32" s="91" t="n">
        <v>210.55</v>
      </c>
      <c r="R32" s="73" t="n">
        <f aca="false">P32/3600</f>
        <v>4.791930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7.1606375</v>
      </c>
      <c r="AB32" s="1" t="n">
        <f aca="false">(6*M32+N32+O32)/8</f>
        <v>47.16227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71127.8288</v>
      </c>
      <c r="E33" s="91" t="n">
        <v>41.251</v>
      </c>
      <c r="F33" s="91" t="n">
        <v>44.381</v>
      </c>
      <c r="G33" s="91" t="n">
        <v>45.9555</v>
      </c>
      <c r="H33" s="91" t="n">
        <v>13861.01</v>
      </c>
      <c r="I33" s="91" t="n">
        <v>159.72</v>
      </c>
      <c r="J33" s="73" t="n">
        <f aca="false">H33/3600</f>
        <v>3.85028055555556</v>
      </c>
      <c r="L33" s="90" t="n">
        <v>71081.1216</v>
      </c>
      <c r="M33" s="91" t="n">
        <v>41.2487</v>
      </c>
      <c r="N33" s="91" t="n">
        <v>44.3815</v>
      </c>
      <c r="O33" s="91" t="n">
        <v>45.958</v>
      </c>
      <c r="P33" s="91" t="n">
        <v>14172.49</v>
      </c>
      <c r="Q33" s="91" t="n">
        <v>165.9</v>
      </c>
      <c r="R33" s="73" t="n">
        <f aca="false">P33/3600</f>
        <v>3.93680277777778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2.2303125</v>
      </c>
      <c r="AB33" s="1" t="n">
        <f aca="false">(6*M33+N33+O33)/8</f>
        <v>42.22896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29121.7128</v>
      </c>
      <c r="E34" s="93" t="n">
        <v>38.704</v>
      </c>
      <c r="F34" s="93" t="n">
        <v>42.8727</v>
      </c>
      <c r="G34" s="93" t="n">
        <v>43.7799</v>
      </c>
      <c r="H34" s="93" t="n">
        <v>11467.37</v>
      </c>
      <c r="I34" s="93" t="n">
        <v>133.25</v>
      </c>
      <c r="J34" s="79" t="n">
        <f aca="false">H34/3600</f>
        <v>3.18538055555556</v>
      </c>
      <c r="L34" s="92" t="n">
        <v>29152.3376</v>
      </c>
      <c r="M34" s="93" t="n">
        <v>38.7045</v>
      </c>
      <c r="N34" s="93" t="n">
        <v>42.876</v>
      </c>
      <c r="O34" s="93" t="n">
        <v>43.7862</v>
      </c>
      <c r="P34" s="93" t="n">
        <v>11253.8</v>
      </c>
      <c r="Q34" s="93" t="n">
        <v>132.35</v>
      </c>
      <c r="R34" s="79" t="n">
        <f aca="false">P34/3600</f>
        <v>3.126055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9.859575</v>
      </c>
      <c r="AB34" s="1" t="n">
        <f aca="false">(6*M34+N34+O34)/8</f>
        <v>39.8611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421267.248</v>
      </c>
      <c r="E35" s="89" t="n">
        <v>51.1475</v>
      </c>
      <c r="F35" s="89" t="n">
        <v>50.3971</v>
      </c>
      <c r="G35" s="89" t="n">
        <v>50.3837</v>
      </c>
      <c r="H35" s="89" t="n">
        <v>24028.24</v>
      </c>
      <c r="I35" s="89" t="n">
        <v>313</v>
      </c>
      <c r="J35" s="68" t="n">
        <f aca="false">H35/3600</f>
        <v>6.67451111111111</v>
      </c>
      <c r="L35" s="88" t="n">
        <v>421668.3992</v>
      </c>
      <c r="M35" s="89" t="n">
        <v>51.1594</v>
      </c>
      <c r="N35" s="89" t="n">
        <v>50.3984</v>
      </c>
      <c r="O35" s="89" t="n">
        <v>50.3845</v>
      </c>
      <c r="P35" s="89" t="n">
        <v>23997.08</v>
      </c>
      <c r="Q35" s="89" t="n">
        <v>311.48</v>
      </c>
      <c r="R35" s="68" t="n">
        <f aca="false">P35/3600</f>
        <v>6.66585555555556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50.958225</v>
      </c>
      <c r="AB35" s="1" t="n">
        <f aca="false">(6*M35+N35+O35)/8</f>
        <v>50.96741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80595.5936</v>
      </c>
      <c r="E36" s="91" t="n">
        <v>46.8243</v>
      </c>
      <c r="F36" s="91" t="n">
        <v>45.4031</v>
      </c>
      <c r="G36" s="91" t="n">
        <v>46.332</v>
      </c>
      <c r="H36" s="91" t="n">
        <v>21971.8</v>
      </c>
      <c r="I36" s="91" t="n">
        <v>279.69</v>
      </c>
      <c r="J36" s="73" t="n">
        <f aca="false">H36/3600</f>
        <v>6.10327777777778</v>
      </c>
      <c r="L36" s="90" t="n">
        <v>280868.6528</v>
      </c>
      <c r="M36" s="91" t="n">
        <v>46.8316</v>
      </c>
      <c r="N36" s="91" t="n">
        <v>45.4045</v>
      </c>
      <c r="O36" s="91" t="n">
        <v>46.3331</v>
      </c>
      <c r="P36" s="91" t="n">
        <v>21851.49</v>
      </c>
      <c r="Q36" s="91" t="n">
        <v>278.92</v>
      </c>
      <c r="R36" s="73" t="n">
        <f aca="false">P36/3600</f>
        <v>6.06985833333333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6.5851125</v>
      </c>
      <c r="AB36" s="1" t="n">
        <f aca="false">(6*M36+N36+O36)/8</f>
        <v>46.5909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80164.4432</v>
      </c>
      <c r="E37" s="91" t="n">
        <v>42.3661</v>
      </c>
      <c r="F37" s="91" t="n">
        <v>42.6769</v>
      </c>
      <c r="G37" s="91" t="n">
        <v>44.4278</v>
      </c>
      <c r="H37" s="91" t="n">
        <v>19101.62</v>
      </c>
      <c r="I37" s="91" t="n">
        <v>241.98</v>
      </c>
      <c r="J37" s="73" t="n">
        <f aca="false">H37/3600</f>
        <v>5.30600555555556</v>
      </c>
      <c r="L37" s="90" t="n">
        <v>180227.3032</v>
      </c>
      <c r="M37" s="91" t="n">
        <v>42.3687</v>
      </c>
      <c r="N37" s="91" t="n">
        <v>42.6787</v>
      </c>
      <c r="O37" s="91" t="n">
        <v>44.4281</v>
      </c>
      <c r="P37" s="91" t="n">
        <v>19038.78</v>
      </c>
      <c r="Q37" s="91" t="n">
        <v>236.25</v>
      </c>
      <c r="R37" s="73" t="n">
        <f aca="false">P37/3600</f>
        <v>5.28855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42.6626625</v>
      </c>
      <c r="AB37" s="1" t="n">
        <f aca="false">(6*M37+N37+O37)/8</f>
        <v>42.66487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9296.0888</v>
      </c>
      <c r="E38" s="93" t="n">
        <v>37.0842</v>
      </c>
      <c r="F38" s="93" t="n">
        <v>40.7402</v>
      </c>
      <c r="G38" s="93" t="n">
        <v>42.9244</v>
      </c>
      <c r="H38" s="93" t="n">
        <v>15521.32</v>
      </c>
      <c r="I38" s="93" t="n">
        <v>193.98</v>
      </c>
      <c r="J38" s="79" t="n">
        <f aca="false">H38/3600</f>
        <v>4.31147777777778</v>
      </c>
      <c r="L38" s="92" t="n">
        <v>79221.0544</v>
      </c>
      <c r="M38" s="93" t="n">
        <v>37.0788</v>
      </c>
      <c r="N38" s="93" t="n">
        <v>40.7435</v>
      </c>
      <c r="O38" s="93" t="n">
        <v>42.9245</v>
      </c>
      <c r="P38" s="93" t="n">
        <v>15658.26</v>
      </c>
      <c r="Q38" s="93" t="n">
        <v>192.03</v>
      </c>
      <c r="R38" s="79" t="n">
        <f aca="false">P38/3600</f>
        <v>4.34951666666667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8.271225</v>
      </c>
      <c r="AB38" s="1" t="n">
        <f aca="false">(6*M38+N38+O38)/8</f>
        <v>38.2676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62128.1888</v>
      </c>
      <c r="E39" s="89" t="n">
        <v>50.7114</v>
      </c>
      <c r="F39" s="89" t="n">
        <v>49.9613</v>
      </c>
      <c r="G39" s="89" t="n">
        <v>50.4875</v>
      </c>
      <c r="H39" s="89" t="n">
        <v>3857.56</v>
      </c>
      <c r="I39" s="89" t="n">
        <v>54.59</v>
      </c>
      <c r="J39" s="68" t="n">
        <f aca="false">H39/3600</f>
        <v>1.07154444444444</v>
      </c>
      <c r="L39" s="88" t="n">
        <v>62141.5176</v>
      </c>
      <c r="M39" s="89" t="n">
        <v>50.7135</v>
      </c>
      <c r="N39" s="89" t="n">
        <v>49.9609</v>
      </c>
      <c r="O39" s="89" t="n">
        <v>50.4884</v>
      </c>
      <c r="P39" s="89" t="n">
        <v>3821.68</v>
      </c>
      <c r="Q39" s="89" t="n">
        <v>52.21</v>
      </c>
      <c r="R39" s="68" t="n">
        <f aca="false">P39/3600</f>
        <v>1.06157777777778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50.58965</v>
      </c>
      <c r="AB39" s="1" t="n">
        <f aca="false">(6*M39+N39+O39)/8</f>
        <v>50.59128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37182.54</v>
      </c>
      <c r="E40" s="91" t="n">
        <v>45.7128</v>
      </c>
      <c r="F40" s="91" t="n">
        <v>46.2344</v>
      </c>
      <c r="G40" s="91" t="n">
        <v>47.2443</v>
      </c>
      <c r="H40" s="91" t="n">
        <v>3438.26</v>
      </c>
      <c r="I40" s="91" t="n">
        <v>46.25</v>
      </c>
      <c r="J40" s="73" t="n">
        <f aca="false">H40/3600</f>
        <v>0.955072222222222</v>
      </c>
      <c r="L40" s="90" t="n">
        <v>37192.2368</v>
      </c>
      <c r="M40" s="91" t="n">
        <v>45.7133</v>
      </c>
      <c r="N40" s="91" t="n">
        <v>46.2344</v>
      </c>
      <c r="O40" s="91" t="n">
        <v>47.2447</v>
      </c>
      <c r="P40" s="91" t="n">
        <v>3440.29</v>
      </c>
      <c r="Q40" s="91" t="n">
        <v>46.39</v>
      </c>
      <c r="R40" s="73" t="n">
        <f aca="false">P40/3600</f>
        <v>0.9556361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5.9694375</v>
      </c>
      <c r="AB40" s="1" t="n">
        <f aca="false">(6*M40+N40+O40)/8</f>
        <v>45.969862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0805.6624</v>
      </c>
      <c r="E41" s="91" t="n">
        <v>41.7603</v>
      </c>
      <c r="F41" s="91" t="n">
        <v>43.8143</v>
      </c>
      <c r="G41" s="91" t="n">
        <v>44.4362</v>
      </c>
      <c r="H41" s="91" t="n">
        <v>3259.8</v>
      </c>
      <c r="I41" s="91" t="n">
        <v>43.89</v>
      </c>
      <c r="J41" s="73" t="n">
        <f aca="false">H41/3600</f>
        <v>0.9055</v>
      </c>
      <c r="L41" s="90" t="n">
        <v>20801.5144</v>
      </c>
      <c r="M41" s="91" t="n">
        <v>41.7578</v>
      </c>
      <c r="N41" s="91" t="n">
        <v>43.8137</v>
      </c>
      <c r="O41" s="91" t="n">
        <v>44.4311</v>
      </c>
      <c r="P41" s="91" t="n">
        <v>2917.85</v>
      </c>
      <c r="Q41" s="91" t="n">
        <v>39.15</v>
      </c>
      <c r="R41" s="73" t="n">
        <f aca="false">P41/3600</f>
        <v>0.810513888888889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2.3515375</v>
      </c>
      <c r="AB41" s="1" t="n">
        <f aca="false">(6*M41+N41+O41)/8</f>
        <v>42.3489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1311.3952</v>
      </c>
      <c r="E42" s="93" t="n">
        <v>38.373</v>
      </c>
      <c r="F42" s="93" t="n">
        <v>41.0319</v>
      </c>
      <c r="G42" s="93" t="n">
        <v>41.2767</v>
      </c>
      <c r="H42" s="93" t="n">
        <v>2498.57</v>
      </c>
      <c r="I42" s="93" t="n">
        <v>33.56</v>
      </c>
      <c r="J42" s="79" t="n">
        <f aca="false">H42/3600</f>
        <v>0.694047222222222</v>
      </c>
      <c r="L42" s="92" t="n">
        <v>11315.148</v>
      </c>
      <c r="M42" s="93" t="n">
        <v>38.3738</v>
      </c>
      <c r="N42" s="93" t="n">
        <v>41.0278</v>
      </c>
      <c r="O42" s="93" t="n">
        <v>41.2778</v>
      </c>
      <c r="P42" s="93" t="n">
        <v>2449.81</v>
      </c>
      <c r="Q42" s="93" t="n">
        <v>32.97</v>
      </c>
      <c r="R42" s="79" t="n">
        <f aca="false">P42/3600</f>
        <v>0.680502777777778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9.068325</v>
      </c>
      <c r="AB42" s="1" t="n">
        <f aca="false">(6*M42+N42+O42)/8</f>
        <v>39.0685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73910.112</v>
      </c>
      <c r="E43" s="89" t="n">
        <v>50.8511</v>
      </c>
      <c r="F43" s="89" t="n">
        <v>50.0716</v>
      </c>
      <c r="G43" s="89" t="n">
        <v>50.6454</v>
      </c>
      <c r="H43" s="89" t="n">
        <v>4404.28</v>
      </c>
      <c r="I43" s="89" t="n">
        <v>55.85</v>
      </c>
      <c r="J43" s="68" t="n">
        <f aca="false">H43/3600</f>
        <v>1.22341111111111</v>
      </c>
      <c r="L43" s="88" t="n">
        <v>73873.336</v>
      </c>
      <c r="M43" s="89" t="n">
        <v>50.8478</v>
      </c>
      <c r="N43" s="89" t="n">
        <v>50.0722</v>
      </c>
      <c r="O43" s="89" t="n">
        <v>50.6449</v>
      </c>
      <c r="P43" s="89" t="n">
        <v>4607.97</v>
      </c>
      <c r="Q43" s="89" t="n">
        <v>63.83</v>
      </c>
      <c r="R43" s="68" t="n">
        <f aca="false">P43/3600</f>
        <v>1.27999166666667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50.72795</v>
      </c>
      <c r="AB43" s="1" t="n">
        <f aca="false">(6*M43+N43+O43)/8</f>
        <v>50.72548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2332.0488</v>
      </c>
      <c r="E44" s="91" t="n">
        <v>45.3998</v>
      </c>
      <c r="F44" s="91" t="n">
        <v>46.3522</v>
      </c>
      <c r="G44" s="91" t="n">
        <v>47.7914</v>
      </c>
      <c r="H44" s="91" t="n">
        <v>4042.18</v>
      </c>
      <c r="I44" s="91" t="n">
        <v>51.44</v>
      </c>
      <c r="J44" s="73" t="n">
        <f aca="false">H44/3600</f>
        <v>1.12282777777778</v>
      </c>
      <c r="L44" s="90" t="n">
        <v>42351.984</v>
      </c>
      <c r="M44" s="91" t="n">
        <v>45.4043</v>
      </c>
      <c r="N44" s="91" t="n">
        <v>46.3527</v>
      </c>
      <c r="O44" s="91" t="n">
        <v>47.7934</v>
      </c>
      <c r="P44" s="91" t="n">
        <v>4083.62</v>
      </c>
      <c r="Q44" s="91" t="n">
        <v>55.73</v>
      </c>
      <c r="R44" s="73" t="n">
        <f aca="false">P44/3600</f>
        <v>1.13433888888889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5.8178</v>
      </c>
      <c r="AB44" s="1" t="n">
        <f aca="false">(6*M44+N44+O44)/8</f>
        <v>45.821487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3371.9488</v>
      </c>
      <c r="E45" s="91" t="n">
        <v>41.9131</v>
      </c>
      <c r="F45" s="91" t="n">
        <v>44.0081</v>
      </c>
      <c r="G45" s="91" t="n">
        <v>45.412</v>
      </c>
      <c r="H45" s="91" t="n">
        <v>3407.11</v>
      </c>
      <c r="I45" s="91" t="n">
        <v>42.87</v>
      </c>
      <c r="J45" s="73" t="n">
        <f aca="false">H45/3600</f>
        <v>0.946419444444445</v>
      </c>
      <c r="L45" s="90" t="n">
        <v>23384.0496</v>
      </c>
      <c r="M45" s="91" t="n">
        <v>41.9131</v>
      </c>
      <c r="N45" s="91" t="n">
        <v>44.0081</v>
      </c>
      <c r="O45" s="91" t="n">
        <v>45.4125</v>
      </c>
      <c r="P45" s="91" t="n">
        <v>3341.64</v>
      </c>
      <c r="Q45" s="91" t="n">
        <v>40.63</v>
      </c>
      <c r="R45" s="73" t="n">
        <f aca="false">P45/3600</f>
        <v>0.928233333333333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2.6123375</v>
      </c>
      <c r="AB45" s="1" t="n">
        <f aca="false">(6*M45+N45+O45)/8</f>
        <v>42.6124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3969.1576</v>
      </c>
      <c r="E46" s="93" t="n">
        <v>39.0172</v>
      </c>
      <c r="F46" s="93" t="n">
        <v>41.6026</v>
      </c>
      <c r="G46" s="93" t="n">
        <v>42.7619</v>
      </c>
      <c r="H46" s="93" t="n">
        <v>2941.08</v>
      </c>
      <c r="I46" s="93" t="n">
        <v>38.45</v>
      </c>
      <c r="J46" s="79" t="n">
        <f aca="false">H46/3600</f>
        <v>0.816966666666667</v>
      </c>
      <c r="L46" s="92" t="n">
        <v>13976.0328</v>
      </c>
      <c r="M46" s="93" t="n">
        <v>39.015</v>
      </c>
      <c r="N46" s="93" t="n">
        <v>41.6017</v>
      </c>
      <c r="O46" s="93" t="n">
        <v>42.7591</v>
      </c>
      <c r="P46" s="93" t="n">
        <v>2928.82</v>
      </c>
      <c r="Q46" s="93" t="n">
        <v>38.3</v>
      </c>
      <c r="R46" s="79" t="n">
        <f aca="false">P46/3600</f>
        <v>0.813561111111111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9.8084625</v>
      </c>
      <c r="AB46" s="1" t="n">
        <f aca="false">(6*M46+N46+O46)/8</f>
        <v>39.8063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91425.2808</v>
      </c>
      <c r="E47" s="89" t="n">
        <v>51.0466</v>
      </c>
      <c r="F47" s="89" t="n">
        <v>50.1964</v>
      </c>
      <c r="G47" s="89" t="n">
        <v>50.6978</v>
      </c>
      <c r="H47" s="89" t="n">
        <v>4123.45</v>
      </c>
      <c r="I47" s="89" t="n">
        <v>61.81</v>
      </c>
      <c r="J47" s="68" t="n">
        <f aca="false">H47/3600</f>
        <v>1.14540277777778</v>
      </c>
      <c r="L47" s="88" t="n">
        <v>91417.3488</v>
      </c>
      <c r="M47" s="89" t="n">
        <v>51.0479</v>
      </c>
      <c r="N47" s="89" t="n">
        <v>50.1978</v>
      </c>
      <c r="O47" s="89" t="n">
        <v>50.6977</v>
      </c>
      <c r="P47" s="89" t="n">
        <v>4089.14</v>
      </c>
      <c r="Q47" s="89" t="n">
        <v>58.08</v>
      </c>
      <c r="R47" s="68" t="n">
        <f aca="false">P47/3600</f>
        <v>1.13587222222222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50.896725</v>
      </c>
      <c r="AB47" s="1" t="n">
        <f aca="false">(6*M47+N47+O47)/8</f>
        <v>50.89786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5890.4592</v>
      </c>
      <c r="E48" s="91" t="n">
        <v>45.9161</v>
      </c>
      <c r="F48" s="91" t="n">
        <v>45.8443</v>
      </c>
      <c r="G48" s="91" t="n">
        <v>46.706</v>
      </c>
      <c r="H48" s="91" t="n">
        <v>3860.31</v>
      </c>
      <c r="I48" s="91" t="n">
        <v>53.4</v>
      </c>
      <c r="J48" s="73" t="n">
        <f aca="false">H48/3600</f>
        <v>1.07230833333333</v>
      </c>
      <c r="L48" s="90" t="n">
        <v>65874.4448</v>
      </c>
      <c r="M48" s="91" t="n">
        <v>45.9133</v>
      </c>
      <c r="N48" s="91" t="n">
        <v>45.843</v>
      </c>
      <c r="O48" s="91" t="n">
        <v>46.7042</v>
      </c>
      <c r="P48" s="91" t="n">
        <v>3822.39</v>
      </c>
      <c r="Q48" s="91" t="n">
        <v>51.76</v>
      </c>
      <c r="R48" s="73" t="n">
        <f aca="false">P48/3600</f>
        <v>1.061775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6.0058625</v>
      </c>
      <c r="AB48" s="1" t="n">
        <f aca="false">(6*M48+N48+O48)/8</f>
        <v>46.0033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3842.8904</v>
      </c>
      <c r="E49" s="91" t="n">
        <v>41.0604</v>
      </c>
      <c r="F49" s="91" t="n">
        <v>42.4643</v>
      </c>
      <c r="G49" s="91" t="n">
        <v>43.3174</v>
      </c>
      <c r="H49" s="91" t="n">
        <v>3474.66</v>
      </c>
      <c r="I49" s="91" t="n">
        <v>47.44</v>
      </c>
      <c r="J49" s="73" t="n">
        <f aca="false">H49/3600</f>
        <v>0.965183333333333</v>
      </c>
      <c r="L49" s="90" t="n">
        <v>43849.3544</v>
      </c>
      <c r="M49" s="91" t="n">
        <v>41.0625</v>
      </c>
      <c r="N49" s="91" t="n">
        <v>42.4645</v>
      </c>
      <c r="O49" s="91" t="n">
        <v>43.3181</v>
      </c>
      <c r="P49" s="91" t="n">
        <v>3455.89</v>
      </c>
      <c r="Q49" s="91" t="n">
        <v>45.41</v>
      </c>
      <c r="R49" s="73" t="n">
        <f aca="false">P49/3600</f>
        <v>0.959969444444444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41.5180125</v>
      </c>
      <c r="AB49" s="1" t="n">
        <f aca="false">(6*M49+N49+O49)/8</f>
        <v>41.5197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7222.3896</v>
      </c>
      <c r="E50" s="93" t="n">
        <v>36.8618</v>
      </c>
      <c r="F50" s="93" t="n">
        <v>39.2535</v>
      </c>
      <c r="G50" s="93" t="n">
        <v>40.0235</v>
      </c>
      <c r="H50" s="93" t="n">
        <v>3054.82</v>
      </c>
      <c r="I50" s="93" t="n">
        <v>41.89</v>
      </c>
      <c r="J50" s="79" t="n">
        <f aca="false">H50/3600</f>
        <v>0.848561111111111</v>
      </c>
      <c r="L50" s="92" t="n">
        <v>27234.0048</v>
      </c>
      <c r="M50" s="93" t="n">
        <v>36.8623</v>
      </c>
      <c r="N50" s="93" t="n">
        <v>39.2523</v>
      </c>
      <c r="O50" s="93" t="n">
        <v>40.0244</v>
      </c>
      <c r="P50" s="93" t="n">
        <v>3024.96</v>
      </c>
      <c r="Q50" s="93" t="n">
        <v>41.12</v>
      </c>
      <c r="R50" s="79" t="n">
        <f aca="false">P50/3600</f>
        <v>0.840266666666667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7.555975</v>
      </c>
      <c r="AB50" s="1" t="n">
        <f aca="false">(6*M50+N50+O50)/8</f>
        <v>37.55631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38131.548</v>
      </c>
      <c r="E51" s="89" t="n">
        <v>50.7361</v>
      </c>
      <c r="F51" s="89" t="n">
        <v>51.0877</v>
      </c>
      <c r="G51" s="89" t="n">
        <v>51.1043</v>
      </c>
      <c r="H51" s="89" t="n">
        <v>2274.19</v>
      </c>
      <c r="I51" s="89" t="n">
        <v>30.31</v>
      </c>
      <c r="J51" s="68" t="n">
        <f aca="false">H51/3600</f>
        <v>0.631719444444445</v>
      </c>
      <c r="L51" s="88" t="n">
        <v>38129.6608</v>
      </c>
      <c r="M51" s="89" t="n">
        <v>50.74</v>
      </c>
      <c r="N51" s="89" t="n">
        <v>51.0863</v>
      </c>
      <c r="O51" s="89" t="n">
        <v>51.1043</v>
      </c>
      <c r="P51" s="89" t="n">
        <v>2339.58</v>
      </c>
      <c r="Q51" s="89" t="n">
        <v>31.08</v>
      </c>
      <c r="R51" s="68" t="n">
        <f aca="false">P51/3600</f>
        <v>0.6498833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50.826075</v>
      </c>
      <c r="AB51" s="1" t="n">
        <f aca="false">(6*M51+N51+O51)/8</f>
        <v>50.8288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4571.7328</v>
      </c>
      <c r="E52" s="91" t="n">
        <v>46.1276</v>
      </c>
      <c r="F52" s="91" t="n">
        <v>46.8584</v>
      </c>
      <c r="G52" s="91" t="n">
        <v>47.321</v>
      </c>
      <c r="H52" s="91" t="n">
        <v>2015.64</v>
      </c>
      <c r="I52" s="91" t="n">
        <v>25.14</v>
      </c>
      <c r="J52" s="73" t="n">
        <f aca="false">H52/3600</f>
        <v>0.5599</v>
      </c>
      <c r="L52" s="90" t="n">
        <v>24571.988</v>
      </c>
      <c r="M52" s="91" t="n">
        <v>46.131</v>
      </c>
      <c r="N52" s="91" t="n">
        <v>46.8566</v>
      </c>
      <c r="O52" s="91" t="n">
        <v>47.3206</v>
      </c>
      <c r="P52" s="91" t="n">
        <v>2001.49</v>
      </c>
      <c r="Q52" s="91" t="n">
        <v>24.59</v>
      </c>
      <c r="R52" s="73" t="n">
        <f aca="false">P52/3600</f>
        <v>0.555969444444444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6.368125</v>
      </c>
      <c r="AB52" s="1" t="n">
        <f aca="false">(6*M52+N52+O52)/8</f>
        <v>46.3704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4982.4264</v>
      </c>
      <c r="E53" s="91" t="n">
        <v>42.278</v>
      </c>
      <c r="F53" s="91" t="n">
        <v>43.4646</v>
      </c>
      <c r="G53" s="91" t="n">
        <v>44.3043</v>
      </c>
      <c r="H53" s="91" t="n">
        <v>1755.02</v>
      </c>
      <c r="I53" s="91" t="n">
        <v>20.95</v>
      </c>
      <c r="J53" s="73" t="n">
        <f aca="false">H53/3600</f>
        <v>0.487505555555556</v>
      </c>
      <c r="L53" s="90" t="n">
        <v>14981.4424</v>
      </c>
      <c r="M53" s="91" t="n">
        <v>42.2789</v>
      </c>
      <c r="N53" s="91" t="n">
        <v>43.463</v>
      </c>
      <c r="O53" s="91" t="n">
        <v>44.3028</v>
      </c>
      <c r="P53" s="91" t="n">
        <v>1718.42</v>
      </c>
      <c r="Q53" s="91" t="n">
        <v>19.85</v>
      </c>
      <c r="R53" s="73" t="n">
        <f aca="false">P53/3600</f>
        <v>0.477338888888889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2.6796125</v>
      </c>
      <c r="AB53" s="1" t="n">
        <f aca="false">(6*M53+N53+O53)/8</f>
        <v>42.6799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8992.4432</v>
      </c>
      <c r="E54" s="93" t="n">
        <v>38.905</v>
      </c>
      <c r="F54" s="93" t="n">
        <v>40.1669</v>
      </c>
      <c r="G54" s="93" t="n">
        <v>41.5743</v>
      </c>
      <c r="H54" s="93" t="n">
        <v>1535.94</v>
      </c>
      <c r="I54" s="93" t="n">
        <v>18.65</v>
      </c>
      <c r="J54" s="79" t="n">
        <f aca="false">H54/3600</f>
        <v>0.42665</v>
      </c>
      <c r="L54" s="92" t="n">
        <v>8991.2528</v>
      </c>
      <c r="M54" s="93" t="n">
        <v>38.9048</v>
      </c>
      <c r="N54" s="93" t="n">
        <v>40.1678</v>
      </c>
      <c r="O54" s="93" t="n">
        <v>41.5781</v>
      </c>
      <c r="P54" s="93" t="n">
        <v>1500.42</v>
      </c>
      <c r="Q54" s="93" t="n">
        <v>17.71</v>
      </c>
      <c r="R54" s="79" t="n">
        <f aca="false">P54/3600</f>
        <v>0.416783333333333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9.3964</v>
      </c>
      <c r="AB54" s="1" t="n">
        <f aca="false">(6*M54+N54+O54)/8</f>
        <v>39.39683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13111.1696</v>
      </c>
      <c r="E55" s="89" t="n">
        <v>50.7228</v>
      </c>
      <c r="F55" s="89" t="n">
        <v>51.1428</v>
      </c>
      <c r="G55" s="89" t="n">
        <v>51.4371</v>
      </c>
      <c r="H55" s="89" t="n">
        <v>863.11</v>
      </c>
      <c r="I55" s="89" t="n">
        <v>11.42</v>
      </c>
      <c r="J55" s="68" t="n">
        <f aca="false">H55/3600</f>
        <v>0.239752777777778</v>
      </c>
      <c r="L55" s="88" t="n">
        <v>13109.0504</v>
      </c>
      <c r="M55" s="89" t="n">
        <v>50.7223</v>
      </c>
      <c r="N55" s="89" t="n">
        <v>51.1436</v>
      </c>
      <c r="O55" s="89" t="n">
        <v>51.438</v>
      </c>
      <c r="P55" s="89" t="n">
        <v>864.47</v>
      </c>
      <c r="Q55" s="89" t="n">
        <v>11.96</v>
      </c>
      <c r="R55" s="68" t="n">
        <f aca="false">P55/3600</f>
        <v>0.240130555555556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50.8645875</v>
      </c>
      <c r="AB55" s="1" t="n">
        <f aca="false">(6*M55+N55+O55)/8</f>
        <v>50.8644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8505.0288</v>
      </c>
      <c r="E56" s="91" t="n">
        <v>46.6667</v>
      </c>
      <c r="F56" s="91" t="n">
        <v>47.8731</v>
      </c>
      <c r="G56" s="91" t="n">
        <v>47.8832</v>
      </c>
      <c r="H56" s="91" t="n">
        <v>780.41</v>
      </c>
      <c r="I56" s="91" t="n">
        <v>10.33</v>
      </c>
      <c r="J56" s="73" t="n">
        <f aca="false">H56/3600</f>
        <v>0.216780555555556</v>
      </c>
      <c r="L56" s="90" t="n">
        <v>8506.3608</v>
      </c>
      <c r="M56" s="91" t="n">
        <v>46.6663</v>
      </c>
      <c r="N56" s="91" t="n">
        <v>47.8751</v>
      </c>
      <c r="O56" s="91" t="n">
        <v>47.8823</v>
      </c>
      <c r="P56" s="91" t="n">
        <v>776.43</v>
      </c>
      <c r="Q56" s="91" t="n">
        <v>10.28</v>
      </c>
      <c r="R56" s="73" t="n">
        <f aca="false">P56/3600</f>
        <v>0.215675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6.9695625</v>
      </c>
      <c r="AB56" s="1" t="n">
        <f aca="false">(6*M56+N56+O56)/8</f>
        <v>46.9694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320.7072</v>
      </c>
      <c r="E57" s="91" t="n">
        <v>42.9451</v>
      </c>
      <c r="F57" s="91" t="n">
        <v>45.0415</v>
      </c>
      <c r="G57" s="91" t="n">
        <v>44.853</v>
      </c>
      <c r="H57" s="91" t="n">
        <v>685.15</v>
      </c>
      <c r="I57" s="91" t="n">
        <v>8.88</v>
      </c>
      <c r="J57" s="73" t="n">
        <f aca="false">H57/3600</f>
        <v>0.190319444444444</v>
      </c>
      <c r="L57" s="90" t="n">
        <v>5322.0096</v>
      </c>
      <c r="M57" s="91" t="n">
        <v>42.9445</v>
      </c>
      <c r="N57" s="91" t="n">
        <v>45.0486</v>
      </c>
      <c r="O57" s="91" t="n">
        <v>44.8514</v>
      </c>
      <c r="P57" s="91" t="n">
        <v>679.27</v>
      </c>
      <c r="Q57" s="91" t="n">
        <v>8.72</v>
      </c>
      <c r="R57" s="73" t="n">
        <f aca="false">P57/3600</f>
        <v>0.188686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3.4456375</v>
      </c>
      <c r="AB57" s="1" t="n">
        <f aca="false">(6*M57+N57+O57)/8</f>
        <v>43.44587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164.392</v>
      </c>
      <c r="E58" s="93" t="n">
        <v>39.3762</v>
      </c>
      <c r="F58" s="93" t="n">
        <v>41.9597</v>
      </c>
      <c r="G58" s="93" t="n">
        <v>41.5182</v>
      </c>
      <c r="H58" s="93" t="n">
        <v>603.42</v>
      </c>
      <c r="I58" s="93" t="n">
        <v>7.82</v>
      </c>
      <c r="J58" s="79" t="n">
        <f aca="false">H58/3600</f>
        <v>0.167616666666667</v>
      </c>
      <c r="L58" s="92" t="n">
        <v>3166.0912</v>
      </c>
      <c r="M58" s="93" t="n">
        <v>39.3745</v>
      </c>
      <c r="N58" s="93" t="n">
        <v>41.963</v>
      </c>
      <c r="O58" s="93" t="n">
        <v>41.5199</v>
      </c>
      <c r="P58" s="93" t="n">
        <v>595.11</v>
      </c>
      <c r="Q58" s="93" t="n">
        <v>7.23</v>
      </c>
      <c r="R58" s="79" t="n">
        <f aca="false">P58/3600</f>
        <v>0.165308333333333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9.9668875</v>
      </c>
      <c r="AB58" s="1" t="n">
        <f aca="false">(6*M58+N58+O58)/8</f>
        <v>39.966237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26671.5272</v>
      </c>
      <c r="E59" s="89" t="n">
        <v>50.9649</v>
      </c>
      <c r="F59" s="89" t="n">
        <v>50.4997</v>
      </c>
      <c r="G59" s="89" t="n">
        <v>50.6332</v>
      </c>
      <c r="H59" s="89" t="n">
        <v>1187.77</v>
      </c>
      <c r="I59" s="89" t="n">
        <v>18.05</v>
      </c>
      <c r="J59" s="68" t="n">
        <f aca="false">H59/3600</f>
        <v>0.329936111111111</v>
      </c>
      <c r="L59" s="88" t="n">
        <v>26658.8248</v>
      </c>
      <c r="M59" s="89" t="n">
        <v>50.9638</v>
      </c>
      <c r="N59" s="89" t="n">
        <v>50.5008</v>
      </c>
      <c r="O59" s="89" t="n">
        <v>50.6292</v>
      </c>
      <c r="P59" s="89" t="n">
        <v>1171.01</v>
      </c>
      <c r="Q59" s="89" t="n">
        <v>16.84</v>
      </c>
      <c r="R59" s="68" t="n">
        <f aca="false">P59/3600</f>
        <v>0.3252805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50.8652875</v>
      </c>
      <c r="AB59" s="1" t="n">
        <f aca="false">(6*M59+N59+O59)/8</f>
        <v>50.8641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9081.4504</v>
      </c>
      <c r="E60" s="91" t="n">
        <v>45.9123</v>
      </c>
      <c r="F60" s="91" t="n">
        <v>46.2114</v>
      </c>
      <c r="G60" s="91" t="n">
        <v>47.0617</v>
      </c>
      <c r="H60" s="91" t="n">
        <v>1101.78</v>
      </c>
      <c r="I60" s="91" t="n">
        <v>15.62</v>
      </c>
      <c r="J60" s="73" t="n">
        <f aca="false">H60/3600</f>
        <v>0.30605</v>
      </c>
      <c r="L60" s="90" t="n">
        <v>19081.4432</v>
      </c>
      <c r="M60" s="91" t="n">
        <v>45.9155</v>
      </c>
      <c r="N60" s="91" t="n">
        <v>46.2121</v>
      </c>
      <c r="O60" s="91" t="n">
        <v>47.0631</v>
      </c>
      <c r="P60" s="91" t="n">
        <v>1119.7</v>
      </c>
      <c r="Q60" s="91" t="n">
        <v>17.89</v>
      </c>
      <c r="R60" s="73" t="n">
        <f aca="false">P60/3600</f>
        <v>0.311027777777778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6.0933625</v>
      </c>
      <c r="AB60" s="1" t="n">
        <f aca="false">(6*M60+N60+O60)/8</f>
        <v>46.0960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3010.9072</v>
      </c>
      <c r="E61" s="91" t="n">
        <v>41.1978</v>
      </c>
      <c r="F61" s="91" t="n">
        <v>43.2193</v>
      </c>
      <c r="G61" s="91" t="n">
        <v>44.1776</v>
      </c>
      <c r="H61" s="91" t="n">
        <v>995.95</v>
      </c>
      <c r="I61" s="91" t="n">
        <v>13.7</v>
      </c>
      <c r="J61" s="73" t="n">
        <f aca="false">H61/3600</f>
        <v>0.276652777777778</v>
      </c>
      <c r="L61" s="90" t="n">
        <v>13009.7752</v>
      </c>
      <c r="M61" s="91" t="n">
        <v>41.1974</v>
      </c>
      <c r="N61" s="91" t="n">
        <v>43.2172</v>
      </c>
      <c r="O61" s="91" t="n">
        <v>44.1765</v>
      </c>
      <c r="P61" s="91" t="n">
        <v>989.01</v>
      </c>
      <c r="Q61" s="91" t="n">
        <v>13.68</v>
      </c>
      <c r="R61" s="73" t="n">
        <f aca="false">P61/3600</f>
        <v>0.274725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41.8229625</v>
      </c>
      <c r="AB61" s="1" t="n">
        <f aca="false">(6*M61+N61+O61)/8</f>
        <v>41.82226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253.512</v>
      </c>
      <c r="E62" s="93" t="n">
        <v>36.8042</v>
      </c>
      <c r="F62" s="93" t="n">
        <v>40.5812</v>
      </c>
      <c r="G62" s="93" t="n">
        <v>41.6063</v>
      </c>
      <c r="H62" s="93" t="n">
        <v>868.21</v>
      </c>
      <c r="I62" s="93" t="n">
        <v>11.36</v>
      </c>
      <c r="J62" s="79" t="n">
        <f aca="false">H62/3600</f>
        <v>0.241169444444444</v>
      </c>
      <c r="L62" s="92" t="n">
        <v>8251.952</v>
      </c>
      <c r="M62" s="93" t="n">
        <v>36.8005</v>
      </c>
      <c r="N62" s="93" t="n">
        <v>40.5781</v>
      </c>
      <c r="O62" s="93" t="n">
        <v>41.5968</v>
      </c>
      <c r="P62" s="93" t="n">
        <v>869.98</v>
      </c>
      <c r="Q62" s="93" t="n">
        <v>11.79</v>
      </c>
      <c r="R62" s="79" t="n">
        <f aca="false">P62/3600</f>
        <v>0.241661111111111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7.8765875</v>
      </c>
      <c r="AB62" s="1" t="n">
        <f aca="false">(6*M62+N62+O62)/8</f>
        <v>37.872237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23937.428</v>
      </c>
      <c r="E63" s="89" t="n">
        <v>51.0929</v>
      </c>
      <c r="F63" s="89" t="n">
        <v>50.1623</v>
      </c>
      <c r="G63" s="89" t="n">
        <v>50.3685</v>
      </c>
      <c r="H63" s="89" t="n">
        <v>1004.13</v>
      </c>
      <c r="I63" s="89" t="n">
        <v>15.79</v>
      </c>
      <c r="J63" s="68" t="n">
        <f aca="false">H63/3600</f>
        <v>0.278925</v>
      </c>
      <c r="L63" s="88" t="n">
        <v>23931.2208</v>
      </c>
      <c r="M63" s="89" t="n">
        <v>51.0914</v>
      </c>
      <c r="N63" s="89" t="n">
        <v>50.1607</v>
      </c>
      <c r="O63" s="89" t="n">
        <v>50.3684</v>
      </c>
      <c r="P63" s="89" t="n">
        <v>996.3</v>
      </c>
      <c r="Q63" s="89" t="n">
        <v>14.87</v>
      </c>
      <c r="R63" s="68" t="n">
        <f aca="false">P63/3600</f>
        <v>0.27675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50.886025</v>
      </c>
      <c r="AB63" s="1" t="n">
        <f aca="false">(6*M63+N63+O63)/8</f>
        <v>50.8846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224.684</v>
      </c>
      <c r="E64" s="91" t="n">
        <v>45.935</v>
      </c>
      <c r="F64" s="91" t="n">
        <v>45.3745</v>
      </c>
      <c r="G64" s="91" t="n">
        <v>46.1548</v>
      </c>
      <c r="H64" s="91" t="n">
        <v>962.45</v>
      </c>
      <c r="I64" s="91" t="n">
        <v>14.19</v>
      </c>
      <c r="J64" s="73" t="n">
        <f aca="false">H64/3600</f>
        <v>0.267347222222222</v>
      </c>
      <c r="L64" s="90" t="n">
        <v>17225.048</v>
      </c>
      <c r="M64" s="91" t="n">
        <v>45.9366</v>
      </c>
      <c r="N64" s="91" t="n">
        <v>45.3726</v>
      </c>
      <c r="O64" s="91" t="n">
        <v>46.1566</v>
      </c>
      <c r="P64" s="91" t="n">
        <v>945.24</v>
      </c>
      <c r="Q64" s="91" t="n">
        <v>14</v>
      </c>
      <c r="R64" s="73" t="n">
        <f aca="false">P64/3600</f>
        <v>0.262566666666667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5.8924125</v>
      </c>
      <c r="AB64" s="1" t="n">
        <f aca="false">(6*M64+N64+O64)/8</f>
        <v>45.8936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448.852</v>
      </c>
      <c r="E65" s="91" t="n">
        <v>41.0162</v>
      </c>
      <c r="F65" s="91" t="n">
        <v>42.1203</v>
      </c>
      <c r="G65" s="91" t="n">
        <v>42.8175</v>
      </c>
      <c r="H65" s="91" t="n">
        <v>859.21</v>
      </c>
      <c r="I65" s="91" t="n">
        <v>11.43</v>
      </c>
      <c r="J65" s="73" t="n">
        <f aca="false">H65/3600</f>
        <v>0.238669444444444</v>
      </c>
      <c r="L65" s="90" t="n">
        <v>11446.7568</v>
      </c>
      <c r="M65" s="91" t="n">
        <v>41.0149</v>
      </c>
      <c r="N65" s="91" t="n">
        <v>42.1178</v>
      </c>
      <c r="O65" s="91" t="n">
        <v>42.8149</v>
      </c>
      <c r="P65" s="91" t="n">
        <v>860.71</v>
      </c>
      <c r="Q65" s="91" t="n">
        <v>14.13</v>
      </c>
      <c r="R65" s="73" t="n">
        <f aca="false">P65/3600</f>
        <v>0.239086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41.379375</v>
      </c>
      <c r="AB65" s="1" t="n">
        <f aca="false">(6*M65+N65+O65)/8</f>
        <v>41.37776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070.0368</v>
      </c>
      <c r="E66" s="93" t="n">
        <v>36.7122</v>
      </c>
      <c r="F66" s="93" t="n">
        <v>38.9715</v>
      </c>
      <c r="G66" s="93" t="n">
        <v>39.4761</v>
      </c>
      <c r="H66" s="93" t="n">
        <v>757.83</v>
      </c>
      <c r="I66" s="93" t="n">
        <v>10</v>
      </c>
      <c r="J66" s="79" t="n">
        <f aca="false">H66/3600</f>
        <v>0.210508333333333</v>
      </c>
      <c r="L66" s="92" t="n">
        <v>7070.3664</v>
      </c>
      <c r="M66" s="93" t="n">
        <v>36.7121</v>
      </c>
      <c r="N66" s="93" t="n">
        <v>38.97</v>
      </c>
      <c r="O66" s="93" t="n">
        <v>39.4739</v>
      </c>
      <c r="P66" s="93" t="n">
        <v>763.46</v>
      </c>
      <c r="Q66" s="93" t="n">
        <v>10.59</v>
      </c>
      <c r="R66" s="79" t="n">
        <f aca="false">P66/3600</f>
        <v>0.212072222222222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7.3401</v>
      </c>
      <c r="AB66" s="1" t="n">
        <f aca="false">(6*M66+N66+O66)/8</f>
        <v>37.33956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10020.1592</v>
      </c>
      <c r="E67" s="89" t="n">
        <v>50.7953</v>
      </c>
      <c r="F67" s="89" t="n">
        <v>50.8986</v>
      </c>
      <c r="G67" s="89" t="n">
        <v>50.8773</v>
      </c>
      <c r="H67" s="89" t="n">
        <v>544.96</v>
      </c>
      <c r="I67" s="89" t="n">
        <v>7.14</v>
      </c>
      <c r="J67" s="68" t="n">
        <f aca="false">H67/3600</f>
        <v>0.151377777777778</v>
      </c>
      <c r="L67" s="88" t="n">
        <v>10022.6264</v>
      </c>
      <c r="M67" s="89" t="n">
        <v>50.8009</v>
      </c>
      <c r="N67" s="89" t="n">
        <v>50.8994</v>
      </c>
      <c r="O67" s="89" t="n">
        <v>50.8779</v>
      </c>
      <c r="P67" s="89" t="n">
        <v>546.95</v>
      </c>
      <c r="Q67" s="89" t="n">
        <v>7.58</v>
      </c>
      <c r="R67" s="68" t="n">
        <f aca="false">P67/3600</f>
        <v>0.151930555555556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50.8184625</v>
      </c>
      <c r="AB67" s="1" t="n">
        <f aca="false">(6*M67+N67+O67)/8</f>
        <v>50.82283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6846.7096</v>
      </c>
      <c r="E68" s="91" t="n">
        <v>46.4951</v>
      </c>
      <c r="F68" s="91" t="n">
        <v>46.6043</v>
      </c>
      <c r="G68" s="91" t="n">
        <v>47.0178</v>
      </c>
      <c r="H68" s="91" t="n">
        <v>496.99</v>
      </c>
      <c r="I68" s="91" t="n">
        <v>6.54</v>
      </c>
      <c r="J68" s="73" t="n">
        <f aca="false">H68/3600</f>
        <v>0.138052777777778</v>
      </c>
      <c r="L68" s="90" t="n">
        <v>6847.4376</v>
      </c>
      <c r="M68" s="91" t="n">
        <v>46.4957</v>
      </c>
      <c r="N68" s="91" t="n">
        <v>46.6002</v>
      </c>
      <c r="O68" s="91" t="n">
        <v>47.0161</v>
      </c>
      <c r="P68" s="91" t="n">
        <v>498.73</v>
      </c>
      <c r="Q68" s="91" t="n">
        <v>6.2</v>
      </c>
      <c r="R68" s="73" t="n">
        <f aca="false">P68/3600</f>
        <v>0.138536111111111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6.5740875</v>
      </c>
      <c r="AB68" s="1" t="n">
        <f aca="false">(6*M68+N68+O68)/8</f>
        <v>46.573812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457.8544</v>
      </c>
      <c r="E69" s="91" t="n">
        <v>42.4141</v>
      </c>
      <c r="F69" s="91" t="n">
        <v>43.0318</v>
      </c>
      <c r="G69" s="91" t="n">
        <v>43.903</v>
      </c>
      <c r="H69" s="91" t="n">
        <v>444.94</v>
      </c>
      <c r="I69" s="91" t="n">
        <v>5.59</v>
      </c>
      <c r="J69" s="73" t="n">
        <f aca="false">H69/3600</f>
        <v>0.123594444444444</v>
      </c>
      <c r="L69" s="90" t="n">
        <v>4457.5968</v>
      </c>
      <c r="M69" s="91" t="n">
        <v>42.4122</v>
      </c>
      <c r="N69" s="91" t="n">
        <v>43.0366</v>
      </c>
      <c r="O69" s="91" t="n">
        <v>43.8971</v>
      </c>
      <c r="P69" s="91" t="n">
        <v>449.58</v>
      </c>
      <c r="Q69" s="91" t="n">
        <v>5.44</v>
      </c>
      <c r="R69" s="73" t="n">
        <f aca="false">P69/3600</f>
        <v>0.124883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2.677425</v>
      </c>
      <c r="AB69" s="1" t="n">
        <f aca="false">(6*M69+N69+O69)/8</f>
        <v>42.67586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682.7608</v>
      </c>
      <c r="E70" s="93" t="n">
        <v>38.4047</v>
      </c>
      <c r="F70" s="93" t="n">
        <v>39.633</v>
      </c>
      <c r="G70" s="93" t="n">
        <v>40.9007</v>
      </c>
      <c r="H70" s="93" t="n">
        <v>394.33</v>
      </c>
      <c r="I70" s="93" t="n">
        <v>4.97</v>
      </c>
      <c r="J70" s="79" t="n">
        <f aca="false">H70/3600</f>
        <v>0.109536111111111</v>
      </c>
      <c r="L70" s="92" t="n">
        <v>2683.0432</v>
      </c>
      <c r="M70" s="93" t="n">
        <v>38.4051</v>
      </c>
      <c r="N70" s="93" t="n">
        <v>39.6322</v>
      </c>
      <c r="O70" s="93" t="n">
        <v>40.9062</v>
      </c>
      <c r="P70" s="93" t="n">
        <v>396.63</v>
      </c>
      <c r="Q70" s="93" t="n">
        <v>4.79</v>
      </c>
      <c r="R70" s="79" t="n">
        <f aca="false">P70/3600</f>
        <v>0.11017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8.8702375</v>
      </c>
      <c r="AB70" s="1" t="n">
        <f aca="false">(6*M70+N70+O70)/8</f>
        <v>38.8711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100324.9408</v>
      </c>
      <c r="E71" s="89" t="n">
        <v>50.513</v>
      </c>
      <c r="F71" s="89" t="n">
        <v>51.3459</v>
      </c>
      <c r="G71" s="89" t="n">
        <v>51.7022</v>
      </c>
      <c r="H71" s="89" t="n">
        <v>9134.49</v>
      </c>
      <c r="I71" s="89" t="n">
        <v>115.3</v>
      </c>
      <c r="J71" s="68" t="n">
        <f aca="false">H71/3600</f>
        <v>2.53735833333333</v>
      </c>
      <c r="L71" s="88" t="n">
        <v>100314.1128</v>
      </c>
      <c r="M71" s="89" t="n">
        <v>50.5137</v>
      </c>
      <c r="N71" s="89" t="n">
        <v>51.3474</v>
      </c>
      <c r="O71" s="89" t="n">
        <v>51.7013</v>
      </c>
      <c r="P71" s="89" t="n">
        <v>9269.66</v>
      </c>
      <c r="Q71" s="89" t="n">
        <v>125.57</v>
      </c>
      <c r="R71" s="68" t="n">
        <f aca="false">P71/3600</f>
        <v>2.57490555555556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50.7657625</v>
      </c>
      <c r="AB71" s="1" t="n">
        <f aca="false">(6*M71+N71+O71)/8</f>
        <v>50.76636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54178.128</v>
      </c>
      <c r="E72" s="91" t="n">
        <v>46.6538</v>
      </c>
      <c r="F72" s="91" t="n">
        <v>48.8207</v>
      </c>
      <c r="G72" s="91" t="n">
        <v>49.7626</v>
      </c>
      <c r="H72" s="91" t="n">
        <v>7964.03</v>
      </c>
      <c r="I72" s="91" t="n">
        <v>103.54</v>
      </c>
      <c r="J72" s="73" t="n">
        <f aca="false">H72/3600</f>
        <v>2.21223055555556</v>
      </c>
      <c r="L72" s="90" t="n">
        <v>54177.5688</v>
      </c>
      <c r="M72" s="91" t="n">
        <v>46.6527</v>
      </c>
      <c r="N72" s="91" t="n">
        <v>48.8219</v>
      </c>
      <c r="O72" s="91" t="n">
        <v>49.764</v>
      </c>
      <c r="P72" s="91" t="n">
        <v>7789.6</v>
      </c>
      <c r="Q72" s="91" t="n">
        <v>95.67</v>
      </c>
      <c r="R72" s="73" t="n">
        <f aca="false">P72/3600</f>
        <v>2.16377777777778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7.3132625</v>
      </c>
      <c r="AB72" s="1" t="n">
        <f aca="false">(6*M72+N72+O72)/8</f>
        <v>47.312762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30206.1528</v>
      </c>
      <c r="E73" s="91" t="n">
        <v>43.798</v>
      </c>
      <c r="F73" s="91" t="n">
        <v>46.8055</v>
      </c>
      <c r="G73" s="91" t="n">
        <v>47.9232</v>
      </c>
      <c r="H73" s="91" t="n">
        <v>6548.45</v>
      </c>
      <c r="I73" s="91" t="n">
        <v>82.31</v>
      </c>
      <c r="J73" s="73" t="n">
        <f aca="false">H73/3600</f>
        <v>1.81901388888889</v>
      </c>
      <c r="L73" s="90" t="n">
        <v>30218.304</v>
      </c>
      <c r="M73" s="91" t="n">
        <v>43.7972</v>
      </c>
      <c r="N73" s="91" t="n">
        <v>46.8066</v>
      </c>
      <c r="O73" s="91" t="n">
        <v>47.9239</v>
      </c>
      <c r="P73" s="91" t="n">
        <v>6516.81</v>
      </c>
      <c r="Q73" s="91" t="n">
        <v>81.12</v>
      </c>
      <c r="R73" s="73" t="n">
        <f aca="false">P73/3600</f>
        <v>1.810225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4.6895875</v>
      </c>
      <c r="AB73" s="1" t="n">
        <f aca="false">(6*M73+N73+O73)/8</f>
        <v>44.689212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8513.724</v>
      </c>
      <c r="E74" s="93" t="n">
        <v>41.2315</v>
      </c>
      <c r="F74" s="93" t="n">
        <v>44.4822</v>
      </c>
      <c r="G74" s="93" t="n">
        <v>45.7055</v>
      </c>
      <c r="H74" s="93" t="n">
        <v>5847.72</v>
      </c>
      <c r="I74" s="93" t="n">
        <v>74.95</v>
      </c>
      <c r="J74" s="79" t="n">
        <f aca="false">H74/3600</f>
        <v>1.62436666666667</v>
      </c>
      <c r="L74" s="92" t="n">
        <v>18511.0864</v>
      </c>
      <c r="M74" s="93" t="n">
        <v>41.2267</v>
      </c>
      <c r="N74" s="93" t="n">
        <v>44.483</v>
      </c>
      <c r="O74" s="93" t="n">
        <v>45.7048</v>
      </c>
      <c r="P74" s="93" t="n">
        <v>5835.2</v>
      </c>
      <c r="Q74" s="93" t="n">
        <v>74.91</v>
      </c>
      <c r="R74" s="79" t="n">
        <f aca="false">P74/3600</f>
        <v>1.62088888888889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2.1970875</v>
      </c>
      <c r="AB74" s="1" t="n">
        <f aca="false">(6*M74+N74+O74)/8</f>
        <v>42.193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84469.5872</v>
      </c>
      <c r="E75" s="89" t="n">
        <v>50.389</v>
      </c>
      <c r="F75" s="89" t="n">
        <v>51.503</v>
      </c>
      <c r="G75" s="89" t="n">
        <v>51.6708</v>
      </c>
      <c r="H75" s="89" t="n">
        <v>8933.74</v>
      </c>
      <c r="I75" s="89" t="n">
        <v>106.75</v>
      </c>
      <c r="J75" s="68" t="n">
        <f aca="false">H75/3600</f>
        <v>2.48159444444444</v>
      </c>
      <c r="L75" s="88" t="n">
        <v>84524.7008</v>
      </c>
      <c r="M75" s="89" t="n">
        <v>50.3941</v>
      </c>
      <c r="N75" s="89" t="n">
        <v>51.5069</v>
      </c>
      <c r="O75" s="89" t="n">
        <v>51.6762</v>
      </c>
      <c r="P75" s="89" t="n">
        <v>8872.14</v>
      </c>
      <c r="Q75" s="89" t="n">
        <v>103.75</v>
      </c>
      <c r="R75" s="68" t="n">
        <f aca="false">P75/3600</f>
        <v>2.4644833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50.688475</v>
      </c>
      <c r="AB75" s="1" t="n">
        <f aca="false">(6*M75+N75+O75)/8</f>
        <v>50.69346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40787.5464</v>
      </c>
      <c r="E76" s="91" t="n">
        <v>46.6443</v>
      </c>
      <c r="F76" s="91" t="n">
        <v>49.5297</v>
      </c>
      <c r="G76" s="91" t="n">
        <v>49.999</v>
      </c>
      <c r="H76" s="91" t="n">
        <v>7314.69</v>
      </c>
      <c r="I76" s="91" t="n">
        <v>81.46</v>
      </c>
      <c r="J76" s="73" t="n">
        <f aca="false">H76/3600</f>
        <v>2.03185833333333</v>
      </c>
      <c r="L76" s="90" t="n">
        <v>40826.0904</v>
      </c>
      <c r="M76" s="91" t="n">
        <v>46.6465</v>
      </c>
      <c r="N76" s="91" t="n">
        <v>49.5328</v>
      </c>
      <c r="O76" s="91" t="n">
        <v>50.003</v>
      </c>
      <c r="P76" s="91" t="n">
        <v>7276.71</v>
      </c>
      <c r="Q76" s="91" t="n">
        <v>80.36</v>
      </c>
      <c r="R76" s="73" t="n">
        <f aca="false">P76/3600</f>
        <v>2.02130833333333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7.4243125</v>
      </c>
      <c r="AB76" s="1" t="n">
        <f aca="false">(6*M76+N76+O76)/8</f>
        <v>47.4268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20117.5504</v>
      </c>
      <c r="E77" s="91" t="n">
        <v>44.0413</v>
      </c>
      <c r="F77" s="91" t="n">
        <v>48.074</v>
      </c>
      <c r="G77" s="91" t="n">
        <v>48.6117</v>
      </c>
      <c r="H77" s="91" t="n">
        <v>6121.47</v>
      </c>
      <c r="I77" s="91" t="n">
        <v>70.57</v>
      </c>
      <c r="J77" s="73" t="n">
        <f aca="false">H77/3600</f>
        <v>1.70040833333333</v>
      </c>
      <c r="L77" s="90" t="n">
        <v>20119.6776</v>
      </c>
      <c r="M77" s="91" t="n">
        <v>44.04</v>
      </c>
      <c r="N77" s="91" t="n">
        <v>48.0736</v>
      </c>
      <c r="O77" s="91" t="n">
        <v>48.6107</v>
      </c>
      <c r="P77" s="91" t="n">
        <v>6113.31</v>
      </c>
      <c r="Q77" s="91" t="n">
        <v>70.98</v>
      </c>
      <c r="R77" s="73" t="n">
        <f aca="false">P77/3600</f>
        <v>1.69814166666667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5.1166875</v>
      </c>
      <c r="AB77" s="1" t="n">
        <f aca="false">(6*M77+N77+O77)/8</f>
        <v>45.115537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1199.9848</v>
      </c>
      <c r="E78" s="93" t="n">
        <v>41.8373</v>
      </c>
      <c r="F78" s="93" t="n">
        <v>46.1842</v>
      </c>
      <c r="G78" s="93" t="n">
        <v>46.7421</v>
      </c>
      <c r="H78" s="93" t="n">
        <v>5633.41</v>
      </c>
      <c r="I78" s="93" t="n">
        <v>66.85</v>
      </c>
      <c r="J78" s="79" t="n">
        <f aca="false">H78/3600</f>
        <v>1.56483611111111</v>
      </c>
      <c r="L78" s="92" t="n">
        <v>11202.588</v>
      </c>
      <c r="M78" s="93" t="n">
        <v>41.834</v>
      </c>
      <c r="N78" s="93" t="n">
        <v>46.1885</v>
      </c>
      <c r="O78" s="93" t="n">
        <v>46.7481</v>
      </c>
      <c r="P78" s="93" t="n">
        <v>5355.29</v>
      </c>
      <c r="Q78" s="93" t="n">
        <v>62.96</v>
      </c>
      <c r="R78" s="79" t="n">
        <f aca="false">P78/3600</f>
        <v>1.48758055555556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9937625</v>
      </c>
      <c r="AB78" s="1" t="n">
        <f aca="false">(6*M78+N78+O78)/8</f>
        <v>42.99257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83175.9048</v>
      </c>
      <c r="E79" s="89" t="n">
        <v>50.4799</v>
      </c>
      <c r="F79" s="89" t="n">
        <v>51.4557</v>
      </c>
      <c r="G79" s="89" t="n">
        <v>51.6678</v>
      </c>
      <c r="H79" s="89" t="n">
        <v>8904.52</v>
      </c>
      <c r="I79" s="89" t="n">
        <v>110.83</v>
      </c>
      <c r="J79" s="68" t="n">
        <f aca="false">H79/3600</f>
        <v>2.47347777777778</v>
      </c>
      <c r="L79" s="88" t="n">
        <v>83221.7384</v>
      </c>
      <c r="M79" s="89" t="n">
        <v>50.4856</v>
      </c>
      <c r="N79" s="89" t="n">
        <v>51.4581</v>
      </c>
      <c r="O79" s="89" t="n">
        <v>51.6698</v>
      </c>
      <c r="P79" s="89" t="n">
        <v>8768.43</v>
      </c>
      <c r="Q79" s="89" t="n">
        <v>104.98</v>
      </c>
      <c r="R79" s="68" t="n">
        <f aca="false">P79/3600</f>
        <v>2.435675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50.7503625</v>
      </c>
      <c r="AB79" s="1" t="n">
        <f aca="false">(6*M79+N79+O79)/8</f>
        <v>50.75518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1440.5576</v>
      </c>
      <c r="E80" s="91" t="n">
        <v>46.9323</v>
      </c>
      <c r="F80" s="91" t="n">
        <v>49.2128</v>
      </c>
      <c r="G80" s="91" t="n">
        <v>49.8815</v>
      </c>
      <c r="H80" s="91" t="n">
        <v>7244.32</v>
      </c>
      <c r="I80" s="91" t="n">
        <v>86.16</v>
      </c>
      <c r="J80" s="73" t="n">
        <f aca="false">H80/3600</f>
        <v>2.01231111111111</v>
      </c>
      <c r="L80" s="90" t="n">
        <v>41454.9192</v>
      </c>
      <c r="M80" s="91" t="n">
        <v>46.9336</v>
      </c>
      <c r="N80" s="91" t="n">
        <v>49.2134</v>
      </c>
      <c r="O80" s="91" t="n">
        <v>49.8824</v>
      </c>
      <c r="P80" s="91" t="n">
        <v>7297.52</v>
      </c>
      <c r="Q80" s="91" t="n">
        <v>85.36</v>
      </c>
      <c r="R80" s="73" t="n">
        <f aca="false">P80/3600</f>
        <v>2.02708888888889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7.5860125</v>
      </c>
      <c r="AB80" s="1" t="n">
        <f aca="false">(6*M80+N80+O80)/8</f>
        <v>47.5871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2164.26</v>
      </c>
      <c r="E81" s="91" t="n">
        <v>44.4109</v>
      </c>
      <c r="F81" s="91" t="n">
        <v>47.5019</v>
      </c>
      <c r="G81" s="91" t="n">
        <v>48.3154</v>
      </c>
      <c r="H81" s="91" t="n">
        <v>6157.12</v>
      </c>
      <c r="I81" s="91" t="n">
        <v>73.81</v>
      </c>
      <c r="J81" s="73" t="n">
        <f aca="false">H81/3600</f>
        <v>1.71031111111111</v>
      </c>
      <c r="L81" s="90" t="n">
        <v>22162.1864</v>
      </c>
      <c r="M81" s="91" t="n">
        <v>44.4103</v>
      </c>
      <c r="N81" s="91" t="n">
        <v>47.501</v>
      </c>
      <c r="O81" s="91" t="n">
        <v>48.3146</v>
      </c>
      <c r="P81" s="91" t="n">
        <v>6041.54</v>
      </c>
      <c r="Q81" s="91" t="n">
        <v>71.06</v>
      </c>
      <c r="R81" s="73" t="n">
        <f aca="false">P81/3600</f>
        <v>1.67820555555556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5.2853375</v>
      </c>
      <c r="AB81" s="1" t="n">
        <f aca="false">(6*M81+N81+O81)/8</f>
        <v>45.28467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3227.4936</v>
      </c>
      <c r="E82" s="93" t="n">
        <v>42.0949</v>
      </c>
      <c r="F82" s="93" t="n">
        <v>45.4195</v>
      </c>
      <c r="G82" s="93" t="n">
        <v>46.3148</v>
      </c>
      <c r="H82" s="93" t="n">
        <v>5527.88</v>
      </c>
      <c r="I82" s="93" t="n">
        <v>66.05</v>
      </c>
      <c r="J82" s="79" t="n">
        <f aca="false">H82/3600</f>
        <v>1.53552222222222</v>
      </c>
      <c r="L82" s="92" t="n">
        <v>13227.228</v>
      </c>
      <c r="M82" s="93" t="n">
        <v>42.092</v>
      </c>
      <c r="N82" s="93" t="n">
        <v>45.4198</v>
      </c>
      <c r="O82" s="93" t="n">
        <v>46.3116</v>
      </c>
      <c r="P82" s="93" t="n">
        <v>5427.73</v>
      </c>
      <c r="Q82" s="93" t="n">
        <v>64.61</v>
      </c>
      <c r="R82" s="79" t="n">
        <f aca="false">P82/3600</f>
        <v>1.50770277777778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3.0379625</v>
      </c>
      <c r="AB82" s="1" t="n">
        <f aca="false">(6*M82+N82+O82)/8</f>
        <v>43.03542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62311.4152</v>
      </c>
      <c r="E83" s="89" t="n">
        <v>50.9368</v>
      </c>
      <c r="F83" s="89" t="n">
        <v>50.1534</v>
      </c>
      <c r="G83" s="89" t="n">
        <v>50.6497</v>
      </c>
      <c r="H83" s="89" t="n">
        <v>3884.1</v>
      </c>
      <c r="I83" s="89" t="n">
        <v>55.11</v>
      </c>
      <c r="J83" s="68" t="n">
        <f aca="false">H83/3600</f>
        <v>1.07891666666667</v>
      </c>
      <c r="L83" s="88" t="n">
        <v>62328.3264</v>
      </c>
      <c r="M83" s="89" t="n">
        <v>50.9386</v>
      </c>
      <c r="N83" s="89" t="n">
        <v>50.1528</v>
      </c>
      <c r="O83" s="89" t="n">
        <v>50.6499</v>
      </c>
      <c r="P83" s="89" t="n">
        <v>3801.88</v>
      </c>
      <c r="Q83" s="89" t="n">
        <v>52.88</v>
      </c>
      <c r="R83" s="68" t="n">
        <f aca="false">P83/3600</f>
        <v>1.056077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50.8029875</v>
      </c>
      <c r="AB83" s="1" t="n">
        <f aca="false">(6*M83+N83+O83)/8</f>
        <v>50.80428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38647.5912</v>
      </c>
      <c r="E84" s="91" t="n">
        <v>45.962</v>
      </c>
      <c r="F84" s="91" t="n">
        <v>46.3563</v>
      </c>
      <c r="G84" s="91" t="n">
        <v>47.2953</v>
      </c>
      <c r="H84" s="91" t="n">
        <v>3437.15</v>
      </c>
      <c r="I84" s="91" t="n">
        <v>45.78</v>
      </c>
      <c r="J84" s="73" t="n">
        <f aca="false">H84/3600</f>
        <v>0.954763888888889</v>
      </c>
      <c r="L84" s="90" t="n">
        <v>38657.6472</v>
      </c>
      <c r="M84" s="91" t="n">
        <v>45.9623</v>
      </c>
      <c r="N84" s="91" t="n">
        <v>46.3566</v>
      </c>
      <c r="O84" s="91" t="n">
        <v>47.2953</v>
      </c>
      <c r="P84" s="91" t="n">
        <v>3401.36</v>
      </c>
      <c r="Q84" s="91" t="n">
        <v>45.39</v>
      </c>
      <c r="R84" s="73" t="n">
        <f aca="false">P84/3600</f>
        <v>0.9448222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6.17795</v>
      </c>
      <c r="AB84" s="1" t="n">
        <f aca="false">(6*M84+N84+O84)/8</f>
        <v>46.17821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22737.408</v>
      </c>
      <c r="E85" s="91" t="n">
        <v>41.98</v>
      </c>
      <c r="F85" s="91" t="n">
        <v>43.7834</v>
      </c>
      <c r="G85" s="91" t="n">
        <v>44.3713</v>
      </c>
      <c r="H85" s="91" t="n">
        <v>2964.4</v>
      </c>
      <c r="I85" s="91" t="n">
        <v>39.36</v>
      </c>
      <c r="J85" s="73" t="n">
        <f aca="false">H85/3600</f>
        <v>0.823444444444444</v>
      </c>
      <c r="L85" s="90" t="n">
        <v>22730.664</v>
      </c>
      <c r="M85" s="91" t="n">
        <v>41.976</v>
      </c>
      <c r="N85" s="91" t="n">
        <v>43.7837</v>
      </c>
      <c r="O85" s="91" t="n">
        <v>44.3706</v>
      </c>
      <c r="P85" s="91" t="n">
        <v>2940.59</v>
      </c>
      <c r="Q85" s="91" t="n">
        <v>37.75</v>
      </c>
      <c r="R85" s="73" t="n">
        <f aca="false">P85/3600</f>
        <v>0.81683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2.5043375</v>
      </c>
      <c r="AB85" s="1" t="n">
        <f aca="false">(6*M85+N85+O85)/8</f>
        <v>42.501287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3162.6944</v>
      </c>
      <c r="E86" s="93" t="n">
        <v>38.5291</v>
      </c>
      <c r="F86" s="93" t="n">
        <v>40.7465</v>
      </c>
      <c r="G86" s="93" t="n">
        <v>41.0219</v>
      </c>
      <c r="H86" s="93" t="n">
        <v>2529.25</v>
      </c>
      <c r="I86" s="93" t="n">
        <v>33.26</v>
      </c>
      <c r="J86" s="79" t="n">
        <f aca="false">H86/3600</f>
        <v>0.702569444444445</v>
      </c>
      <c r="L86" s="92" t="n">
        <v>13162.2608</v>
      </c>
      <c r="M86" s="93" t="n">
        <v>38.5277</v>
      </c>
      <c r="N86" s="93" t="n">
        <v>40.7434</v>
      </c>
      <c r="O86" s="93" t="n">
        <v>41.0205</v>
      </c>
      <c r="P86" s="93" t="n">
        <v>2533.45</v>
      </c>
      <c r="Q86" s="93" t="n">
        <v>32.94</v>
      </c>
      <c r="R86" s="79" t="n">
        <f aca="false">P86/3600</f>
        <v>0.703736111111111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9.117875</v>
      </c>
      <c r="AB86" s="1" t="n">
        <f aca="false">(6*M86+N86+O86)/8</f>
        <v>39.11626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46226.4922</v>
      </c>
      <c r="E87" s="89" t="n">
        <v>52.4282</v>
      </c>
      <c r="F87" s="89" t="n">
        <v>52.9383</v>
      </c>
      <c r="G87" s="89" t="n">
        <v>53.1242</v>
      </c>
      <c r="H87" s="89" t="n">
        <v>6439.55</v>
      </c>
      <c r="I87" s="89" t="n">
        <v>78.93</v>
      </c>
      <c r="J87" s="68" t="n">
        <f aca="false">H87/3600</f>
        <v>1.78876388888889</v>
      </c>
      <c r="L87" s="88" t="n">
        <v>46230.0864</v>
      </c>
      <c r="M87" s="89" t="n">
        <v>52.427</v>
      </c>
      <c r="N87" s="89" t="n">
        <v>52.9385</v>
      </c>
      <c r="O87" s="89" t="n">
        <v>53.124</v>
      </c>
      <c r="P87" s="89" t="n">
        <v>6305.25</v>
      </c>
      <c r="Q87" s="89" t="n">
        <v>78.83</v>
      </c>
      <c r="R87" s="68" t="n">
        <f aca="false">P87/3600</f>
        <v>1.75145833333333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2.5789625</v>
      </c>
      <c r="AB87" s="1" t="n">
        <f aca="false">(6*M87+N87+O87)/8</f>
        <v>52.5780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33018.8054</v>
      </c>
      <c r="E88" s="91" t="n">
        <v>48.8128</v>
      </c>
      <c r="F88" s="91" t="n">
        <v>49.6186</v>
      </c>
      <c r="G88" s="91" t="n">
        <v>49.9764</v>
      </c>
      <c r="H88" s="91" t="n">
        <v>5876.84</v>
      </c>
      <c r="I88" s="91" t="n">
        <v>72.72</v>
      </c>
      <c r="J88" s="73" t="n">
        <f aca="false">H88/3600</f>
        <v>1.63245555555556</v>
      </c>
      <c r="L88" s="90" t="n">
        <v>33019.6104</v>
      </c>
      <c r="M88" s="91" t="n">
        <v>48.8102</v>
      </c>
      <c r="N88" s="91" t="n">
        <v>49.6211</v>
      </c>
      <c r="O88" s="91" t="n">
        <v>49.9747</v>
      </c>
      <c r="P88" s="91" t="n">
        <v>5788.57</v>
      </c>
      <c r="Q88" s="91" t="n">
        <v>71.51</v>
      </c>
      <c r="R88" s="73" t="n">
        <f aca="false">P88/3600</f>
        <v>1.60793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9.058975</v>
      </c>
      <c r="AB88" s="1" t="n">
        <f aca="false">(6*M88+N88+O88)/8</f>
        <v>49.0571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22848.215</v>
      </c>
      <c r="E89" s="91" t="n">
        <v>44.8664</v>
      </c>
      <c r="F89" s="91" t="n">
        <v>46.613</v>
      </c>
      <c r="G89" s="91" t="n">
        <v>47.0066</v>
      </c>
      <c r="H89" s="91" t="n">
        <v>5317.95</v>
      </c>
      <c r="I89" s="91" t="n">
        <v>66.26</v>
      </c>
      <c r="J89" s="73" t="n">
        <f aca="false">H89/3600</f>
        <v>1.47720833333333</v>
      </c>
      <c r="L89" s="90" t="n">
        <v>22846.3954</v>
      </c>
      <c r="M89" s="91" t="n">
        <v>44.8651</v>
      </c>
      <c r="N89" s="91" t="n">
        <v>46.6133</v>
      </c>
      <c r="O89" s="91" t="n">
        <v>47.005</v>
      </c>
      <c r="P89" s="91" t="n">
        <v>5168.36</v>
      </c>
      <c r="Q89" s="91" t="n">
        <v>62.88</v>
      </c>
      <c r="R89" s="73" t="n">
        <f aca="false">P89/3600</f>
        <v>1.435655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5.35225</v>
      </c>
      <c r="AB89" s="1" t="n">
        <f aca="false">(6*M89+N89+O89)/8</f>
        <v>45.351112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15255.143</v>
      </c>
      <c r="E90" s="93" t="n">
        <v>40.9886</v>
      </c>
      <c r="F90" s="93" t="n">
        <v>43.2726</v>
      </c>
      <c r="G90" s="93" t="n">
        <v>43.5605</v>
      </c>
      <c r="H90" s="93" t="n">
        <v>4737.92</v>
      </c>
      <c r="I90" s="93" t="n">
        <v>58.3</v>
      </c>
      <c r="J90" s="79" t="n">
        <f aca="false">H90/3600</f>
        <v>1.31608888888889</v>
      </c>
      <c r="L90" s="92" t="n">
        <v>15254.147</v>
      </c>
      <c r="M90" s="93" t="n">
        <v>40.9852</v>
      </c>
      <c r="N90" s="93" t="n">
        <v>43.266</v>
      </c>
      <c r="O90" s="93" t="n">
        <v>43.5635</v>
      </c>
      <c r="P90" s="93" t="n">
        <v>4681.25</v>
      </c>
      <c r="Q90" s="93" t="n">
        <v>57.43</v>
      </c>
      <c r="R90" s="79" t="n">
        <f aca="false">P90/3600</f>
        <v>1.300347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41.5955875</v>
      </c>
      <c r="AB90" s="1" t="n">
        <f aca="false">(6*M90+N90+O90)/8</f>
        <v>41.59258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54735.4176</v>
      </c>
      <c r="E91" s="89" t="n">
        <v>54.6499</v>
      </c>
      <c r="F91" s="89" t="n">
        <v>54.0965</v>
      </c>
      <c r="G91" s="89" t="n">
        <v>54.03</v>
      </c>
      <c r="H91" s="89" t="n">
        <v>4323.85</v>
      </c>
      <c r="I91" s="89" t="n">
        <v>54.52</v>
      </c>
      <c r="J91" s="68" t="n">
        <f aca="false">H91/3600</f>
        <v>1.20106944444444</v>
      </c>
      <c r="L91" s="88" t="n">
        <v>54740.0304</v>
      </c>
      <c r="M91" s="89" t="n">
        <v>54.62</v>
      </c>
      <c r="N91" s="89" t="n">
        <v>54.1026</v>
      </c>
      <c r="O91" s="89" t="n">
        <v>54.0334</v>
      </c>
      <c r="P91" s="89" t="n">
        <v>4285.28</v>
      </c>
      <c r="Q91" s="89" t="n">
        <v>54.39</v>
      </c>
      <c r="R91" s="68" t="n">
        <f aca="false">P91/3600</f>
        <v>1.19035555555556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5032375</v>
      </c>
      <c r="AB91" s="1" t="n">
        <f aca="false">(6*M91+N91+O91)/8</f>
        <v>54.482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3762.3784</v>
      </c>
      <c r="E92" s="91" t="n">
        <v>50.8155</v>
      </c>
      <c r="F92" s="91" t="n">
        <v>49.5097</v>
      </c>
      <c r="G92" s="91" t="n">
        <v>49.5377</v>
      </c>
      <c r="H92" s="91" t="n">
        <v>4158.2</v>
      </c>
      <c r="I92" s="91" t="n">
        <v>59.18</v>
      </c>
      <c r="J92" s="73" t="n">
        <f aca="false">H92/3600</f>
        <v>1.15505555555556</v>
      </c>
      <c r="L92" s="90" t="n">
        <v>43758.5664</v>
      </c>
      <c r="M92" s="91" t="n">
        <v>50.7779</v>
      </c>
      <c r="N92" s="91" t="n">
        <v>49.5128</v>
      </c>
      <c r="O92" s="91" t="n">
        <v>49.5398</v>
      </c>
      <c r="P92" s="91" t="n">
        <v>4055.09</v>
      </c>
      <c r="Q92" s="91" t="n">
        <v>50.13</v>
      </c>
      <c r="R92" s="73" t="n">
        <f aca="false">P92/3600</f>
        <v>1.126413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49255</v>
      </c>
      <c r="AB92" s="1" t="n">
        <f aca="false">(6*M92+N92+O92)/8</f>
        <v>50.46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3707.1368</v>
      </c>
      <c r="E93" s="91" t="n">
        <v>46.5517</v>
      </c>
      <c r="F93" s="91" t="n">
        <v>45.5269</v>
      </c>
      <c r="G93" s="91" t="n">
        <v>45.6076</v>
      </c>
      <c r="H93" s="91" t="n">
        <v>3893.04</v>
      </c>
      <c r="I93" s="91" t="n">
        <v>47.43</v>
      </c>
      <c r="J93" s="73" t="n">
        <f aca="false">H93/3600</f>
        <v>1.0814</v>
      </c>
      <c r="L93" s="90" t="n">
        <v>33718.4384</v>
      </c>
      <c r="M93" s="91" t="n">
        <v>46.5229</v>
      </c>
      <c r="N93" s="91" t="n">
        <v>45.5367</v>
      </c>
      <c r="O93" s="91" t="n">
        <v>45.6177</v>
      </c>
      <c r="P93" s="91" t="n">
        <v>3848.86</v>
      </c>
      <c r="Q93" s="91" t="n">
        <v>47.12</v>
      </c>
      <c r="R93" s="73" t="n">
        <f aca="false">P93/3600</f>
        <v>1.06912777777778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3055875</v>
      </c>
      <c r="AB93" s="1" t="n">
        <f aca="false">(6*M93+N93+O93)/8</f>
        <v>46.2864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5235.2512</v>
      </c>
      <c r="E94" s="93" t="n">
        <v>42.3019</v>
      </c>
      <c r="F94" s="93" t="n">
        <v>41.0972</v>
      </c>
      <c r="G94" s="93" t="n">
        <v>41.306</v>
      </c>
      <c r="H94" s="93" t="n">
        <v>3632.09</v>
      </c>
      <c r="I94" s="93" t="n">
        <v>44.64</v>
      </c>
      <c r="J94" s="79" t="n">
        <f aca="false">H94/3600</f>
        <v>1.00891388888889</v>
      </c>
      <c r="L94" s="92" t="n">
        <v>25246.5464</v>
      </c>
      <c r="M94" s="93" t="n">
        <v>42.2682</v>
      </c>
      <c r="N94" s="93" t="n">
        <v>41.1035</v>
      </c>
      <c r="O94" s="93" t="n">
        <v>41.3061</v>
      </c>
      <c r="P94" s="93" t="n">
        <v>3644.18</v>
      </c>
      <c r="Q94" s="93" t="n">
        <v>45.72</v>
      </c>
      <c r="R94" s="79" t="n">
        <f aca="false">P94/3600</f>
        <v>1.01227222222222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026825</v>
      </c>
      <c r="AB94" s="1" t="n">
        <f aca="false">(6*M94+N94+O94)/8</f>
        <v>42.0023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0921.9251</v>
      </c>
      <c r="E95" s="89" t="n">
        <v>57.9817</v>
      </c>
      <c r="F95" s="89" t="n">
        <v>60.2802</v>
      </c>
      <c r="G95" s="89" t="n">
        <v>60.9379</v>
      </c>
      <c r="H95" s="89" t="n">
        <v>4880.28</v>
      </c>
      <c r="I95" s="89" t="n">
        <v>59.6</v>
      </c>
      <c r="J95" s="68" t="n">
        <f aca="false">H95/3600</f>
        <v>1.35563333333333</v>
      </c>
      <c r="L95" s="88" t="n">
        <v>10922.1629</v>
      </c>
      <c r="M95" s="89" t="n">
        <v>57.9751</v>
      </c>
      <c r="N95" s="89" t="n">
        <v>60.288</v>
      </c>
      <c r="O95" s="89" t="n">
        <v>60.916</v>
      </c>
      <c r="P95" s="89" t="n">
        <v>4797.38</v>
      </c>
      <c r="Q95" s="89" t="n">
        <v>58.69</v>
      </c>
      <c r="R95" s="68" t="n">
        <f aca="false">P95/3600</f>
        <v>1.33260555555556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6385375</v>
      </c>
      <c r="AB95" s="1" t="n">
        <f aca="false">(6*M95+N95+O95)/8</f>
        <v>58.6318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7568.5539</v>
      </c>
      <c r="E96" s="91" t="n">
        <v>54.3609</v>
      </c>
      <c r="F96" s="91" t="n">
        <v>56.4584</v>
      </c>
      <c r="G96" s="91" t="n">
        <v>57.2884</v>
      </c>
      <c r="H96" s="91" t="n">
        <v>4643.17</v>
      </c>
      <c r="I96" s="91" t="n">
        <v>55.85</v>
      </c>
      <c r="J96" s="73" t="n">
        <f aca="false">H96/3600</f>
        <v>1.28976944444444</v>
      </c>
      <c r="L96" s="90" t="n">
        <v>7569.3254</v>
      </c>
      <c r="M96" s="91" t="n">
        <v>54.3551</v>
      </c>
      <c r="N96" s="91" t="n">
        <v>56.4596</v>
      </c>
      <c r="O96" s="91" t="n">
        <v>57.2893</v>
      </c>
      <c r="P96" s="91" t="n">
        <v>4560</v>
      </c>
      <c r="Q96" s="91" t="n">
        <v>54.69</v>
      </c>
      <c r="R96" s="73" t="n">
        <f aca="false">P96/3600</f>
        <v>1.2666666666666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989025</v>
      </c>
      <c r="AB96" s="1" t="n">
        <f aca="false">(6*M96+N96+O96)/8</f>
        <v>54.984937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5196.7766</v>
      </c>
      <c r="E97" s="91" t="n">
        <v>50.7582</v>
      </c>
      <c r="F97" s="91" t="n">
        <v>53.2314</v>
      </c>
      <c r="G97" s="91" t="n">
        <v>54.1719</v>
      </c>
      <c r="H97" s="91" t="n">
        <v>4312.33</v>
      </c>
      <c r="I97" s="91" t="n">
        <v>52.78</v>
      </c>
      <c r="J97" s="73" t="n">
        <f aca="false">H97/3600</f>
        <v>1.19786944444444</v>
      </c>
      <c r="L97" s="90" t="n">
        <v>5196.1427</v>
      </c>
      <c r="M97" s="91" t="n">
        <v>50.7524</v>
      </c>
      <c r="N97" s="91" t="n">
        <v>53.244</v>
      </c>
      <c r="O97" s="91" t="n">
        <v>54.1775</v>
      </c>
      <c r="P97" s="91" t="n">
        <v>4315.15</v>
      </c>
      <c r="Q97" s="91" t="n">
        <v>51.66</v>
      </c>
      <c r="R97" s="73" t="n">
        <f aca="false">P97/3600</f>
        <v>1.19865277777778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4940625</v>
      </c>
      <c r="AB97" s="1" t="n">
        <f aca="false">(6*M97+N97+O97)/8</f>
        <v>51.49198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3539.1258</v>
      </c>
      <c r="E98" s="93" t="n">
        <v>47.1394</v>
      </c>
      <c r="F98" s="93" t="n">
        <v>49.7826</v>
      </c>
      <c r="G98" s="93" t="n">
        <v>50.8535</v>
      </c>
      <c r="H98" s="93" t="n">
        <v>4246</v>
      </c>
      <c r="I98" s="93" t="n">
        <v>52.21</v>
      </c>
      <c r="J98" s="79" t="n">
        <f aca="false">H98/3600</f>
        <v>1.17944444444444</v>
      </c>
      <c r="L98" s="92" t="n">
        <v>3538.5408</v>
      </c>
      <c r="M98" s="93" t="n">
        <v>47.1303</v>
      </c>
      <c r="N98" s="93" t="n">
        <v>49.7544</v>
      </c>
      <c r="O98" s="93" t="n">
        <v>50.8429</v>
      </c>
      <c r="P98" s="93" t="n">
        <v>4143.5</v>
      </c>
      <c r="Q98" s="93" t="n">
        <v>49.47</v>
      </c>
      <c r="R98" s="79" t="n">
        <f aca="false">P98/3600</f>
        <v>1.15097222222222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9340625</v>
      </c>
      <c r="AB98" s="1" t="n">
        <f aca="false">(6*M98+N98+O98)/8</f>
        <v>47.92238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59.315448409697</v>
      </c>
      <c r="J106" s="94" t="n">
        <f aca="false">GEOMEAN(J3:J98)</f>
        <v>1.318784425166</v>
      </c>
      <c r="Q106" s="94" t="n">
        <f aca="false">GEOMEAN(Q3:Q98)</f>
        <v>58.7005253173082</v>
      </c>
      <c r="R106" s="94" t="n">
        <f aca="false">GEOMEAN(R3:R98)</f>
        <v>1.3109329726328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8963300271893</v>
      </c>
      <c r="R107" s="95" t="n">
        <f aca="false">R106/J106</f>
        <v>0.99404644733183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2.36080277777778</v>
      </c>
      <c r="J108" s="94" t="n">
        <f aca="false">SUM(J3:J98)</f>
        <v>195.529569444444</v>
      </c>
      <c r="Q108" s="94" t="n">
        <f aca="false">SUM(Q3:Q98)/3600</f>
        <v>2.33758333333333</v>
      </c>
      <c r="R108" s="94" t="n">
        <f aca="false">SUM(R3:R98)</f>
        <v>194.708011111111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60.5382872716887</v>
      </c>
      <c r="J113" s="94" t="n">
        <f aca="false">GEOMEAN(J3:J82)</f>
        <v>1.35030710201796</v>
      </c>
      <c r="Q113" s="94" t="n">
        <f aca="false">GEOMEAN(Q3:Q82)</f>
        <v>60.1227940104428</v>
      </c>
      <c r="R113" s="94" t="n">
        <f aca="false">GEOMEAN(R3:R82)</f>
        <v>1.34429384887654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3136686220058</v>
      </c>
      <c r="R114" s="95" t="n">
        <f aca="false">R113/J113</f>
        <v>0.995546751451992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conditionalFormatting sqref="AC3:AC4">
    <cfRule type="cellIs" priority="218" operator="greaterThan" aboveAverage="0" equalAverage="0" bottom="0" percent="0" rank="0" text="" dxfId="234">
      <formula>0.03</formula>
    </cfRule>
    <cfRule type="cellIs" priority="219" operator="lessThan" aboveAverage="0" equalAverage="0" bottom="0" percent="0" rank="0" text="" dxfId="235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20" operator="greaterThan" aboveAverage="0" equalAverage="0" bottom="0" percent="0" rank="0" text="" dxfId="236">
      <formula>0.03</formula>
    </cfRule>
    <cfRule type="cellIs" priority="221" operator="lessThan" aboveAverage="0" equalAverage="0" bottom="0" percent="0" rank="0" text="" dxfId="237">
      <formula>-0.03</formula>
    </cfRule>
  </conditionalFormatting>
  <conditionalFormatting sqref="AC7">
    <cfRule type="cellIs" priority="222" operator="greaterThan" aboveAverage="0" equalAverage="0" bottom="0" percent="0" rank="0" text="" dxfId="238">
      <formula>0.03</formula>
    </cfRule>
    <cfRule type="cellIs" priority="223" operator="lessThan" aboveAverage="0" equalAverage="0" bottom="0" percent="0" rank="0" text="" dxfId="239">
      <formula>-0.03</formula>
    </cfRule>
  </conditionalFormatting>
  <conditionalFormatting sqref="AD7">
    <cfRule type="cellIs" priority="224" operator="greaterThan" aboveAverage="0" equalAverage="0" bottom="0" percent="0" rank="0" text="" dxfId="240">
      <formula>0.03</formula>
    </cfRule>
    <cfRule type="cellIs" priority="225" operator="lessThan" aboveAverage="0" equalAverage="0" bottom="0" percent="0" rank="0" text="" dxfId="241">
      <formula>-0.03</formula>
    </cfRule>
  </conditionalFormatting>
  <conditionalFormatting sqref="AC11:AC12">
    <cfRule type="cellIs" priority="226" operator="greaterThan" aboveAverage="0" equalAverage="0" bottom="0" percent="0" rank="0" text="" dxfId="242">
      <formula>0.03</formula>
    </cfRule>
    <cfRule type="cellIs" priority="227" operator="lessThan" aboveAverage="0" equalAverage="0" bottom="0" percent="0" rank="0" text="" dxfId="243">
      <formula>-0.03</formula>
    </cfRule>
  </conditionalFormatting>
  <conditionalFormatting sqref="AD11:AD12">
    <cfRule type="cellIs" priority="228" operator="greaterThan" aboveAverage="0" equalAverage="0" bottom="0" percent="0" rank="0" text="" dxfId="244">
      <formula>0.03</formula>
    </cfRule>
    <cfRule type="cellIs" priority="229" operator="lessThan" aboveAverage="0" equalAverage="0" bottom="0" percent="0" rank="0" text="" dxfId="245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246">
      <formula>0.03</formula>
    </cfRule>
    <cfRule type="cellIs" priority="231" operator="lessThan" aboveAverage="0" equalAverage="0" bottom="0" percent="0" rank="0" text="" dxfId="247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248">
      <formula>0.03</formula>
    </cfRule>
    <cfRule type="cellIs" priority="233" operator="lessThan" aboveAverage="0" equalAverage="0" bottom="0" percent="0" rank="0" text="" dxfId="249">
      <formula>-0.03</formula>
    </cfRule>
  </conditionalFormatting>
  <conditionalFormatting sqref="AC99:AD103 AC105:AD105">
    <cfRule type="cellIs" priority="234" operator="greaterThan" aboveAverage="0" equalAverage="0" bottom="0" percent="0" rank="0" text="" dxfId="250">
      <formula>0.03</formula>
    </cfRule>
    <cfRule type="cellIs" priority="235" operator="lessThan" aboveAverage="0" equalAverage="0" bottom="0" percent="0" rank="0" text="" dxfId="251">
      <formula>-0.03</formula>
    </cfRule>
  </conditionalFormatting>
  <conditionalFormatting sqref="AC104:AD104">
    <cfRule type="cellIs" priority="236" operator="greaterThan" aboveAverage="0" equalAverage="0" bottom="0" percent="0" rank="0" text="" dxfId="252">
      <formula>0.03</formula>
    </cfRule>
    <cfRule type="cellIs" priority="237" operator="lessThan" aboveAverage="0" equalAverage="0" bottom="0" percent="0" rank="0" text="" dxfId="253">
      <formula>-0.03</formula>
    </cfRule>
  </conditionalFormatting>
  <conditionalFormatting sqref="AC111:AD111">
    <cfRule type="cellIs" priority="238" operator="greaterThan" aboveAverage="0" equalAverage="0" bottom="0" percent="0" rank="0" text="" dxfId="254">
      <formula>0.03</formula>
    </cfRule>
    <cfRule type="cellIs" priority="239" operator="lessThan" aboveAverage="0" equalAverage="0" bottom="0" percent="0" rank="0" text="" dxfId="255">
      <formula>-0.03</formula>
    </cfRule>
  </conditionalFormatting>
  <conditionalFormatting sqref="AC112:AD112">
    <cfRule type="cellIs" priority="240" operator="greaterThan" aboveAverage="0" equalAverage="0" bottom="0" percent="0" rank="0" text="" dxfId="256">
      <formula>0.03</formula>
    </cfRule>
    <cfRule type="cellIs" priority="241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93847.1504</v>
      </c>
      <c r="E3" s="67" t="n">
        <v>46.9013</v>
      </c>
      <c r="F3" s="67" t="n">
        <v>46.3103</v>
      </c>
      <c r="G3" s="67" t="n">
        <v>48.12</v>
      </c>
      <c r="H3" s="67" t="n">
        <v>42514.65</v>
      </c>
      <c r="I3" s="67" t="n">
        <v>93.05</v>
      </c>
      <c r="J3" s="68" t="n">
        <f aca="false">H3/3600</f>
        <v>11.809625</v>
      </c>
      <c r="L3" s="66" t="n">
        <v>93875.64</v>
      </c>
      <c r="M3" s="67" t="n">
        <v>46.9017</v>
      </c>
      <c r="N3" s="67" t="n">
        <v>46.311</v>
      </c>
      <c r="O3" s="67" t="n">
        <v>48.1252</v>
      </c>
      <c r="P3" s="67" t="n">
        <v>43294.19</v>
      </c>
      <c r="Q3" s="67" t="n">
        <v>95.09</v>
      </c>
      <c r="R3" s="69" t="n">
        <f aca="false">P3/3600</f>
        <v>12.0261638888889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6.9797625</v>
      </c>
      <c r="AB3" s="1" t="n">
        <f aca="false">(6*M3+N3+O3)/8</f>
        <v>46.9808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34843.1792</v>
      </c>
      <c r="E4" s="72" t="n">
        <v>44.1004</v>
      </c>
      <c r="F4" s="72" t="n">
        <v>43.4527</v>
      </c>
      <c r="G4" s="72" t="n">
        <v>46.08</v>
      </c>
      <c r="H4" s="72" t="n">
        <v>30431.73</v>
      </c>
      <c r="I4" s="72" t="n">
        <v>65.46</v>
      </c>
      <c r="J4" s="73" t="n">
        <f aca="false">H4/3600</f>
        <v>8.45325833333333</v>
      </c>
      <c r="L4" s="71" t="n">
        <v>34831.1072</v>
      </c>
      <c r="M4" s="72" t="n">
        <v>44.099</v>
      </c>
      <c r="N4" s="72" t="n">
        <v>43.4527</v>
      </c>
      <c r="O4" s="72" t="n">
        <v>46.0796</v>
      </c>
      <c r="P4" s="72" t="n">
        <v>30097.6</v>
      </c>
      <c r="Q4" s="72" t="n">
        <v>64.4</v>
      </c>
      <c r="R4" s="74" t="n">
        <f aca="false">P4/3600</f>
        <v>8.36044444444444</v>
      </c>
      <c r="S4" s="70"/>
      <c r="T4" s="75"/>
      <c r="U4" s="56"/>
      <c r="V4" s="76"/>
      <c r="W4" s="75"/>
      <c r="X4" s="56"/>
      <c r="Y4" s="76"/>
      <c r="AA4" s="1" t="n">
        <f aca="false">(6*E4+F4+G4)/8</f>
        <v>44.2668875</v>
      </c>
      <c r="AB4" s="1" t="n">
        <f aca="false">(6*M4+N4+O4)/8</f>
        <v>44.26578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3141.7888</v>
      </c>
      <c r="E5" s="72" t="n">
        <v>41.6595</v>
      </c>
      <c r="F5" s="72" t="n">
        <v>41.5409</v>
      </c>
      <c r="G5" s="72" t="n">
        <v>44.2121</v>
      </c>
      <c r="H5" s="72" t="n">
        <v>23197.76</v>
      </c>
      <c r="I5" s="72" t="n">
        <v>50.11</v>
      </c>
      <c r="J5" s="73" t="n">
        <f aca="false">H5/3600</f>
        <v>6.44382222222222</v>
      </c>
      <c r="L5" s="71" t="n">
        <v>13140.3552</v>
      </c>
      <c r="M5" s="72" t="n">
        <v>41.6578</v>
      </c>
      <c r="N5" s="72" t="n">
        <v>41.5402</v>
      </c>
      <c r="O5" s="72" t="n">
        <v>44.2124</v>
      </c>
      <c r="P5" s="72" t="n">
        <v>23445.82</v>
      </c>
      <c r="Q5" s="72" t="n">
        <v>49.59</v>
      </c>
      <c r="R5" s="74" t="n">
        <f aca="false">P5/3600</f>
        <v>6.51272777777778</v>
      </c>
      <c r="S5" s="70"/>
      <c r="T5" s="75"/>
      <c r="U5" s="56"/>
      <c r="V5" s="76"/>
      <c r="W5" s="75"/>
      <c r="X5" s="56"/>
      <c r="Y5" s="76"/>
      <c r="AA5" s="1" t="n">
        <f aca="false">(6*E5+F5+G5)/8</f>
        <v>41.96375</v>
      </c>
      <c r="AB5" s="1" t="n">
        <f aca="false">(6*M5+N5+O5)/8</f>
        <v>41.96242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306.1456</v>
      </c>
      <c r="E6" s="78" t="n">
        <v>39.1509</v>
      </c>
      <c r="F6" s="78" t="n">
        <v>39.815</v>
      </c>
      <c r="G6" s="78" t="n">
        <v>42.3075</v>
      </c>
      <c r="H6" s="78" t="n">
        <v>19450.18</v>
      </c>
      <c r="I6" s="78" t="n">
        <v>40.63</v>
      </c>
      <c r="J6" s="79" t="n">
        <f aca="false">H6/3600</f>
        <v>5.40282777777778</v>
      </c>
      <c r="L6" s="77" t="n">
        <v>5309.0832</v>
      </c>
      <c r="M6" s="78" t="n">
        <v>39.1482</v>
      </c>
      <c r="N6" s="78" t="n">
        <v>39.8173</v>
      </c>
      <c r="O6" s="78" t="n">
        <v>42.3087</v>
      </c>
      <c r="P6" s="78" t="n">
        <v>19569.77</v>
      </c>
      <c r="Q6" s="78" t="n">
        <v>41.11</v>
      </c>
      <c r="R6" s="80" t="n">
        <f aca="false">P6/3600</f>
        <v>5.43604722222222</v>
      </c>
      <c r="S6" s="70"/>
      <c r="T6" s="81"/>
      <c r="U6" s="82"/>
      <c r="V6" s="83"/>
      <c r="W6" s="81"/>
      <c r="X6" s="82"/>
      <c r="Y6" s="83"/>
      <c r="AA6" s="1" t="n">
        <f aca="false">(6*E6+F6+G6)/8</f>
        <v>39.6284875</v>
      </c>
      <c r="AB6" s="1" t="n">
        <f aca="false">(6*M6+N6+O6)/8</f>
        <v>39.6269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145884.3728</v>
      </c>
      <c r="E7" s="67" t="n">
        <v>47.1531</v>
      </c>
      <c r="F7" s="67" t="n">
        <v>48.3054</v>
      </c>
      <c r="G7" s="67" t="n">
        <v>47.5307</v>
      </c>
      <c r="H7" s="67" t="n">
        <v>53479.85</v>
      </c>
      <c r="I7" s="67" t="n">
        <v>108.63</v>
      </c>
      <c r="J7" s="68" t="n">
        <f aca="false">H7/3600</f>
        <v>14.8555138888889</v>
      </c>
      <c r="L7" s="66" t="n">
        <v>145909.3456</v>
      </c>
      <c r="M7" s="67" t="n">
        <v>47.1549</v>
      </c>
      <c r="N7" s="67" t="n">
        <v>48.3061</v>
      </c>
      <c r="O7" s="67" t="n">
        <v>47.5311</v>
      </c>
      <c r="P7" s="67" t="n">
        <v>53522.59</v>
      </c>
      <c r="Q7" s="67" t="n">
        <v>110.37</v>
      </c>
      <c r="R7" s="69" t="n">
        <f aca="false">P7/3600</f>
        <v>14.8673861111111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7.3443375</v>
      </c>
      <c r="AB7" s="1" t="n">
        <f aca="false">(6*M7+N7+O7)/8</f>
        <v>47.3458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70872.0448</v>
      </c>
      <c r="E8" s="72" t="n">
        <v>43.377</v>
      </c>
      <c r="F8" s="72" t="n">
        <v>46.5545</v>
      </c>
      <c r="G8" s="72" t="n">
        <v>45.8215</v>
      </c>
      <c r="H8" s="72" t="n">
        <v>47464.13</v>
      </c>
      <c r="I8" s="72" t="n">
        <v>90.93</v>
      </c>
      <c r="J8" s="73" t="n">
        <f aca="false">H8/3600</f>
        <v>13.1844805555556</v>
      </c>
      <c r="L8" s="71" t="n">
        <v>70868.6976</v>
      </c>
      <c r="M8" s="72" t="n">
        <v>43.3712</v>
      </c>
      <c r="N8" s="72" t="n">
        <v>46.5533</v>
      </c>
      <c r="O8" s="72" t="n">
        <v>45.8209</v>
      </c>
      <c r="P8" s="72" t="n">
        <v>42858.17</v>
      </c>
      <c r="Q8" s="72" t="n">
        <v>86.87</v>
      </c>
      <c r="R8" s="74" t="n">
        <f aca="false">P8/3600</f>
        <v>11.9050472222222</v>
      </c>
      <c r="S8" s="70"/>
      <c r="T8" s="75"/>
      <c r="U8" s="56"/>
      <c r="V8" s="56"/>
      <c r="W8" s="75"/>
      <c r="X8" s="56"/>
      <c r="Y8" s="76"/>
      <c r="AA8" s="1" t="n">
        <f aca="false">(6*E8+F8+G8)/8</f>
        <v>44.07975</v>
      </c>
      <c r="AB8" s="1" t="n">
        <f aca="false">(6*M8+N8+O8)/8</f>
        <v>44.0751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2742.1632</v>
      </c>
      <c r="E9" s="72" t="n">
        <v>40.1739</v>
      </c>
      <c r="F9" s="72" t="n">
        <v>44.8777</v>
      </c>
      <c r="G9" s="72" t="n">
        <v>44.66</v>
      </c>
      <c r="H9" s="72" t="n">
        <v>34453.44</v>
      </c>
      <c r="I9" s="72" t="n">
        <v>69.89</v>
      </c>
      <c r="J9" s="73" t="n">
        <f aca="false">H9/3600</f>
        <v>9.5704</v>
      </c>
      <c r="L9" s="71" t="n">
        <v>32732.0688</v>
      </c>
      <c r="M9" s="72" t="n">
        <v>40.1709</v>
      </c>
      <c r="N9" s="72" t="n">
        <v>44.8831</v>
      </c>
      <c r="O9" s="72" t="n">
        <v>44.6603</v>
      </c>
      <c r="P9" s="72" t="n">
        <v>34875.68</v>
      </c>
      <c r="Q9" s="72" t="n">
        <v>69.55</v>
      </c>
      <c r="R9" s="74" t="n">
        <f aca="false">P9/3600</f>
        <v>9.68768888888889</v>
      </c>
      <c r="S9" s="70"/>
      <c r="T9" s="75"/>
      <c r="U9" s="84"/>
      <c r="V9" s="56"/>
      <c r="W9" s="75"/>
      <c r="X9" s="56"/>
      <c r="Y9" s="76"/>
      <c r="AA9" s="1" t="n">
        <f aca="false">(6*E9+F9+G9)/8</f>
        <v>41.3226375</v>
      </c>
      <c r="AB9" s="1" t="n">
        <f aca="false">(6*M9+N9+O9)/8</f>
        <v>41.3211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15685.9712</v>
      </c>
      <c r="E10" s="78" t="n">
        <v>37.1647</v>
      </c>
      <c r="F10" s="78" t="n">
        <v>42.9538</v>
      </c>
      <c r="G10" s="78" t="n">
        <v>43.2797</v>
      </c>
      <c r="H10" s="78" t="n">
        <v>31511.65</v>
      </c>
      <c r="I10" s="78" t="n">
        <v>61.42</v>
      </c>
      <c r="J10" s="79" t="n">
        <f aca="false">H10/3600</f>
        <v>8.75323611111111</v>
      </c>
      <c r="L10" s="77" t="n">
        <v>15686.536</v>
      </c>
      <c r="M10" s="78" t="n">
        <v>37.1633</v>
      </c>
      <c r="N10" s="78" t="n">
        <v>42.9535</v>
      </c>
      <c r="O10" s="78" t="n">
        <v>43.2832</v>
      </c>
      <c r="P10" s="78" t="n">
        <v>29011.9</v>
      </c>
      <c r="Q10" s="78" t="n">
        <v>56.77</v>
      </c>
      <c r="R10" s="80" t="n">
        <f aca="false">P10/3600</f>
        <v>8.05886111111111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8.6527125</v>
      </c>
      <c r="AB10" s="1" t="n">
        <f aca="false">(6*M10+N10+O10)/8</f>
        <v>38.6520625</v>
      </c>
    </row>
    <row r="11" customFormat="false" ht="12.75" hidden="false" customHeight="false" outlineLevel="0" collapsed="false">
      <c r="A11" s="96"/>
      <c r="B11" s="86" t="s">
        <v>58</v>
      </c>
      <c r="C11" s="7" t="n">
        <v>12</v>
      </c>
      <c r="D11" s="66" t="n">
        <v>650853.8128</v>
      </c>
      <c r="E11" s="67" t="n">
        <v>46.2688</v>
      </c>
      <c r="F11" s="67" t="n">
        <v>45.9035</v>
      </c>
      <c r="G11" s="67" t="n">
        <v>46.1763</v>
      </c>
      <c r="H11" s="67" t="n">
        <v>136464.28</v>
      </c>
      <c r="I11" s="67" t="n">
        <v>234.64</v>
      </c>
      <c r="J11" s="68" t="n">
        <f aca="false">H11/3600</f>
        <v>37.9067444444444</v>
      </c>
      <c r="L11" s="66" t="n">
        <v>650849.6336</v>
      </c>
      <c r="M11" s="67" t="n">
        <v>46.2702</v>
      </c>
      <c r="N11" s="67" t="n">
        <v>45.9049</v>
      </c>
      <c r="O11" s="67" t="n">
        <v>46.1763</v>
      </c>
      <c r="P11" s="67" t="n">
        <v>137831.72</v>
      </c>
      <c r="Q11" s="67" t="n">
        <v>241.81</v>
      </c>
      <c r="R11" s="69" t="n">
        <f aca="false">P11/3600</f>
        <v>38.2865888888889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6.211575</v>
      </c>
      <c r="AB11" s="1" t="n">
        <f aca="false">(6*M11+N11+O11)/8</f>
        <v>46.2128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96"/>
      <c r="B12" s="85"/>
      <c r="C12" s="11" t="n">
        <v>17</v>
      </c>
      <c r="D12" s="71" t="n">
        <v>376262.048</v>
      </c>
      <c r="E12" s="72" t="n">
        <v>42.7404</v>
      </c>
      <c r="F12" s="72" t="n">
        <v>41.2665</v>
      </c>
      <c r="G12" s="72" t="n">
        <v>40.5517</v>
      </c>
      <c r="H12" s="72" t="n">
        <v>122088.54</v>
      </c>
      <c r="I12" s="72" t="n">
        <v>207.83</v>
      </c>
      <c r="J12" s="73" t="n">
        <f aca="false">H12/3600</f>
        <v>33.9134833333333</v>
      </c>
      <c r="L12" s="71" t="n">
        <v>376174.088</v>
      </c>
      <c r="M12" s="72" t="n">
        <v>42.7403</v>
      </c>
      <c r="N12" s="72" t="n">
        <v>41.2634</v>
      </c>
      <c r="O12" s="72" t="n">
        <v>40.5478</v>
      </c>
      <c r="P12" s="72" t="n">
        <v>121639.35</v>
      </c>
      <c r="Q12" s="72" t="n">
        <v>200.3</v>
      </c>
      <c r="R12" s="74" t="n">
        <f aca="false">P12/3600</f>
        <v>33.7887083333333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2.282575</v>
      </c>
      <c r="AB12" s="1" t="n">
        <f aca="false">(6*M12+N12+O12)/8</f>
        <v>42.281625</v>
      </c>
      <c r="AC12" s="32"/>
      <c r="AD12" s="32"/>
    </row>
    <row r="13" customFormat="false" ht="12" hidden="false" customHeight="false" outlineLevel="0" collapsed="false">
      <c r="A13" s="96"/>
      <c r="B13" s="85"/>
      <c r="C13" s="11" t="n">
        <v>22</v>
      </c>
      <c r="D13" s="71" t="n">
        <v>216425.6384</v>
      </c>
      <c r="E13" s="72" t="n">
        <v>39.0425</v>
      </c>
      <c r="F13" s="72" t="n">
        <v>39.1333</v>
      </c>
      <c r="G13" s="72" t="n">
        <v>37.6988</v>
      </c>
      <c r="H13" s="72" t="n">
        <v>106127.98</v>
      </c>
      <c r="I13" s="72" t="n">
        <v>183.38</v>
      </c>
      <c r="J13" s="73" t="n">
        <f aca="false">H13/3600</f>
        <v>29.4799944444444</v>
      </c>
      <c r="L13" s="71" t="n">
        <v>216414.3232</v>
      </c>
      <c r="M13" s="72" t="n">
        <v>39.0416</v>
      </c>
      <c r="N13" s="72" t="n">
        <v>39.1323</v>
      </c>
      <c r="O13" s="72" t="n">
        <v>37.6989</v>
      </c>
      <c r="P13" s="72" t="n">
        <v>102622.14</v>
      </c>
      <c r="Q13" s="72" t="n">
        <v>168.04</v>
      </c>
      <c r="R13" s="74" t="n">
        <f aca="false">P13/3600</f>
        <v>28.50615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8.8858875</v>
      </c>
      <c r="AB13" s="1" t="n">
        <f aca="false">(6*M13+N13+O13)/8</f>
        <v>38.8851</v>
      </c>
    </row>
    <row r="14" customFormat="false" ht="12.75" hidden="false" customHeight="false" outlineLevel="0" collapsed="false">
      <c r="A14" s="96"/>
      <c r="B14" s="87"/>
      <c r="C14" s="18" t="n">
        <v>27</v>
      </c>
      <c r="D14" s="77" t="n">
        <v>99881.568</v>
      </c>
      <c r="E14" s="78" t="n">
        <v>33.6399</v>
      </c>
      <c r="F14" s="78" t="n">
        <v>37.8552</v>
      </c>
      <c r="G14" s="78" t="n">
        <v>36.4303</v>
      </c>
      <c r="H14" s="78" t="n">
        <v>86577.07</v>
      </c>
      <c r="I14" s="78" t="n">
        <v>152.92</v>
      </c>
      <c r="J14" s="79" t="n">
        <f aca="false">H14/3600</f>
        <v>24.0491861111111</v>
      </c>
      <c r="L14" s="77" t="n">
        <v>99844.8624</v>
      </c>
      <c r="M14" s="78" t="n">
        <v>33.638</v>
      </c>
      <c r="N14" s="78" t="n">
        <v>37.855</v>
      </c>
      <c r="O14" s="78" t="n">
        <v>36.432</v>
      </c>
      <c r="P14" s="78" t="n">
        <v>84179.77</v>
      </c>
      <c r="Q14" s="78" t="n">
        <v>150.6</v>
      </c>
      <c r="R14" s="80" t="n">
        <f aca="false">P14/3600</f>
        <v>23.3832694444444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4.5156125</v>
      </c>
      <c r="AB14" s="1" t="n">
        <f aca="false">(6*M14+N14+O14)/8</f>
        <v>34.514375</v>
      </c>
    </row>
    <row r="15" customFormat="false" ht="12.75" hidden="false" customHeight="false" outlineLevel="0" collapsed="false">
      <c r="A15" s="96"/>
      <c r="B15" s="86" t="s">
        <v>66</v>
      </c>
      <c r="C15" s="7" t="n">
        <v>12</v>
      </c>
      <c r="D15" s="66" t="n">
        <v>206597.016</v>
      </c>
      <c r="E15" s="67" t="n">
        <v>47.3285</v>
      </c>
      <c r="F15" s="67" t="n">
        <v>47.8869</v>
      </c>
      <c r="G15" s="67" t="n">
        <v>47.4763</v>
      </c>
      <c r="H15" s="67" t="n">
        <v>109906.04</v>
      </c>
      <c r="I15" s="67" t="n">
        <v>159.19</v>
      </c>
      <c r="J15" s="68" t="n">
        <f aca="false">H15/3600</f>
        <v>30.5294555555556</v>
      </c>
      <c r="L15" s="66" t="n">
        <v>206421.984</v>
      </c>
      <c r="M15" s="67" t="n">
        <v>47.326</v>
      </c>
      <c r="N15" s="67" t="n">
        <v>47.8845</v>
      </c>
      <c r="O15" s="67" t="n">
        <v>47.4738</v>
      </c>
      <c r="P15" s="67" t="n">
        <v>111287.4</v>
      </c>
      <c r="Q15" s="67" t="n">
        <v>162.79</v>
      </c>
      <c r="R15" s="69" t="n">
        <f aca="false">P15/3600</f>
        <v>30.9131666666667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7.416775</v>
      </c>
      <c r="AB15" s="1" t="n">
        <f aca="false">(6*M15+N15+O15)/8</f>
        <v>47.41428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96"/>
      <c r="B16" s="85"/>
      <c r="C16" s="11" t="n">
        <v>17</v>
      </c>
      <c r="D16" s="71" t="n">
        <v>83083.3776</v>
      </c>
      <c r="E16" s="72" t="n">
        <v>43.8646</v>
      </c>
      <c r="F16" s="72" t="n">
        <v>46.9512</v>
      </c>
      <c r="G16" s="72" t="n">
        <v>46.541</v>
      </c>
      <c r="H16" s="72" t="n">
        <v>85994.39</v>
      </c>
      <c r="I16" s="72" t="n">
        <v>133.96</v>
      </c>
      <c r="J16" s="73" t="n">
        <f aca="false">H16/3600</f>
        <v>23.8873305555556</v>
      </c>
      <c r="L16" s="71" t="n">
        <v>83002.2576</v>
      </c>
      <c r="M16" s="72" t="n">
        <v>43.8653</v>
      </c>
      <c r="N16" s="72" t="n">
        <v>46.9501</v>
      </c>
      <c r="O16" s="72" t="n">
        <v>46.5396</v>
      </c>
      <c r="P16" s="72" t="n">
        <v>86877.71</v>
      </c>
      <c r="Q16" s="72" t="n">
        <v>133.64</v>
      </c>
      <c r="R16" s="74" t="n">
        <f aca="false">P16/3600</f>
        <v>24.1326972222222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4.584975</v>
      </c>
      <c r="AB16" s="1" t="n">
        <f aca="false">(6*M16+N16+O16)/8</f>
        <v>44.5851875</v>
      </c>
      <c r="AD16" s="32"/>
    </row>
    <row r="17" customFormat="false" ht="12" hidden="false" customHeight="false" outlineLevel="0" collapsed="false">
      <c r="A17" s="96"/>
      <c r="B17" s="85"/>
      <c r="C17" s="11" t="n">
        <v>22</v>
      </c>
      <c r="D17" s="71" t="n">
        <v>23585.68</v>
      </c>
      <c r="E17" s="72" t="n">
        <v>41.3672</v>
      </c>
      <c r="F17" s="72" t="n">
        <v>46.2131</v>
      </c>
      <c r="G17" s="72" t="n">
        <v>45.8882</v>
      </c>
      <c r="H17" s="72" t="n">
        <v>59759.72</v>
      </c>
      <c r="I17" s="72" t="n">
        <v>104.31</v>
      </c>
      <c r="J17" s="73" t="n">
        <f aca="false">H17/3600</f>
        <v>16.5999222222222</v>
      </c>
      <c r="L17" s="71" t="n">
        <v>23569.1968</v>
      </c>
      <c r="M17" s="72" t="n">
        <v>41.3661</v>
      </c>
      <c r="N17" s="72" t="n">
        <v>46.2137</v>
      </c>
      <c r="O17" s="72" t="n">
        <v>45.8894</v>
      </c>
      <c r="P17" s="72" t="n">
        <v>60152.83</v>
      </c>
      <c r="Q17" s="72" t="n">
        <v>107.57</v>
      </c>
      <c r="R17" s="74" t="n">
        <f aca="false">P17/3600</f>
        <v>16.7091194444444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2.5380625</v>
      </c>
      <c r="AB17" s="1" t="n">
        <f aca="false">(6*M17+N17+O17)/8</f>
        <v>42.5374625</v>
      </c>
    </row>
    <row r="18" customFormat="false" ht="12.75" hidden="false" customHeight="false" outlineLevel="0" collapsed="false">
      <c r="A18" s="97"/>
      <c r="B18" s="87"/>
      <c r="C18" s="18" t="n">
        <v>27</v>
      </c>
      <c r="D18" s="77" t="n">
        <v>5929.9424</v>
      </c>
      <c r="E18" s="78" t="n">
        <v>39.9888</v>
      </c>
      <c r="F18" s="78" t="n">
        <v>45.4959</v>
      </c>
      <c r="G18" s="78" t="n">
        <v>45.2999</v>
      </c>
      <c r="H18" s="78" t="n">
        <v>47372.84</v>
      </c>
      <c r="I18" s="78" t="n">
        <v>87.4</v>
      </c>
      <c r="J18" s="79" t="n">
        <f aca="false">H18/3600</f>
        <v>13.1591222222222</v>
      </c>
      <c r="L18" s="77" t="n">
        <v>5933.7104</v>
      </c>
      <c r="M18" s="78" t="n">
        <v>39.9888</v>
      </c>
      <c r="N18" s="78" t="n">
        <v>45.4961</v>
      </c>
      <c r="O18" s="78" t="n">
        <v>45.3023</v>
      </c>
      <c r="P18" s="78" t="n">
        <v>46461.81</v>
      </c>
      <c r="Q18" s="78" t="n">
        <v>86.64</v>
      </c>
      <c r="R18" s="80" t="n">
        <f aca="false">P18/3600</f>
        <v>12.9060583333333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1.341075</v>
      </c>
      <c r="AB18" s="1" t="n">
        <f aca="false">(6*M18+N18+O18)/8</f>
        <v>41.3414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47006.6704</v>
      </c>
      <c r="E19" s="89" t="n">
        <v>45.8327</v>
      </c>
      <c r="F19" s="89" t="n">
        <v>46.8301</v>
      </c>
      <c r="G19" s="89" t="n">
        <v>48.7457</v>
      </c>
      <c r="H19" s="89" t="n">
        <v>41205.98</v>
      </c>
      <c r="I19" s="89" t="n">
        <v>83.2</v>
      </c>
      <c r="J19" s="68" t="n">
        <f aca="false">H19/3600</f>
        <v>11.4461055555556</v>
      </c>
      <c r="L19" s="88" t="n">
        <v>46878.1896</v>
      </c>
      <c r="M19" s="89" t="n">
        <v>45.8258</v>
      </c>
      <c r="N19" s="89" t="n">
        <v>46.833</v>
      </c>
      <c r="O19" s="89" t="n">
        <v>48.7396</v>
      </c>
      <c r="P19" s="89" t="n">
        <v>40994.56</v>
      </c>
      <c r="Q19" s="89" t="n">
        <v>82.83</v>
      </c>
      <c r="R19" s="68" t="n">
        <f aca="false">P19/3600</f>
        <v>11.3873777777778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6.3215</v>
      </c>
      <c r="AB19" s="1" t="n">
        <f aca="false">(6*M19+N19+O19)/8</f>
        <v>46.3159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3853.9776</v>
      </c>
      <c r="E20" s="91" t="n">
        <v>43.0424</v>
      </c>
      <c r="F20" s="91" t="n">
        <v>44.7302</v>
      </c>
      <c r="G20" s="91" t="n">
        <v>46.98</v>
      </c>
      <c r="H20" s="91" t="n">
        <v>28312.17</v>
      </c>
      <c r="I20" s="91" t="n">
        <v>56.38</v>
      </c>
      <c r="J20" s="73" t="n">
        <f aca="false">H20/3600</f>
        <v>7.86449166666667</v>
      </c>
      <c r="L20" s="90" t="n">
        <v>13829.1232</v>
      </c>
      <c r="M20" s="91" t="n">
        <v>43.0383</v>
      </c>
      <c r="N20" s="91" t="n">
        <v>44.7238</v>
      </c>
      <c r="O20" s="91" t="n">
        <v>46.9813</v>
      </c>
      <c r="P20" s="91" t="n">
        <v>28373.16</v>
      </c>
      <c r="Q20" s="91" t="n">
        <v>56.55</v>
      </c>
      <c r="R20" s="73" t="n">
        <f aca="false">P20/3600</f>
        <v>7.8814333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745575</v>
      </c>
      <c r="AB20" s="1" t="n">
        <f aca="false">(6*M20+N20+O20)/8</f>
        <v>43.741862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783.5592</v>
      </c>
      <c r="E21" s="91" t="n">
        <v>41.6036</v>
      </c>
      <c r="F21" s="91" t="n">
        <v>43.4636</v>
      </c>
      <c r="G21" s="91" t="n">
        <v>45.2588</v>
      </c>
      <c r="H21" s="91" t="n">
        <v>21402.17</v>
      </c>
      <c r="I21" s="91" t="n">
        <v>43.33</v>
      </c>
      <c r="J21" s="73" t="n">
        <f aca="false">H21/3600</f>
        <v>5.94504722222222</v>
      </c>
      <c r="L21" s="90" t="n">
        <v>4783.7608</v>
      </c>
      <c r="M21" s="91" t="n">
        <v>41.6024</v>
      </c>
      <c r="N21" s="91" t="n">
        <v>43.466</v>
      </c>
      <c r="O21" s="91" t="n">
        <v>45.2613</v>
      </c>
      <c r="P21" s="91" t="n">
        <v>21329.82</v>
      </c>
      <c r="Q21" s="91" t="n">
        <v>44.02</v>
      </c>
      <c r="R21" s="73" t="n">
        <f aca="false">P21/3600</f>
        <v>5.92495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293</v>
      </c>
      <c r="AB21" s="1" t="n">
        <f aca="false">(6*M21+N21+O21)/8</f>
        <v>42.292712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182.676</v>
      </c>
      <c r="E22" s="93" t="n">
        <v>39.7449</v>
      </c>
      <c r="F22" s="93" t="n">
        <v>42.1091</v>
      </c>
      <c r="G22" s="93" t="n">
        <v>43.4148</v>
      </c>
      <c r="H22" s="93" t="n">
        <v>18121.57</v>
      </c>
      <c r="I22" s="93" t="n">
        <v>37.77</v>
      </c>
      <c r="J22" s="79" t="n">
        <f aca="false">H22/3600</f>
        <v>5.03376944444444</v>
      </c>
      <c r="L22" s="92" t="n">
        <v>2183.6408</v>
      </c>
      <c r="M22" s="93" t="n">
        <v>39.7469</v>
      </c>
      <c r="N22" s="93" t="n">
        <v>42.111</v>
      </c>
      <c r="O22" s="93" t="n">
        <v>43.4085</v>
      </c>
      <c r="P22" s="93" t="n">
        <v>18374.7</v>
      </c>
      <c r="Q22" s="93" t="n">
        <v>37.91</v>
      </c>
      <c r="R22" s="79" t="n">
        <f aca="false">P22/3600</f>
        <v>5.10408333333333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4991625</v>
      </c>
      <c r="AB22" s="1" t="n">
        <f aca="false">(6*M22+N22+O22)/8</f>
        <v>40.500112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55603.152</v>
      </c>
      <c r="E23" s="89" t="n">
        <v>45.7443</v>
      </c>
      <c r="F23" s="89" t="n">
        <v>46.454</v>
      </c>
      <c r="G23" s="89" t="n">
        <v>48.1222</v>
      </c>
      <c r="H23" s="89" t="n">
        <v>40167.86</v>
      </c>
      <c r="I23" s="89" t="n">
        <v>88.36</v>
      </c>
      <c r="J23" s="68" t="n">
        <f aca="false">H23/3600</f>
        <v>11.1577388888889</v>
      </c>
      <c r="L23" s="88" t="n">
        <v>55551.7616</v>
      </c>
      <c r="M23" s="89" t="n">
        <v>45.7405</v>
      </c>
      <c r="N23" s="89" t="n">
        <v>46.4573</v>
      </c>
      <c r="O23" s="89" t="n">
        <v>48.1193</v>
      </c>
      <c r="P23" s="89" t="n">
        <v>40146.37</v>
      </c>
      <c r="Q23" s="89" t="n">
        <v>87.55</v>
      </c>
      <c r="R23" s="68" t="n">
        <f aca="false">P23/3600</f>
        <v>11.1517694444444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6.13025</v>
      </c>
      <c r="AB23" s="1" t="n">
        <f aca="false">(6*M23+N23+O23)/8</f>
        <v>46.1274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837.3112</v>
      </c>
      <c r="E24" s="91" t="n">
        <v>42.3346</v>
      </c>
      <c r="F24" s="91" t="n">
        <v>44.0553</v>
      </c>
      <c r="G24" s="91" t="n">
        <v>45.9228</v>
      </c>
      <c r="H24" s="91" t="n">
        <v>26896.67</v>
      </c>
      <c r="I24" s="91" t="n">
        <v>58.72</v>
      </c>
      <c r="J24" s="73" t="n">
        <f aca="false">H24/3600</f>
        <v>7.47129722222222</v>
      </c>
      <c r="L24" s="90" t="n">
        <v>19827.3776</v>
      </c>
      <c r="M24" s="91" t="n">
        <v>42.3338</v>
      </c>
      <c r="N24" s="91" t="n">
        <v>44.0571</v>
      </c>
      <c r="O24" s="91" t="n">
        <v>45.9225</v>
      </c>
      <c r="P24" s="91" t="n">
        <v>26866.71</v>
      </c>
      <c r="Q24" s="91" t="n">
        <v>59.2</v>
      </c>
      <c r="R24" s="73" t="n">
        <f aca="false">P24/3600</f>
        <v>7.462975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2.9982125</v>
      </c>
      <c r="AB24" s="1" t="n">
        <f aca="false">(6*M24+N24+O24)/8</f>
        <v>42.9978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655.1912</v>
      </c>
      <c r="E25" s="91" t="n">
        <v>40.0638</v>
      </c>
      <c r="F25" s="91" t="n">
        <v>42.3783</v>
      </c>
      <c r="G25" s="91" t="n">
        <v>43.7828</v>
      </c>
      <c r="H25" s="91" t="n">
        <v>20552.82</v>
      </c>
      <c r="I25" s="91" t="n">
        <v>45.69</v>
      </c>
      <c r="J25" s="73" t="n">
        <f aca="false">H25/3600</f>
        <v>5.70911666666667</v>
      </c>
      <c r="L25" s="90" t="n">
        <v>7653.5464</v>
      </c>
      <c r="M25" s="91" t="n">
        <v>40.0638</v>
      </c>
      <c r="N25" s="91" t="n">
        <v>42.3771</v>
      </c>
      <c r="O25" s="91" t="n">
        <v>43.7818</v>
      </c>
      <c r="P25" s="91" t="n">
        <v>20009.94</v>
      </c>
      <c r="Q25" s="91" t="n">
        <v>45.05</v>
      </c>
      <c r="R25" s="73" t="n">
        <f aca="false">P25/3600</f>
        <v>5.558316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8179875</v>
      </c>
      <c r="AB25" s="1" t="n">
        <f aca="false">(6*M25+N25+O25)/8</f>
        <v>40.81771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29.052</v>
      </c>
      <c r="E26" s="93" t="n">
        <v>37.5466</v>
      </c>
      <c r="F26" s="93" t="n">
        <v>40.5036</v>
      </c>
      <c r="G26" s="93" t="n">
        <v>41.5449</v>
      </c>
      <c r="H26" s="93" t="n">
        <v>17163.7</v>
      </c>
      <c r="I26" s="93" t="n">
        <v>39.86</v>
      </c>
      <c r="J26" s="79" t="n">
        <f aca="false">H26/3600</f>
        <v>4.76769444444444</v>
      </c>
      <c r="L26" s="92" t="n">
        <v>3327.8856</v>
      </c>
      <c r="M26" s="93" t="n">
        <v>37.5462</v>
      </c>
      <c r="N26" s="93" t="n">
        <v>40.5012</v>
      </c>
      <c r="O26" s="93" t="n">
        <v>41.5432</v>
      </c>
      <c r="P26" s="93" t="n">
        <v>16459.45</v>
      </c>
      <c r="Q26" s="93" t="n">
        <v>37.63</v>
      </c>
      <c r="R26" s="79" t="n">
        <f aca="false">P26/3600</f>
        <v>4.5720694444444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8.4160125</v>
      </c>
      <c r="AB26" s="1" t="n">
        <f aca="false">(6*M26+N26+O26)/8</f>
        <v>38.4152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07582.9992</v>
      </c>
      <c r="E27" s="89" t="n">
        <v>46.2858</v>
      </c>
      <c r="F27" s="89" t="n">
        <v>45.7615</v>
      </c>
      <c r="G27" s="89" t="n">
        <v>46.8494</v>
      </c>
      <c r="H27" s="89" t="n">
        <v>102267.32</v>
      </c>
      <c r="I27" s="89" t="n">
        <v>222.48</v>
      </c>
      <c r="J27" s="68" t="n">
        <f aca="false">H27/3600</f>
        <v>28.4075888888889</v>
      </c>
      <c r="L27" s="88" t="n">
        <v>207602.5936</v>
      </c>
      <c r="M27" s="89" t="n">
        <v>46.2883</v>
      </c>
      <c r="N27" s="89" t="n">
        <v>45.768</v>
      </c>
      <c r="O27" s="89" t="n">
        <v>46.8481</v>
      </c>
      <c r="P27" s="89" t="n">
        <v>101390.84</v>
      </c>
      <c r="Q27" s="89" t="n">
        <v>216.23</v>
      </c>
      <c r="R27" s="68" t="n">
        <f aca="false">P27/3600</f>
        <v>28.1641222222222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6.2907125</v>
      </c>
      <c r="AB27" s="1" t="n">
        <f aca="false">(6*M27+N27+O27)/8</f>
        <v>46.2932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6534.4384</v>
      </c>
      <c r="E28" s="91" t="n">
        <v>41.0036</v>
      </c>
      <c r="F28" s="91" t="n">
        <v>42.037</v>
      </c>
      <c r="G28" s="91" t="n">
        <v>45.0901</v>
      </c>
      <c r="H28" s="91" t="n">
        <v>75548.62</v>
      </c>
      <c r="I28" s="91" t="n">
        <v>157.88</v>
      </c>
      <c r="J28" s="73" t="n">
        <f aca="false">H28/3600</f>
        <v>20.9857277777778</v>
      </c>
      <c r="L28" s="90" t="n">
        <v>76546.1864</v>
      </c>
      <c r="M28" s="91" t="n">
        <v>40.9937</v>
      </c>
      <c r="N28" s="91" t="n">
        <v>42.0401</v>
      </c>
      <c r="O28" s="91" t="n">
        <v>45.0883</v>
      </c>
      <c r="P28" s="91" t="n">
        <v>74156.1</v>
      </c>
      <c r="Q28" s="91" t="n">
        <v>153.64</v>
      </c>
      <c r="R28" s="73" t="n">
        <f aca="false">P28/3600</f>
        <v>20.5989166666667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1.6435875</v>
      </c>
      <c r="AB28" s="1" t="n">
        <f aca="false">(6*M28+N28+O28)/8</f>
        <v>41.6363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8270.8624</v>
      </c>
      <c r="E29" s="91" t="n">
        <v>38.4732</v>
      </c>
      <c r="F29" s="91" t="n">
        <v>40.033</v>
      </c>
      <c r="G29" s="91" t="n">
        <v>43.5919</v>
      </c>
      <c r="H29" s="91" t="n">
        <v>46886</v>
      </c>
      <c r="I29" s="91" t="n">
        <v>91.55</v>
      </c>
      <c r="J29" s="73" t="n">
        <f aca="false">H29/3600</f>
        <v>13.0238888888889</v>
      </c>
      <c r="L29" s="90" t="n">
        <v>18259.3064</v>
      </c>
      <c r="M29" s="91" t="n">
        <v>38.4731</v>
      </c>
      <c r="N29" s="91" t="n">
        <v>40.0345</v>
      </c>
      <c r="O29" s="91" t="n">
        <v>43.5931</v>
      </c>
      <c r="P29" s="91" t="n">
        <v>47823.9</v>
      </c>
      <c r="Q29" s="91" t="n">
        <v>89.85</v>
      </c>
      <c r="R29" s="73" t="n">
        <f aca="false">P29/3600</f>
        <v>13.28441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080125</v>
      </c>
      <c r="AB29" s="1" t="n">
        <f aca="false">(6*M29+N29+O29)/8</f>
        <v>39.30827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722.32</v>
      </c>
      <c r="E30" s="93" t="n">
        <v>36.8528</v>
      </c>
      <c r="F30" s="93" t="n">
        <v>39.0758</v>
      </c>
      <c r="G30" s="93" t="n">
        <v>41.8888</v>
      </c>
      <c r="H30" s="93" t="n">
        <v>36457.61</v>
      </c>
      <c r="I30" s="93" t="n">
        <v>66.93</v>
      </c>
      <c r="J30" s="79" t="n">
        <f aca="false">H30/3600</f>
        <v>10.1271138888889</v>
      </c>
      <c r="L30" s="92" t="n">
        <v>5721.4872</v>
      </c>
      <c r="M30" s="93" t="n">
        <v>36.8509</v>
      </c>
      <c r="N30" s="93" t="n">
        <v>39.0771</v>
      </c>
      <c r="O30" s="93" t="n">
        <v>41.8878</v>
      </c>
      <c r="P30" s="93" t="n">
        <v>36554.71</v>
      </c>
      <c r="Q30" s="93" t="n">
        <v>67.08</v>
      </c>
      <c r="R30" s="79" t="n">
        <f aca="false">P30/3600</f>
        <v>10.1540861111111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760175</v>
      </c>
      <c r="AB30" s="1" t="n">
        <f aca="false">(6*M30+N30+O30)/8</f>
        <v>37.758787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68356.1536</v>
      </c>
      <c r="E31" s="89" t="n">
        <v>46.982</v>
      </c>
      <c r="F31" s="89" t="n">
        <v>46.5436</v>
      </c>
      <c r="G31" s="89" t="n">
        <v>48.2166</v>
      </c>
      <c r="H31" s="89" t="n">
        <v>106691.51</v>
      </c>
      <c r="I31" s="89" t="n">
        <v>214.76</v>
      </c>
      <c r="J31" s="68" t="n">
        <f aca="false">H31/3600</f>
        <v>29.6365305555556</v>
      </c>
      <c r="L31" s="88" t="n">
        <v>168315.8</v>
      </c>
      <c r="M31" s="89" t="n">
        <v>46.9815</v>
      </c>
      <c r="N31" s="89" t="n">
        <v>46.5435</v>
      </c>
      <c r="O31" s="89" t="n">
        <v>48.2174</v>
      </c>
      <c r="P31" s="89" t="n">
        <v>105386.36</v>
      </c>
      <c r="Q31" s="89" t="n">
        <v>207.57</v>
      </c>
      <c r="R31" s="68" t="n">
        <f aca="false">P31/3600</f>
        <v>29.2739888888889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7.081525</v>
      </c>
      <c r="AB31" s="1" t="n">
        <f aca="false">(6*M31+N31+O31)/8</f>
        <v>47.08123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6086.0296</v>
      </c>
      <c r="E32" s="91" t="n">
        <v>41.8798</v>
      </c>
      <c r="F32" s="91" t="n">
        <v>44.8124</v>
      </c>
      <c r="G32" s="91" t="n">
        <v>46.5887</v>
      </c>
      <c r="H32" s="91" t="n">
        <v>77197.28</v>
      </c>
      <c r="I32" s="91" t="n">
        <v>152.61</v>
      </c>
      <c r="J32" s="73" t="n">
        <f aca="false">H32/3600</f>
        <v>21.4436888888889</v>
      </c>
      <c r="L32" s="90" t="n">
        <v>66048.0488</v>
      </c>
      <c r="M32" s="91" t="n">
        <v>41.8825</v>
      </c>
      <c r="N32" s="91" t="n">
        <v>44.8131</v>
      </c>
      <c r="O32" s="91" t="n">
        <v>46.59</v>
      </c>
      <c r="P32" s="91" t="n">
        <v>77183.6</v>
      </c>
      <c r="Q32" s="91" t="n">
        <v>151.04</v>
      </c>
      <c r="R32" s="73" t="n">
        <f aca="false">P32/3600</f>
        <v>21.4398888888889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2.8349875</v>
      </c>
      <c r="AB32" s="1" t="n">
        <f aca="false">(6*M32+N32+O32)/8</f>
        <v>42.83726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326.7936</v>
      </c>
      <c r="E33" s="91" t="n">
        <v>39.157</v>
      </c>
      <c r="F33" s="91" t="n">
        <v>43.7672</v>
      </c>
      <c r="G33" s="91" t="n">
        <v>44.9756</v>
      </c>
      <c r="H33" s="91" t="n">
        <v>53303.8</v>
      </c>
      <c r="I33" s="91" t="n">
        <v>104.92</v>
      </c>
      <c r="J33" s="73" t="n">
        <f aca="false">H33/3600</f>
        <v>14.8066111111111</v>
      </c>
      <c r="L33" s="90" t="n">
        <v>17309.5504</v>
      </c>
      <c r="M33" s="91" t="n">
        <v>39.1567</v>
      </c>
      <c r="N33" s="91" t="n">
        <v>43.7694</v>
      </c>
      <c r="O33" s="91" t="n">
        <v>44.9821</v>
      </c>
      <c r="P33" s="91" t="n">
        <v>53214.86</v>
      </c>
      <c r="Q33" s="91" t="n">
        <v>101.09</v>
      </c>
      <c r="R33" s="73" t="n">
        <f aca="false">P33/3600</f>
        <v>14.7819055555556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4606</v>
      </c>
      <c r="AB33" s="1" t="n">
        <f aca="false">(6*M33+N33+O33)/8</f>
        <v>40.46146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007.4872</v>
      </c>
      <c r="E34" s="93" t="n">
        <v>37.4789</v>
      </c>
      <c r="F34" s="93" t="n">
        <v>42.5183</v>
      </c>
      <c r="G34" s="93" t="n">
        <v>43.0208</v>
      </c>
      <c r="H34" s="93" t="n">
        <v>44267.9</v>
      </c>
      <c r="I34" s="93" t="n">
        <v>84.23</v>
      </c>
      <c r="J34" s="79" t="n">
        <f aca="false">H34/3600</f>
        <v>12.2966388888889</v>
      </c>
      <c r="L34" s="92" t="n">
        <v>6005.7928</v>
      </c>
      <c r="M34" s="93" t="n">
        <v>37.4787</v>
      </c>
      <c r="N34" s="93" t="n">
        <v>42.5211</v>
      </c>
      <c r="O34" s="93" t="n">
        <v>43.0276</v>
      </c>
      <c r="P34" s="93" t="n">
        <v>43938.34</v>
      </c>
      <c r="Q34" s="93" t="n">
        <v>83.62</v>
      </c>
      <c r="R34" s="79" t="n">
        <f aca="false">P34/3600</f>
        <v>12.2050944444444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8015625</v>
      </c>
      <c r="AB34" s="1" t="n">
        <f aca="false">(6*M34+N34+O34)/8</f>
        <v>38.802612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61297.1392</v>
      </c>
      <c r="E35" s="89" t="n">
        <v>47.2511</v>
      </c>
      <c r="F35" s="89" t="n">
        <v>45.9241</v>
      </c>
      <c r="G35" s="89" t="n">
        <v>46.8916</v>
      </c>
      <c r="H35" s="89" t="n">
        <v>123971.08</v>
      </c>
      <c r="I35" s="89" t="n">
        <v>271.23</v>
      </c>
      <c r="J35" s="68" t="n">
        <f aca="false">H35/3600</f>
        <v>34.4364111111111</v>
      </c>
      <c r="L35" s="88" t="n">
        <v>261294.0552</v>
      </c>
      <c r="M35" s="89" t="n">
        <v>47.2488</v>
      </c>
      <c r="N35" s="89" t="n">
        <v>45.9249</v>
      </c>
      <c r="O35" s="89" t="n">
        <v>46.8916</v>
      </c>
      <c r="P35" s="89" t="n">
        <v>122959.43</v>
      </c>
      <c r="Q35" s="89" t="n">
        <v>279.06</v>
      </c>
      <c r="R35" s="68" t="n">
        <f aca="false">P35/3600</f>
        <v>34.1553972222222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7.0402875</v>
      </c>
      <c r="AB35" s="1" t="n">
        <f aca="false">(6*M35+N35+O35)/8</f>
        <v>47.03866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5518.7976</v>
      </c>
      <c r="E36" s="91" t="n">
        <v>42.0455</v>
      </c>
      <c r="F36" s="91" t="n">
        <v>43.3275</v>
      </c>
      <c r="G36" s="91" t="n">
        <v>45.2314</v>
      </c>
      <c r="H36" s="91" t="n">
        <v>99019.81</v>
      </c>
      <c r="I36" s="91" t="n">
        <v>206.59</v>
      </c>
      <c r="J36" s="73" t="n">
        <f aca="false">H36/3600</f>
        <v>27.5055027777778</v>
      </c>
      <c r="L36" s="90" t="n">
        <v>135490.5848</v>
      </c>
      <c r="M36" s="91" t="n">
        <v>42.044</v>
      </c>
      <c r="N36" s="91" t="n">
        <v>43.3282</v>
      </c>
      <c r="O36" s="91" t="n">
        <v>45.2325</v>
      </c>
      <c r="P36" s="91" t="n">
        <v>98889.67</v>
      </c>
      <c r="Q36" s="91" t="n">
        <v>210.89</v>
      </c>
      <c r="R36" s="73" t="n">
        <f aca="false">P36/3600</f>
        <v>27.469352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2.6039875</v>
      </c>
      <c r="AB36" s="1" t="n">
        <f aca="false">(6*M36+N36+O36)/8</f>
        <v>42.60308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9633.58</v>
      </c>
      <c r="E37" s="91" t="n">
        <v>37.4211</v>
      </c>
      <c r="F37" s="91" t="n">
        <v>42.1056</v>
      </c>
      <c r="G37" s="91" t="n">
        <v>44.2838</v>
      </c>
      <c r="H37" s="91" t="n">
        <v>66303.26</v>
      </c>
      <c r="I37" s="91" t="n">
        <v>149.77</v>
      </c>
      <c r="J37" s="73" t="n">
        <f aca="false">H37/3600</f>
        <v>18.4175722222222</v>
      </c>
      <c r="L37" s="90" t="n">
        <v>39645.3784</v>
      </c>
      <c r="M37" s="91" t="n">
        <v>37.4214</v>
      </c>
      <c r="N37" s="91" t="n">
        <v>42.1046</v>
      </c>
      <c r="O37" s="91" t="n">
        <v>44.2854</v>
      </c>
      <c r="P37" s="91" t="n">
        <v>65142.22</v>
      </c>
      <c r="Q37" s="91" t="n">
        <v>141.1</v>
      </c>
      <c r="R37" s="73" t="n">
        <f aca="false">P37/3600</f>
        <v>18.0950611111111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8.8645</v>
      </c>
      <c r="AB37" s="1" t="n">
        <f aca="false">(6*M37+N37+O37)/8</f>
        <v>38.8648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307.9072</v>
      </c>
      <c r="E38" s="93" t="n">
        <v>35.2934</v>
      </c>
      <c r="F38" s="93" t="n">
        <v>40.8144</v>
      </c>
      <c r="G38" s="93" t="n">
        <v>43.1461</v>
      </c>
      <c r="H38" s="93" t="n">
        <v>42915.9</v>
      </c>
      <c r="I38" s="93" t="n">
        <v>87.87</v>
      </c>
      <c r="J38" s="79" t="n">
        <f aca="false">H38/3600</f>
        <v>11.9210833333333</v>
      </c>
      <c r="L38" s="92" t="n">
        <v>7306.5112</v>
      </c>
      <c r="M38" s="93" t="n">
        <v>35.2931</v>
      </c>
      <c r="N38" s="93" t="n">
        <v>40.8181</v>
      </c>
      <c r="O38" s="93" t="n">
        <v>43.1462</v>
      </c>
      <c r="P38" s="93" t="n">
        <v>42913.75</v>
      </c>
      <c r="Q38" s="93" t="n">
        <v>89.84</v>
      </c>
      <c r="R38" s="79" t="n">
        <f aca="false">P38/3600</f>
        <v>11.9204861111111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651125</v>
      </c>
      <c r="AB38" s="1" t="n">
        <f aca="false">(6*M38+N38+O38)/8</f>
        <v>36.9653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6117.1944</v>
      </c>
      <c r="E39" s="89" t="n">
        <v>46.1259</v>
      </c>
      <c r="F39" s="89" t="n">
        <v>47.1897</v>
      </c>
      <c r="G39" s="89" t="n">
        <v>48.5479</v>
      </c>
      <c r="H39" s="89" t="n">
        <v>14905.17</v>
      </c>
      <c r="I39" s="89" t="n">
        <v>29.24</v>
      </c>
      <c r="J39" s="68" t="n">
        <f aca="false">H39/3600</f>
        <v>4.140325</v>
      </c>
      <c r="L39" s="88" t="n">
        <v>16111.3344</v>
      </c>
      <c r="M39" s="89" t="n">
        <v>46.1222</v>
      </c>
      <c r="N39" s="89" t="n">
        <v>47.1917</v>
      </c>
      <c r="O39" s="89" t="n">
        <v>48.5506</v>
      </c>
      <c r="P39" s="89" t="n">
        <v>14688.98</v>
      </c>
      <c r="Q39" s="89" t="n">
        <v>28.86</v>
      </c>
      <c r="R39" s="68" t="n">
        <f aca="false">P39/3600</f>
        <v>4.08027222222222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6.561625</v>
      </c>
      <c r="AB39" s="1" t="n">
        <f aca="false">(6*M39+N39+O39)/8</f>
        <v>46.55943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032.4344</v>
      </c>
      <c r="E40" s="91" t="n">
        <v>43.2969</v>
      </c>
      <c r="F40" s="91" t="n">
        <v>45.0944</v>
      </c>
      <c r="G40" s="91" t="n">
        <v>46.0741</v>
      </c>
      <c r="H40" s="91" t="n">
        <v>11945.41</v>
      </c>
      <c r="I40" s="91" t="n">
        <v>22.5</v>
      </c>
      <c r="J40" s="73" t="n">
        <f aca="false">H40/3600</f>
        <v>3.31816944444444</v>
      </c>
      <c r="L40" s="90" t="n">
        <v>7029.9624</v>
      </c>
      <c r="M40" s="91" t="n">
        <v>43.294</v>
      </c>
      <c r="N40" s="91" t="n">
        <v>45.0962</v>
      </c>
      <c r="O40" s="91" t="n">
        <v>46.0745</v>
      </c>
      <c r="P40" s="91" t="n">
        <v>11720.56</v>
      </c>
      <c r="Q40" s="91" t="n">
        <v>22.2</v>
      </c>
      <c r="R40" s="73" t="n">
        <f aca="false">P40/3600</f>
        <v>3.255711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3.8687375</v>
      </c>
      <c r="AB40" s="1" t="n">
        <f aca="false">(6*M40+N40+O40)/8</f>
        <v>43.866837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449.6168</v>
      </c>
      <c r="E41" s="91" t="n">
        <v>40.443</v>
      </c>
      <c r="F41" s="91" t="n">
        <v>43.0307</v>
      </c>
      <c r="G41" s="91" t="n">
        <v>43.5887</v>
      </c>
      <c r="H41" s="91" t="n">
        <v>9937.03</v>
      </c>
      <c r="I41" s="91" t="n">
        <v>18.72</v>
      </c>
      <c r="J41" s="73" t="n">
        <f aca="false">H41/3600</f>
        <v>2.76028611111111</v>
      </c>
      <c r="L41" s="90" t="n">
        <v>3446.1656</v>
      </c>
      <c r="M41" s="91" t="n">
        <v>40.4443</v>
      </c>
      <c r="N41" s="91" t="n">
        <v>43.0273</v>
      </c>
      <c r="O41" s="91" t="n">
        <v>43.5872</v>
      </c>
      <c r="P41" s="91" t="n">
        <v>9884.36</v>
      </c>
      <c r="Q41" s="91" t="n">
        <v>18.77</v>
      </c>
      <c r="R41" s="73" t="n">
        <f aca="false">P41/3600</f>
        <v>2.74565555555556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1.159675</v>
      </c>
      <c r="AB41" s="1" t="n">
        <f aca="false">(6*M41+N41+O41)/8</f>
        <v>41.160037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661.6064</v>
      </c>
      <c r="E42" s="93" t="n">
        <v>37.3459</v>
      </c>
      <c r="F42" s="93" t="n">
        <v>40.6938</v>
      </c>
      <c r="G42" s="93" t="n">
        <v>40.8844</v>
      </c>
      <c r="H42" s="93" t="n">
        <v>8607.17</v>
      </c>
      <c r="I42" s="93" t="n">
        <v>16.35</v>
      </c>
      <c r="J42" s="79" t="n">
        <f aca="false">H42/3600</f>
        <v>2.39088055555556</v>
      </c>
      <c r="L42" s="92" t="n">
        <v>1660.32</v>
      </c>
      <c r="M42" s="93" t="n">
        <v>37.3491</v>
      </c>
      <c r="N42" s="93" t="n">
        <v>40.6783</v>
      </c>
      <c r="O42" s="93" t="n">
        <v>40.8726</v>
      </c>
      <c r="P42" s="93" t="n">
        <v>8349.2</v>
      </c>
      <c r="Q42" s="93" t="n">
        <v>16.02</v>
      </c>
      <c r="R42" s="79" t="n">
        <f aca="false">P42/3600</f>
        <v>2.31922222222222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8.2067</v>
      </c>
      <c r="AB42" s="1" t="n">
        <f aca="false">(6*M42+N42+O42)/8</f>
        <v>38.20568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26719.6376</v>
      </c>
      <c r="E43" s="89" t="n">
        <v>45.7249</v>
      </c>
      <c r="F43" s="89" t="n">
        <v>46.9038</v>
      </c>
      <c r="G43" s="89" t="n">
        <v>48.7292</v>
      </c>
      <c r="H43" s="89" t="n">
        <v>18600.51</v>
      </c>
      <c r="I43" s="89" t="n">
        <v>36.94</v>
      </c>
      <c r="J43" s="68" t="n">
        <f aca="false">H43/3600</f>
        <v>5.16680833333333</v>
      </c>
      <c r="L43" s="88" t="n">
        <v>26725.6872</v>
      </c>
      <c r="M43" s="89" t="n">
        <v>45.7262</v>
      </c>
      <c r="N43" s="89" t="n">
        <v>46.9066</v>
      </c>
      <c r="O43" s="89" t="n">
        <v>48.7307</v>
      </c>
      <c r="P43" s="89" t="n">
        <v>19468.91</v>
      </c>
      <c r="Q43" s="89" t="n">
        <v>40.6</v>
      </c>
      <c r="R43" s="68" t="n">
        <f aca="false">P43/3600</f>
        <v>5.40803055555556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6.2478</v>
      </c>
      <c r="AB43" s="1" t="n">
        <f aca="false">(6*M43+N43+O43)/8</f>
        <v>46.24931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9179.0312</v>
      </c>
      <c r="E44" s="91" t="n">
        <v>42.3012</v>
      </c>
      <c r="F44" s="91" t="n">
        <v>45.0957</v>
      </c>
      <c r="G44" s="91" t="n">
        <v>46.9716</v>
      </c>
      <c r="H44" s="91" t="n">
        <v>13767.15</v>
      </c>
      <c r="I44" s="91" t="n">
        <v>27.69</v>
      </c>
      <c r="J44" s="73" t="n">
        <f aca="false">H44/3600</f>
        <v>3.82420833333333</v>
      </c>
      <c r="L44" s="90" t="n">
        <v>9179.1736</v>
      </c>
      <c r="M44" s="91" t="n">
        <v>42.2991</v>
      </c>
      <c r="N44" s="91" t="n">
        <v>45.096</v>
      </c>
      <c r="O44" s="91" t="n">
        <v>46.968</v>
      </c>
      <c r="P44" s="91" t="n">
        <v>13767.67</v>
      </c>
      <c r="Q44" s="91" t="n">
        <v>27.42</v>
      </c>
      <c r="R44" s="73" t="n">
        <f aca="false">P44/3600</f>
        <v>3.82435277777778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2343125</v>
      </c>
      <c r="AB44" s="1" t="n">
        <f aca="false">(6*M44+N44+O44)/8</f>
        <v>43.23232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636.244</v>
      </c>
      <c r="E45" s="91" t="n">
        <v>40.1923</v>
      </c>
      <c r="F45" s="91" t="n">
        <v>43.52</v>
      </c>
      <c r="G45" s="91" t="n">
        <v>45.0243</v>
      </c>
      <c r="H45" s="91" t="n">
        <v>10714.98</v>
      </c>
      <c r="I45" s="91" t="n">
        <v>20.92</v>
      </c>
      <c r="J45" s="73" t="n">
        <f aca="false">H45/3600</f>
        <v>2.97638333333333</v>
      </c>
      <c r="L45" s="90" t="n">
        <v>3635.6784</v>
      </c>
      <c r="M45" s="91" t="n">
        <v>40.1924</v>
      </c>
      <c r="N45" s="91" t="n">
        <v>43.5133</v>
      </c>
      <c r="O45" s="91" t="n">
        <v>45.0253</v>
      </c>
      <c r="P45" s="91" t="n">
        <v>10608.67</v>
      </c>
      <c r="Q45" s="91" t="n">
        <v>20.67</v>
      </c>
      <c r="R45" s="73" t="n">
        <f aca="false">P45/3600</f>
        <v>2.94685277777778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2122625</v>
      </c>
      <c r="AB45" s="1" t="n">
        <f aca="false">(6*M45+N45+O45)/8</f>
        <v>41.2116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701.0936</v>
      </c>
      <c r="E46" s="93" t="n">
        <v>37.6682</v>
      </c>
      <c r="F46" s="93" t="n">
        <v>41.592</v>
      </c>
      <c r="G46" s="93" t="n">
        <v>42.7548</v>
      </c>
      <c r="H46" s="93" t="n">
        <v>9205.04</v>
      </c>
      <c r="I46" s="93" t="n">
        <v>18</v>
      </c>
      <c r="J46" s="79" t="n">
        <f aca="false">H46/3600</f>
        <v>2.55695555555556</v>
      </c>
      <c r="L46" s="92" t="n">
        <v>1700.54</v>
      </c>
      <c r="M46" s="93" t="n">
        <v>37.6684</v>
      </c>
      <c r="N46" s="93" t="n">
        <v>41.5981</v>
      </c>
      <c r="O46" s="93" t="n">
        <v>42.7635</v>
      </c>
      <c r="P46" s="93" t="n">
        <v>9158.16</v>
      </c>
      <c r="Q46" s="93" t="n">
        <v>18.14</v>
      </c>
      <c r="R46" s="79" t="n">
        <f aca="false">P46/3600</f>
        <v>2.54393333333333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7945</v>
      </c>
      <c r="AB46" s="1" t="n">
        <f aca="false">(6*M46+N46+O46)/8</f>
        <v>38.796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29904.4448</v>
      </c>
      <c r="E47" s="89" t="n">
        <v>45.7172</v>
      </c>
      <c r="F47" s="89" t="n">
        <v>46.7441</v>
      </c>
      <c r="G47" s="89" t="n">
        <v>48.0226</v>
      </c>
      <c r="H47" s="89" t="n">
        <v>16870.72</v>
      </c>
      <c r="I47" s="89" t="n">
        <v>36.02</v>
      </c>
      <c r="J47" s="68" t="n">
        <f aca="false">H47/3600</f>
        <v>4.68631111111111</v>
      </c>
      <c r="L47" s="88" t="n">
        <v>29891.8752</v>
      </c>
      <c r="M47" s="89" t="n">
        <v>45.7165</v>
      </c>
      <c r="N47" s="89" t="n">
        <v>46.7405</v>
      </c>
      <c r="O47" s="89" t="n">
        <v>48.0183</v>
      </c>
      <c r="P47" s="89" t="n">
        <v>16910.91</v>
      </c>
      <c r="Q47" s="89" t="n">
        <v>36.39</v>
      </c>
      <c r="R47" s="68" t="n">
        <f aca="false">P47/3600</f>
        <v>4.697475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6.1337375</v>
      </c>
      <c r="AB47" s="1" t="n">
        <f aca="false">(6*M47+N47+O47)/8</f>
        <v>46.1322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4279.66</v>
      </c>
      <c r="E48" s="91" t="n">
        <v>41.6534</v>
      </c>
      <c r="F48" s="91" t="n">
        <v>43.9665</v>
      </c>
      <c r="G48" s="91" t="n">
        <v>45.1458</v>
      </c>
      <c r="H48" s="91" t="n">
        <v>13657.62</v>
      </c>
      <c r="I48" s="91" t="n">
        <v>28.38</v>
      </c>
      <c r="J48" s="73" t="n">
        <f aca="false">H48/3600</f>
        <v>3.79378333333333</v>
      </c>
      <c r="L48" s="90" t="n">
        <v>14269.1408</v>
      </c>
      <c r="M48" s="91" t="n">
        <v>41.6503</v>
      </c>
      <c r="N48" s="91" t="n">
        <v>43.9642</v>
      </c>
      <c r="O48" s="91" t="n">
        <v>45.1422</v>
      </c>
      <c r="P48" s="91" t="n">
        <v>13451.58</v>
      </c>
      <c r="Q48" s="91" t="n">
        <v>28.2</v>
      </c>
      <c r="R48" s="73" t="n">
        <f aca="false">P48/3600</f>
        <v>3.73655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3790875</v>
      </c>
      <c r="AB48" s="1" t="n">
        <f aca="false">(6*M48+N48+O48)/8</f>
        <v>42.37602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811.476</v>
      </c>
      <c r="E49" s="91" t="n">
        <v>38.2505</v>
      </c>
      <c r="F49" s="91" t="n">
        <v>41.357</v>
      </c>
      <c r="G49" s="91" t="n">
        <v>42.4047</v>
      </c>
      <c r="H49" s="91" t="n">
        <v>10706.82</v>
      </c>
      <c r="I49" s="91" t="n">
        <v>21.98</v>
      </c>
      <c r="J49" s="73" t="n">
        <f aca="false">H49/3600</f>
        <v>2.97411666666667</v>
      </c>
      <c r="L49" s="90" t="n">
        <v>6809.0544</v>
      </c>
      <c r="M49" s="91" t="n">
        <v>38.2477</v>
      </c>
      <c r="N49" s="91" t="n">
        <v>41.3536</v>
      </c>
      <c r="O49" s="91" t="n">
        <v>42.3994</v>
      </c>
      <c r="P49" s="91" t="n">
        <v>10742.73</v>
      </c>
      <c r="Q49" s="91" t="n">
        <v>22.26</v>
      </c>
      <c r="R49" s="73" t="n">
        <f aca="false">P49/3600</f>
        <v>2.98409166666667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580875</v>
      </c>
      <c r="AB49" s="1" t="n">
        <f aca="false">(6*M49+N49+O49)/8</f>
        <v>39.1549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102.8992</v>
      </c>
      <c r="E50" s="93" t="n">
        <v>34.72</v>
      </c>
      <c r="F50" s="93" t="n">
        <v>38.8572</v>
      </c>
      <c r="G50" s="93" t="n">
        <v>39.7819</v>
      </c>
      <c r="H50" s="93" t="n">
        <v>9414.09</v>
      </c>
      <c r="I50" s="93" t="n">
        <v>18.68</v>
      </c>
      <c r="J50" s="79" t="n">
        <f aca="false">H50/3600</f>
        <v>2.615025</v>
      </c>
      <c r="L50" s="92" t="n">
        <v>3102.6168</v>
      </c>
      <c r="M50" s="93" t="n">
        <v>34.717</v>
      </c>
      <c r="N50" s="93" t="n">
        <v>38.8597</v>
      </c>
      <c r="O50" s="93" t="n">
        <v>39.7794</v>
      </c>
      <c r="P50" s="93" t="n">
        <v>8706.33</v>
      </c>
      <c r="Q50" s="93" t="n">
        <v>18.18</v>
      </c>
      <c r="R50" s="79" t="n">
        <f aca="false">P50/3600</f>
        <v>2.418425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8698875</v>
      </c>
      <c r="AB50" s="1" t="n">
        <f aca="false">(6*M50+N50+O50)/8</f>
        <v>35.867637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0789.244</v>
      </c>
      <c r="E51" s="89" t="n">
        <v>46.5986</v>
      </c>
      <c r="F51" s="89" t="n">
        <v>47.1393</v>
      </c>
      <c r="G51" s="89" t="n">
        <v>47.6739</v>
      </c>
      <c r="H51" s="89" t="n">
        <v>11783.26</v>
      </c>
      <c r="I51" s="89" t="n">
        <v>24.52</v>
      </c>
      <c r="J51" s="68" t="n">
        <f aca="false">H51/3600</f>
        <v>3.27312777777778</v>
      </c>
      <c r="L51" s="88" t="n">
        <v>20786.0888</v>
      </c>
      <c r="M51" s="89" t="n">
        <v>46.5944</v>
      </c>
      <c r="N51" s="89" t="n">
        <v>47.141</v>
      </c>
      <c r="O51" s="89" t="n">
        <v>47.6774</v>
      </c>
      <c r="P51" s="89" t="n">
        <v>11584.99</v>
      </c>
      <c r="Q51" s="89" t="n">
        <v>23.24</v>
      </c>
      <c r="R51" s="68" t="n">
        <f aca="false">P51/3600</f>
        <v>3.21805277777778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6.8006</v>
      </c>
      <c r="AB51" s="1" t="n">
        <f aca="false">(6*M51+N51+O51)/8</f>
        <v>46.7981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601.164</v>
      </c>
      <c r="E52" s="91" t="n">
        <v>42.5211</v>
      </c>
      <c r="F52" s="91" t="n">
        <v>43.796</v>
      </c>
      <c r="G52" s="91" t="n">
        <v>45.0157</v>
      </c>
      <c r="H52" s="91" t="n">
        <v>9570.8</v>
      </c>
      <c r="I52" s="91" t="n">
        <v>18.75</v>
      </c>
      <c r="J52" s="73" t="n">
        <f aca="false">H52/3600</f>
        <v>2.65855555555556</v>
      </c>
      <c r="L52" s="90" t="n">
        <v>10599.6888</v>
      </c>
      <c r="M52" s="91" t="n">
        <v>42.5191</v>
      </c>
      <c r="N52" s="91" t="n">
        <v>43.7962</v>
      </c>
      <c r="O52" s="91" t="n">
        <v>45.0168</v>
      </c>
      <c r="P52" s="91" t="n">
        <v>9738.81</v>
      </c>
      <c r="Q52" s="91" t="n">
        <v>19.16</v>
      </c>
      <c r="R52" s="73" t="n">
        <f aca="false">P52/3600</f>
        <v>2.705225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2.9922875</v>
      </c>
      <c r="AB52" s="1" t="n">
        <f aca="false">(6*M52+N52+O52)/8</f>
        <v>42.9909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787.1728</v>
      </c>
      <c r="E53" s="91" t="n">
        <v>39.0405</v>
      </c>
      <c r="F53" s="91" t="n">
        <v>41.3635</v>
      </c>
      <c r="G53" s="91" t="n">
        <v>42.8356</v>
      </c>
      <c r="H53" s="91" t="n">
        <v>7786.8</v>
      </c>
      <c r="I53" s="91" t="n">
        <v>14.95</v>
      </c>
      <c r="J53" s="73" t="n">
        <f aca="false">H53/3600</f>
        <v>2.163</v>
      </c>
      <c r="L53" s="90" t="n">
        <v>4785.2344</v>
      </c>
      <c r="M53" s="91" t="n">
        <v>39.0402</v>
      </c>
      <c r="N53" s="91" t="n">
        <v>41.3644</v>
      </c>
      <c r="O53" s="91" t="n">
        <v>42.8419</v>
      </c>
      <c r="P53" s="91" t="n">
        <v>7728.9</v>
      </c>
      <c r="Q53" s="91" t="n">
        <v>14.5</v>
      </c>
      <c r="R53" s="73" t="n">
        <f aca="false">P53/3600</f>
        <v>2.14691666666667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9.8052625</v>
      </c>
      <c r="AB53" s="1" t="n">
        <f aca="false">(6*M53+N53+O53)/8</f>
        <v>39.805937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24.7504</v>
      </c>
      <c r="E54" s="93" t="n">
        <v>35.8428</v>
      </c>
      <c r="F54" s="93" t="n">
        <v>39.0689</v>
      </c>
      <c r="G54" s="93" t="n">
        <v>40.6895</v>
      </c>
      <c r="H54" s="93" t="n">
        <v>6464.84</v>
      </c>
      <c r="I54" s="93" t="n">
        <v>12.01</v>
      </c>
      <c r="J54" s="79" t="n">
        <f aca="false">H54/3600</f>
        <v>1.79578888888889</v>
      </c>
      <c r="L54" s="92" t="n">
        <v>2022.8504</v>
      </c>
      <c r="M54" s="93" t="n">
        <v>35.8424</v>
      </c>
      <c r="N54" s="93" t="n">
        <v>39.0655</v>
      </c>
      <c r="O54" s="93" t="n">
        <v>40.687</v>
      </c>
      <c r="P54" s="93" t="n">
        <v>6424.11</v>
      </c>
      <c r="Q54" s="93" t="n">
        <v>12.14</v>
      </c>
      <c r="R54" s="79" t="n">
        <f aca="false">P54/3600</f>
        <v>1.784475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8519</v>
      </c>
      <c r="AB54" s="1" t="n">
        <f aca="false">(6*M54+N54+O54)/8</f>
        <v>36.85086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516.3216</v>
      </c>
      <c r="E55" s="89" t="n">
        <v>47.6599</v>
      </c>
      <c r="F55" s="89" t="n">
        <v>49.04</v>
      </c>
      <c r="G55" s="89" t="n">
        <v>49.1123</v>
      </c>
      <c r="H55" s="89" t="n">
        <v>3468.11</v>
      </c>
      <c r="I55" s="89" t="n">
        <v>7.64</v>
      </c>
      <c r="J55" s="68" t="n">
        <f aca="false">H55/3600</f>
        <v>0.963363888888889</v>
      </c>
      <c r="L55" s="88" t="n">
        <v>4514.3856</v>
      </c>
      <c r="M55" s="89" t="n">
        <v>47.6533</v>
      </c>
      <c r="N55" s="89" t="n">
        <v>49.0435</v>
      </c>
      <c r="O55" s="89" t="n">
        <v>49.1101</v>
      </c>
      <c r="P55" s="89" t="n">
        <v>3440.56</v>
      </c>
      <c r="Q55" s="89" t="n">
        <v>7.72</v>
      </c>
      <c r="R55" s="68" t="n">
        <f aca="false">P55/3600</f>
        <v>0.955711111111111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0139625</v>
      </c>
      <c r="AB55" s="1" t="n">
        <f aca="false">(6*M55+N55+O55)/8</f>
        <v>48.0091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2697.9656</v>
      </c>
      <c r="E56" s="91" t="n">
        <v>44.2566</v>
      </c>
      <c r="F56" s="91" t="n">
        <v>46.4002</v>
      </c>
      <c r="G56" s="91" t="n">
        <v>45.986</v>
      </c>
      <c r="H56" s="91" t="n">
        <v>2992.68</v>
      </c>
      <c r="I56" s="91" t="n">
        <v>6.7</v>
      </c>
      <c r="J56" s="73" t="n">
        <f aca="false">H56/3600</f>
        <v>0.8313</v>
      </c>
      <c r="L56" s="90" t="n">
        <v>2696.98</v>
      </c>
      <c r="M56" s="91" t="n">
        <v>44.2459</v>
      </c>
      <c r="N56" s="91" t="n">
        <v>46.4026</v>
      </c>
      <c r="O56" s="91" t="n">
        <v>45.9926</v>
      </c>
      <c r="P56" s="91" t="n">
        <v>2984.28</v>
      </c>
      <c r="Q56" s="91" t="n">
        <v>6.26</v>
      </c>
      <c r="R56" s="73" t="n">
        <f aca="false">P56/3600</f>
        <v>0.828966666666667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740725</v>
      </c>
      <c r="AB56" s="1" t="n">
        <f aca="false">(6*M56+N56+O56)/8</f>
        <v>44.73382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504.9784</v>
      </c>
      <c r="E57" s="91" t="n">
        <v>40.6609</v>
      </c>
      <c r="F57" s="91" t="n">
        <v>43.8669</v>
      </c>
      <c r="G57" s="91" t="n">
        <v>43.0373</v>
      </c>
      <c r="H57" s="91" t="n">
        <v>2646.62</v>
      </c>
      <c r="I57" s="91" t="n">
        <v>5.76</v>
      </c>
      <c r="J57" s="73" t="n">
        <f aca="false">H57/3600</f>
        <v>0.735172222222222</v>
      </c>
      <c r="L57" s="90" t="n">
        <v>1505.3816</v>
      </c>
      <c r="M57" s="91" t="n">
        <v>40.6538</v>
      </c>
      <c r="N57" s="91" t="n">
        <v>43.8702</v>
      </c>
      <c r="O57" s="91" t="n">
        <v>43.0292</v>
      </c>
      <c r="P57" s="91" t="n">
        <v>2641.81</v>
      </c>
      <c r="Q57" s="91" t="n">
        <v>5.83</v>
      </c>
      <c r="R57" s="73" t="n">
        <f aca="false">P57/3600</f>
        <v>0.733836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3587</v>
      </c>
      <c r="AB57" s="1" t="n">
        <f aca="false">(6*M57+N57+O57)/8</f>
        <v>41.35277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53.1376</v>
      </c>
      <c r="E58" s="93" t="n">
        <v>36.9098</v>
      </c>
      <c r="F58" s="93" t="n">
        <v>41.2501</v>
      </c>
      <c r="G58" s="93" t="n">
        <v>40.0385</v>
      </c>
      <c r="H58" s="93" t="n">
        <v>2257.58</v>
      </c>
      <c r="I58" s="93" t="n">
        <v>4.96</v>
      </c>
      <c r="J58" s="79" t="n">
        <f aca="false">H58/3600</f>
        <v>0.627105555555556</v>
      </c>
      <c r="L58" s="92" t="n">
        <v>752.4792</v>
      </c>
      <c r="M58" s="93" t="n">
        <v>36.908</v>
      </c>
      <c r="N58" s="93" t="n">
        <v>41.2611</v>
      </c>
      <c r="O58" s="93" t="n">
        <v>40.0337</v>
      </c>
      <c r="P58" s="93" t="n">
        <v>2252.7</v>
      </c>
      <c r="Q58" s="93" t="n">
        <v>4.95</v>
      </c>
      <c r="R58" s="79" t="n">
        <f aca="false">P58/3600</f>
        <v>0.62575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43425</v>
      </c>
      <c r="AB58" s="1" t="n">
        <f aca="false">(6*M58+N58+O58)/8</f>
        <v>37.8428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8685.7704</v>
      </c>
      <c r="E59" s="89" t="n">
        <v>45.9289</v>
      </c>
      <c r="F59" s="89" t="n">
        <v>47.2873</v>
      </c>
      <c r="G59" s="89" t="n">
        <v>48.3255</v>
      </c>
      <c r="H59" s="89" t="n">
        <v>4802.35</v>
      </c>
      <c r="I59" s="89" t="n">
        <v>11.63</v>
      </c>
      <c r="J59" s="68" t="n">
        <f aca="false">H59/3600</f>
        <v>1.33398611111111</v>
      </c>
      <c r="L59" s="88" t="n">
        <v>8683.3584</v>
      </c>
      <c r="M59" s="89" t="n">
        <v>45.9301</v>
      </c>
      <c r="N59" s="89" t="n">
        <v>47.2847</v>
      </c>
      <c r="O59" s="89" t="n">
        <v>48.3248</v>
      </c>
      <c r="P59" s="89" t="n">
        <v>4807.79</v>
      </c>
      <c r="Q59" s="89" t="n">
        <v>11.97</v>
      </c>
      <c r="R59" s="68" t="n">
        <f aca="false">P59/3600</f>
        <v>1.335497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6.398275</v>
      </c>
      <c r="AB59" s="1" t="n">
        <f aca="false">(6*M59+N59+O59)/8</f>
        <v>46.3987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961.1632</v>
      </c>
      <c r="E60" s="91" t="n">
        <v>41.608</v>
      </c>
      <c r="F60" s="91" t="n">
        <v>45.088</v>
      </c>
      <c r="G60" s="91" t="n">
        <v>46.2283</v>
      </c>
      <c r="H60" s="91" t="n">
        <v>3729.06</v>
      </c>
      <c r="I60" s="91" t="n">
        <v>8.7</v>
      </c>
      <c r="J60" s="73" t="n">
        <f aca="false">H60/3600</f>
        <v>1.03585</v>
      </c>
      <c r="L60" s="90" t="n">
        <v>3962.5016</v>
      </c>
      <c r="M60" s="91" t="n">
        <v>41.6096</v>
      </c>
      <c r="N60" s="91" t="n">
        <v>45.0807</v>
      </c>
      <c r="O60" s="91" t="n">
        <v>46.2298</v>
      </c>
      <c r="P60" s="91" t="n">
        <v>3759.8</v>
      </c>
      <c r="Q60" s="91" t="n">
        <v>8.77</v>
      </c>
      <c r="R60" s="73" t="n">
        <f aca="false">P60/3600</f>
        <v>1.044388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2.6205375</v>
      </c>
      <c r="AB60" s="1" t="n">
        <f aca="false">(6*M60+N60+O60)/8</f>
        <v>42.62101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622.5144</v>
      </c>
      <c r="E61" s="91" t="n">
        <v>38.017</v>
      </c>
      <c r="F61" s="91" t="n">
        <v>43.1121</v>
      </c>
      <c r="G61" s="91" t="n">
        <v>44.1411</v>
      </c>
      <c r="H61" s="91" t="n">
        <v>2859.79</v>
      </c>
      <c r="I61" s="91" t="n">
        <v>6.91</v>
      </c>
      <c r="J61" s="73" t="n">
        <f aca="false">H61/3600</f>
        <v>0.794386111111111</v>
      </c>
      <c r="L61" s="90" t="n">
        <v>1623.5248</v>
      </c>
      <c r="M61" s="91" t="n">
        <v>38.0185</v>
      </c>
      <c r="N61" s="91" t="n">
        <v>43.1014</v>
      </c>
      <c r="O61" s="91" t="n">
        <v>44.1182</v>
      </c>
      <c r="P61" s="91" t="n">
        <v>2883.81</v>
      </c>
      <c r="Q61" s="91" t="n">
        <v>6.98</v>
      </c>
      <c r="R61" s="73" t="n">
        <f aca="false">P61/3600</f>
        <v>0.801058333333333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4194</v>
      </c>
      <c r="AB61" s="1" t="n">
        <f aca="false">(6*M61+N61+O61)/8</f>
        <v>39.4163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31.1888</v>
      </c>
      <c r="E62" s="93" t="n">
        <v>34.6626</v>
      </c>
      <c r="F62" s="93" t="n">
        <v>41.0294</v>
      </c>
      <c r="G62" s="93" t="n">
        <v>42.0161</v>
      </c>
      <c r="H62" s="93" t="n">
        <v>2190.78</v>
      </c>
      <c r="I62" s="93" t="n">
        <v>5.73</v>
      </c>
      <c r="J62" s="79" t="n">
        <f aca="false">H62/3600</f>
        <v>0.60855</v>
      </c>
      <c r="L62" s="92" t="n">
        <v>631.6128</v>
      </c>
      <c r="M62" s="93" t="n">
        <v>34.6623</v>
      </c>
      <c r="N62" s="93" t="n">
        <v>41.0238</v>
      </c>
      <c r="O62" s="93" t="n">
        <v>42.0117</v>
      </c>
      <c r="P62" s="93" t="n">
        <v>2192.23</v>
      </c>
      <c r="Q62" s="93" t="n">
        <v>5.46</v>
      </c>
      <c r="R62" s="79" t="n">
        <f aca="false">P62/3600</f>
        <v>0.608952777777778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3776375</v>
      </c>
      <c r="AB62" s="1" t="n">
        <f aca="false">(6*M62+N62+O62)/8</f>
        <v>36.376162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7553.572</v>
      </c>
      <c r="E63" s="89" t="n">
        <v>45.6448</v>
      </c>
      <c r="F63" s="89" t="n">
        <v>46.3874</v>
      </c>
      <c r="G63" s="89" t="n">
        <v>47.8011</v>
      </c>
      <c r="H63" s="89" t="n">
        <v>3964.72</v>
      </c>
      <c r="I63" s="89" t="n">
        <v>9.18</v>
      </c>
      <c r="J63" s="68" t="n">
        <f aca="false">H63/3600</f>
        <v>1.10131111111111</v>
      </c>
      <c r="L63" s="88" t="n">
        <v>7555.4784</v>
      </c>
      <c r="M63" s="89" t="n">
        <v>45.6437</v>
      </c>
      <c r="N63" s="89" t="n">
        <v>46.389</v>
      </c>
      <c r="O63" s="89" t="n">
        <v>47.8052</v>
      </c>
      <c r="P63" s="89" t="n">
        <v>3953.99</v>
      </c>
      <c r="Q63" s="89" t="n">
        <v>9.22</v>
      </c>
      <c r="R63" s="68" t="n">
        <f aca="false">P63/3600</f>
        <v>1.09833055555556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6.0071625</v>
      </c>
      <c r="AB63" s="1" t="n">
        <f aca="false">(6*M63+N63+O63)/8</f>
        <v>46.0070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520.4392</v>
      </c>
      <c r="E64" s="91" t="n">
        <v>41.5261</v>
      </c>
      <c r="F64" s="91" t="n">
        <v>43.7146</v>
      </c>
      <c r="G64" s="91" t="n">
        <v>44.915</v>
      </c>
      <c r="H64" s="91" t="n">
        <v>3017.08</v>
      </c>
      <c r="I64" s="91" t="n">
        <v>7.16</v>
      </c>
      <c r="J64" s="73" t="n">
        <f aca="false">H64/3600</f>
        <v>0.838077777777778</v>
      </c>
      <c r="L64" s="90" t="n">
        <v>3517.1136</v>
      </c>
      <c r="M64" s="91" t="n">
        <v>41.5229</v>
      </c>
      <c r="N64" s="91" t="n">
        <v>43.7186</v>
      </c>
      <c r="O64" s="91" t="n">
        <v>44.9177</v>
      </c>
      <c r="P64" s="91" t="n">
        <v>3014.97</v>
      </c>
      <c r="Q64" s="91" t="n">
        <v>7.21</v>
      </c>
      <c r="R64" s="73" t="n">
        <f aca="false">P64/3600</f>
        <v>0.837491666666667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223275</v>
      </c>
      <c r="AB64" s="1" t="n">
        <f aca="false">(6*M64+N64+O64)/8</f>
        <v>42.22171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639.6368</v>
      </c>
      <c r="E65" s="91" t="n">
        <v>38.2246</v>
      </c>
      <c r="F65" s="91" t="n">
        <v>41.2422</v>
      </c>
      <c r="G65" s="91" t="n">
        <v>42.1832</v>
      </c>
      <c r="H65" s="91" t="n">
        <v>2389.96</v>
      </c>
      <c r="I65" s="91" t="n">
        <v>5.74</v>
      </c>
      <c r="J65" s="73" t="n">
        <f aca="false">H65/3600</f>
        <v>0.663877777777778</v>
      </c>
      <c r="L65" s="90" t="n">
        <v>1638.7776</v>
      </c>
      <c r="M65" s="91" t="n">
        <v>38.2186</v>
      </c>
      <c r="N65" s="91" t="n">
        <v>41.246</v>
      </c>
      <c r="O65" s="91" t="n">
        <v>42.191</v>
      </c>
      <c r="P65" s="91" t="n">
        <v>2397.7</v>
      </c>
      <c r="Q65" s="91" t="n">
        <v>5.78</v>
      </c>
      <c r="R65" s="73" t="n">
        <f aca="false">P65/3600</f>
        <v>0.666027777777778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9.096625</v>
      </c>
      <c r="AB65" s="1" t="n">
        <f aca="false">(6*M65+N65+O65)/8</f>
        <v>39.09357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52.66</v>
      </c>
      <c r="E66" s="93" t="n">
        <v>34.8329</v>
      </c>
      <c r="F66" s="93" t="n">
        <v>38.7204</v>
      </c>
      <c r="G66" s="93" t="n">
        <v>39.4675</v>
      </c>
      <c r="H66" s="93" t="n">
        <v>1951.47</v>
      </c>
      <c r="I66" s="93" t="n">
        <v>4.82</v>
      </c>
      <c r="J66" s="79" t="n">
        <f aca="false">H66/3600</f>
        <v>0.542075</v>
      </c>
      <c r="L66" s="92" t="n">
        <v>751.6368</v>
      </c>
      <c r="M66" s="93" t="n">
        <v>34.8265</v>
      </c>
      <c r="N66" s="93" t="n">
        <v>38.7032</v>
      </c>
      <c r="O66" s="93" t="n">
        <v>39.4578</v>
      </c>
      <c r="P66" s="93" t="n">
        <v>1933.91</v>
      </c>
      <c r="Q66" s="93" t="n">
        <v>4.8</v>
      </c>
      <c r="R66" s="79" t="n">
        <f aca="false">P66/3600</f>
        <v>0.537197222222222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8981625</v>
      </c>
      <c r="AB66" s="1" t="n">
        <f aca="false">(6*M66+N66+O66)/8</f>
        <v>35.89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111.0192</v>
      </c>
      <c r="E67" s="89" t="n">
        <v>46.7137</v>
      </c>
      <c r="F67" s="89" t="n">
        <v>47.2168</v>
      </c>
      <c r="G67" s="89" t="n">
        <v>47.8659</v>
      </c>
      <c r="H67" s="89" t="n">
        <v>2539.45</v>
      </c>
      <c r="I67" s="89" t="n">
        <v>5.87</v>
      </c>
      <c r="J67" s="68" t="n">
        <f aca="false">H67/3600</f>
        <v>0.705402777777778</v>
      </c>
      <c r="L67" s="88" t="n">
        <v>4110.4176</v>
      </c>
      <c r="M67" s="89" t="n">
        <v>46.709</v>
      </c>
      <c r="N67" s="89" t="n">
        <v>47.2232</v>
      </c>
      <c r="O67" s="89" t="n">
        <v>47.8674</v>
      </c>
      <c r="P67" s="89" t="n">
        <v>2516.09</v>
      </c>
      <c r="Q67" s="89" t="n">
        <v>5.89</v>
      </c>
      <c r="R67" s="68" t="n">
        <f aca="false">P67/3600</f>
        <v>0.698913888888889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6.9206125</v>
      </c>
      <c r="AB67" s="1" t="n">
        <f aca="false">(6*M67+N67+O67)/8</f>
        <v>46.9180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254.5024</v>
      </c>
      <c r="E68" s="91" t="n">
        <v>42.996</v>
      </c>
      <c r="F68" s="91" t="n">
        <v>44.221</v>
      </c>
      <c r="G68" s="91" t="n">
        <v>45.1171</v>
      </c>
      <c r="H68" s="91" t="n">
        <v>2171.57</v>
      </c>
      <c r="I68" s="91" t="n">
        <v>4.91</v>
      </c>
      <c r="J68" s="73" t="n">
        <f aca="false">H68/3600</f>
        <v>0.603213888888889</v>
      </c>
      <c r="L68" s="90" t="n">
        <v>2253.1112</v>
      </c>
      <c r="M68" s="91" t="n">
        <v>42.9973</v>
      </c>
      <c r="N68" s="91" t="n">
        <v>44.2163</v>
      </c>
      <c r="O68" s="91" t="n">
        <v>45.1158</v>
      </c>
      <c r="P68" s="91" t="n">
        <v>2144.55</v>
      </c>
      <c r="Q68" s="91" t="n">
        <v>4.86</v>
      </c>
      <c r="R68" s="73" t="n">
        <f aca="false">P68/3600</f>
        <v>0.595708333333333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4142625</v>
      </c>
      <c r="AB68" s="1" t="n">
        <f aca="false">(6*M68+N68+O68)/8</f>
        <v>43.414487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196.264</v>
      </c>
      <c r="E69" s="91" t="n">
        <v>39.4654</v>
      </c>
      <c r="F69" s="91" t="n">
        <v>41.4966</v>
      </c>
      <c r="G69" s="91" t="n">
        <v>42.5926</v>
      </c>
      <c r="H69" s="91" t="n">
        <v>1840.21</v>
      </c>
      <c r="I69" s="91" t="n">
        <v>4.08</v>
      </c>
      <c r="J69" s="73" t="n">
        <f aca="false">H69/3600</f>
        <v>0.511169444444445</v>
      </c>
      <c r="L69" s="90" t="n">
        <v>1195.4832</v>
      </c>
      <c r="M69" s="91" t="n">
        <v>39.4688</v>
      </c>
      <c r="N69" s="91" t="n">
        <v>41.4996</v>
      </c>
      <c r="O69" s="91" t="n">
        <v>42.5884</v>
      </c>
      <c r="P69" s="91" t="n">
        <v>1825.42</v>
      </c>
      <c r="Q69" s="91" t="n">
        <v>4.16</v>
      </c>
      <c r="R69" s="73" t="n">
        <f aca="false">P69/3600</f>
        <v>0.507061111111111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1102</v>
      </c>
      <c r="AB69" s="1" t="n">
        <f aca="false">(6*M69+N69+O69)/8</f>
        <v>40.1126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87.0944</v>
      </c>
      <c r="E70" s="93" t="n">
        <v>35.7435</v>
      </c>
      <c r="F70" s="93" t="n">
        <v>38.7852</v>
      </c>
      <c r="G70" s="93" t="n">
        <v>40.0741</v>
      </c>
      <c r="H70" s="93" t="n">
        <v>1545.65</v>
      </c>
      <c r="I70" s="93" t="n">
        <v>3.4</v>
      </c>
      <c r="J70" s="79" t="n">
        <f aca="false">H70/3600</f>
        <v>0.429347222222222</v>
      </c>
      <c r="L70" s="92" t="n">
        <v>586.7184</v>
      </c>
      <c r="M70" s="93" t="n">
        <v>35.7426</v>
      </c>
      <c r="N70" s="93" t="n">
        <v>38.7983</v>
      </c>
      <c r="O70" s="93" t="n">
        <v>40.0512</v>
      </c>
      <c r="P70" s="93" t="n">
        <v>1533.61</v>
      </c>
      <c r="Q70" s="93" t="n">
        <v>3.41</v>
      </c>
      <c r="R70" s="79" t="n">
        <f aca="false">P70/3600</f>
        <v>0.426002777777778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650375</v>
      </c>
      <c r="AB70" s="1" t="n">
        <f aca="false">(6*M70+N70+O70)/8</f>
        <v>36.663137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7" t="n">
        <v>1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11" t="n">
        <v>2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18" t="n">
        <v>2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7" t="n">
        <v>1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11" t="n">
        <v>1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11" t="n">
        <v>2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18" t="n">
        <v>2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7" t="n">
        <v>1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11" t="n">
        <v>1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11" t="n">
        <v>2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18" t="n">
        <v>2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5793.288</v>
      </c>
      <c r="E83" s="89" t="n">
        <v>46.387</v>
      </c>
      <c r="F83" s="89" t="n">
        <v>47.4043</v>
      </c>
      <c r="G83" s="89" t="n">
        <v>48.711</v>
      </c>
      <c r="H83" s="89" t="n">
        <v>14454.93</v>
      </c>
      <c r="I83" s="89" t="n">
        <v>28.15</v>
      </c>
      <c r="J83" s="68" t="n">
        <f aca="false">H83/3600</f>
        <v>4.01525833333333</v>
      </c>
      <c r="L83" s="88" t="n">
        <v>15793.1672</v>
      </c>
      <c r="M83" s="89" t="n">
        <v>46.3865</v>
      </c>
      <c r="N83" s="89" t="n">
        <v>47.4064</v>
      </c>
      <c r="O83" s="89" t="n">
        <v>48.7142</v>
      </c>
      <c r="P83" s="89" t="n">
        <v>14220.45</v>
      </c>
      <c r="Q83" s="89" t="n">
        <v>27.61</v>
      </c>
      <c r="R83" s="68" t="n">
        <f aca="false">P83/3600</f>
        <v>3.950125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6.8046625</v>
      </c>
      <c r="AB83" s="1" t="n">
        <f aca="false">(6*M83+N83+O83)/8</f>
        <v>46.8049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133.372</v>
      </c>
      <c r="E84" s="91" t="n">
        <v>43.5111</v>
      </c>
      <c r="F84" s="91" t="n">
        <v>45.1933</v>
      </c>
      <c r="G84" s="91" t="n">
        <v>46.1296</v>
      </c>
      <c r="H84" s="91" t="n">
        <v>11687.24</v>
      </c>
      <c r="I84" s="91" t="n">
        <v>21.86</v>
      </c>
      <c r="J84" s="73" t="n">
        <f aca="false">H84/3600</f>
        <v>3.24645555555556</v>
      </c>
      <c r="L84" s="90" t="n">
        <v>7128.8512</v>
      </c>
      <c r="M84" s="91" t="n">
        <v>43.5086</v>
      </c>
      <c r="N84" s="91" t="n">
        <v>45.1934</v>
      </c>
      <c r="O84" s="91" t="n">
        <v>46.1287</v>
      </c>
      <c r="P84" s="91" t="n">
        <v>11640.8</v>
      </c>
      <c r="Q84" s="91" t="n">
        <v>21.54</v>
      </c>
      <c r="R84" s="73" t="n">
        <f aca="false">P84/3600</f>
        <v>3.23355555555556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0486875</v>
      </c>
      <c r="AB84" s="1" t="n">
        <f aca="false">(6*M84+N84+O84)/8</f>
        <v>44.04671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588.7232</v>
      </c>
      <c r="E85" s="91" t="n">
        <v>40.5854</v>
      </c>
      <c r="F85" s="91" t="n">
        <v>42.9722</v>
      </c>
      <c r="G85" s="91" t="n">
        <v>43.5195</v>
      </c>
      <c r="H85" s="91" t="n">
        <v>9764.15</v>
      </c>
      <c r="I85" s="91" t="n">
        <v>18.42</v>
      </c>
      <c r="J85" s="73" t="n">
        <f aca="false">H85/3600</f>
        <v>2.71226388888889</v>
      </c>
      <c r="L85" s="90" t="n">
        <v>3586.4488</v>
      </c>
      <c r="M85" s="91" t="n">
        <v>40.5847</v>
      </c>
      <c r="N85" s="91" t="n">
        <v>42.9664</v>
      </c>
      <c r="O85" s="91" t="n">
        <v>43.5082</v>
      </c>
      <c r="P85" s="91" t="n">
        <v>9679.17</v>
      </c>
      <c r="Q85" s="91" t="n">
        <v>17.62</v>
      </c>
      <c r="R85" s="73" t="n">
        <f aca="false">P85/3600</f>
        <v>2.688658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2505125</v>
      </c>
      <c r="AB85" s="1" t="n">
        <f aca="false">(6*M85+N85+O85)/8</f>
        <v>41.2478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773.7944</v>
      </c>
      <c r="E86" s="93" t="n">
        <v>37.3972</v>
      </c>
      <c r="F86" s="93" t="n">
        <v>40.3891</v>
      </c>
      <c r="G86" s="93" t="n">
        <v>40.596</v>
      </c>
      <c r="H86" s="93" t="n">
        <v>8421.12</v>
      </c>
      <c r="I86" s="93" t="n">
        <v>16.39</v>
      </c>
      <c r="J86" s="79" t="n">
        <f aca="false">H86/3600</f>
        <v>2.3392</v>
      </c>
      <c r="L86" s="92" t="n">
        <v>1773.02</v>
      </c>
      <c r="M86" s="93" t="n">
        <v>37.3928</v>
      </c>
      <c r="N86" s="93" t="n">
        <v>40.3788</v>
      </c>
      <c r="O86" s="93" t="n">
        <v>40.5784</v>
      </c>
      <c r="P86" s="93" t="n">
        <v>8260.96</v>
      </c>
      <c r="Q86" s="93" t="n">
        <v>15.07</v>
      </c>
      <c r="R86" s="79" t="n">
        <f aca="false">P86/3600</f>
        <v>2.29471111111111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8.1710375</v>
      </c>
      <c r="AB86" s="1" t="n">
        <f aca="false">(6*M86+N86+O86)/8</f>
        <v>38.164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5226.5658</v>
      </c>
      <c r="E87" s="89" t="n">
        <v>49.6146</v>
      </c>
      <c r="F87" s="89" t="n">
        <v>51.1353</v>
      </c>
      <c r="G87" s="89" t="n">
        <v>51.3819</v>
      </c>
      <c r="H87" s="89" t="n">
        <v>27654.51</v>
      </c>
      <c r="I87" s="89" t="n">
        <v>49.07</v>
      </c>
      <c r="J87" s="68" t="n">
        <f aca="false">H87/3600</f>
        <v>7.68180833333333</v>
      </c>
      <c r="L87" s="88" t="n">
        <v>15228.1814</v>
      </c>
      <c r="M87" s="89" t="n">
        <v>49.6139</v>
      </c>
      <c r="N87" s="89" t="n">
        <v>51.1339</v>
      </c>
      <c r="O87" s="89" t="n">
        <v>51.3774</v>
      </c>
      <c r="P87" s="89" t="n">
        <v>27142.92</v>
      </c>
      <c r="Q87" s="89" t="n">
        <v>47.55</v>
      </c>
      <c r="R87" s="68" t="n">
        <f aca="false">P87/3600</f>
        <v>7.539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0256</v>
      </c>
      <c r="AB87" s="1" t="n">
        <f aca="false">(6*M87+N87+O87)/8</f>
        <v>50.0243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183.1018</v>
      </c>
      <c r="E88" s="91" t="n">
        <v>46.1603</v>
      </c>
      <c r="F88" s="91" t="n">
        <v>48.3986</v>
      </c>
      <c r="G88" s="91" t="n">
        <v>48.6608</v>
      </c>
      <c r="H88" s="91" t="n">
        <v>24638.86</v>
      </c>
      <c r="I88" s="91" t="n">
        <v>43.33</v>
      </c>
      <c r="J88" s="73" t="n">
        <f aca="false">H88/3600</f>
        <v>6.84412777777778</v>
      </c>
      <c r="L88" s="90" t="n">
        <v>9182.616</v>
      </c>
      <c r="M88" s="91" t="n">
        <v>46.1569</v>
      </c>
      <c r="N88" s="91" t="n">
        <v>48.3995</v>
      </c>
      <c r="O88" s="91" t="n">
        <v>48.661</v>
      </c>
      <c r="P88" s="91" t="n">
        <v>24515.07</v>
      </c>
      <c r="Q88" s="91" t="n">
        <v>43.31</v>
      </c>
      <c r="R88" s="73" t="n">
        <f aca="false">P88/3600</f>
        <v>6.80974166666667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6.75265</v>
      </c>
      <c r="AB88" s="1" t="n">
        <f aca="false">(6*M88+N88+O88)/8</f>
        <v>46.750237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130.2208</v>
      </c>
      <c r="E89" s="91" t="n">
        <v>42.504</v>
      </c>
      <c r="F89" s="91" t="n">
        <v>45.786</v>
      </c>
      <c r="G89" s="91" t="n">
        <v>45.9083</v>
      </c>
      <c r="H89" s="91" t="n">
        <v>21107.01</v>
      </c>
      <c r="I89" s="91" t="n">
        <v>36.55</v>
      </c>
      <c r="J89" s="73" t="n">
        <f aca="false">H89/3600</f>
        <v>5.86305833333333</v>
      </c>
      <c r="L89" s="90" t="n">
        <v>5128.8288</v>
      </c>
      <c r="M89" s="91" t="n">
        <v>42.5029</v>
      </c>
      <c r="N89" s="91" t="n">
        <v>45.7851</v>
      </c>
      <c r="O89" s="91" t="n">
        <v>45.9086</v>
      </c>
      <c r="P89" s="91" t="n">
        <v>20986.51</v>
      </c>
      <c r="Q89" s="91" t="n">
        <v>36.34</v>
      </c>
      <c r="R89" s="73" t="n">
        <f aca="false">P89/3600</f>
        <v>5.82958611111111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3397875</v>
      </c>
      <c r="AB89" s="1" t="n">
        <f aca="false">(6*M89+N89+O89)/8</f>
        <v>43.33888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25.144</v>
      </c>
      <c r="E90" s="93" t="n">
        <v>38.6742</v>
      </c>
      <c r="F90" s="93" t="n">
        <v>43.0646</v>
      </c>
      <c r="G90" s="93" t="n">
        <v>42.9697</v>
      </c>
      <c r="H90" s="93" t="n">
        <v>20237.15</v>
      </c>
      <c r="I90" s="93" t="n">
        <v>37.15</v>
      </c>
      <c r="J90" s="79" t="n">
        <f aca="false">H90/3600</f>
        <v>5.62143055555556</v>
      </c>
      <c r="L90" s="92" t="n">
        <v>2625.2986</v>
      </c>
      <c r="M90" s="93" t="n">
        <v>38.6735</v>
      </c>
      <c r="N90" s="93" t="n">
        <v>43.0609</v>
      </c>
      <c r="O90" s="93" t="n">
        <v>42.9729</v>
      </c>
      <c r="P90" s="93" t="n">
        <v>17602.01</v>
      </c>
      <c r="Q90" s="93" t="n">
        <v>32.22</v>
      </c>
      <c r="R90" s="79" t="n">
        <f aca="false">P90/3600</f>
        <v>4.88944722222222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7599375</v>
      </c>
      <c r="AB90" s="1" t="n">
        <f aca="false">(6*M90+N90+O90)/8</f>
        <v>39.7593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2222.7624</v>
      </c>
      <c r="E91" s="89" t="n">
        <v>54.8153</v>
      </c>
      <c r="F91" s="89" t="n">
        <v>54.1935</v>
      </c>
      <c r="G91" s="89" t="n">
        <v>54.0946</v>
      </c>
      <c r="H91" s="89" t="n">
        <v>6945.93</v>
      </c>
      <c r="I91" s="89" t="n">
        <v>12.66</v>
      </c>
      <c r="J91" s="68" t="n">
        <f aca="false">H91/3600</f>
        <v>1.929425</v>
      </c>
      <c r="L91" s="88" t="n">
        <v>2225.9672</v>
      </c>
      <c r="M91" s="89" t="n">
        <v>54.8071</v>
      </c>
      <c r="N91" s="89" t="n">
        <v>54.2017</v>
      </c>
      <c r="O91" s="89" t="n">
        <v>54.0879</v>
      </c>
      <c r="P91" s="89" t="n">
        <v>6954.16</v>
      </c>
      <c r="Q91" s="89" t="n">
        <v>12.92</v>
      </c>
      <c r="R91" s="68" t="n">
        <f aca="false">P91/3600</f>
        <v>1.93171111111111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6474875</v>
      </c>
      <c r="AB91" s="1" t="n">
        <f aca="false">(6*M91+N91+O91)/8</f>
        <v>54.6415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1736.5144</v>
      </c>
      <c r="E92" s="91" t="n">
        <v>51.3199</v>
      </c>
      <c r="F92" s="91" t="n">
        <v>49.9184</v>
      </c>
      <c r="G92" s="91" t="n">
        <v>49.9265</v>
      </c>
      <c r="H92" s="91" t="n">
        <v>6838.06</v>
      </c>
      <c r="I92" s="91" t="n">
        <v>13.13</v>
      </c>
      <c r="J92" s="73" t="n">
        <f aca="false">H92/3600</f>
        <v>1.89946111111111</v>
      </c>
      <c r="L92" s="90" t="n">
        <v>1740.5416</v>
      </c>
      <c r="M92" s="91" t="n">
        <v>51.3111</v>
      </c>
      <c r="N92" s="91" t="n">
        <v>49.9314</v>
      </c>
      <c r="O92" s="91" t="n">
        <v>49.916</v>
      </c>
      <c r="P92" s="91" t="n">
        <v>6722.42</v>
      </c>
      <c r="Q92" s="91" t="n">
        <v>12.6</v>
      </c>
      <c r="R92" s="73" t="n">
        <f aca="false">P92/3600</f>
        <v>1.867338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9705375</v>
      </c>
      <c r="AB92" s="1" t="n">
        <f aca="false">(6*M92+N92+O92)/8</f>
        <v>50.964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1341.0576</v>
      </c>
      <c r="E93" s="91" t="n">
        <v>47.4982</v>
      </c>
      <c r="F93" s="91" t="n">
        <v>46.1864</v>
      </c>
      <c r="G93" s="91" t="n">
        <v>46.2072</v>
      </c>
      <c r="H93" s="91" t="n">
        <v>6609.12</v>
      </c>
      <c r="I93" s="91" t="n">
        <v>12.88</v>
      </c>
      <c r="J93" s="73" t="n">
        <f aca="false">H93/3600</f>
        <v>1.83586666666667</v>
      </c>
      <c r="L93" s="90" t="n">
        <v>1338.2696</v>
      </c>
      <c r="M93" s="91" t="n">
        <v>47.4933</v>
      </c>
      <c r="N93" s="91" t="n">
        <v>46.181</v>
      </c>
      <c r="O93" s="91" t="n">
        <v>46.2004</v>
      </c>
      <c r="P93" s="91" t="n">
        <v>6589.26</v>
      </c>
      <c r="Q93" s="91" t="n">
        <v>11.99</v>
      </c>
      <c r="R93" s="73" t="n">
        <f aca="false">P93/3600</f>
        <v>1.83035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7.17285</v>
      </c>
      <c r="AB93" s="1" t="n">
        <f aca="false">(6*M93+N93+O93)/8</f>
        <v>47.1676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1010.8368</v>
      </c>
      <c r="E94" s="93" t="n">
        <v>43.3939</v>
      </c>
      <c r="F94" s="93" t="n">
        <v>42.0387</v>
      </c>
      <c r="G94" s="93" t="n">
        <v>42.1343</v>
      </c>
      <c r="H94" s="93" t="n">
        <v>6521.2</v>
      </c>
      <c r="I94" s="93" t="n">
        <v>12.48</v>
      </c>
      <c r="J94" s="79" t="n">
        <f aca="false">H94/3600</f>
        <v>1.81144444444444</v>
      </c>
      <c r="L94" s="92" t="n">
        <v>1009.7312</v>
      </c>
      <c r="M94" s="93" t="n">
        <v>43.3862</v>
      </c>
      <c r="N94" s="93" t="n">
        <v>42.0462</v>
      </c>
      <c r="O94" s="93" t="n">
        <v>42.1356</v>
      </c>
      <c r="P94" s="93" t="n">
        <v>6527.43</v>
      </c>
      <c r="Q94" s="93" t="n">
        <v>12.27</v>
      </c>
      <c r="R94" s="79" t="n">
        <f aca="false">P94/3600</f>
        <v>1.81317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3.06705</v>
      </c>
      <c r="AB94" s="1" t="n">
        <f aca="false">(6*M94+N94+O94)/8</f>
        <v>43.06237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864.3859</v>
      </c>
      <c r="E95" s="89" t="n">
        <v>57.4438</v>
      </c>
      <c r="F95" s="89" t="n">
        <v>59.8708</v>
      </c>
      <c r="G95" s="89" t="n">
        <v>60.5862</v>
      </c>
      <c r="H95" s="89" t="n">
        <v>13206.75</v>
      </c>
      <c r="I95" s="89" t="n">
        <v>26.19</v>
      </c>
      <c r="J95" s="68" t="n">
        <f aca="false">H95/3600</f>
        <v>3.66854166666667</v>
      </c>
      <c r="L95" s="88" t="n">
        <v>1864.0688</v>
      </c>
      <c r="M95" s="89" t="n">
        <v>57.4358</v>
      </c>
      <c r="N95" s="89" t="n">
        <v>59.8924</v>
      </c>
      <c r="O95" s="89" t="n">
        <v>60.5984</v>
      </c>
      <c r="P95" s="89" t="n">
        <v>13272.71</v>
      </c>
      <c r="Q95" s="89" t="n">
        <v>26.05</v>
      </c>
      <c r="R95" s="68" t="n">
        <f aca="false">P95/3600</f>
        <v>3.686863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139975</v>
      </c>
      <c r="AB95" s="1" t="n">
        <f aca="false">(6*M95+N95+O95)/8</f>
        <v>58.1382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253.2726</v>
      </c>
      <c r="E96" s="91" t="n">
        <v>53.8521</v>
      </c>
      <c r="F96" s="91" t="n">
        <v>56.2248</v>
      </c>
      <c r="G96" s="91" t="n">
        <v>57.1708</v>
      </c>
      <c r="H96" s="91" t="n">
        <v>12620.49</v>
      </c>
      <c r="I96" s="91" t="n">
        <v>25.49</v>
      </c>
      <c r="J96" s="73" t="n">
        <f aca="false">H96/3600</f>
        <v>3.50569166666667</v>
      </c>
      <c r="L96" s="90" t="n">
        <v>1252.7725</v>
      </c>
      <c r="M96" s="91" t="n">
        <v>53.8535</v>
      </c>
      <c r="N96" s="91" t="n">
        <v>56.2172</v>
      </c>
      <c r="O96" s="91" t="n">
        <v>57.1796</v>
      </c>
      <c r="P96" s="91" t="n">
        <v>12607.94</v>
      </c>
      <c r="Q96" s="91" t="n">
        <v>24.98</v>
      </c>
      <c r="R96" s="73" t="n">
        <f aca="false">P96/3600</f>
        <v>3.50220555555556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563525</v>
      </c>
      <c r="AB96" s="1" t="n">
        <f aca="false">(6*M96+N96+O96)/8</f>
        <v>54.5647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813.6938</v>
      </c>
      <c r="E97" s="91" t="n">
        <v>50.2769</v>
      </c>
      <c r="F97" s="91" t="n">
        <v>53.1212</v>
      </c>
      <c r="G97" s="91" t="n">
        <v>54.1861</v>
      </c>
      <c r="H97" s="91" t="n">
        <v>12263.48</v>
      </c>
      <c r="I97" s="91" t="n">
        <v>24.67</v>
      </c>
      <c r="J97" s="73" t="n">
        <f aca="false">H97/3600</f>
        <v>3.40652222222222</v>
      </c>
      <c r="L97" s="90" t="n">
        <v>813.9072</v>
      </c>
      <c r="M97" s="91" t="n">
        <v>50.2584</v>
      </c>
      <c r="N97" s="91" t="n">
        <v>53.1701</v>
      </c>
      <c r="O97" s="91" t="n">
        <v>54.2038</v>
      </c>
      <c r="P97" s="91" t="n">
        <v>12363.92</v>
      </c>
      <c r="Q97" s="91" t="n">
        <v>25.91</v>
      </c>
      <c r="R97" s="73" t="n">
        <f aca="false">P97/3600</f>
        <v>3.43442222222222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1210875</v>
      </c>
      <c r="AB97" s="1" t="n">
        <f aca="false">(6*M97+N97+O97)/8</f>
        <v>51.11553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509.2186</v>
      </c>
      <c r="E98" s="93" t="n">
        <v>46.4935</v>
      </c>
      <c r="F98" s="93" t="n">
        <v>49.9094</v>
      </c>
      <c r="G98" s="93" t="n">
        <v>51.0889</v>
      </c>
      <c r="H98" s="93" t="n">
        <v>11806.6</v>
      </c>
      <c r="I98" s="93" t="n">
        <v>23.54</v>
      </c>
      <c r="J98" s="79" t="n">
        <f aca="false">H98/3600</f>
        <v>3.27961111111111</v>
      </c>
      <c r="L98" s="92" t="n">
        <v>506.8077</v>
      </c>
      <c r="M98" s="93" t="n">
        <v>46.4909</v>
      </c>
      <c r="N98" s="93" t="n">
        <v>49.9243</v>
      </c>
      <c r="O98" s="93" t="n">
        <v>51.155</v>
      </c>
      <c r="P98" s="93" t="n">
        <v>11795.51</v>
      </c>
      <c r="Q98" s="93" t="n">
        <v>24.1</v>
      </c>
      <c r="R98" s="79" t="n">
        <f aca="false">P98/3600</f>
        <v>3.27653055555556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4949125</v>
      </c>
      <c r="AB98" s="1" t="n">
        <f aca="false">(6*M98+N98+O98)/8</f>
        <v>47.50308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32.9248458711777</v>
      </c>
      <c r="J106" s="94" t="n">
        <f aca="false">GEOMEAN(J3:J98)</f>
        <v>4.52459967398908</v>
      </c>
      <c r="Q106" s="94" t="n">
        <f aca="false">GEOMEAN(Q3:Q98)</f>
        <v>32.6016036186027</v>
      </c>
      <c r="R106" s="94" t="n">
        <f aca="false">GEOMEAN(R3:R98)</f>
        <v>4.48615535251063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018242169334</v>
      </c>
      <c r="R107" s="95" t="n">
        <f aca="false">R106/J106</f>
        <v>0.991503265648129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38296666666667</v>
      </c>
      <c r="J108" s="94" t="n">
        <f aca="false">SUM(J3:J98)</f>
        <v>713.480102777778</v>
      </c>
      <c r="Q108" s="94" t="n">
        <f aca="false">SUM(Q3:Q98)/3600</f>
        <v>1.36916388888889</v>
      </c>
      <c r="R108" s="94" t="n">
        <f aca="false">SUM(R3:R98)</f>
        <v>707.760075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7.1620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6.7000294117647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35.8766852882115</v>
      </c>
      <c r="J113" s="94" t="n">
        <f aca="false">GEOMEAN(J3:J70)</f>
        <v>4.85635900342069</v>
      </c>
      <c r="Q113" s="94" t="n">
        <f aca="false">GEOMEAN(Q3:Q70)</f>
        <v>35.653818107001</v>
      </c>
      <c r="R113" s="94" t="n">
        <f aca="false">GEOMEAN(R3:R70)</f>
        <v>4.8212896376404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3787966212036</v>
      </c>
      <c r="R114" s="95" t="n">
        <f aca="false">R113/J113</f>
        <v>0.9927786710670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 U112:Y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T112:V112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W112:Y112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AC3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conditionalFormatting sqref="AD3">
    <cfRule type="cellIs" priority="208" operator="greaterThan" aboveAverage="0" equalAverage="0" bottom="0" percent="0" rank="0" text="" dxfId="464">
      <formula>0.03</formula>
    </cfRule>
    <cfRule type="cellIs" priority="209" operator="lessThan" aboveAverage="0" equalAverage="0" bottom="0" percent="0" rank="0" text="" dxfId="465">
      <formula>-0.03</formula>
    </cfRule>
  </conditionalFormatting>
  <conditionalFormatting sqref="AC3:AC4">
    <cfRule type="cellIs" priority="210" operator="greaterThan" aboveAverage="0" equalAverage="0" bottom="0" percent="0" rank="0" text="" dxfId="466">
      <formula>0.03</formula>
    </cfRule>
    <cfRule type="cellIs" priority="211" operator="lessThan" aboveAverage="0" equalAverage="0" bottom="0" percent="0" rank="0" text="" dxfId="467">
      <formula>-0.03</formula>
    </cfRule>
  </conditionalFormatting>
  <conditionalFormatting sqref="AD3:AD4">
    <cfRule type="cellIs" priority="212" operator="greaterThan" aboveAverage="0" equalAverage="0" bottom="0" percent="0" rank="0" text="" dxfId="468">
      <formula>0.03</formula>
    </cfRule>
    <cfRule type="cellIs" priority="213" operator="lessThan" aboveAverage="0" equalAverage="0" bottom="0" percent="0" rank="0" text="" dxfId="469">
      <formula>-0.03</formula>
    </cfRule>
  </conditionalFormatting>
  <conditionalFormatting sqref="AC7">
    <cfRule type="cellIs" priority="214" operator="greaterThan" aboveAverage="0" equalAverage="0" bottom="0" percent="0" rank="0" text="" dxfId="470">
      <formula>0.03</formula>
    </cfRule>
    <cfRule type="cellIs" priority="215" operator="lessThan" aboveAverage="0" equalAverage="0" bottom="0" percent="0" rank="0" text="" dxfId="471">
      <formula>-0.03</formula>
    </cfRule>
  </conditionalFormatting>
  <conditionalFormatting sqref="AD7">
    <cfRule type="cellIs" priority="216" operator="greaterThan" aboveAverage="0" equalAverage="0" bottom="0" percent="0" rank="0" text="" dxfId="472">
      <formula>0.03</formula>
    </cfRule>
    <cfRule type="cellIs" priority="217" operator="lessThan" aboveAverage="0" equalAverage="0" bottom="0" percent="0" rank="0" text="" dxfId="473">
      <formula>-0.03</formula>
    </cfRule>
  </conditionalFormatting>
  <conditionalFormatting sqref="AC11:AC12">
    <cfRule type="cellIs" priority="218" operator="greaterThan" aboveAverage="0" equalAverage="0" bottom="0" percent="0" rank="0" text="" dxfId="474">
      <formula>0.03</formula>
    </cfRule>
    <cfRule type="cellIs" priority="219" operator="lessThan" aboveAverage="0" equalAverage="0" bottom="0" percent="0" rank="0" text="" dxfId="475">
      <formula>-0.03</formula>
    </cfRule>
  </conditionalFormatting>
  <conditionalFormatting sqref="AD11:AD12">
    <cfRule type="cellIs" priority="220" operator="greaterThan" aboveAverage="0" equalAverage="0" bottom="0" percent="0" rank="0" text="" dxfId="476">
      <formula>0.03</formula>
    </cfRule>
    <cfRule type="cellIs" priority="221" operator="lessThan" aboveAverage="0" equalAverage="0" bottom="0" percent="0" rank="0" text="" dxfId="477">
      <formula>-0.03</formula>
    </cfRule>
  </conditionalFormatting>
  <conditionalFormatting sqref="AC15 AC19 AC23 AC27 AC31 AC35 AC39 AC43 AC47 AC51 AC55 AC59 AC63 AC67">
    <cfRule type="cellIs" priority="222" operator="greaterThan" aboveAverage="0" equalAverage="0" bottom="0" percent="0" rank="0" text="" dxfId="478">
      <formula>0.03</formula>
    </cfRule>
    <cfRule type="cellIs" priority="223" operator="lessThan" aboveAverage="0" equalAverage="0" bottom="0" percent="0" rank="0" text="" dxfId="479">
      <formula>-0.03</formula>
    </cfRule>
  </conditionalFormatting>
  <conditionalFormatting sqref="AD15 AD19 AD23 AD27 AD31 AD35 AD39 AD43 AD47 AD51 AD55 AD59 AD63 AD67">
    <cfRule type="cellIs" priority="224" operator="greaterThan" aboveAverage="0" equalAverage="0" bottom="0" percent="0" rank="0" text="" dxfId="480">
      <formula>0.03</formula>
    </cfRule>
    <cfRule type="cellIs" priority="225" operator="lessThan" aboveAverage="0" equalAverage="0" bottom="0" percent="0" rank="0" text="" dxfId="481">
      <formula>-0.03</formula>
    </cfRule>
  </conditionalFormatting>
  <conditionalFormatting sqref="AC83 AC87 AC91 AC95">
    <cfRule type="cellIs" priority="226" operator="greaterThan" aboveAverage="0" equalAverage="0" bottom="0" percent="0" rank="0" text="" dxfId="482">
      <formula>0.03</formula>
    </cfRule>
    <cfRule type="cellIs" priority="227" operator="lessThan" aboveAverage="0" equalAverage="0" bottom="0" percent="0" rank="0" text="" dxfId="483">
      <formula>-0.03</formula>
    </cfRule>
  </conditionalFormatting>
  <conditionalFormatting sqref="AD83 AD87 AD91 AD95">
    <cfRule type="cellIs" priority="228" operator="greaterThan" aboveAverage="0" equalAverage="0" bottom="0" percent="0" rank="0" text="" dxfId="484">
      <formula>0.03</formula>
    </cfRule>
    <cfRule type="cellIs" priority="229" operator="lessThan" aboveAverage="0" equalAverage="0" bottom="0" percent="0" rank="0" text="" dxfId="485">
      <formula>-0.03</formula>
    </cfRule>
  </conditionalFormatting>
  <conditionalFormatting sqref="AA105">
    <cfRule type="cellIs" priority="230" operator="greaterThan" aboveAverage="0" equalAverage="0" bottom="0" percent="0" rank="0" text="" dxfId="486">
      <formula>0.03</formula>
    </cfRule>
    <cfRule type="cellIs" priority="231" operator="lessThan" aboveAverage="0" equalAverage="0" bottom="0" percent="0" rank="0" text="" dxfId="487">
      <formula>-0.03</formula>
    </cfRule>
  </conditionalFormatting>
  <conditionalFormatting sqref="AA99:AB103">
    <cfRule type="cellIs" priority="232" operator="greaterThan" aboveAverage="0" equalAverage="0" bottom="0" percent="0" rank="0" text="" dxfId="488">
      <formula>0.03</formula>
    </cfRule>
    <cfRule type="cellIs" priority="233" operator="lessThan" aboveAverage="0" equalAverage="0" bottom="0" percent="0" rank="0" text="" dxfId="489">
      <formula>-0.03</formula>
    </cfRule>
  </conditionalFormatting>
  <conditionalFormatting sqref="AA104:AB104">
    <cfRule type="cellIs" priority="234" operator="greaterThan" aboveAverage="0" equalAverage="0" bottom="0" percent="0" rank="0" text="" dxfId="490">
      <formula>0.03</formula>
    </cfRule>
    <cfRule type="cellIs" priority="235" operator="lessThan" aboveAverage="0" equalAverage="0" bottom="0" percent="0" rank="0" text="" dxfId="491">
      <formula>-0.03</formula>
    </cfRule>
  </conditionalFormatting>
  <conditionalFormatting sqref="AA112:AB112">
    <cfRule type="cellIs" priority="236" operator="greaterThan" aboveAverage="0" equalAverage="0" bottom="0" percent="0" rank="0" text="" dxfId="492">
      <formula>0.03</formula>
    </cfRule>
    <cfRule type="cellIs" priority="237" operator="lessThan" aboveAverage="0" equalAverage="0" bottom="0" percent="0" rank="0" text="" dxfId="493">
      <formula>-0.03</formula>
    </cfRule>
  </conditionalFormatting>
  <conditionalFormatting sqref="AA112:AB112">
    <cfRule type="cellIs" priority="238" operator="greaterThan" aboveAverage="0" equalAverage="0" bottom="0" percent="0" rank="0" text="" dxfId="494">
      <formula>0.03</formula>
    </cfRule>
    <cfRule type="cellIs" priority="239" operator="lessThan" aboveAverage="0" equalAverage="0" bottom="0" percent="0" rank="0" text="" dxfId="495">
      <formula>-0.03</formula>
    </cfRule>
  </conditionalFormatting>
  <conditionalFormatting sqref="AA111:AB111">
    <cfRule type="cellIs" priority="240" operator="greaterThan" aboveAverage="0" equalAverage="0" bottom="0" percent="0" rank="0" text="" dxfId="496">
      <formula>0.03</formula>
    </cfRule>
    <cfRule type="cellIs" priority="241" operator="lessThan" aboveAverage="0" equalAverage="0" bottom="0" percent="0" rank="0" text="" dxfId="497">
      <formula>-0.03</formula>
    </cfRule>
  </conditionalFormatting>
  <conditionalFormatting sqref="AA112:AB112">
    <cfRule type="cellIs" priority="242" operator="greaterThan" aboveAverage="0" equalAverage="0" bottom="0" percent="0" rank="0" text="" dxfId="498">
      <formula>0.03</formula>
    </cfRule>
    <cfRule type="cellIs" priority="243" operator="lessThan" aboveAverage="0" equalAverage="0" bottom="0" percent="0" rank="0" text="" dxfId="499">
      <formula>-0.03</formula>
    </cfRule>
  </conditionalFormatting>
  <conditionalFormatting sqref="AC105:AD105">
    <cfRule type="cellIs" priority="244" operator="greaterThan" aboveAverage="0" equalAverage="0" bottom="0" percent="0" rank="0" text="" dxfId="500">
      <formula>0.03</formula>
    </cfRule>
    <cfRule type="cellIs" priority="245" operator="lessThan" aboveAverage="0" equalAverage="0" bottom="0" percent="0" rank="0" text="" dxfId="501">
      <formula>-0.03</formula>
    </cfRule>
  </conditionalFormatting>
  <conditionalFormatting sqref="AC99:AD103">
    <cfRule type="cellIs" priority="246" operator="greaterThan" aboveAverage="0" equalAverage="0" bottom="0" percent="0" rank="0" text="" dxfId="502">
      <formula>0.03</formula>
    </cfRule>
    <cfRule type="cellIs" priority="247" operator="lessThan" aboveAverage="0" equalAverage="0" bottom="0" percent="0" rank="0" text="" dxfId="503">
      <formula>-0.03</formula>
    </cfRule>
  </conditionalFormatting>
  <conditionalFormatting sqref="AC104:AD104">
    <cfRule type="cellIs" priority="248" operator="greaterThan" aboveAverage="0" equalAverage="0" bottom="0" percent="0" rank="0" text="" dxfId="504">
      <formula>0.03</formula>
    </cfRule>
    <cfRule type="cellIs" priority="249" operator="lessThan" aboveAverage="0" equalAverage="0" bottom="0" percent="0" rank="0" text="" dxfId="505">
      <formula>-0.03</formula>
    </cfRule>
  </conditionalFormatting>
  <conditionalFormatting sqref="AC112:AD112">
    <cfRule type="cellIs" priority="250" operator="greaterThan" aboveAverage="0" equalAverage="0" bottom="0" percent="0" rank="0" text="" dxfId="506">
      <formula>0.03</formula>
    </cfRule>
    <cfRule type="cellIs" priority="251" operator="lessThan" aboveAverage="0" equalAverage="0" bottom="0" percent="0" rank="0" text="" dxfId="507">
      <formula>-0.03</formula>
    </cfRule>
  </conditionalFormatting>
  <conditionalFormatting sqref="AC112:AD112">
    <cfRule type="cellIs" priority="252" operator="greaterThan" aboveAverage="0" equalAverage="0" bottom="0" percent="0" rank="0" text="" dxfId="508">
      <formula>0.03</formula>
    </cfRule>
    <cfRule type="cellIs" priority="253" operator="lessThan" aboveAverage="0" equalAverage="0" bottom="0" percent="0" rank="0" text="" dxfId="509">
      <formula>-0.03</formula>
    </cfRule>
  </conditionalFormatting>
  <conditionalFormatting sqref="AC111:AD111">
    <cfRule type="cellIs" priority="254" operator="greaterThan" aboveAverage="0" equalAverage="0" bottom="0" percent="0" rank="0" text="" dxfId="510">
      <formula>0.03</formula>
    </cfRule>
    <cfRule type="cellIs" priority="255" operator="lessThan" aboveAverage="0" equalAverage="0" bottom="0" percent="0" rank="0" text="" dxfId="511">
      <formula>-0.03</formula>
    </cfRule>
  </conditionalFormatting>
  <conditionalFormatting sqref="AC112:AD112">
    <cfRule type="cellIs" priority="256" operator="greaterThan" aboveAverage="0" equalAverage="0" bottom="0" percent="0" rank="0" text="" dxfId="512">
      <formula>0.03</formula>
    </cfRule>
    <cfRule type="cellIs" priority="257" operator="lessThan" aboveAverage="0" equalAverage="0" bottom="0" percent="0" rank="0" text="" dxfId="513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58" operator="greaterThan" aboveAverage="0" equalAverage="0" bottom="0" percent="0" rank="0" text="" dxfId="514">
      <formula>0.03</formula>
    </cfRule>
    <cfRule type="cellIs" priority="259" operator="lessThan" aboveAverage="0" equalAverage="0" bottom="0" percent="0" rank="0" text="" dxfId="515">
      <formula>-0.03</formula>
    </cfRule>
  </conditionalFormatting>
  <conditionalFormatting sqref="AD7">
    <cfRule type="cellIs" priority="260" operator="greaterThan" aboveAverage="0" equalAverage="0" bottom="0" percent="0" rank="0" text="" dxfId="516">
      <formula>0.03</formula>
    </cfRule>
    <cfRule type="cellIs" priority="261" operator="lessThan" aboveAverage="0" equalAverage="0" bottom="0" percent="0" rank="0" text="" dxfId="517">
      <formula>-0.03</formula>
    </cfRule>
  </conditionalFormatting>
  <conditionalFormatting sqref="AD11:AD12">
    <cfRule type="cellIs" priority="262" operator="greaterThan" aboveAverage="0" equalAverage="0" bottom="0" percent="0" rank="0" text="" dxfId="518">
      <formula>0.03</formula>
    </cfRule>
    <cfRule type="cellIs" priority="263" operator="lessThan" aboveAverage="0" equalAverage="0" bottom="0" percent="0" rank="0" text="" dxfId="519">
      <formula>-0.03</formula>
    </cfRule>
  </conditionalFormatting>
  <conditionalFormatting sqref="AD15 AD19 AD23 AD27 AD31 AD35 AD39 AD43 AD47 AD51 AD55 AD59 AD63 AD67">
    <cfRule type="cellIs" priority="264" operator="greaterThan" aboveAverage="0" equalAverage="0" bottom="0" percent="0" rank="0" text="" dxfId="520">
      <formula>0.03</formula>
    </cfRule>
    <cfRule type="cellIs" priority="265" operator="lessThan" aboveAverage="0" equalAverage="0" bottom="0" percent="0" rank="0" text="" dxfId="521">
      <formula>-0.03</formula>
    </cfRule>
  </conditionalFormatting>
  <conditionalFormatting sqref="AD83:AD84 AD87:AD88 AD91:AD92 AD95:AD96">
    <cfRule type="cellIs" priority="266" operator="greaterThan" aboveAverage="0" equalAverage="0" bottom="0" percent="0" rank="0" text="" dxfId="522">
      <formula>0.03</formula>
    </cfRule>
    <cfRule type="cellIs" priority="267" operator="lessThan" aboveAverage="0" equalAverage="0" bottom="0" percent="0" rank="0" text="" dxfId="523">
      <formula>-0.03</formula>
    </cfRule>
  </conditionalFormatting>
  <conditionalFormatting sqref="AD83 AD87 AD91 AD95">
    <cfRule type="cellIs" priority="268" operator="greaterThan" aboveAverage="0" equalAverage="0" bottom="0" percent="0" rank="0" text="" dxfId="524">
      <formula>0.03</formula>
    </cfRule>
    <cfRule type="cellIs" priority="269" operator="lessThan" aboveAverage="0" equalAverage="0" bottom="0" percent="0" rank="0" text="" dxfId="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pane xSplit="7080" ySplit="3735" topLeftCell="W94" activePane="topLeft" state="split"/>
      <selection pane="topLeft" activeCell="L19" activeCellId="0" sqref="L19:Q98"/>
      <selection pane="topRight" activeCell="W13" activeCellId="0" sqref="W13"/>
      <selection pane="bottomLeft" activeCell="I94" activeCellId="0" sqref="I94"/>
      <selection pane="bottomRight" activeCell="W94" activeCellId="0" sqref="W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61107.0576</v>
      </c>
      <c r="E19" s="89" t="n">
        <v>47.1894</v>
      </c>
      <c r="F19" s="89" t="n">
        <v>47.684</v>
      </c>
      <c r="G19" s="89" t="n">
        <v>49.0272</v>
      </c>
      <c r="H19" s="89" t="n">
        <v>54878.62</v>
      </c>
      <c r="I19" s="89" t="n">
        <v>91.92</v>
      </c>
      <c r="J19" s="68" t="n">
        <f aca="false">H19/3600</f>
        <v>15.2440611111111</v>
      </c>
      <c r="L19" s="88" t="n">
        <v>60998.7912</v>
      </c>
      <c r="M19" s="89" t="n">
        <v>47.1846</v>
      </c>
      <c r="N19" s="89" t="n">
        <v>47.6898</v>
      </c>
      <c r="O19" s="89" t="n">
        <v>49.0181</v>
      </c>
      <c r="P19" s="89" t="n">
        <v>55231.65</v>
      </c>
      <c r="Q19" s="89" t="n">
        <v>92.29</v>
      </c>
      <c r="R19" s="68" t="n">
        <f aca="false">P19/3600</f>
        <v>15.342125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48095</v>
      </c>
      <c r="AB19" s="1" t="n">
        <f aca="false">(6*M19+N19+O19)/8</f>
        <v>47.47693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5343.232</v>
      </c>
      <c r="E20" s="91" t="n">
        <v>43.3215</v>
      </c>
      <c r="F20" s="91" t="n">
        <v>44.9113</v>
      </c>
      <c r="G20" s="91" t="n">
        <v>46.824</v>
      </c>
      <c r="H20" s="91" t="n">
        <v>41475.8</v>
      </c>
      <c r="I20" s="91" t="n">
        <v>64.18</v>
      </c>
      <c r="J20" s="73" t="n">
        <f aca="false">H20/3600</f>
        <v>11.5210555555556</v>
      </c>
      <c r="L20" s="90" t="n">
        <v>15333.108</v>
      </c>
      <c r="M20" s="91" t="n">
        <v>43.3213</v>
      </c>
      <c r="N20" s="91" t="n">
        <v>44.9114</v>
      </c>
      <c r="O20" s="91" t="n">
        <v>46.824</v>
      </c>
      <c r="P20" s="91" t="n">
        <v>40774.35</v>
      </c>
      <c r="Q20" s="91" t="n">
        <v>61.76</v>
      </c>
      <c r="R20" s="73" t="n">
        <f aca="false">P20/3600</f>
        <v>11.3262083333333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9580375</v>
      </c>
      <c r="AB20" s="1" t="n">
        <f aca="false">(6*M20+N20+O20)/8</f>
        <v>43.9579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202.6976</v>
      </c>
      <c r="E21" s="91" t="n">
        <v>41.6816</v>
      </c>
      <c r="F21" s="91" t="n">
        <v>43.2548</v>
      </c>
      <c r="G21" s="91" t="n">
        <v>44.7524</v>
      </c>
      <c r="H21" s="91" t="n">
        <v>32764.6</v>
      </c>
      <c r="I21" s="91" t="n">
        <v>53.74</v>
      </c>
      <c r="J21" s="73" t="n">
        <f aca="false">H21/3600</f>
        <v>9.10127777777778</v>
      </c>
      <c r="L21" s="90" t="n">
        <v>5201.5472</v>
      </c>
      <c r="M21" s="91" t="n">
        <v>41.6811</v>
      </c>
      <c r="N21" s="91" t="n">
        <v>43.2529</v>
      </c>
      <c r="O21" s="91" t="n">
        <v>44.7511</v>
      </c>
      <c r="P21" s="91" t="n">
        <v>32865.99</v>
      </c>
      <c r="Q21" s="91" t="n">
        <v>48.84</v>
      </c>
      <c r="R21" s="73" t="n">
        <f aca="false">P21/3600</f>
        <v>9.12944166666667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2621</v>
      </c>
      <c r="AB21" s="1" t="n">
        <f aca="false">(6*M21+N21+O21)/8</f>
        <v>42.26132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400.1728</v>
      </c>
      <c r="E22" s="93" t="n">
        <v>39.659</v>
      </c>
      <c r="F22" s="93" t="n">
        <v>41.6238</v>
      </c>
      <c r="G22" s="93" t="n">
        <v>42.7978</v>
      </c>
      <c r="H22" s="93" t="n">
        <v>27665.35</v>
      </c>
      <c r="I22" s="93" t="n">
        <v>39.84</v>
      </c>
      <c r="J22" s="79" t="n">
        <f aca="false">H22/3600</f>
        <v>7.68481944444444</v>
      </c>
      <c r="L22" s="92" t="n">
        <v>2399.8736</v>
      </c>
      <c r="M22" s="93" t="n">
        <v>39.6597</v>
      </c>
      <c r="N22" s="93" t="n">
        <v>41.6214</v>
      </c>
      <c r="O22" s="93" t="n">
        <v>42.8002</v>
      </c>
      <c r="P22" s="93" t="n">
        <v>28010.9</v>
      </c>
      <c r="Q22" s="93" t="n">
        <v>40.55</v>
      </c>
      <c r="R22" s="79" t="n">
        <f aca="false">P22/3600</f>
        <v>7.78080555555556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29695</v>
      </c>
      <c r="AB22" s="1" t="n">
        <f aca="false">(6*M22+N22+O22)/8</f>
        <v>40.2974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72661.3672</v>
      </c>
      <c r="E23" s="89" t="n">
        <v>47.3018</v>
      </c>
      <c r="F23" s="89" t="n">
        <v>47.3328</v>
      </c>
      <c r="G23" s="89" t="n">
        <v>48.2883</v>
      </c>
      <c r="H23" s="89" t="n">
        <v>54643.54</v>
      </c>
      <c r="I23" s="89" t="n">
        <v>101.96</v>
      </c>
      <c r="J23" s="68" t="n">
        <f aca="false">H23/3600</f>
        <v>15.1787611111111</v>
      </c>
      <c r="L23" s="88" t="n">
        <v>72600.9856</v>
      </c>
      <c r="M23" s="89" t="n">
        <v>47.3005</v>
      </c>
      <c r="N23" s="89" t="n">
        <v>47.3388</v>
      </c>
      <c r="O23" s="89" t="n">
        <v>48.2801</v>
      </c>
      <c r="P23" s="89" t="n">
        <v>54399.96</v>
      </c>
      <c r="Q23" s="89" t="n">
        <v>101.56</v>
      </c>
      <c r="R23" s="68" t="n">
        <f aca="false">P23/3600</f>
        <v>15.1111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4289875</v>
      </c>
      <c r="AB23" s="1" t="n">
        <f aca="false">(6*M23+N23+O23)/8</f>
        <v>47.42773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2864.5648</v>
      </c>
      <c r="E24" s="91" t="n">
        <v>42.693</v>
      </c>
      <c r="F24" s="91" t="n">
        <v>44.1006</v>
      </c>
      <c r="G24" s="91" t="n">
        <v>45.5776</v>
      </c>
      <c r="H24" s="91" t="n">
        <v>38621.96</v>
      </c>
      <c r="I24" s="91" t="n">
        <v>63.02</v>
      </c>
      <c r="J24" s="73" t="n">
        <f aca="false">H24/3600</f>
        <v>10.7283222222222</v>
      </c>
      <c r="L24" s="90" t="n">
        <v>22865.4808</v>
      </c>
      <c r="M24" s="91" t="n">
        <v>42.6934</v>
      </c>
      <c r="N24" s="91" t="n">
        <v>44.1013</v>
      </c>
      <c r="O24" s="91" t="n">
        <v>45.5808</v>
      </c>
      <c r="P24" s="91" t="n">
        <v>40849.98</v>
      </c>
      <c r="Q24" s="91" t="n">
        <v>69.53</v>
      </c>
      <c r="R24" s="73" t="n">
        <f aca="false">P24/3600</f>
        <v>11.3472166666667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229525</v>
      </c>
      <c r="AB24" s="1" t="n">
        <f aca="false">(6*M24+N24+O24)/8</f>
        <v>43.23031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944.9704</v>
      </c>
      <c r="E25" s="91" t="n">
        <v>39.903</v>
      </c>
      <c r="F25" s="91" t="n">
        <v>41.9248</v>
      </c>
      <c r="G25" s="91" t="n">
        <v>43.0647</v>
      </c>
      <c r="H25" s="91" t="n">
        <v>30329.08</v>
      </c>
      <c r="I25" s="91" t="n">
        <v>49.05</v>
      </c>
      <c r="J25" s="73" t="n">
        <f aca="false">H25/3600</f>
        <v>8.42474444444444</v>
      </c>
      <c r="L25" s="90" t="n">
        <v>7948.0456</v>
      </c>
      <c r="M25" s="91" t="n">
        <v>39.9044</v>
      </c>
      <c r="N25" s="91" t="n">
        <v>41.9275</v>
      </c>
      <c r="O25" s="91" t="n">
        <v>43.0698</v>
      </c>
      <c r="P25" s="91" t="n">
        <v>30931.64</v>
      </c>
      <c r="Q25" s="91" t="n">
        <v>50.18</v>
      </c>
      <c r="R25" s="73" t="n">
        <f aca="false">P25/3600</f>
        <v>8.59212222222222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5509375</v>
      </c>
      <c r="AB25" s="1" t="n">
        <f aca="false">(6*M25+N25+O25)/8</f>
        <v>40.55296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65.052</v>
      </c>
      <c r="E26" s="93" t="n">
        <v>36.9904</v>
      </c>
      <c r="F26" s="93" t="n">
        <v>39.7889</v>
      </c>
      <c r="G26" s="93" t="n">
        <v>40.7937</v>
      </c>
      <c r="H26" s="93" t="n">
        <v>25795.68</v>
      </c>
      <c r="I26" s="93" t="n">
        <v>44.46</v>
      </c>
      <c r="J26" s="79" t="n">
        <f aca="false">H26/3600</f>
        <v>7.16546666666667</v>
      </c>
      <c r="L26" s="92" t="n">
        <v>3164.7336</v>
      </c>
      <c r="M26" s="93" t="n">
        <v>36.9888</v>
      </c>
      <c r="N26" s="93" t="n">
        <v>39.7912</v>
      </c>
      <c r="O26" s="93" t="n">
        <v>40.7976</v>
      </c>
      <c r="P26" s="93" t="n">
        <v>25051.08</v>
      </c>
      <c r="Q26" s="93" t="n">
        <v>39.2</v>
      </c>
      <c r="R26" s="79" t="n">
        <f aca="false">P26/3600</f>
        <v>6.95863333333333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815625</v>
      </c>
      <c r="AB26" s="1" t="n">
        <f aca="false">(6*M26+N26+O26)/8</f>
        <v>37.8152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43053.5416</v>
      </c>
      <c r="E27" s="89" t="n">
        <v>47.7877</v>
      </c>
      <c r="F27" s="89" t="n">
        <v>47.0547</v>
      </c>
      <c r="G27" s="89" t="n">
        <v>47.4077</v>
      </c>
      <c r="H27" s="89" t="n">
        <v>116184.43</v>
      </c>
      <c r="I27" s="89" t="n">
        <v>213.07</v>
      </c>
      <c r="J27" s="68" t="n">
        <f aca="false">H27/3600</f>
        <v>32.2734527777778</v>
      </c>
      <c r="L27" s="88" t="n">
        <v>243013.6384</v>
      </c>
      <c r="M27" s="89" t="n">
        <v>47.7879</v>
      </c>
      <c r="N27" s="89" t="n">
        <v>47.0598</v>
      </c>
      <c r="O27" s="89" t="n">
        <v>47.4057</v>
      </c>
      <c r="P27" s="89" t="n">
        <v>123096.14</v>
      </c>
      <c r="Q27" s="89" t="n">
        <v>237.41</v>
      </c>
      <c r="R27" s="68" t="n">
        <f aca="false">P27/3600</f>
        <v>34.1933722222222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648575</v>
      </c>
      <c r="AB27" s="1" t="n">
        <f aca="false">(6*M27+N27+O27)/8</f>
        <v>47.64911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101761.804</v>
      </c>
      <c r="E28" s="91" t="n">
        <v>42.2214</v>
      </c>
      <c r="F28" s="91" t="n">
        <v>42.8509</v>
      </c>
      <c r="G28" s="91" t="n">
        <v>45.1112</v>
      </c>
      <c r="H28" s="91" t="n">
        <v>101556.21</v>
      </c>
      <c r="I28" s="91" t="n">
        <v>180.22</v>
      </c>
      <c r="J28" s="73" t="n">
        <f aca="false">H28/3600</f>
        <v>28.2100583333333</v>
      </c>
      <c r="L28" s="90" t="n">
        <v>101783.7904</v>
      </c>
      <c r="M28" s="91" t="n">
        <v>42.2231</v>
      </c>
      <c r="N28" s="91" t="n">
        <v>42.8543</v>
      </c>
      <c r="O28" s="91" t="n">
        <v>45.1105</v>
      </c>
      <c r="P28" s="91" t="n">
        <v>100943.22</v>
      </c>
      <c r="Q28" s="91" t="n">
        <v>176.94</v>
      </c>
      <c r="R28" s="73" t="n">
        <f aca="false">P28/3600</f>
        <v>28.0397833333333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6613125</v>
      </c>
      <c r="AB28" s="1" t="n">
        <f aca="false">(6*M28+N28+O28)/8</f>
        <v>42.6629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9894.9112</v>
      </c>
      <c r="E29" s="91" t="n">
        <v>38.6817</v>
      </c>
      <c r="F29" s="91" t="n">
        <v>40.0951</v>
      </c>
      <c r="G29" s="91" t="n">
        <v>43.3449</v>
      </c>
      <c r="H29" s="91" t="n">
        <v>64864.17</v>
      </c>
      <c r="I29" s="91" t="n">
        <v>97.75</v>
      </c>
      <c r="J29" s="73" t="n">
        <f aca="false">H29/3600</f>
        <v>18.017825</v>
      </c>
      <c r="L29" s="90" t="n">
        <v>19902.3824</v>
      </c>
      <c r="M29" s="91" t="n">
        <v>38.6819</v>
      </c>
      <c r="N29" s="91" t="n">
        <v>40.0945</v>
      </c>
      <c r="O29" s="91" t="n">
        <v>43.3453</v>
      </c>
      <c r="P29" s="91" t="n">
        <v>65436.72</v>
      </c>
      <c r="Q29" s="91" t="n">
        <v>97.04</v>
      </c>
      <c r="R29" s="73" t="n">
        <f aca="false">P29/3600</f>
        <v>18.17686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441275</v>
      </c>
      <c r="AB29" s="1" t="n">
        <f aca="false">(6*M29+N29+O29)/8</f>
        <v>39.4414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722.74</v>
      </c>
      <c r="E30" s="93" t="n">
        <v>36.6998</v>
      </c>
      <c r="F30" s="93" t="n">
        <v>38.882</v>
      </c>
      <c r="G30" s="93" t="n">
        <v>41.4138</v>
      </c>
      <c r="H30" s="93" t="n">
        <v>50501.04</v>
      </c>
      <c r="I30" s="93" t="n">
        <v>70.82</v>
      </c>
      <c r="J30" s="79" t="n">
        <f aca="false">H30/3600</f>
        <v>14.0280666666667</v>
      </c>
      <c r="L30" s="92" t="n">
        <v>5721.4744</v>
      </c>
      <c r="M30" s="93" t="n">
        <v>36.6977</v>
      </c>
      <c r="N30" s="93" t="n">
        <v>38.8924</v>
      </c>
      <c r="O30" s="93" t="n">
        <v>41.3974</v>
      </c>
      <c r="P30" s="93" t="n">
        <v>51691.76</v>
      </c>
      <c r="Q30" s="93" t="n">
        <v>72.32</v>
      </c>
      <c r="R30" s="79" t="n">
        <f aca="false">P30/3600</f>
        <v>14.358822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61825</v>
      </c>
      <c r="AB30" s="1" t="n">
        <f aca="false">(6*M30+N30+O30)/8</f>
        <v>37.559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95081.1552</v>
      </c>
      <c r="E31" s="89" t="n">
        <v>48.5882</v>
      </c>
      <c r="F31" s="89" t="n">
        <v>47.2255</v>
      </c>
      <c r="G31" s="89" t="n">
        <v>48.6048</v>
      </c>
      <c r="H31" s="89" t="n">
        <v>126295.68</v>
      </c>
      <c r="I31" s="89" t="n">
        <v>216.92</v>
      </c>
      <c r="J31" s="68" t="n">
        <f aca="false">H31/3600</f>
        <v>35.0821333333333</v>
      </c>
      <c r="L31" s="88" t="n">
        <v>195085.7616</v>
      </c>
      <c r="M31" s="89" t="n">
        <v>48.5889</v>
      </c>
      <c r="N31" s="89" t="n">
        <v>47.2258</v>
      </c>
      <c r="O31" s="89" t="n">
        <v>48.6057</v>
      </c>
      <c r="P31" s="89" t="n">
        <v>127787.25</v>
      </c>
      <c r="Q31" s="89" t="n">
        <v>225.05</v>
      </c>
      <c r="R31" s="68" t="n">
        <f aca="false">P31/3600</f>
        <v>35.4964583333333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4199375</v>
      </c>
      <c r="AB31" s="1" t="n">
        <f aca="false">(6*M31+N31+O31)/8</f>
        <v>48.420612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83093.4312</v>
      </c>
      <c r="E32" s="91" t="n">
        <v>42.9361</v>
      </c>
      <c r="F32" s="91" t="n">
        <v>44.8638</v>
      </c>
      <c r="G32" s="91" t="n">
        <v>46.6366</v>
      </c>
      <c r="H32" s="91" t="n">
        <v>107599.37</v>
      </c>
      <c r="I32" s="91" t="n">
        <v>175.2</v>
      </c>
      <c r="J32" s="73" t="n">
        <f aca="false">H32/3600</f>
        <v>29.8887138888889</v>
      </c>
      <c r="L32" s="90" t="n">
        <v>83072.9944</v>
      </c>
      <c r="M32" s="91" t="n">
        <v>42.9365</v>
      </c>
      <c r="N32" s="91" t="n">
        <v>44.8643</v>
      </c>
      <c r="O32" s="91" t="n">
        <v>46.638</v>
      </c>
      <c r="P32" s="91" t="n">
        <v>105460.62</v>
      </c>
      <c r="Q32" s="91" t="n">
        <v>172.07</v>
      </c>
      <c r="R32" s="73" t="n">
        <f aca="false">P32/3600</f>
        <v>29.2946166666667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639625</v>
      </c>
      <c r="AB32" s="1" t="n">
        <f aca="false">(6*M32+N32+O32)/8</f>
        <v>43.64016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9783.0056</v>
      </c>
      <c r="E33" s="91" t="n">
        <v>39.4126</v>
      </c>
      <c r="F33" s="91" t="n">
        <v>43.6266</v>
      </c>
      <c r="G33" s="91" t="n">
        <v>44.828</v>
      </c>
      <c r="H33" s="91" t="n">
        <v>75691.14</v>
      </c>
      <c r="I33" s="91" t="n">
        <v>111.85</v>
      </c>
      <c r="J33" s="73" t="n">
        <f aca="false">H33/3600</f>
        <v>21.0253166666667</v>
      </c>
      <c r="L33" s="90" t="n">
        <v>19775.0648</v>
      </c>
      <c r="M33" s="91" t="n">
        <v>39.4115</v>
      </c>
      <c r="N33" s="91" t="n">
        <v>43.6278</v>
      </c>
      <c r="O33" s="91" t="n">
        <v>44.8267</v>
      </c>
      <c r="P33" s="91" t="n">
        <v>75597.87</v>
      </c>
      <c r="Q33" s="91" t="n">
        <v>110.67</v>
      </c>
      <c r="R33" s="73" t="n">
        <f aca="false">P33/3600</f>
        <v>20.9994083333333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616275</v>
      </c>
      <c r="AB33" s="1" t="n">
        <f aca="false">(6*M33+N33+O33)/8</f>
        <v>40.615437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743.4856</v>
      </c>
      <c r="E34" s="93" t="n">
        <v>37.4988</v>
      </c>
      <c r="F34" s="93" t="n">
        <v>42.1991</v>
      </c>
      <c r="G34" s="93" t="n">
        <v>42.6571</v>
      </c>
      <c r="H34" s="93" t="n">
        <v>61316.14</v>
      </c>
      <c r="I34" s="93" t="n">
        <v>91.18</v>
      </c>
      <c r="J34" s="79" t="n">
        <f aca="false">H34/3600</f>
        <v>17.0322611111111</v>
      </c>
      <c r="L34" s="92" t="n">
        <v>6742.756</v>
      </c>
      <c r="M34" s="93" t="n">
        <v>37.4979</v>
      </c>
      <c r="N34" s="93" t="n">
        <v>42.2014</v>
      </c>
      <c r="O34" s="93" t="n">
        <v>42.669</v>
      </c>
      <c r="P34" s="93" t="n">
        <v>61735.98</v>
      </c>
      <c r="Q34" s="93" t="n">
        <v>90.94</v>
      </c>
      <c r="R34" s="79" t="n">
        <f aca="false">P34/3600</f>
        <v>17.1488833333333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731125</v>
      </c>
      <c r="AB34" s="1" t="n">
        <f aca="false">(6*M34+N34+O34)/8</f>
        <v>38.73222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91568.6792</v>
      </c>
      <c r="E35" s="89" t="n">
        <v>48.4102</v>
      </c>
      <c r="F35" s="89" t="n">
        <v>47.1649</v>
      </c>
      <c r="G35" s="89" t="n">
        <v>47.6201</v>
      </c>
      <c r="H35" s="89" t="n">
        <v>143121.86</v>
      </c>
      <c r="I35" s="89" t="n">
        <v>290.59</v>
      </c>
      <c r="J35" s="68" t="n">
        <f aca="false">H35/3600</f>
        <v>39.7560722222222</v>
      </c>
      <c r="L35" s="88" t="n">
        <v>291578.2056</v>
      </c>
      <c r="M35" s="89" t="n">
        <v>48.4088</v>
      </c>
      <c r="N35" s="89" t="n">
        <v>47.1665</v>
      </c>
      <c r="O35" s="89" t="n">
        <v>47.6205</v>
      </c>
      <c r="P35" s="89" t="n">
        <v>142832.37</v>
      </c>
      <c r="Q35" s="89" t="n">
        <v>285.85</v>
      </c>
      <c r="R35" s="68" t="n">
        <f aca="false">P35/3600</f>
        <v>39.6756583333333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155775</v>
      </c>
      <c r="AB35" s="1" t="n">
        <f aca="false">(6*M35+N35+O35)/8</f>
        <v>48.15497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64471.6192</v>
      </c>
      <c r="E36" s="91" t="n">
        <v>43.745</v>
      </c>
      <c r="F36" s="91" t="n">
        <v>43.5224</v>
      </c>
      <c r="G36" s="91" t="n">
        <v>45.2944</v>
      </c>
      <c r="H36" s="91" t="n">
        <v>123830.89</v>
      </c>
      <c r="I36" s="91" t="n">
        <v>234.93</v>
      </c>
      <c r="J36" s="73" t="n">
        <f aca="false">H36/3600</f>
        <v>34.3974694444445</v>
      </c>
      <c r="L36" s="90" t="n">
        <v>164450.0848</v>
      </c>
      <c r="M36" s="91" t="n">
        <v>43.7451</v>
      </c>
      <c r="N36" s="91" t="n">
        <v>43.5225</v>
      </c>
      <c r="O36" s="91" t="n">
        <v>45.2935</v>
      </c>
      <c r="P36" s="91" t="n">
        <v>124023.08</v>
      </c>
      <c r="Q36" s="91" t="n">
        <v>240.33</v>
      </c>
      <c r="R36" s="73" t="n">
        <f aca="false">P36/3600</f>
        <v>34.4508555555556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3.91085</v>
      </c>
      <c r="AB36" s="1" t="n">
        <f aca="false">(6*M36+N36+O36)/8</f>
        <v>43.91082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52632.896</v>
      </c>
      <c r="E37" s="91" t="n">
        <v>38.2296</v>
      </c>
      <c r="F37" s="91" t="n">
        <v>41.946</v>
      </c>
      <c r="G37" s="91" t="n">
        <v>44.0822</v>
      </c>
      <c r="H37" s="91" t="n">
        <v>90868.95</v>
      </c>
      <c r="I37" s="91" t="n">
        <v>156.9</v>
      </c>
      <c r="J37" s="73" t="n">
        <f aca="false">H37/3600</f>
        <v>25.241375</v>
      </c>
      <c r="L37" s="90" t="n">
        <v>52621.3368</v>
      </c>
      <c r="M37" s="91" t="n">
        <v>38.2291</v>
      </c>
      <c r="N37" s="91" t="n">
        <v>41.948</v>
      </c>
      <c r="O37" s="91" t="n">
        <v>44.0855</v>
      </c>
      <c r="P37" s="91" t="n">
        <v>91119.64</v>
      </c>
      <c r="Q37" s="91" t="n">
        <v>157.69</v>
      </c>
      <c r="R37" s="73" t="n">
        <f aca="false">P37/3600</f>
        <v>25.3110111111111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25725</v>
      </c>
      <c r="AB37" s="1" t="n">
        <f aca="false">(6*M37+N37+O37)/8</f>
        <v>39.426012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503.1704</v>
      </c>
      <c r="E38" s="93" t="n">
        <v>35.3997</v>
      </c>
      <c r="F38" s="93" t="n">
        <v>40.4397</v>
      </c>
      <c r="G38" s="93" t="n">
        <v>42.8117</v>
      </c>
      <c r="H38" s="93" t="n">
        <v>59341.5</v>
      </c>
      <c r="I38" s="93" t="n">
        <v>94.83</v>
      </c>
      <c r="J38" s="79" t="n">
        <f aca="false">H38/3600</f>
        <v>16.48375</v>
      </c>
      <c r="L38" s="92" t="n">
        <v>7495.4208</v>
      </c>
      <c r="M38" s="93" t="n">
        <v>35.399</v>
      </c>
      <c r="N38" s="93" t="n">
        <v>40.4406</v>
      </c>
      <c r="O38" s="93" t="n">
        <v>42.8105</v>
      </c>
      <c r="P38" s="93" t="n">
        <v>59700.87</v>
      </c>
      <c r="Q38" s="93" t="n">
        <v>95.6</v>
      </c>
      <c r="R38" s="79" t="n">
        <f aca="false">P38/3600</f>
        <v>16.583575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562</v>
      </c>
      <c r="AB38" s="1" t="n">
        <f aca="false">(6*M38+N38+O38)/8</f>
        <v>36.95563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8368.5376</v>
      </c>
      <c r="E39" s="89" t="n">
        <v>46.7538</v>
      </c>
      <c r="F39" s="89" t="n">
        <v>47.4475</v>
      </c>
      <c r="G39" s="89" t="n">
        <v>48.69</v>
      </c>
      <c r="H39" s="89" t="n">
        <v>19356.75</v>
      </c>
      <c r="I39" s="89" t="n">
        <v>32.09</v>
      </c>
      <c r="J39" s="68" t="n">
        <f aca="false">H39/3600</f>
        <v>5.376875</v>
      </c>
      <c r="L39" s="88" t="n">
        <v>18350.0328</v>
      </c>
      <c r="M39" s="89" t="n">
        <v>46.7486</v>
      </c>
      <c r="N39" s="89" t="n">
        <v>47.4504</v>
      </c>
      <c r="O39" s="89" t="n">
        <v>48.6947</v>
      </c>
      <c r="P39" s="89" t="n">
        <v>19245.36</v>
      </c>
      <c r="Q39" s="89" t="n">
        <v>32.01</v>
      </c>
      <c r="R39" s="68" t="n">
        <f aca="false">P39/3600</f>
        <v>5.34593333333333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0825375</v>
      </c>
      <c r="AB39" s="1" t="n">
        <f aca="false">(6*M39+N39+O39)/8</f>
        <v>47.07958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512.0704</v>
      </c>
      <c r="E40" s="91" t="n">
        <v>43.4338</v>
      </c>
      <c r="F40" s="91" t="n">
        <v>45.0584</v>
      </c>
      <c r="G40" s="91" t="n">
        <v>45.9819</v>
      </c>
      <c r="H40" s="91" t="n">
        <v>15306.88</v>
      </c>
      <c r="I40" s="91" t="n">
        <v>23.27</v>
      </c>
      <c r="J40" s="73" t="n">
        <f aca="false">H40/3600</f>
        <v>4.25191111111111</v>
      </c>
      <c r="L40" s="90" t="n">
        <v>7506.936</v>
      </c>
      <c r="M40" s="91" t="n">
        <v>43.4319</v>
      </c>
      <c r="N40" s="91" t="n">
        <v>45.0624</v>
      </c>
      <c r="O40" s="91" t="n">
        <v>45.9805</v>
      </c>
      <c r="P40" s="91" t="n">
        <v>15483.28</v>
      </c>
      <c r="Q40" s="91" t="n">
        <v>23.61</v>
      </c>
      <c r="R40" s="73" t="n">
        <f aca="false">P40/3600</f>
        <v>4.300911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3.9553875</v>
      </c>
      <c r="AB40" s="1" t="n">
        <f aca="false">(6*M40+N40+O40)/8</f>
        <v>43.954287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663.74</v>
      </c>
      <c r="E41" s="91" t="n">
        <v>40.2403</v>
      </c>
      <c r="F41" s="91" t="n">
        <v>42.6834</v>
      </c>
      <c r="G41" s="91" t="n">
        <v>43.233</v>
      </c>
      <c r="H41" s="91" t="n">
        <v>13187.27</v>
      </c>
      <c r="I41" s="91" t="n">
        <v>19.54</v>
      </c>
      <c r="J41" s="73" t="n">
        <f aca="false">H41/3600</f>
        <v>3.66313055555556</v>
      </c>
      <c r="L41" s="90" t="n">
        <v>3662.7936</v>
      </c>
      <c r="M41" s="91" t="n">
        <v>40.2387</v>
      </c>
      <c r="N41" s="91" t="n">
        <v>42.6809</v>
      </c>
      <c r="O41" s="91" t="n">
        <v>43.231</v>
      </c>
      <c r="P41" s="91" t="n">
        <v>13296.71</v>
      </c>
      <c r="Q41" s="91" t="n">
        <v>20.22</v>
      </c>
      <c r="R41" s="73" t="n">
        <f aca="false">P41/3600</f>
        <v>3.69353055555556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919775</v>
      </c>
      <c r="AB41" s="1" t="n">
        <f aca="false">(6*M41+N41+O41)/8</f>
        <v>40.918012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21.4832</v>
      </c>
      <c r="E42" s="93" t="n">
        <v>37.0164</v>
      </c>
      <c r="F42" s="93" t="n">
        <v>40.0941</v>
      </c>
      <c r="G42" s="93" t="n">
        <v>40.4411</v>
      </c>
      <c r="H42" s="93" t="n">
        <v>11233.48</v>
      </c>
      <c r="I42" s="93" t="n">
        <v>16.43</v>
      </c>
      <c r="J42" s="79" t="n">
        <f aca="false">H42/3600</f>
        <v>3.12041111111111</v>
      </c>
      <c r="L42" s="92" t="n">
        <v>1719.6568</v>
      </c>
      <c r="M42" s="93" t="n">
        <v>37.0103</v>
      </c>
      <c r="N42" s="93" t="n">
        <v>40.0621</v>
      </c>
      <c r="O42" s="93" t="n">
        <v>40.4353</v>
      </c>
      <c r="P42" s="93" t="n">
        <v>11410.17</v>
      </c>
      <c r="Q42" s="93" t="n">
        <v>16.85</v>
      </c>
      <c r="R42" s="79" t="n">
        <f aca="false">P42/3600</f>
        <v>3.169491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8292</v>
      </c>
      <c r="AB42" s="1" t="n">
        <f aca="false">(6*M42+N42+O42)/8</f>
        <v>37.8199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35336.1288</v>
      </c>
      <c r="E43" s="89" t="n">
        <v>47.412</v>
      </c>
      <c r="F43" s="89" t="n">
        <v>47.393</v>
      </c>
      <c r="G43" s="89" t="n">
        <v>48.8153</v>
      </c>
      <c r="H43" s="89" t="n">
        <v>25717.46</v>
      </c>
      <c r="I43" s="89" t="n">
        <v>47.96</v>
      </c>
      <c r="J43" s="68" t="n">
        <f aca="false">H43/3600</f>
        <v>7.14373888888889</v>
      </c>
      <c r="L43" s="88" t="n">
        <v>35334.4296</v>
      </c>
      <c r="M43" s="89" t="n">
        <v>47.414</v>
      </c>
      <c r="N43" s="89" t="n">
        <v>47.3939</v>
      </c>
      <c r="O43" s="89" t="n">
        <v>48.8162</v>
      </c>
      <c r="P43" s="89" t="n">
        <v>25558.11</v>
      </c>
      <c r="Q43" s="89" t="n">
        <v>46.74</v>
      </c>
      <c r="R43" s="68" t="n">
        <f aca="false">P43/3600</f>
        <v>7.09947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5850375</v>
      </c>
      <c r="AB43" s="1" t="n">
        <f aca="false">(6*M43+N43+O43)/8</f>
        <v>47.586762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1142.6952</v>
      </c>
      <c r="E44" s="91" t="n">
        <v>42.6855</v>
      </c>
      <c r="F44" s="91" t="n">
        <v>44.9773</v>
      </c>
      <c r="G44" s="91" t="n">
        <v>46.6633</v>
      </c>
      <c r="H44" s="91" t="n">
        <v>19309.89</v>
      </c>
      <c r="I44" s="91" t="n">
        <v>31.22</v>
      </c>
      <c r="J44" s="73" t="n">
        <f aca="false">H44/3600</f>
        <v>5.36385833333333</v>
      </c>
      <c r="L44" s="90" t="n">
        <v>11138.944</v>
      </c>
      <c r="M44" s="91" t="n">
        <v>42.6838</v>
      </c>
      <c r="N44" s="91" t="n">
        <v>44.9789</v>
      </c>
      <c r="O44" s="91" t="n">
        <v>46.6639</v>
      </c>
      <c r="P44" s="91" t="n">
        <v>19152.45</v>
      </c>
      <c r="Q44" s="91" t="n">
        <v>31.37</v>
      </c>
      <c r="R44" s="73" t="n">
        <f aca="false">P44/3600</f>
        <v>5.320125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4692</v>
      </c>
      <c r="AB44" s="1" t="n">
        <f aca="false">(6*M44+N44+O44)/8</f>
        <v>43.4682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184.276</v>
      </c>
      <c r="E45" s="91" t="n">
        <v>40.1086</v>
      </c>
      <c r="F45" s="91" t="n">
        <v>43.0266</v>
      </c>
      <c r="G45" s="91" t="n">
        <v>44.3888</v>
      </c>
      <c r="H45" s="91" t="n">
        <v>14871.02</v>
      </c>
      <c r="I45" s="91" t="n">
        <v>22.76</v>
      </c>
      <c r="J45" s="73" t="n">
        <f aca="false">H45/3600</f>
        <v>4.13083888888889</v>
      </c>
      <c r="L45" s="90" t="n">
        <v>4181.04</v>
      </c>
      <c r="M45" s="91" t="n">
        <v>40.1055</v>
      </c>
      <c r="N45" s="91" t="n">
        <v>43.0261</v>
      </c>
      <c r="O45" s="91" t="n">
        <v>44.3946</v>
      </c>
      <c r="P45" s="91" t="n">
        <v>14877.83</v>
      </c>
      <c r="Q45" s="91" t="n">
        <v>22.53</v>
      </c>
      <c r="R45" s="73" t="n">
        <f aca="false">P45/3600</f>
        <v>4.13273055555556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008375</v>
      </c>
      <c r="AB45" s="1" t="n">
        <f aca="false">(6*M45+N45+O45)/8</f>
        <v>41.00671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869</v>
      </c>
      <c r="E46" s="93" t="n">
        <v>37.2422</v>
      </c>
      <c r="F46" s="93" t="n">
        <v>40.9116</v>
      </c>
      <c r="G46" s="93" t="n">
        <v>41.9875</v>
      </c>
      <c r="H46" s="93" t="n">
        <v>12610.11</v>
      </c>
      <c r="I46" s="93" t="n">
        <v>18.92</v>
      </c>
      <c r="J46" s="79" t="n">
        <f aca="false">H46/3600</f>
        <v>3.50280833333333</v>
      </c>
      <c r="L46" s="92" t="n">
        <v>1870.0656</v>
      </c>
      <c r="M46" s="93" t="n">
        <v>37.2392</v>
      </c>
      <c r="N46" s="93" t="n">
        <v>40.9111</v>
      </c>
      <c r="O46" s="93" t="n">
        <v>41.9801</v>
      </c>
      <c r="P46" s="93" t="n">
        <v>12527.01</v>
      </c>
      <c r="Q46" s="93" t="n">
        <v>18.57</v>
      </c>
      <c r="R46" s="79" t="n">
        <f aca="false">P46/3600</f>
        <v>3.479725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2940375</v>
      </c>
      <c r="AB46" s="1" t="n">
        <f aca="false">(6*M46+N46+O46)/8</f>
        <v>38.2908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38002.5464</v>
      </c>
      <c r="E47" s="89" t="n">
        <v>47.3964</v>
      </c>
      <c r="F47" s="89" t="n">
        <v>47.2585</v>
      </c>
      <c r="G47" s="89" t="n">
        <v>48.2038</v>
      </c>
      <c r="H47" s="89" t="n">
        <v>22011.27</v>
      </c>
      <c r="I47" s="89" t="n">
        <v>43.35</v>
      </c>
      <c r="J47" s="68" t="n">
        <f aca="false">H47/3600</f>
        <v>6.11424166666667</v>
      </c>
      <c r="L47" s="88" t="n">
        <v>38000.7392</v>
      </c>
      <c r="M47" s="89" t="n">
        <v>47.3982</v>
      </c>
      <c r="N47" s="89" t="n">
        <v>47.2596</v>
      </c>
      <c r="O47" s="89" t="n">
        <v>48.2041</v>
      </c>
      <c r="P47" s="89" t="n">
        <v>22248.11</v>
      </c>
      <c r="Q47" s="89" t="n">
        <v>43.58</v>
      </c>
      <c r="R47" s="68" t="n">
        <f aca="false">P47/3600</f>
        <v>6.18003055555556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4800875</v>
      </c>
      <c r="AB47" s="1" t="n">
        <f aca="false">(6*M47+N47+O47)/8</f>
        <v>47.4816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652.3296</v>
      </c>
      <c r="E48" s="91" t="n">
        <v>42.3533</v>
      </c>
      <c r="F48" s="91" t="n">
        <v>43.946</v>
      </c>
      <c r="G48" s="91" t="n">
        <v>44.9338</v>
      </c>
      <c r="H48" s="91" t="n">
        <v>18455.72</v>
      </c>
      <c r="I48" s="91" t="n">
        <v>32.13</v>
      </c>
      <c r="J48" s="73" t="n">
        <f aca="false">H48/3600</f>
        <v>5.12658888888889</v>
      </c>
      <c r="L48" s="90" t="n">
        <v>17636.7704</v>
      </c>
      <c r="M48" s="91" t="n">
        <v>42.3488</v>
      </c>
      <c r="N48" s="91" t="n">
        <v>43.9452</v>
      </c>
      <c r="O48" s="91" t="n">
        <v>44.9336</v>
      </c>
      <c r="P48" s="91" t="n">
        <v>18548.73</v>
      </c>
      <c r="Q48" s="91" t="n">
        <v>32.68</v>
      </c>
      <c r="R48" s="73" t="n">
        <f aca="false">P48/3600</f>
        <v>5.152425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87495</v>
      </c>
      <c r="AB48" s="1" t="n">
        <f aca="false">(6*M48+N48+O48)/8</f>
        <v>42.8714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8020.3712</v>
      </c>
      <c r="E49" s="91" t="n">
        <v>38.3577</v>
      </c>
      <c r="F49" s="91" t="n">
        <v>40.9785</v>
      </c>
      <c r="G49" s="91" t="n">
        <v>41.8948</v>
      </c>
      <c r="H49" s="91" t="n">
        <v>15560.62</v>
      </c>
      <c r="I49" s="91" t="n">
        <v>25.71</v>
      </c>
      <c r="J49" s="73" t="n">
        <f aca="false">H49/3600</f>
        <v>4.32239444444445</v>
      </c>
      <c r="L49" s="90" t="n">
        <v>8015.7072</v>
      </c>
      <c r="M49" s="91" t="n">
        <v>38.3541</v>
      </c>
      <c r="N49" s="91" t="n">
        <v>40.9747</v>
      </c>
      <c r="O49" s="91" t="n">
        <v>41.901</v>
      </c>
      <c r="P49" s="91" t="n">
        <v>15267.79</v>
      </c>
      <c r="Q49" s="91" t="n">
        <v>25.03</v>
      </c>
      <c r="R49" s="73" t="n">
        <f aca="false">P49/3600</f>
        <v>4.241052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274375</v>
      </c>
      <c r="AB49" s="1" t="n">
        <f aca="false">(6*M49+N49+O49)/8</f>
        <v>39.125037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40.2296</v>
      </c>
      <c r="E50" s="93" t="n">
        <v>34.5114</v>
      </c>
      <c r="F50" s="93" t="n">
        <v>38.2766</v>
      </c>
      <c r="G50" s="93" t="n">
        <v>39.1005</v>
      </c>
      <c r="H50" s="93" t="n">
        <v>12617.61</v>
      </c>
      <c r="I50" s="93" t="n">
        <v>20.28</v>
      </c>
      <c r="J50" s="79" t="n">
        <f aca="false">H50/3600</f>
        <v>3.50489166666667</v>
      </c>
      <c r="L50" s="92" t="n">
        <v>3439.2392</v>
      </c>
      <c r="M50" s="93" t="n">
        <v>34.5042</v>
      </c>
      <c r="N50" s="93" t="n">
        <v>38.2744</v>
      </c>
      <c r="O50" s="93" t="n">
        <v>39.1015</v>
      </c>
      <c r="P50" s="93" t="n">
        <v>12440.91</v>
      </c>
      <c r="Q50" s="93" t="n">
        <v>20</v>
      </c>
      <c r="R50" s="79" t="n">
        <f aca="false">P50/3600</f>
        <v>3.45580833333333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5556875</v>
      </c>
      <c r="AB50" s="1" t="n">
        <f aca="false">(6*M50+N50+O50)/8</f>
        <v>35.550137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3853.7352</v>
      </c>
      <c r="E51" s="89" t="n">
        <v>47.829</v>
      </c>
      <c r="F51" s="89" t="n">
        <v>48.316</v>
      </c>
      <c r="G51" s="89" t="n">
        <v>48.4998</v>
      </c>
      <c r="H51" s="89" t="n">
        <v>14616.49</v>
      </c>
      <c r="I51" s="89" t="n">
        <v>25.19</v>
      </c>
      <c r="J51" s="68" t="n">
        <f aca="false">H51/3600</f>
        <v>4.06013611111111</v>
      </c>
      <c r="L51" s="88" t="n">
        <v>23853.8496</v>
      </c>
      <c r="M51" s="89" t="n">
        <v>47.8284</v>
      </c>
      <c r="N51" s="89" t="n">
        <v>48.3173</v>
      </c>
      <c r="O51" s="89" t="n">
        <v>48.5</v>
      </c>
      <c r="P51" s="89" t="n">
        <v>15421.44</v>
      </c>
      <c r="Q51" s="89" t="n">
        <v>26.96</v>
      </c>
      <c r="R51" s="68" t="n">
        <f aca="false">P51/3600</f>
        <v>4.28373333333333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7.973725</v>
      </c>
      <c r="AB51" s="1" t="n">
        <f aca="false">(6*M51+N51+O51)/8</f>
        <v>47.97346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2322.2376</v>
      </c>
      <c r="E52" s="91" t="n">
        <v>43.5023</v>
      </c>
      <c r="F52" s="91" t="n">
        <v>44.3815</v>
      </c>
      <c r="G52" s="91" t="n">
        <v>45.3252</v>
      </c>
      <c r="H52" s="91" t="n">
        <v>12648.78</v>
      </c>
      <c r="I52" s="91" t="n">
        <v>20.48</v>
      </c>
      <c r="J52" s="73" t="n">
        <f aca="false">H52/3600</f>
        <v>3.51355</v>
      </c>
      <c r="L52" s="90" t="n">
        <v>12319.6568</v>
      </c>
      <c r="M52" s="91" t="n">
        <v>43.5028</v>
      </c>
      <c r="N52" s="91" t="n">
        <v>44.3806</v>
      </c>
      <c r="O52" s="91" t="n">
        <v>45.3261</v>
      </c>
      <c r="P52" s="91" t="n">
        <v>12814.06</v>
      </c>
      <c r="Q52" s="91" t="n">
        <v>21.35</v>
      </c>
      <c r="R52" s="73" t="n">
        <f aca="false">P52/3600</f>
        <v>3.559461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3.8400625</v>
      </c>
      <c r="AB52" s="1" t="n">
        <f aca="false">(6*M52+N52+O52)/8</f>
        <v>43.84043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694.716</v>
      </c>
      <c r="E53" s="91" t="n">
        <v>39.8779</v>
      </c>
      <c r="F53" s="91" t="n">
        <v>41.3824</v>
      </c>
      <c r="G53" s="91" t="n">
        <v>42.7592</v>
      </c>
      <c r="H53" s="91" t="n">
        <v>10796.06</v>
      </c>
      <c r="I53" s="91" t="n">
        <v>16.86</v>
      </c>
      <c r="J53" s="73" t="n">
        <f aca="false">H53/3600</f>
        <v>2.99890555555556</v>
      </c>
      <c r="L53" s="90" t="n">
        <v>5693.7736</v>
      </c>
      <c r="M53" s="91" t="n">
        <v>39.8768</v>
      </c>
      <c r="N53" s="91" t="n">
        <v>41.3827</v>
      </c>
      <c r="O53" s="91" t="n">
        <v>42.755</v>
      </c>
      <c r="P53" s="91" t="n">
        <v>10711.73</v>
      </c>
      <c r="Q53" s="91" t="n">
        <v>16.08</v>
      </c>
      <c r="R53" s="73" t="n">
        <f aca="false">P53/3600</f>
        <v>2.97548055555556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426125</v>
      </c>
      <c r="AB53" s="1" t="n">
        <f aca="false">(6*M53+N53+O53)/8</f>
        <v>40.42481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61.1568</v>
      </c>
      <c r="E54" s="93" t="n">
        <v>36.2039</v>
      </c>
      <c r="F54" s="93" t="n">
        <v>38.7435</v>
      </c>
      <c r="G54" s="93" t="n">
        <v>40.4028</v>
      </c>
      <c r="H54" s="93" t="n">
        <v>9119.04</v>
      </c>
      <c r="I54" s="93" t="n">
        <v>13.64</v>
      </c>
      <c r="J54" s="79" t="n">
        <f aca="false">H54/3600</f>
        <v>2.53306666666667</v>
      </c>
      <c r="L54" s="92" t="n">
        <v>2262.3624</v>
      </c>
      <c r="M54" s="93" t="n">
        <v>36.2023</v>
      </c>
      <c r="N54" s="93" t="n">
        <v>38.749</v>
      </c>
      <c r="O54" s="93" t="n">
        <v>40.3923</v>
      </c>
      <c r="P54" s="93" t="n">
        <v>9011.23</v>
      </c>
      <c r="Q54" s="93" t="n">
        <v>13.26</v>
      </c>
      <c r="R54" s="79" t="n">
        <f aca="false">P54/3600</f>
        <v>2.50311944444444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7.0462125</v>
      </c>
      <c r="AB54" s="1" t="n">
        <f aca="false">(6*M54+N54+O54)/8</f>
        <v>37.04438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5084.324</v>
      </c>
      <c r="E55" s="89" t="n">
        <v>48.0461</v>
      </c>
      <c r="F55" s="89" t="n">
        <v>49.1192</v>
      </c>
      <c r="G55" s="89" t="n">
        <v>49.3185</v>
      </c>
      <c r="H55" s="89" t="n">
        <v>4427.38</v>
      </c>
      <c r="I55" s="89" t="n">
        <v>8.07</v>
      </c>
      <c r="J55" s="68" t="n">
        <f aca="false">H55/3600</f>
        <v>1.22982777777778</v>
      </c>
      <c r="L55" s="88" t="n">
        <v>5084.5792</v>
      </c>
      <c r="M55" s="89" t="n">
        <v>48.0372</v>
      </c>
      <c r="N55" s="89" t="n">
        <v>49.1205</v>
      </c>
      <c r="O55" s="89" t="n">
        <v>49.3242</v>
      </c>
      <c r="P55" s="89" t="n">
        <v>4447.58</v>
      </c>
      <c r="Q55" s="89" t="n">
        <v>8.24</v>
      </c>
      <c r="R55" s="68" t="n">
        <f aca="false">P55/3600</f>
        <v>1.23543888888889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3392875</v>
      </c>
      <c r="AB55" s="1" t="n">
        <f aca="false">(6*M55+N55+O55)/8</f>
        <v>48.333487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3038.2176</v>
      </c>
      <c r="E56" s="91" t="n">
        <v>44.4807</v>
      </c>
      <c r="F56" s="91" t="n">
        <v>46.2471</v>
      </c>
      <c r="G56" s="91" t="n">
        <v>46.0911</v>
      </c>
      <c r="H56" s="91" t="n">
        <v>3906.76</v>
      </c>
      <c r="I56" s="91" t="n">
        <v>6.68</v>
      </c>
      <c r="J56" s="73" t="n">
        <f aca="false">H56/3600</f>
        <v>1.08521111111111</v>
      </c>
      <c r="L56" s="90" t="n">
        <v>3036.9936</v>
      </c>
      <c r="M56" s="91" t="n">
        <v>44.4698</v>
      </c>
      <c r="N56" s="91" t="n">
        <v>46.259</v>
      </c>
      <c r="O56" s="91" t="n">
        <v>46.0968</v>
      </c>
      <c r="P56" s="91" t="n">
        <v>3901.79</v>
      </c>
      <c r="Q56" s="91" t="n">
        <v>6.58</v>
      </c>
      <c r="R56" s="73" t="n">
        <f aca="false">P56/3600</f>
        <v>1.08383055555556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9028</v>
      </c>
      <c r="AB56" s="1" t="n">
        <f aca="false">(6*M56+N56+O56)/8</f>
        <v>44.89682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21.1632</v>
      </c>
      <c r="E57" s="91" t="n">
        <v>40.8781</v>
      </c>
      <c r="F57" s="91" t="n">
        <v>43.4787</v>
      </c>
      <c r="G57" s="91" t="n">
        <v>42.8991</v>
      </c>
      <c r="H57" s="91" t="n">
        <v>3524.27</v>
      </c>
      <c r="I57" s="91" t="n">
        <v>6.35</v>
      </c>
      <c r="J57" s="73" t="n">
        <f aca="false">H57/3600</f>
        <v>0.978963888888889</v>
      </c>
      <c r="L57" s="90" t="n">
        <v>1719.7912</v>
      </c>
      <c r="M57" s="91" t="n">
        <v>40.8702</v>
      </c>
      <c r="N57" s="91" t="n">
        <v>43.4772</v>
      </c>
      <c r="O57" s="91" t="n">
        <v>42.9108</v>
      </c>
      <c r="P57" s="91" t="n">
        <v>3544.85</v>
      </c>
      <c r="Q57" s="91" t="n">
        <v>6.24</v>
      </c>
      <c r="R57" s="73" t="n">
        <f aca="false">P57/3600</f>
        <v>0.984680555555556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4558</v>
      </c>
      <c r="AB57" s="1" t="n">
        <f aca="false">(6*M57+N57+O57)/8</f>
        <v>41.4511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53.864</v>
      </c>
      <c r="E58" s="93" t="n">
        <v>36.9874</v>
      </c>
      <c r="F58" s="93" t="n">
        <v>40.6907</v>
      </c>
      <c r="G58" s="93" t="n">
        <v>39.6706</v>
      </c>
      <c r="H58" s="93" t="n">
        <v>3106.2</v>
      </c>
      <c r="I58" s="93" t="n">
        <v>5.44</v>
      </c>
      <c r="J58" s="79" t="n">
        <f aca="false">H58/3600</f>
        <v>0.862833333333333</v>
      </c>
      <c r="L58" s="92" t="n">
        <v>854.2768</v>
      </c>
      <c r="M58" s="93" t="n">
        <v>36.9929</v>
      </c>
      <c r="N58" s="93" t="n">
        <v>40.6782</v>
      </c>
      <c r="O58" s="93" t="n">
        <v>39.6737</v>
      </c>
      <c r="P58" s="93" t="n">
        <v>3047.85</v>
      </c>
      <c r="Q58" s="93" t="n">
        <v>4.89</v>
      </c>
      <c r="R58" s="79" t="n">
        <f aca="false">P58/3600</f>
        <v>0.846625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7857125</v>
      </c>
      <c r="AB58" s="1" t="n">
        <f aca="false">(6*M58+N58+O58)/8</f>
        <v>37.788662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10706.412</v>
      </c>
      <c r="E59" s="89" t="n">
        <v>47.4621</v>
      </c>
      <c r="F59" s="89" t="n">
        <v>47.5428</v>
      </c>
      <c r="G59" s="89" t="n">
        <v>48.4052</v>
      </c>
      <c r="H59" s="89" t="n">
        <v>5865.44</v>
      </c>
      <c r="I59" s="89" t="n">
        <v>12.15</v>
      </c>
      <c r="J59" s="68" t="n">
        <f aca="false">H59/3600</f>
        <v>1.62928888888889</v>
      </c>
      <c r="L59" s="88" t="n">
        <v>10705.8424</v>
      </c>
      <c r="M59" s="89" t="n">
        <v>47.4624</v>
      </c>
      <c r="N59" s="89" t="n">
        <v>47.5425</v>
      </c>
      <c r="O59" s="89" t="n">
        <v>48.4006</v>
      </c>
      <c r="P59" s="89" t="n">
        <v>5984.57</v>
      </c>
      <c r="Q59" s="89" t="n">
        <v>12.9</v>
      </c>
      <c r="R59" s="68" t="n">
        <f aca="false">P59/3600</f>
        <v>1.66238055555556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590075</v>
      </c>
      <c r="AB59" s="1" t="n">
        <f aca="false">(6*M59+N59+O59)/8</f>
        <v>47.5896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5259.0048</v>
      </c>
      <c r="E60" s="91" t="n">
        <v>42.5501</v>
      </c>
      <c r="F60" s="91" t="n">
        <v>44.8466</v>
      </c>
      <c r="G60" s="91" t="n">
        <v>45.9298</v>
      </c>
      <c r="H60" s="91" t="n">
        <v>5110.84</v>
      </c>
      <c r="I60" s="91" t="n">
        <v>10.28</v>
      </c>
      <c r="J60" s="73" t="n">
        <f aca="false">H60/3600</f>
        <v>1.41967777777778</v>
      </c>
      <c r="L60" s="90" t="n">
        <v>5258.4448</v>
      </c>
      <c r="M60" s="91" t="n">
        <v>42.5476</v>
      </c>
      <c r="N60" s="91" t="n">
        <v>44.8451</v>
      </c>
      <c r="O60" s="91" t="n">
        <v>45.9159</v>
      </c>
      <c r="P60" s="91" t="n">
        <v>5020.61</v>
      </c>
      <c r="Q60" s="91" t="n">
        <v>9.5</v>
      </c>
      <c r="R60" s="73" t="n">
        <f aca="false">P60/3600</f>
        <v>1.39461388888889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259625</v>
      </c>
      <c r="AB60" s="1" t="n">
        <f aca="false">(6*M60+N60+O60)/8</f>
        <v>43.25582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210.1856</v>
      </c>
      <c r="E61" s="91" t="n">
        <v>38.3504</v>
      </c>
      <c r="F61" s="91" t="n">
        <v>42.5557</v>
      </c>
      <c r="G61" s="91" t="n">
        <v>43.5054</v>
      </c>
      <c r="H61" s="91" t="n">
        <v>4188.5</v>
      </c>
      <c r="I61" s="91" t="n">
        <v>8</v>
      </c>
      <c r="J61" s="73" t="n">
        <f aca="false">H61/3600</f>
        <v>1.16347222222222</v>
      </c>
      <c r="L61" s="90" t="n">
        <v>2207.9632</v>
      </c>
      <c r="M61" s="91" t="n">
        <v>38.3479</v>
      </c>
      <c r="N61" s="91" t="n">
        <v>42.5533</v>
      </c>
      <c r="O61" s="91" t="n">
        <v>43.503</v>
      </c>
      <c r="P61" s="91" t="n">
        <v>4102.77</v>
      </c>
      <c r="Q61" s="91" t="n">
        <v>7.4</v>
      </c>
      <c r="R61" s="73" t="n">
        <f aca="false">P61/3600</f>
        <v>1.13965833333333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5204375</v>
      </c>
      <c r="AB61" s="1" t="n">
        <f aca="false">(6*M61+N61+O61)/8</f>
        <v>39.51796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69.1296</v>
      </c>
      <c r="E62" s="93" t="n">
        <v>34.4924</v>
      </c>
      <c r="F62" s="93" t="n">
        <v>40.572</v>
      </c>
      <c r="G62" s="93" t="n">
        <v>41.4159</v>
      </c>
      <c r="H62" s="93" t="n">
        <v>3542.9</v>
      </c>
      <c r="I62" s="93" t="n">
        <v>6.78</v>
      </c>
      <c r="J62" s="79" t="n">
        <f aca="false">H62/3600</f>
        <v>0.984138888888889</v>
      </c>
      <c r="L62" s="92" t="n">
        <v>769.7944</v>
      </c>
      <c r="M62" s="93" t="n">
        <v>34.4946</v>
      </c>
      <c r="N62" s="93" t="n">
        <v>40.5603</v>
      </c>
      <c r="O62" s="93" t="n">
        <v>41.4141</v>
      </c>
      <c r="P62" s="93" t="n">
        <v>3276.9</v>
      </c>
      <c r="Q62" s="93" t="n">
        <v>6.1</v>
      </c>
      <c r="R62" s="79" t="n">
        <f aca="false">P62/3600</f>
        <v>0.9102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1177875</v>
      </c>
      <c r="AB62" s="1" t="n">
        <f aca="false">(6*M62+N62+O62)/8</f>
        <v>36.1177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9818.2184</v>
      </c>
      <c r="E63" s="89" t="n">
        <v>47.5233</v>
      </c>
      <c r="F63" s="89" t="n">
        <v>46.7999</v>
      </c>
      <c r="G63" s="89" t="n">
        <v>47.7311</v>
      </c>
      <c r="H63" s="89" t="n">
        <v>5206.22</v>
      </c>
      <c r="I63" s="89" t="n">
        <v>11.44</v>
      </c>
      <c r="J63" s="68" t="n">
        <f aca="false">H63/3600</f>
        <v>1.44617222222222</v>
      </c>
      <c r="L63" s="88" t="n">
        <v>9817.1008</v>
      </c>
      <c r="M63" s="89" t="n">
        <v>47.5243</v>
      </c>
      <c r="N63" s="89" t="n">
        <v>46.8002</v>
      </c>
      <c r="O63" s="89" t="n">
        <v>47.7283</v>
      </c>
      <c r="P63" s="89" t="n">
        <v>5111.96</v>
      </c>
      <c r="Q63" s="89" t="n">
        <v>10.71</v>
      </c>
      <c r="R63" s="68" t="n">
        <f aca="false">P63/3600</f>
        <v>1.41998888888889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45885</v>
      </c>
      <c r="AB63" s="1" t="n">
        <f aca="false">(6*M63+N63+O63)/8</f>
        <v>47.45928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487.7728</v>
      </c>
      <c r="E64" s="91" t="n">
        <v>42.1324</v>
      </c>
      <c r="F64" s="91" t="n">
        <v>43.4833</v>
      </c>
      <c r="G64" s="91" t="n">
        <v>44.4047</v>
      </c>
      <c r="H64" s="91" t="n">
        <v>4309.06</v>
      </c>
      <c r="I64" s="91" t="n">
        <v>8.02</v>
      </c>
      <c r="J64" s="73" t="n">
        <f aca="false">H64/3600</f>
        <v>1.19696111111111</v>
      </c>
      <c r="L64" s="90" t="n">
        <v>4488.2416</v>
      </c>
      <c r="M64" s="91" t="n">
        <v>42.1336</v>
      </c>
      <c r="N64" s="91" t="n">
        <v>43.4894</v>
      </c>
      <c r="O64" s="91" t="n">
        <v>44.4126</v>
      </c>
      <c r="P64" s="91" t="n">
        <v>4292.98</v>
      </c>
      <c r="Q64" s="91" t="n">
        <v>8.23</v>
      </c>
      <c r="R64" s="73" t="n">
        <f aca="false">P64/3600</f>
        <v>1.19249444444444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5853</v>
      </c>
      <c r="AB64" s="1" t="n">
        <f aca="false">(6*M64+N64+O64)/8</f>
        <v>42.5879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28.7776</v>
      </c>
      <c r="E65" s="91" t="n">
        <v>38.0776</v>
      </c>
      <c r="F65" s="91" t="n">
        <v>40.6987</v>
      </c>
      <c r="G65" s="91" t="n">
        <v>41.3999</v>
      </c>
      <c r="H65" s="91" t="n">
        <v>3492.39</v>
      </c>
      <c r="I65" s="91" t="n">
        <v>6.54</v>
      </c>
      <c r="J65" s="73" t="n">
        <f aca="false">H65/3600</f>
        <v>0.970108333333333</v>
      </c>
      <c r="L65" s="90" t="n">
        <v>1927.1712</v>
      </c>
      <c r="M65" s="91" t="n">
        <v>38.0765</v>
      </c>
      <c r="N65" s="91" t="n">
        <v>40.6902</v>
      </c>
      <c r="O65" s="91" t="n">
        <v>41.3918</v>
      </c>
      <c r="P65" s="91" t="n">
        <v>3567.37</v>
      </c>
      <c r="Q65" s="91" t="n">
        <v>6.76</v>
      </c>
      <c r="R65" s="73" t="n">
        <f aca="false">P65/3600</f>
        <v>0.990936111111111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820525</v>
      </c>
      <c r="AB65" s="1" t="n">
        <f aca="false">(6*M65+N65+O65)/8</f>
        <v>38.8176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21.916</v>
      </c>
      <c r="E66" s="93" t="n">
        <v>34.3153</v>
      </c>
      <c r="F66" s="93" t="n">
        <v>37.9817</v>
      </c>
      <c r="G66" s="93" t="n">
        <v>38.556</v>
      </c>
      <c r="H66" s="93" t="n">
        <v>2841.26</v>
      </c>
      <c r="I66" s="93" t="n">
        <v>5.13</v>
      </c>
      <c r="J66" s="79" t="n">
        <f aca="false">H66/3600</f>
        <v>0.789238888888889</v>
      </c>
      <c r="L66" s="92" t="n">
        <v>822.1632</v>
      </c>
      <c r="M66" s="93" t="n">
        <v>34.3099</v>
      </c>
      <c r="N66" s="93" t="n">
        <v>37.9766</v>
      </c>
      <c r="O66" s="93" t="n">
        <v>38.5733</v>
      </c>
      <c r="P66" s="93" t="n">
        <v>2784.63</v>
      </c>
      <c r="Q66" s="93" t="n">
        <v>4.69</v>
      </c>
      <c r="R66" s="79" t="n">
        <f aca="false">P66/3600</f>
        <v>0.773508333333333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3036875</v>
      </c>
      <c r="AB66" s="1" t="n">
        <f aca="false">(6*M66+N66+O66)/8</f>
        <v>35.30116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765.6776</v>
      </c>
      <c r="E67" s="89" t="n">
        <v>47.7668</v>
      </c>
      <c r="F67" s="89" t="n">
        <v>47.8781</v>
      </c>
      <c r="G67" s="89" t="n">
        <v>48.3191</v>
      </c>
      <c r="H67" s="89" t="n">
        <v>3303.51</v>
      </c>
      <c r="I67" s="89" t="n">
        <v>6.48</v>
      </c>
      <c r="J67" s="68" t="n">
        <f aca="false">H67/3600</f>
        <v>0.917641666666667</v>
      </c>
      <c r="L67" s="88" t="n">
        <v>4764.4584</v>
      </c>
      <c r="M67" s="89" t="n">
        <v>47.7593</v>
      </c>
      <c r="N67" s="89" t="n">
        <v>47.8816</v>
      </c>
      <c r="O67" s="89" t="n">
        <v>48.3196</v>
      </c>
      <c r="P67" s="89" t="n">
        <v>3269.33</v>
      </c>
      <c r="Q67" s="89" t="n">
        <v>6.47</v>
      </c>
      <c r="R67" s="68" t="n">
        <f aca="false">P67/3600</f>
        <v>0.908147222222222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7.84975</v>
      </c>
      <c r="AB67" s="1" t="n">
        <f aca="false">(6*M67+N67+O67)/8</f>
        <v>47.84462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572.5344</v>
      </c>
      <c r="E68" s="91" t="n">
        <v>43.6829</v>
      </c>
      <c r="F68" s="91" t="n">
        <v>44.3304</v>
      </c>
      <c r="G68" s="91" t="n">
        <v>45.121</v>
      </c>
      <c r="H68" s="91" t="n">
        <v>2921.76</v>
      </c>
      <c r="I68" s="91" t="n">
        <v>5.37</v>
      </c>
      <c r="J68" s="73" t="n">
        <f aca="false">H68/3600</f>
        <v>0.8116</v>
      </c>
      <c r="L68" s="90" t="n">
        <v>2571.0728</v>
      </c>
      <c r="M68" s="91" t="n">
        <v>43.6786</v>
      </c>
      <c r="N68" s="91" t="n">
        <v>44.3304</v>
      </c>
      <c r="O68" s="91" t="n">
        <v>45.1153</v>
      </c>
      <c r="P68" s="91" t="n">
        <v>2898.43</v>
      </c>
      <c r="Q68" s="91" t="n">
        <v>5.35</v>
      </c>
      <c r="R68" s="73" t="n">
        <f aca="false">P68/3600</f>
        <v>0.805119444444444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9436</v>
      </c>
      <c r="AB68" s="1" t="n">
        <f aca="false">(6*M68+N68+O68)/8</f>
        <v>43.939662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36.7808</v>
      </c>
      <c r="E69" s="91" t="n">
        <v>39.874</v>
      </c>
      <c r="F69" s="91" t="n">
        <v>41.1858</v>
      </c>
      <c r="G69" s="91" t="n">
        <v>42.2641</v>
      </c>
      <c r="H69" s="91" t="n">
        <v>2548.87</v>
      </c>
      <c r="I69" s="91" t="n">
        <v>4.46</v>
      </c>
      <c r="J69" s="73" t="n">
        <f aca="false">H69/3600</f>
        <v>0.708019444444444</v>
      </c>
      <c r="L69" s="90" t="n">
        <v>1336.2616</v>
      </c>
      <c r="M69" s="91" t="n">
        <v>39.8741</v>
      </c>
      <c r="N69" s="91" t="n">
        <v>41.1851</v>
      </c>
      <c r="O69" s="91" t="n">
        <v>42.2665</v>
      </c>
      <c r="P69" s="91" t="n">
        <v>2516.11</v>
      </c>
      <c r="Q69" s="91" t="n">
        <v>4.37</v>
      </c>
      <c r="R69" s="73" t="n">
        <f aca="false">P69/3600</f>
        <v>0.698919444444444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3367375</v>
      </c>
      <c r="AB69" s="1" t="n">
        <f aca="false">(6*M69+N69+O69)/8</f>
        <v>40.3370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35.204</v>
      </c>
      <c r="E70" s="93" t="n">
        <v>35.8157</v>
      </c>
      <c r="F70" s="93" t="n">
        <v>38.298</v>
      </c>
      <c r="G70" s="93" t="n">
        <v>39.5283</v>
      </c>
      <c r="H70" s="93" t="n">
        <v>2173.71</v>
      </c>
      <c r="I70" s="93" t="n">
        <v>3.61</v>
      </c>
      <c r="J70" s="79" t="n">
        <f aca="false">H70/3600</f>
        <v>0.603808333333333</v>
      </c>
      <c r="L70" s="92" t="n">
        <v>634.4616</v>
      </c>
      <c r="M70" s="93" t="n">
        <v>35.818</v>
      </c>
      <c r="N70" s="93" t="n">
        <v>38.3026</v>
      </c>
      <c r="O70" s="93" t="n">
        <v>39.543</v>
      </c>
      <c r="P70" s="93" t="n">
        <v>2154.67</v>
      </c>
      <c r="Q70" s="93" t="n">
        <v>3.39</v>
      </c>
      <c r="R70" s="79" t="n">
        <f aca="false">P70/3600</f>
        <v>0.59851944444444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5900625</v>
      </c>
      <c r="AB70" s="1" t="n">
        <f aca="false">(6*M70+N70+O70)/8</f>
        <v>36.5942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36894.5408</v>
      </c>
      <c r="E71" s="89" t="n">
        <v>47.7518</v>
      </c>
      <c r="F71" s="89" t="n">
        <v>49.471</v>
      </c>
      <c r="G71" s="89" t="n">
        <v>50.4425</v>
      </c>
      <c r="H71" s="89" t="n">
        <v>45831.53</v>
      </c>
      <c r="I71" s="89" t="n">
        <v>79.89</v>
      </c>
      <c r="J71" s="68" t="n">
        <f aca="false">H71/3600</f>
        <v>12.7309805555556</v>
      </c>
      <c r="L71" s="88" t="n">
        <v>36939.024</v>
      </c>
      <c r="M71" s="89" t="n">
        <v>47.7558</v>
      </c>
      <c r="N71" s="89" t="n">
        <v>49.4721</v>
      </c>
      <c r="O71" s="89" t="n">
        <v>50.443</v>
      </c>
      <c r="P71" s="89" t="n">
        <v>46477.29</v>
      </c>
      <c r="Q71" s="89" t="n">
        <v>82.38</v>
      </c>
      <c r="R71" s="68" t="n">
        <f aca="false">P71/3600</f>
        <v>12.9103583333333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3030375</v>
      </c>
      <c r="AB71" s="1" t="n">
        <f aca="false">(6*M71+N71+O71)/8</f>
        <v>48.30623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9112.1288</v>
      </c>
      <c r="E72" s="91" t="n">
        <v>44.6173</v>
      </c>
      <c r="F72" s="91" t="n">
        <v>47.8944</v>
      </c>
      <c r="G72" s="91" t="n">
        <v>49.1468</v>
      </c>
      <c r="H72" s="91" t="n">
        <v>31202.01</v>
      </c>
      <c r="I72" s="91" t="n">
        <v>50.47</v>
      </c>
      <c r="J72" s="73" t="n">
        <f aca="false">H72/3600</f>
        <v>8.667225</v>
      </c>
      <c r="L72" s="90" t="n">
        <v>9112.5128</v>
      </c>
      <c r="M72" s="91" t="n">
        <v>44.6168</v>
      </c>
      <c r="N72" s="91" t="n">
        <v>47.8816</v>
      </c>
      <c r="O72" s="91" t="n">
        <v>49.1496</v>
      </c>
      <c r="P72" s="91" t="n">
        <v>31242.49</v>
      </c>
      <c r="Q72" s="91" t="n">
        <v>50.6</v>
      </c>
      <c r="R72" s="73" t="n">
        <f aca="false">P72/3600</f>
        <v>8.67846944444445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593125</v>
      </c>
      <c r="AB72" s="1" t="n">
        <f aca="false">(6*M72+N72+O72)/8</f>
        <v>45.591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225.256</v>
      </c>
      <c r="E73" s="91" t="n">
        <v>42.5316</v>
      </c>
      <c r="F73" s="91" t="n">
        <v>46.2976</v>
      </c>
      <c r="G73" s="91" t="n">
        <v>47.5767</v>
      </c>
      <c r="H73" s="91" t="n">
        <v>22755.07</v>
      </c>
      <c r="I73" s="91" t="n">
        <v>29.73</v>
      </c>
      <c r="J73" s="73" t="n">
        <f aca="false">H73/3600</f>
        <v>6.32085277777778</v>
      </c>
      <c r="L73" s="90" t="n">
        <v>2226.3992</v>
      </c>
      <c r="M73" s="91" t="n">
        <v>42.5286</v>
      </c>
      <c r="N73" s="91" t="n">
        <v>46.3148</v>
      </c>
      <c r="O73" s="91" t="n">
        <v>47.5495</v>
      </c>
      <c r="P73" s="91" t="n">
        <v>22591.73</v>
      </c>
      <c r="Q73" s="91" t="n">
        <v>30.18</v>
      </c>
      <c r="R73" s="73" t="n">
        <f aca="false">P73/3600</f>
        <v>6.27548055555556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6329875</v>
      </c>
      <c r="AB73" s="1" t="n">
        <f aca="false">(6*M73+N73+O73)/8</f>
        <v>43.629487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866.7984</v>
      </c>
      <c r="E74" s="93" t="n">
        <v>40.2231</v>
      </c>
      <c r="F74" s="93" t="n">
        <v>44.2678</v>
      </c>
      <c r="G74" s="93" t="n">
        <v>45.5459</v>
      </c>
      <c r="H74" s="93" t="n">
        <v>20513.39</v>
      </c>
      <c r="I74" s="93" t="n">
        <v>25.3</v>
      </c>
      <c r="J74" s="79" t="n">
        <f aca="false">H74/3600</f>
        <v>5.69816388888889</v>
      </c>
      <c r="L74" s="92" t="n">
        <v>865.9464</v>
      </c>
      <c r="M74" s="93" t="n">
        <v>40.2232</v>
      </c>
      <c r="N74" s="93" t="n">
        <v>44.2745</v>
      </c>
      <c r="O74" s="93" t="n">
        <v>45.5</v>
      </c>
      <c r="P74" s="93" t="n">
        <v>20083.36</v>
      </c>
      <c r="Q74" s="93" t="n">
        <v>25.3</v>
      </c>
      <c r="R74" s="79" t="n">
        <f aca="false">P74/3600</f>
        <v>5.57871111111111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3940375</v>
      </c>
      <c r="AB74" s="1" t="n">
        <f aca="false">(6*M74+N74+O74)/8</f>
        <v>41.389212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34487.2776</v>
      </c>
      <c r="E75" s="89" t="n">
        <v>47.8009</v>
      </c>
      <c r="F75" s="89" t="n">
        <v>50.0807</v>
      </c>
      <c r="G75" s="89" t="n">
        <v>50.5668</v>
      </c>
      <c r="H75" s="89" t="n">
        <v>45798.87</v>
      </c>
      <c r="I75" s="89" t="n">
        <v>77.48</v>
      </c>
      <c r="J75" s="68" t="n">
        <f aca="false">H75/3600</f>
        <v>12.7219083333333</v>
      </c>
      <c r="L75" s="88" t="n">
        <v>34514.288</v>
      </c>
      <c r="M75" s="89" t="n">
        <v>47.8042</v>
      </c>
      <c r="N75" s="89" t="n">
        <v>50.0797</v>
      </c>
      <c r="O75" s="89" t="n">
        <v>50.5699</v>
      </c>
      <c r="P75" s="89" t="n">
        <v>45921.76</v>
      </c>
      <c r="Q75" s="89" t="n">
        <v>77.55</v>
      </c>
      <c r="R75" s="68" t="n">
        <f aca="false">P75/3600</f>
        <v>12.7560444444444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4316125</v>
      </c>
      <c r="AB75" s="1" t="n">
        <f aca="false">(6*M75+N75+O75)/8</f>
        <v>48.4343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8141.9016</v>
      </c>
      <c r="E76" s="91" t="n">
        <v>44.788</v>
      </c>
      <c r="F76" s="91" t="n">
        <v>49.0012</v>
      </c>
      <c r="G76" s="91" t="n">
        <v>49.6038</v>
      </c>
      <c r="H76" s="91" t="n">
        <v>30618.62</v>
      </c>
      <c r="I76" s="91" t="n">
        <v>48.93</v>
      </c>
      <c r="J76" s="73" t="n">
        <f aca="false">H76/3600</f>
        <v>8.50517222222222</v>
      </c>
      <c r="L76" s="90" t="n">
        <v>8142.6936</v>
      </c>
      <c r="M76" s="91" t="n">
        <v>44.7878</v>
      </c>
      <c r="N76" s="91" t="n">
        <v>48.9992</v>
      </c>
      <c r="O76" s="91" t="n">
        <v>49.6075</v>
      </c>
      <c r="P76" s="91" t="n">
        <v>30401.7</v>
      </c>
      <c r="Q76" s="91" t="n">
        <v>49.1</v>
      </c>
      <c r="R76" s="73" t="n">
        <f aca="false">P76/3600</f>
        <v>8.44491666666667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5.916625</v>
      </c>
      <c r="AB76" s="1" t="n">
        <f aca="false">(6*M76+N76+O76)/8</f>
        <v>45.916687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506.1864</v>
      </c>
      <c r="E77" s="91" t="n">
        <v>42.962</v>
      </c>
      <c r="F77" s="91" t="n">
        <v>47.8604</v>
      </c>
      <c r="G77" s="91" t="n">
        <v>48.4492</v>
      </c>
      <c r="H77" s="91" t="n">
        <v>22168.88</v>
      </c>
      <c r="I77" s="91" t="n">
        <v>30.66</v>
      </c>
      <c r="J77" s="73" t="n">
        <f aca="false">H77/3600</f>
        <v>6.15802222222222</v>
      </c>
      <c r="L77" s="90" t="n">
        <v>1505.9152</v>
      </c>
      <c r="M77" s="91" t="n">
        <v>42.9577</v>
      </c>
      <c r="N77" s="91" t="n">
        <v>47.877</v>
      </c>
      <c r="O77" s="91" t="n">
        <v>48.4689</v>
      </c>
      <c r="P77" s="91" t="n">
        <v>22410.35</v>
      </c>
      <c r="Q77" s="91" t="n">
        <v>31.09</v>
      </c>
      <c r="R77" s="73" t="n">
        <f aca="false">P77/3600</f>
        <v>6.22509722222222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2602</v>
      </c>
      <c r="AB77" s="1" t="n">
        <f aca="false">(6*M77+N77+O77)/8</f>
        <v>44.261512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419.056</v>
      </c>
      <c r="E78" s="93" t="n">
        <v>41.1415</v>
      </c>
      <c r="F78" s="93" t="n">
        <v>46.1477</v>
      </c>
      <c r="G78" s="93" t="n">
        <v>46.7977</v>
      </c>
      <c r="H78" s="93" t="n">
        <v>19199.75</v>
      </c>
      <c r="I78" s="93" t="n">
        <v>25.07</v>
      </c>
      <c r="J78" s="79" t="n">
        <f aca="false">H78/3600</f>
        <v>5.33326388888889</v>
      </c>
      <c r="L78" s="92" t="n">
        <v>418.3688</v>
      </c>
      <c r="M78" s="93" t="n">
        <v>41.1454</v>
      </c>
      <c r="N78" s="93" t="n">
        <v>46.1524</v>
      </c>
      <c r="O78" s="93" t="n">
        <v>46.7739</v>
      </c>
      <c r="P78" s="93" t="n">
        <v>20051.93</v>
      </c>
      <c r="Q78" s="93" t="n">
        <v>27.81</v>
      </c>
      <c r="R78" s="79" t="n">
        <f aca="false">P78/3600</f>
        <v>5.56998055555556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4743</v>
      </c>
      <c r="AB78" s="1" t="n">
        <f aca="false">(6*M78+N78+O78)/8</f>
        <v>42.474837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31072.4752</v>
      </c>
      <c r="E79" s="89" t="n">
        <v>47.9574</v>
      </c>
      <c r="F79" s="89" t="n">
        <v>49.879</v>
      </c>
      <c r="G79" s="89" t="n">
        <v>50.4885</v>
      </c>
      <c r="H79" s="89" t="n">
        <v>45860.07</v>
      </c>
      <c r="I79" s="89" t="n">
        <v>76.64</v>
      </c>
      <c r="J79" s="68" t="n">
        <f aca="false">H79/3600</f>
        <v>12.7389083333333</v>
      </c>
      <c r="L79" s="88" t="n">
        <v>31095.344</v>
      </c>
      <c r="M79" s="89" t="n">
        <v>47.9599</v>
      </c>
      <c r="N79" s="89" t="n">
        <v>49.8819</v>
      </c>
      <c r="O79" s="89" t="n">
        <v>50.4911</v>
      </c>
      <c r="P79" s="89" t="n">
        <v>46035.31</v>
      </c>
      <c r="Q79" s="89" t="n">
        <v>77.47</v>
      </c>
      <c r="R79" s="68" t="n">
        <f aca="false">P79/3600</f>
        <v>12.7875861111111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5139875</v>
      </c>
      <c r="AB79" s="1" t="n">
        <f aca="false">(6*M79+N79+O79)/8</f>
        <v>48.5165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7864.6184</v>
      </c>
      <c r="E80" s="91" t="n">
        <v>45.176</v>
      </c>
      <c r="F80" s="91" t="n">
        <v>48.4907</v>
      </c>
      <c r="G80" s="91" t="n">
        <v>49.3635</v>
      </c>
      <c r="H80" s="91" t="n">
        <v>31195.54</v>
      </c>
      <c r="I80" s="91" t="n">
        <v>49.91</v>
      </c>
      <c r="J80" s="73" t="n">
        <f aca="false">H80/3600</f>
        <v>8.66542777777778</v>
      </c>
      <c r="L80" s="90" t="n">
        <v>7863.3416</v>
      </c>
      <c r="M80" s="91" t="n">
        <v>45.1774</v>
      </c>
      <c r="N80" s="91" t="n">
        <v>48.4945</v>
      </c>
      <c r="O80" s="91" t="n">
        <v>49.3671</v>
      </c>
      <c r="P80" s="91" t="n">
        <v>31431.94</v>
      </c>
      <c r="Q80" s="91" t="n">
        <v>50.64</v>
      </c>
      <c r="R80" s="73" t="n">
        <f aca="false">P80/3600</f>
        <v>8.73109444444444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113775</v>
      </c>
      <c r="AB80" s="1" t="n">
        <f aca="false">(6*M80+N80+O80)/8</f>
        <v>46.115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1966.8696</v>
      </c>
      <c r="E81" s="91" t="n">
        <v>43.2172</v>
      </c>
      <c r="F81" s="91" t="n">
        <v>47.0792</v>
      </c>
      <c r="G81" s="91" t="n">
        <v>48.0013</v>
      </c>
      <c r="H81" s="91" t="n">
        <v>23696.43</v>
      </c>
      <c r="I81" s="91" t="n">
        <v>33.89</v>
      </c>
      <c r="J81" s="73" t="n">
        <f aca="false">H81/3600</f>
        <v>6.58234166666667</v>
      </c>
      <c r="L81" s="90" t="n">
        <v>1963.8296</v>
      </c>
      <c r="M81" s="91" t="n">
        <v>43.2143</v>
      </c>
      <c r="N81" s="91" t="n">
        <v>47.0839</v>
      </c>
      <c r="O81" s="91" t="n">
        <v>48.0068</v>
      </c>
      <c r="P81" s="91" t="n">
        <v>23646.8</v>
      </c>
      <c r="Q81" s="91" t="n">
        <v>33.5</v>
      </c>
      <c r="R81" s="73" t="n">
        <f aca="false">P81/3600</f>
        <v>6.56855555555556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2979625</v>
      </c>
      <c r="AB81" s="1" t="n">
        <f aca="false">(6*M81+N81+O81)/8</f>
        <v>44.297062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697.6208</v>
      </c>
      <c r="E82" s="93" t="n">
        <v>41.0795</v>
      </c>
      <c r="F82" s="93" t="n">
        <v>45.2277</v>
      </c>
      <c r="G82" s="93" t="n">
        <v>46.1027</v>
      </c>
      <c r="H82" s="93" t="n">
        <v>21544.93</v>
      </c>
      <c r="I82" s="93" t="n">
        <v>34.28</v>
      </c>
      <c r="J82" s="79" t="n">
        <f aca="false">H82/3600</f>
        <v>5.98470277777778</v>
      </c>
      <c r="L82" s="92" t="n">
        <v>697.1904</v>
      </c>
      <c r="M82" s="93" t="n">
        <v>41.0775</v>
      </c>
      <c r="N82" s="93" t="n">
        <v>45.2359</v>
      </c>
      <c r="O82" s="93" t="n">
        <v>46.1165</v>
      </c>
      <c r="P82" s="93" t="n">
        <v>20994.89</v>
      </c>
      <c r="Q82" s="93" t="n">
        <v>29.26</v>
      </c>
      <c r="R82" s="79" t="n">
        <f aca="false">P82/3600</f>
        <v>5.83191388888889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225925</v>
      </c>
      <c r="AB82" s="1" t="n">
        <f aca="false">(6*M82+N82+O82)/8</f>
        <v>42.2271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8242.4768</v>
      </c>
      <c r="E83" s="89" t="n">
        <v>47.0047</v>
      </c>
      <c r="F83" s="89" t="n">
        <v>47.6469</v>
      </c>
      <c r="G83" s="89" t="n">
        <v>48.8234</v>
      </c>
      <c r="H83" s="89" t="n">
        <v>18750.65</v>
      </c>
      <c r="I83" s="89" t="n">
        <v>30.92</v>
      </c>
      <c r="J83" s="68" t="n">
        <f aca="false">H83/3600</f>
        <v>5.20851388888889</v>
      </c>
      <c r="L83" s="88" t="n">
        <v>18232.8152</v>
      </c>
      <c r="M83" s="89" t="n">
        <v>47.0022</v>
      </c>
      <c r="N83" s="89" t="n">
        <v>47.6487</v>
      </c>
      <c r="O83" s="89" t="n">
        <v>48.8328</v>
      </c>
      <c r="P83" s="89" t="n">
        <v>18688.02</v>
      </c>
      <c r="Q83" s="89" t="n">
        <v>30.45</v>
      </c>
      <c r="R83" s="68" t="n">
        <f aca="false">P83/3600</f>
        <v>5.19111666666667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3123125</v>
      </c>
      <c r="AB83" s="1" t="n">
        <f aca="false">(6*M83+N83+O83)/8</f>
        <v>47.31183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797.34</v>
      </c>
      <c r="E84" s="91" t="n">
        <v>43.6388</v>
      </c>
      <c r="F84" s="91" t="n">
        <v>45.1079</v>
      </c>
      <c r="G84" s="91" t="n">
        <v>45.9805</v>
      </c>
      <c r="H84" s="91" t="n">
        <v>15329.65</v>
      </c>
      <c r="I84" s="91" t="n">
        <v>23.23</v>
      </c>
      <c r="J84" s="73" t="n">
        <f aca="false">H84/3600</f>
        <v>4.25823611111111</v>
      </c>
      <c r="L84" s="90" t="n">
        <v>7794.3792</v>
      </c>
      <c r="M84" s="91" t="n">
        <v>43.6363</v>
      </c>
      <c r="N84" s="91" t="n">
        <v>45.1128</v>
      </c>
      <c r="O84" s="91" t="n">
        <v>45.9923</v>
      </c>
      <c r="P84" s="91" t="n">
        <v>15252.56</v>
      </c>
      <c r="Q84" s="91" t="n">
        <v>23.1</v>
      </c>
      <c r="R84" s="73" t="n">
        <f aca="false">P84/3600</f>
        <v>4.236822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11515</v>
      </c>
      <c r="AB84" s="1" t="n">
        <f aca="false">(6*M84+N84+O84)/8</f>
        <v>44.11536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877.32</v>
      </c>
      <c r="E85" s="91" t="n">
        <v>40.3722</v>
      </c>
      <c r="F85" s="91" t="n">
        <v>42.4988</v>
      </c>
      <c r="G85" s="91" t="n">
        <v>43.036</v>
      </c>
      <c r="H85" s="91" t="n">
        <v>13211.44</v>
      </c>
      <c r="I85" s="91" t="n">
        <v>21.84</v>
      </c>
      <c r="J85" s="73" t="n">
        <f aca="false">H85/3600</f>
        <v>3.66984444444444</v>
      </c>
      <c r="L85" s="90" t="n">
        <v>3874.828</v>
      </c>
      <c r="M85" s="91" t="n">
        <v>40.3618</v>
      </c>
      <c r="N85" s="91" t="n">
        <v>42.5174</v>
      </c>
      <c r="O85" s="91" t="n">
        <v>43.0493</v>
      </c>
      <c r="P85" s="91" t="n">
        <v>13029.4</v>
      </c>
      <c r="Q85" s="91" t="n">
        <v>19.25</v>
      </c>
      <c r="R85" s="73" t="n">
        <f aca="false">P85/3600</f>
        <v>3.6192777777777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0.971</v>
      </c>
      <c r="AB85" s="1" t="n">
        <f aca="false">(6*M85+N85+O85)/8</f>
        <v>40.967187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822.964</v>
      </c>
      <c r="E86" s="93" t="n">
        <v>37.0344</v>
      </c>
      <c r="F86" s="93" t="n">
        <v>39.6784</v>
      </c>
      <c r="G86" s="93" t="n">
        <v>40.0531</v>
      </c>
      <c r="H86" s="93" t="n">
        <v>11266.01</v>
      </c>
      <c r="I86" s="93" t="n">
        <v>16.44</v>
      </c>
      <c r="J86" s="79" t="n">
        <f aca="false">H86/3600</f>
        <v>3.12944722222222</v>
      </c>
      <c r="L86" s="92" t="n">
        <v>1823.6192</v>
      </c>
      <c r="M86" s="93" t="n">
        <v>37.0381</v>
      </c>
      <c r="N86" s="93" t="n">
        <v>39.6577</v>
      </c>
      <c r="O86" s="93" t="n">
        <v>40.0264</v>
      </c>
      <c r="P86" s="93" t="n">
        <v>11152.65</v>
      </c>
      <c r="Q86" s="93" t="n">
        <v>15.95</v>
      </c>
      <c r="R86" s="79" t="n">
        <f aca="false">P86/3600</f>
        <v>3.09795833333333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7422375</v>
      </c>
      <c r="AB86" s="1" t="n">
        <f aca="false">(6*M86+N86+O86)/8</f>
        <v>37.739087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6433.532</v>
      </c>
      <c r="E87" s="89" t="n">
        <v>50.1823</v>
      </c>
      <c r="F87" s="89" t="n">
        <v>51.2736</v>
      </c>
      <c r="G87" s="89" t="n">
        <v>51.5448</v>
      </c>
      <c r="H87" s="89" t="n">
        <v>34955.25</v>
      </c>
      <c r="I87" s="89" t="n">
        <v>50.75</v>
      </c>
      <c r="J87" s="68" t="n">
        <f aca="false">H87/3600</f>
        <v>9.70979166666667</v>
      </c>
      <c r="L87" s="88" t="n">
        <v>16433.8954</v>
      </c>
      <c r="M87" s="89" t="n">
        <v>50.1802</v>
      </c>
      <c r="N87" s="89" t="n">
        <v>51.2772</v>
      </c>
      <c r="O87" s="89" t="n">
        <v>51.5525</v>
      </c>
      <c r="P87" s="89" t="n">
        <v>34499.09</v>
      </c>
      <c r="Q87" s="89" t="n">
        <v>49.06</v>
      </c>
      <c r="R87" s="68" t="n">
        <f aca="false">P87/3600</f>
        <v>9.58308055555555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489025</v>
      </c>
      <c r="AB87" s="1" t="n">
        <f aca="false">(6*M87+N87+O87)/8</f>
        <v>50.488862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710.0525</v>
      </c>
      <c r="E88" s="91" t="n">
        <v>46.566</v>
      </c>
      <c r="F88" s="91" t="n">
        <v>48.3302</v>
      </c>
      <c r="G88" s="91" t="n">
        <v>48.681</v>
      </c>
      <c r="H88" s="91" t="n">
        <v>31868.91</v>
      </c>
      <c r="I88" s="91" t="n">
        <v>44.23</v>
      </c>
      <c r="J88" s="73" t="n">
        <f aca="false">H88/3600</f>
        <v>8.852475</v>
      </c>
      <c r="L88" s="90" t="n">
        <v>9708.2746</v>
      </c>
      <c r="M88" s="91" t="n">
        <v>46.5617</v>
      </c>
      <c r="N88" s="91" t="n">
        <v>48.3244</v>
      </c>
      <c r="O88" s="91" t="n">
        <v>48.6954</v>
      </c>
      <c r="P88" s="91" t="n">
        <v>31132.04</v>
      </c>
      <c r="Q88" s="91" t="n">
        <v>43.33</v>
      </c>
      <c r="R88" s="73" t="n">
        <f aca="false">P88/3600</f>
        <v>8.64778888888889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0509</v>
      </c>
      <c r="AB88" s="1" t="n">
        <f aca="false">(6*M88+N88+O88)/8</f>
        <v>47.0487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344.2542</v>
      </c>
      <c r="E89" s="91" t="n">
        <v>42.8754</v>
      </c>
      <c r="F89" s="91" t="n">
        <v>45.5254</v>
      </c>
      <c r="G89" s="91" t="n">
        <v>45.8022</v>
      </c>
      <c r="H89" s="91" t="n">
        <v>28655.76</v>
      </c>
      <c r="I89" s="91" t="n">
        <v>38.84</v>
      </c>
      <c r="J89" s="73" t="n">
        <f aca="false">H89/3600</f>
        <v>7.95993333333333</v>
      </c>
      <c r="L89" s="90" t="n">
        <v>5342.6731</v>
      </c>
      <c r="M89" s="91" t="n">
        <v>42.8726</v>
      </c>
      <c r="N89" s="91" t="n">
        <v>45.5146</v>
      </c>
      <c r="O89" s="91" t="n">
        <v>45.7786</v>
      </c>
      <c r="P89" s="91" t="n">
        <v>28353.63</v>
      </c>
      <c r="Q89" s="91" t="n">
        <v>38.21</v>
      </c>
      <c r="R89" s="73" t="n">
        <f aca="false">P89/3600</f>
        <v>7.87600833333333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5725</v>
      </c>
      <c r="AB89" s="1" t="n">
        <f aca="false">(6*M89+N89+O89)/8</f>
        <v>43.5661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7.9296</v>
      </c>
      <c r="E90" s="93" t="n">
        <v>38.9789</v>
      </c>
      <c r="F90" s="93" t="n">
        <v>42.5541</v>
      </c>
      <c r="G90" s="93" t="n">
        <v>42.6869</v>
      </c>
      <c r="H90" s="93" t="n">
        <v>24821.44</v>
      </c>
      <c r="I90" s="93" t="n">
        <v>33.51</v>
      </c>
      <c r="J90" s="79" t="n">
        <f aca="false">H90/3600</f>
        <v>6.89484444444444</v>
      </c>
      <c r="L90" s="92" t="n">
        <v>2617.4419</v>
      </c>
      <c r="M90" s="93" t="n">
        <v>38.9756</v>
      </c>
      <c r="N90" s="93" t="n">
        <v>42.5155</v>
      </c>
      <c r="O90" s="93" t="n">
        <v>42.6747</v>
      </c>
      <c r="P90" s="93" t="n">
        <v>23924.83</v>
      </c>
      <c r="Q90" s="93" t="n">
        <v>31.97</v>
      </c>
      <c r="R90" s="79" t="n">
        <f aca="false">P90/3600</f>
        <v>6.64578611111111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893</v>
      </c>
      <c r="AB90" s="1" t="n">
        <f aca="false">(6*M90+N90+O90)/8</f>
        <v>39.8804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618.552</v>
      </c>
      <c r="E91" s="89" t="n">
        <v>53.8235</v>
      </c>
      <c r="F91" s="89" t="n">
        <v>53.3395</v>
      </c>
      <c r="G91" s="89" t="n">
        <v>53.2602</v>
      </c>
      <c r="H91" s="89" t="n">
        <v>9422.7</v>
      </c>
      <c r="I91" s="89" t="n">
        <v>10.87</v>
      </c>
      <c r="J91" s="68" t="n">
        <f aca="false">H91/3600</f>
        <v>2.61741666666667</v>
      </c>
      <c r="L91" s="88" t="n">
        <v>618.764</v>
      </c>
      <c r="M91" s="89" t="n">
        <v>53.8403</v>
      </c>
      <c r="N91" s="89" t="n">
        <v>53.3383</v>
      </c>
      <c r="O91" s="89" t="n">
        <v>53.2413</v>
      </c>
      <c r="P91" s="89" t="n">
        <v>9306.99</v>
      </c>
      <c r="Q91" s="89" t="n">
        <v>9.96</v>
      </c>
      <c r="R91" s="68" t="n">
        <f aca="false">P91/3600</f>
        <v>2.58527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3.6925875</v>
      </c>
      <c r="AB91" s="1" t="n">
        <f aca="false">(6*M91+N91+O91)/8</f>
        <v>53.7026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42.1856</v>
      </c>
      <c r="E92" s="91" t="n">
        <v>50.3501</v>
      </c>
      <c r="F92" s="91" t="n">
        <v>49.0794</v>
      </c>
      <c r="G92" s="91" t="n">
        <v>49.067</v>
      </c>
      <c r="H92" s="91" t="n">
        <v>9073.49</v>
      </c>
      <c r="I92" s="91" t="n">
        <v>9.82</v>
      </c>
      <c r="J92" s="73" t="n">
        <f aca="false">H92/3600</f>
        <v>2.52041388888889</v>
      </c>
      <c r="L92" s="90" t="n">
        <v>438.924</v>
      </c>
      <c r="M92" s="91" t="n">
        <v>50.2905</v>
      </c>
      <c r="N92" s="91" t="n">
        <v>49.0659</v>
      </c>
      <c r="O92" s="91" t="n">
        <v>49.066</v>
      </c>
      <c r="P92" s="91" t="n">
        <v>9397.55</v>
      </c>
      <c r="Q92" s="91" t="n">
        <v>10.61</v>
      </c>
      <c r="R92" s="73" t="n">
        <f aca="false">P92/3600</f>
        <v>2.61043055555556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030875</v>
      </c>
      <c r="AB92" s="1" t="n">
        <f aca="false">(6*M92+N92+O92)/8</f>
        <v>49.98436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23.7864</v>
      </c>
      <c r="E93" s="91" t="n">
        <v>46.5794</v>
      </c>
      <c r="F93" s="91" t="n">
        <v>45.209</v>
      </c>
      <c r="G93" s="91" t="n">
        <v>45.2194</v>
      </c>
      <c r="H93" s="91" t="n">
        <v>9193.25</v>
      </c>
      <c r="I93" s="91" t="n">
        <v>10.04</v>
      </c>
      <c r="J93" s="73" t="n">
        <f aca="false">H93/3600</f>
        <v>2.55368055555556</v>
      </c>
      <c r="L93" s="90" t="n">
        <v>323.4568</v>
      </c>
      <c r="M93" s="91" t="n">
        <v>46.5858</v>
      </c>
      <c r="N93" s="91" t="n">
        <v>45.2308</v>
      </c>
      <c r="O93" s="91" t="n">
        <v>45.1635</v>
      </c>
      <c r="P93" s="91" t="n">
        <v>8749.78</v>
      </c>
      <c r="Q93" s="91" t="n">
        <v>9.15</v>
      </c>
      <c r="R93" s="73" t="n">
        <f aca="false">P93/3600</f>
        <v>2.43049444444444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2381</v>
      </c>
      <c r="AB93" s="1" t="n">
        <f aca="false">(6*M93+N93+O93)/8</f>
        <v>46.23863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36.4288</v>
      </c>
      <c r="E94" s="93" t="n">
        <v>42.4525</v>
      </c>
      <c r="F94" s="93" t="n">
        <v>41.1345</v>
      </c>
      <c r="G94" s="93" t="n">
        <v>41.0867</v>
      </c>
      <c r="H94" s="93" t="n">
        <v>8810.54</v>
      </c>
      <c r="I94" s="93" t="n">
        <v>9.58</v>
      </c>
      <c r="J94" s="79" t="n">
        <f aca="false">H94/3600</f>
        <v>2.44737222222222</v>
      </c>
      <c r="L94" s="92" t="n">
        <v>239.04</v>
      </c>
      <c r="M94" s="93" t="n">
        <v>42.4432</v>
      </c>
      <c r="N94" s="93" t="n">
        <v>41.1142</v>
      </c>
      <c r="O94" s="93" t="n">
        <v>41.0837</v>
      </c>
      <c r="P94" s="93" t="n">
        <v>8674.6</v>
      </c>
      <c r="Q94" s="93" t="n">
        <v>9.28</v>
      </c>
      <c r="R94" s="79" t="n">
        <f aca="false">P94/3600</f>
        <v>2.40961111111111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117025</v>
      </c>
      <c r="AB94" s="1" t="n">
        <f aca="false">(6*M94+N94+O94)/8</f>
        <v>42.107137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600.3347</v>
      </c>
      <c r="E95" s="89" t="n">
        <v>56.0575</v>
      </c>
      <c r="F95" s="89" t="n">
        <v>58.6054</v>
      </c>
      <c r="G95" s="89" t="n">
        <v>59.3377</v>
      </c>
      <c r="H95" s="89" t="n">
        <v>18805.37</v>
      </c>
      <c r="I95" s="89" t="n">
        <v>21.93</v>
      </c>
      <c r="J95" s="68" t="n">
        <f aca="false">H95/3600</f>
        <v>5.22371388888889</v>
      </c>
      <c r="L95" s="88" t="n">
        <v>1600.9165</v>
      </c>
      <c r="M95" s="89" t="n">
        <v>56.0536</v>
      </c>
      <c r="N95" s="89" t="n">
        <v>58.617</v>
      </c>
      <c r="O95" s="89" t="n">
        <v>59.3381</v>
      </c>
      <c r="P95" s="89" t="n">
        <v>18916.09</v>
      </c>
      <c r="Q95" s="89" t="n">
        <v>22.35</v>
      </c>
      <c r="R95" s="68" t="n">
        <f aca="false">P95/3600</f>
        <v>5.25446944444444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7860125</v>
      </c>
      <c r="AB95" s="1" t="n">
        <f aca="false">(6*M95+N95+O95)/8</f>
        <v>56.78458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058.1501</v>
      </c>
      <c r="E96" s="91" t="n">
        <v>52.436</v>
      </c>
      <c r="F96" s="91" t="n">
        <v>55.1275</v>
      </c>
      <c r="G96" s="91" t="n">
        <v>56.0494</v>
      </c>
      <c r="H96" s="91" t="n">
        <v>18343.25</v>
      </c>
      <c r="I96" s="91" t="n">
        <v>21.4</v>
      </c>
      <c r="J96" s="73" t="n">
        <f aca="false">H96/3600</f>
        <v>5.09534722222222</v>
      </c>
      <c r="L96" s="90" t="n">
        <v>1058.4957</v>
      </c>
      <c r="M96" s="91" t="n">
        <v>52.4551</v>
      </c>
      <c r="N96" s="91" t="n">
        <v>55.0674</v>
      </c>
      <c r="O96" s="91" t="n">
        <v>55.999</v>
      </c>
      <c r="P96" s="91" t="n">
        <v>18327.58</v>
      </c>
      <c r="Q96" s="91" t="n">
        <v>21.97</v>
      </c>
      <c r="R96" s="73" t="n">
        <f aca="false">P96/3600</f>
        <v>5.09099444444445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2241125</v>
      </c>
      <c r="AB96" s="1" t="n">
        <f aca="false">(6*M96+N96+O96)/8</f>
        <v>53.2246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679.8704</v>
      </c>
      <c r="E97" s="91" t="n">
        <v>48.8253</v>
      </c>
      <c r="F97" s="91" t="n">
        <v>51.769</v>
      </c>
      <c r="G97" s="91" t="n">
        <v>52.8669</v>
      </c>
      <c r="H97" s="91" t="n">
        <v>18022.22</v>
      </c>
      <c r="I97" s="91" t="n">
        <v>20.85</v>
      </c>
      <c r="J97" s="73" t="n">
        <f aca="false">H97/3600</f>
        <v>5.00617222222222</v>
      </c>
      <c r="L97" s="90" t="n">
        <v>678.8115</v>
      </c>
      <c r="M97" s="91" t="n">
        <v>48.8256</v>
      </c>
      <c r="N97" s="91" t="n">
        <v>51.7607</v>
      </c>
      <c r="O97" s="91" t="n">
        <v>52.886</v>
      </c>
      <c r="P97" s="91" t="n">
        <v>17633.79</v>
      </c>
      <c r="Q97" s="91" t="n">
        <v>20.94</v>
      </c>
      <c r="R97" s="73" t="n">
        <f aca="false">P97/3600</f>
        <v>4.898275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984625</v>
      </c>
      <c r="AB97" s="1" t="n">
        <f aca="false">(6*M97+N97+O97)/8</f>
        <v>49.70003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01.5942</v>
      </c>
      <c r="E98" s="93" t="n">
        <v>45.0375</v>
      </c>
      <c r="F98" s="93" t="n">
        <v>48.4027</v>
      </c>
      <c r="G98" s="93" t="n">
        <v>49.6197</v>
      </c>
      <c r="H98" s="93" t="n">
        <v>17480.81</v>
      </c>
      <c r="I98" s="93" t="n">
        <v>20.56</v>
      </c>
      <c r="J98" s="79" t="n">
        <f aca="false">H98/3600</f>
        <v>4.85578055555556</v>
      </c>
      <c r="L98" s="92" t="n">
        <v>400.8384</v>
      </c>
      <c r="M98" s="93" t="n">
        <v>45.0202</v>
      </c>
      <c r="N98" s="93" t="n">
        <v>48.4124</v>
      </c>
      <c r="O98" s="93" t="n">
        <v>49.7364</v>
      </c>
      <c r="P98" s="93" t="n">
        <v>16907.04</v>
      </c>
      <c r="Q98" s="93" t="n">
        <v>20</v>
      </c>
      <c r="R98" s="79" t="n">
        <f aca="false">P98/3600</f>
        <v>4.6964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6.030925</v>
      </c>
      <c r="AB98" s="1" t="n">
        <f aca="false">(6*M98+N98+O98)/8</f>
        <v>46.0337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8.6054396690729</v>
      </c>
      <c r="J106" s="94" t="n">
        <f aca="false">GEOMEAN(J3:J98)</f>
        <v>5.01772693505954</v>
      </c>
      <c r="Q106" s="94" t="n">
        <f aca="false">GEOMEAN(Q3:Q98)</f>
        <v>28.3051979038195</v>
      </c>
      <c r="R106" s="94" t="n">
        <f aca="false">GEOMEAN(R3:R98)</f>
        <v>5.00637686353083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89504032494279</v>
      </c>
      <c r="R107" s="95" t="n">
        <f aca="false">R106/J106</f>
        <v>0.997738005340743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08725555555556</v>
      </c>
      <c r="J108" s="94" t="n">
        <f aca="false">SUM(J3:J98)</f>
        <v>662.119266666667</v>
      </c>
      <c r="Q108" s="94" t="n">
        <f aca="false">SUM(Q3:Q98)/3600</f>
        <v>1.09137222222222</v>
      </c>
      <c r="R108" s="94" t="n">
        <f aca="false">SUM(R3:R98)</f>
        <v>664.087105555556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0.8627531549386</v>
      </c>
      <c r="J113" s="94" t="n">
        <f aca="false">GEOMEAN(J19:J82)</f>
        <v>5.1461109235096</v>
      </c>
      <c r="Q113" s="94" t="n">
        <f aca="false">GEOMEAN(Q19:Q82)</f>
        <v>30.6531543412331</v>
      </c>
      <c r="R113" s="94" t="n">
        <f aca="false">GEOMEAN(R19:R82)</f>
        <v>5.14832509303063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3208680617271</v>
      </c>
      <c r="R114" s="95" t="n">
        <f aca="false">R113/J113</f>
        <v>1.00043026074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26">
      <formula>0.03</formula>
    </cfRule>
    <cfRule type="cellIs" priority="3" operator="lessThan" aboveAverage="0" equalAverage="0" bottom="0" percent="0" rank="0" text="" dxfId="527">
      <formula>-0.03</formula>
    </cfRule>
  </conditionalFormatting>
  <conditionalFormatting sqref="T3:V82">
    <cfRule type="cellIs" priority="4" operator="greaterThan" aboveAverage="0" equalAverage="0" bottom="0" percent="0" rank="0" text="" dxfId="528">
      <formula>0.03</formula>
    </cfRule>
    <cfRule type="cellIs" priority="5" operator="lessThan" aboveAverage="0" equalAverage="0" bottom="0" percent="0" rank="0" text="" dxfId="529">
      <formula>-0.03</formula>
    </cfRule>
  </conditionalFormatting>
  <conditionalFormatting sqref="W3">
    <cfRule type="cellIs" priority="6" operator="greaterThan" aboveAverage="0" equalAverage="0" bottom="0" percent="0" rank="0" text="" dxfId="530">
      <formula>0.03</formula>
    </cfRule>
    <cfRule type="cellIs" priority="7" operator="lessThan" aboveAverage="0" equalAverage="0" bottom="0" percent="0" rank="0" text="" dxfId="531">
      <formula>-0.03</formula>
    </cfRule>
  </conditionalFormatting>
  <conditionalFormatting sqref="X3">
    <cfRule type="cellIs" priority="8" operator="greaterThan" aboveAverage="0" equalAverage="0" bottom="0" percent="0" rank="0" text="" dxfId="532">
      <formula>0.03</formula>
    </cfRule>
    <cfRule type="cellIs" priority="9" operator="lessThan" aboveAverage="0" equalAverage="0" bottom="0" percent="0" rank="0" text="" dxfId="533">
      <formula>-0.03</formula>
    </cfRule>
  </conditionalFormatting>
  <conditionalFormatting sqref="Y3">
    <cfRule type="cellIs" priority="10" operator="greaterThan" aboveAverage="0" equalAverage="0" bottom="0" percent="0" rank="0" text="" dxfId="534">
      <formula>0.03</formula>
    </cfRule>
    <cfRule type="cellIs" priority="11" operator="lessThan" aboveAverage="0" equalAverage="0" bottom="0" percent="0" rank="0" text="" dxfId="535">
      <formula>-0.03</formula>
    </cfRule>
  </conditionalFormatting>
  <conditionalFormatting sqref="W7">
    <cfRule type="cellIs" priority="12" operator="greaterThan" aboveAverage="0" equalAverage="0" bottom="0" percent="0" rank="0" text="" dxfId="536">
      <formula>0.03</formula>
    </cfRule>
    <cfRule type="cellIs" priority="13" operator="lessThan" aboveAverage="0" equalAverage="0" bottom="0" percent="0" rank="0" text="" dxfId="537">
      <formula>-0.03</formula>
    </cfRule>
  </conditionalFormatting>
  <conditionalFormatting sqref="X7">
    <cfRule type="cellIs" priority="14" operator="greaterThan" aboveAverage="0" equalAverage="0" bottom="0" percent="0" rank="0" text="" dxfId="538">
      <formula>0.03</formula>
    </cfRule>
    <cfRule type="cellIs" priority="15" operator="lessThan" aboveAverage="0" equalAverage="0" bottom="0" percent="0" rank="0" text="" dxfId="539">
      <formula>-0.03</formula>
    </cfRule>
  </conditionalFormatting>
  <conditionalFormatting sqref="Y7">
    <cfRule type="cellIs" priority="16" operator="greaterThan" aboveAverage="0" equalAverage="0" bottom="0" percent="0" rank="0" text="" dxfId="540">
      <formula>0.03</formula>
    </cfRule>
    <cfRule type="cellIs" priority="17" operator="lessThan" aboveAverage="0" equalAverage="0" bottom="0" percent="0" rank="0" text="" dxfId="541">
      <formula>-0.03</formula>
    </cfRule>
  </conditionalFormatting>
  <conditionalFormatting sqref="W11">
    <cfRule type="cellIs" priority="18" operator="greaterThan" aboveAverage="0" equalAverage="0" bottom="0" percent="0" rank="0" text="" dxfId="542">
      <formula>0.03</formula>
    </cfRule>
    <cfRule type="cellIs" priority="19" operator="lessThan" aboveAverage="0" equalAverage="0" bottom="0" percent="0" rank="0" text="" dxfId="543">
      <formula>-0.03</formula>
    </cfRule>
  </conditionalFormatting>
  <conditionalFormatting sqref="X11">
    <cfRule type="cellIs" priority="20" operator="greaterThan" aboveAverage="0" equalAverage="0" bottom="0" percent="0" rank="0" text="" dxfId="544">
      <formula>0.03</formula>
    </cfRule>
    <cfRule type="cellIs" priority="21" operator="lessThan" aboveAverage="0" equalAverage="0" bottom="0" percent="0" rank="0" text="" dxfId="545">
      <formula>-0.03</formula>
    </cfRule>
  </conditionalFormatting>
  <conditionalFormatting sqref="Y11">
    <cfRule type="cellIs" priority="22" operator="greaterThan" aboveAverage="0" equalAverage="0" bottom="0" percent="0" rank="0" text="" dxfId="546">
      <formula>0.03</formula>
    </cfRule>
    <cfRule type="cellIs" priority="23" operator="lessThan" aboveAverage="0" equalAverage="0" bottom="0" percent="0" rank="0" text="" dxfId="547">
      <formula>-0.03</formula>
    </cfRule>
  </conditionalFormatting>
  <conditionalFormatting sqref="W15">
    <cfRule type="cellIs" priority="24" operator="greaterThan" aboveAverage="0" equalAverage="0" bottom="0" percent="0" rank="0" text="" dxfId="548">
      <formula>0.03</formula>
    </cfRule>
    <cfRule type="cellIs" priority="25" operator="lessThan" aboveAverage="0" equalAverage="0" bottom="0" percent="0" rank="0" text="" dxfId="549">
      <formula>-0.03</formula>
    </cfRule>
  </conditionalFormatting>
  <conditionalFormatting sqref="X15">
    <cfRule type="cellIs" priority="26" operator="greaterThan" aboveAverage="0" equalAverage="0" bottom="0" percent="0" rank="0" text="" dxfId="550">
      <formula>0.03</formula>
    </cfRule>
    <cfRule type="cellIs" priority="27" operator="lessThan" aboveAverage="0" equalAverage="0" bottom="0" percent="0" rank="0" text="" dxfId="551">
      <formula>-0.03</formula>
    </cfRule>
  </conditionalFormatting>
  <conditionalFormatting sqref="Y15">
    <cfRule type="cellIs" priority="28" operator="greaterThan" aboveAverage="0" equalAverage="0" bottom="0" percent="0" rank="0" text="" dxfId="552">
      <formula>0.03</formula>
    </cfRule>
    <cfRule type="cellIs" priority="29" operator="lessThan" aboveAverage="0" equalAverage="0" bottom="0" percent="0" rank="0" text="" dxfId="553">
      <formula>-0.03</formula>
    </cfRule>
  </conditionalFormatting>
  <conditionalFormatting sqref="W19">
    <cfRule type="cellIs" priority="30" operator="greaterThan" aboveAverage="0" equalAverage="0" bottom="0" percent="0" rank="0" text="" dxfId="554">
      <formula>0.03</formula>
    </cfRule>
    <cfRule type="cellIs" priority="31" operator="lessThan" aboveAverage="0" equalAverage="0" bottom="0" percent="0" rank="0" text="" dxfId="555">
      <formula>-0.03</formula>
    </cfRule>
  </conditionalFormatting>
  <conditionalFormatting sqref="X19">
    <cfRule type="cellIs" priority="32" operator="greaterThan" aboveAverage="0" equalAverage="0" bottom="0" percent="0" rank="0" text="" dxfId="556">
      <formula>0.03</formula>
    </cfRule>
    <cfRule type="cellIs" priority="33" operator="lessThan" aboveAverage="0" equalAverage="0" bottom="0" percent="0" rank="0" text="" dxfId="557">
      <formula>-0.03</formula>
    </cfRule>
  </conditionalFormatting>
  <conditionalFormatting sqref="Y19">
    <cfRule type="cellIs" priority="34" operator="greaterThan" aboveAverage="0" equalAverage="0" bottom="0" percent="0" rank="0" text="" dxfId="558">
      <formula>0.03</formula>
    </cfRule>
    <cfRule type="cellIs" priority="35" operator="lessThan" aboveAverage="0" equalAverage="0" bottom="0" percent="0" rank="0" text="" dxfId="559">
      <formula>-0.03</formula>
    </cfRule>
  </conditionalFormatting>
  <conditionalFormatting sqref="W23">
    <cfRule type="cellIs" priority="36" operator="greaterThan" aboveAverage="0" equalAverage="0" bottom="0" percent="0" rank="0" text="" dxfId="560">
      <formula>0.03</formula>
    </cfRule>
    <cfRule type="cellIs" priority="37" operator="lessThan" aboveAverage="0" equalAverage="0" bottom="0" percent="0" rank="0" text="" dxfId="561">
      <formula>-0.03</formula>
    </cfRule>
  </conditionalFormatting>
  <conditionalFormatting sqref="X23">
    <cfRule type="cellIs" priority="38" operator="greaterThan" aboveAverage="0" equalAverage="0" bottom="0" percent="0" rank="0" text="" dxfId="562">
      <formula>0.03</formula>
    </cfRule>
    <cfRule type="cellIs" priority="39" operator="lessThan" aboveAverage="0" equalAverage="0" bottom="0" percent="0" rank="0" text="" dxfId="563">
      <formula>-0.03</formula>
    </cfRule>
  </conditionalFormatting>
  <conditionalFormatting sqref="Y23">
    <cfRule type="cellIs" priority="40" operator="greaterThan" aboveAverage="0" equalAverage="0" bottom="0" percent="0" rank="0" text="" dxfId="564">
      <formula>0.03</formula>
    </cfRule>
    <cfRule type="cellIs" priority="41" operator="lessThan" aboveAverage="0" equalAverage="0" bottom="0" percent="0" rank="0" text="" dxfId="565">
      <formula>-0.03</formula>
    </cfRule>
  </conditionalFormatting>
  <conditionalFormatting sqref="W27">
    <cfRule type="cellIs" priority="42" operator="greaterThan" aboveAverage="0" equalAverage="0" bottom="0" percent="0" rank="0" text="" dxfId="566">
      <formula>0.03</formula>
    </cfRule>
    <cfRule type="cellIs" priority="43" operator="lessThan" aboveAverage="0" equalAverage="0" bottom="0" percent="0" rank="0" text="" dxfId="567">
      <formula>-0.03</formula>
    </cfRule>
  </conditionalFormatting>
  <conditionalFormatting sqref="X27">
    <cfRule type="cellIs" priority="44" operator="greaterThan" aboveAverage="0" equalAverage="0" bottom="0" percent="0" rank="0" text="" dxfId="568">
      <formula>0.03</formula>
    </cfRule>
    <cfRule type="cellIs" priority="45" operator="lessThan" aboveAverage="0" equalAverage="0" bottom="0" percent="0" rank="0" text="" dxfId="569">
      <formula>-0.03</formula>
    </cfRule>
  </conditionalFormatting>
  <conditionalFormatting sqref="Y27">
    <cfRule type="cellIs" priority="46" operator="greaterThan" aboveAverage="0" equalAverage="0" bottom="0" percent="0" rank="0" text="" dxfId="570">
      <formula>0.03</formula>
    </cfRule>
    <cfRule type="cellIs" priority="47" operator="lessThan" aboveAverage="0" equalAverage="0" bottom="0" percent="0" rank="0" text="" dxfId="571">
      <formula>-0.03</formula>
    </cfRule>
  </conditionalFormatting>
  <conditionalFormatting sqref="W31">
    <cfRule type="cellIs" priority="48" operator="greaterThan" aboveAverage="0" equalAverage="0" bottom="0" percent="0" rank="0" text="" dxfId="572">
      <formula>0.03</formula>
    </cfRule>
    <cfRule type="cellIs" priority="49" operator="lessThan" aboveAverage="0" equalAverage="0" bottom="0" percent="0" rank="0" text="" dxfId="573">
      <formula>-0.03</formula>
    </cfRule>
  </conditionalFormatting>
  <conditionalFormatting sqref="X31">
    <cfRule type="cellIs" priority="50" operator="greaterThan" aboveAverage="0" equalAverage="0" bottom="0" percent="0" rank="0" text="" dxfId="574">
      <formula>0.03</formula>
    </cfRule>
    <cfRule type="cellIs" priority="51" operator="lessThan" aboveAverage="0" equalAverage="0" bottom="0" percent="0" rank="0" text="" dxfId="575">
      <formula>-0.03</formula>
    </cfRule>
  </conditionalFormatting>
  <conditionalFormatting sqref="Y31">
    <cfRule type="cellIs" priority="52" operator="greaterThan" aboveAverage="0" equalAverage="0" bottom="0" percent="0" rank="0" text="" dxfId="576">
      <formula>0.03</formula>
    </cfRule>
    <cfRule type="cellIs" priority="53" operator="lessThan" aboveAverage="0" equalAverage="0" bottom="0" percent="0" rank="0" text="" dxfId="577">
      <formula>-0.03</formula>
    </cfRule>
  </conditionalFormatting>
  <conditionalFormatting sqref="W35">
    <cfRule type="cellIs" priority="54" operator="greaterThan" aboveAverage="0" equalAverage="0" bottom="0" percent="0" rank="0" text="" dxfId="578">
      <formula>0.03</formula>
    </cfRule>
    <cfRule type="cellIs" priority="55" operator="lessThan" aboveAverage="0" equalAverage="0" bottom="0" percent="0" rank="0" text="" dxfId="579">
      <formula>-0.03</formula>
    </cfRule>
  </conditionalFormatting>
  <conditionalFormatting sqref="X35">
    <cfRule type="cellIs" priority="56" operator="greaterThan" aboveAverage="0" equalAverage="0" bottom="0" percent="0" rank="0" text="" dxfId="580">
      <formula>0.03</formula>
    </cfRule>
    <cfRule type="cellIs" priority="57" operator="lessThan" aboveAverage="0" equalAverage="0" bottom="0" percent="0" rank="0" text="" dxfId="581">
      <formula>-0.03</formula>
    </cfRule>
  </conditionalFormatting>
  <conditionalFormatting sqref="Y35">
    <cfRule type="cellIs" priority="58" operator="greaterThan" aboveAverage="0" equalAverage="0" bottom="0" percent="0" rank="0" text="" dxfId="582">
      <formula>0.03</formula>
    </cfRule>
    <cfRule type="cellIs" priority="59" operator="lessThan" aboveAverage="0" equalAverage="0" bottom="0" percent="0" rank="0" text="" dxfId="583">
      <formula>-0.03</formula>
    </cfRule>
  </conditionalFormatting>
  <conditionalFormatting sqref="W39">
    <cfRule type="cellIs" priority="60" operator="greaterThan" aboveAverage="0" equalAverage="0" bottom="0" percent="0" rank="0" text="" dxfId="584">
      <formula>0.03</formula>
    </cfRule>
    <cfRule type="cellIs" priority="61" operator="lessThan" aboveAverage="0" equalAverage="0" bottom="0" percent="0" rank="0" text="" dxfId="585">
      <formula>-0.03</formula>
    </cfRule>
  </conditionalFormatting>
  <conditionalFormatting sqref="X39">
    <cfRule type="cellIs" priority="62" operator="greaterThan" aboveAverage="0" equalAverage="0" bottom="0" percent="0" rank="0" text="" dxfId="586">
      <formula>0.03</formula>
    </cfRule>
    <cfRule type="cellIs" priority="63" operator="lessThan" aboveAverage="0" equalAverage="0" bottom="0" percent="0" rank="0" text="" dxfId="587">
      <formula>-0.03</formula>
    </cfRule>
  </conditionalFormatting>
  <conditionalFormatting sqref="Y39">
    <cfRule type="cellIs" priority="64" operator="greaterThan" aboveAverage="0" equalAverage="0" bottom="0" percent="0" rank="0" text="" dxfId="588">
      <formula>0.03</formula>
    </cfRule>
    <cfRule type="cellIs" priority="65" operator="lessThan" aboveAverage="0" equalAverage="0" bottom="0" percent="0" rank="0" text="" dxfId="589">
      <formula>-0.03</formula>
    </cfRule>
  </conditionalFormatting>
  <conditionalFormatting sqref="W43">
    <cfRule type="cellIs" priority="66" operator="greaterThan" aboveAverage="0" equalAverage="0" bottom="0" percent="0" rank="0" text="" dxfId="590">
      <formula>0.03</formula>
    </cfRule>
    <cfRule type="cellIs" priority="67" operator="lessThan" aboveAverage="0" equalAverage="0" bottom="0" percent="0" rank="0" text="" dxfId="591">
      <formula>-0.03</formula>
    </cfRule>
  </conditionalFormatting>
  <conditionalFormatting sqref="X43">
    <cfRule type="cellIs" priority="68" operator="greaterThan" aboveAverage="0" equalAverage="0" bottom="0" percent="0" rank="0" text="" dxfId="592">
      <formula>0.03</formula>
    </cfRule>
    <cfRule type="cellIs" priority="69" operator="lessThan" aboveAverage="0" equalAverage="0" bottom="0" percent="0" rank="0" text="" dxfId="593">
      <formula>-0.03</formula>
    </cfRule>
  </conditionalFormatting>
  <conditionalFormatting sqref="Y43">
    <cfRule type="cellIs" priority="70" operator="greaterThan" aboveAverage="0" equalAverage="0" bottom="0" percent="0" rank="0" text="" dxfId="594">
      <formula>0.03</formula>
    </cfRule>
    <cfRule type="cellIs" priority="71" operator="lessThan" aboveAverage="0" equalAverage="0" bottom="0" percent="0" rank="0" text="" dxfId="595">
      <formula>-0.03</formula>
    </cfRule>
  </conditionalFormatting>
  <conditionalFormatting sqref="W47">
    <cfRule type="cellIs" priority="72" operator="greaterThan" aboveAverage="0" equalAverage="0" bottom="0" percent="0" rank="0" text="" dxfId="596">
      <formula>0.03</formula>
    </cfRule>
    <cfRule type="cellIs" priority="73" operator="lessThan" aboveAverage="0" equalAverage="0" bottom="0" percent="0" rank="0" text="" dxfId="597">
      <formula>-0.03</formula>
    </cfRule>
  </conditionalFormatting>
  <conditionalFormatting sqref="X47">
    <cfRule type="cellIs" priority="74" operator="greaterThan" aboveAverage="0" equalAverage="0" bottom="0" percent="0" rank="0" text="" dxfId="598">
      <formula>0.03</formula>
    </cfRule>
    <cfRule type="cellIs" priority="75" operator="lessThan" aboveAverage="0" equalAverage="0" bottom="0" percent="0" rank="0" text="" dxfId="599">
      <formula>-0.03</formula>
    </cfRule>
  </conditionalFormatting>
  <conditionalFormatting sqref="Y47">
    <cfRule type="cellIs" priority="76" operator="greaterThan" aboveAverage="0" equalAverage="0" bottom="0" percent="0" rank="0" text="" dxfId="600">
      <formula>0.03</formula>
    </cfRule>
    <cfRule type="cellIs" priority="77" operator="lessThan" aboveAverage="0" equalAverage="0" bottom="0" percent="0" rank="0" text="" dxfId="601">
      <formula>-0.03</formula>
    </cfRule>
  </conditionalFormatting>
  <conditionalFormatting sqref="W51">
    <cfRule type="cellIs" priority="78" operator="greaterThan" aboveAverage="0" equalAverage="0" bottom="0" percent="0" rank="0" text="" dxfId="602">
      <formula>0.03</formula>
    </cfRule>
    <cfRule type="cellIs" priority="79" operator="lessThan" aboveAverage="0" equalAverage="0" bottom="0" percent="0" rank="0" text="" dxfId="603">
      <formula>-0.03</formula>
    </cfRule>
  </conditionalFormatting>
  <conditionalFormatting sqref="X51">
    <cfRule type="cellIs" priority="80" operator="greaterThan" aboveAverage="0" equalAverage="0" bottom="0" percent="0" rank="0" text="" dxfId="604">
      <formula>0.03</formula>
    </cfRule>
    <cfRule type="cellIs" priority="81" operator="lessThan" aboveAverage="0" equalAverage="0" bottom="0" percent="0" rank="0" text="" dxfId="605">
      <formula>-0.03</formula>
    </cfRule>
  </conditionalFormatting>
  <conditionalFormatting sqref="Y51">
    <cfRule type="cellIs" priority="82" operator="greaterThan" aboveAverage="0" equalAverage="0" bottom="0" percent="0" rank="0" text="" dxfId="606">
      <formula>0.03</formula>
    </cfRule>
    <cfRule type="cellIs" priority="83" operator="lessThan" aboveAverage="0" equalAverage="0" bottom="0" percent="0" rank="0" text="" dxfId="607">
      <formula>-0.03</formula>
    </cfRule>
  </conditionalFormatting>
  <conditionalFormatting sqref="W55">
    <cfRule type="cellIs" priority="84" operator="greaterThan" aboveAverage="0" equalAverage="0" bottom="0" percent="0" rank="0" text="" dxfId="608">
      <formula>0.03</formula>
    </cfRule>
    <cfRule type="cellIs" priority="85" operator="lessThan" aboveAverage="0" equalAverage="0" bottom="0" percent="0" rank="0" text="" dxfId="609">
      <formula>-0.03</formula>
    </cfRule>
  </conditionalFormatting>
  <conditionalFormatting sqref="X55">
    <cfRule type="cellIs" priority="86" operator="greaterThan" aboveAverage="0" equalAverage="0" bottom="0" percent="0" rank="0" text="" dxfId="610">
      <formula>0.03</formula>
    </cfRule>
    <cfRule type="cellIs" priority="87" operator="lessThan" aboveAverage="0" equalAverage="0" bottom="0" percent="0" rank="0" text="" dxfId="611">
      <formula>-0.03</formula>
    </cfRule>
  </conditionalFormatting>
  <conditionalFormatting sqref="Y55">
    <cfRule type="cellIs" priority="88" operator="greaterThan" aboveAverage="0" equalAverage="0" bottom="0" percent="0" rank="0" text="" dxfId="612">
      <formula>0.03</formula>
    </cfRule>
    <cfRule type="cellIs" priority="89" operator="lessThan" aboveAverage="0" equalAverage="0" bottom="0" percent="0" rank="0" text="" dxfId="613">
      <formula>-0.03</formula>
    </cfRule>
  </conditionalFormatting>
  <conditionalFormatting sqref="W59">
    <cfRule type="cellIs" priority="90" operator="greaterThan" aboveAverage="0" equalAverage="0" bottom="0" percent="0" rank="0" text="" dxfId="614">
      <formula>0.03</formula>
    </cfRule>
    <cfRule type="cellIs" priority="91" operator="lessThan" aboveAverage="0" equalAverage="0" bottom="0" percent="0" rank="0" text="" dxfId="615">
      <formula>-0.03</formula>
    </cfRule>
  </conditionalFormatting>
  <conditionalFormatting sqref="X59">
    <cfRule type="cellIs" priority="92" operator="greaterThan" aboveAverage="0" equalAverage="0" bottom="0" percent="0" rank="0" text="" dxfId="616">
      <formula>0.03</formula>
    </cfRule>
    <cfRule type="cellIs" priority="93" operator="lessThan" aboveAverage="0" equalAverage="0" bottom="0" percent="0" rank="0" text="" dxfId="617">
      <formula>-0.03</formula>
    </cfRule>
  </conditionalFormatting>
  <conditionalFormatting sqref="Y59">
    <cfRule type="cellIs" priority="94" operator="greaterThan" aboveAverage="0" equalAverage="0" bottom="0" percent="0" rank="0" text="" dxfId="618">
      <formula>0.03</formula>
    </cfRule>
    <cfRule type="cellIs" priority="95" operator="lessThan" aboveAverage="0" equalAverage="0" bottom="0" percent="0" rank="0" text="" dxfId="619">
      <formula>-0.03</formula>
    </cfRule>
  </conditionalFormatting>
  <conditionalFormatting sqref="W63">
    <cfRule type="cellIs" priority="96" operator="greaterThan" aboveAverage="0" equalAverage="0" bottom="0" percent="0" rank="0" text="" dxfId="620">
      <formula>0.03</formula>
    </cfRule>
    <cfRule type="cellIs" priority="97" operator="lessThan" aboveAverage="0" equalAverage="0" bottom="0" percent="0" rank="0" text="" dxfId="621">
      <formula>-0.03</formula>
    </cfRule>
  </conditionalFormatting>
  <conditionalFormatting sqref="X63">
    <cfRule type="cellIs" priority="98" operator="greaterThan" aboveAverage="0" equalAverage="0" bottom="0" percent="0" rank="0" text="" dxfId="622">
      <formula>0.03</formula>
    </cfRule>
    <cfRule type="cellIs" priority="99" operator="lessThan" aboveAverage="0" equalAverage="0" bottom="0" percent="0" rank="0" text="" dxfId="623">
      <formula>-0.03</formula>
    </cfRule>
  </conditionalFormatting>
  <conditionalFormatting sqref="Y63">
    <cfRule type="cellIs" priority="100" operator="greaterThan" aboveAverage="0" equalAverage="0" bottom="0" percent="0" rank="0" text="" dxfId="624">
      <formula>0.03</formula>
    </cfRule>
    <cfRule type="cellIs" priority="101" operator="lessThan" aboveAverage="0" equalAverage="0" bottom="0" percent="0" rank="0" text="" dxfId="625">
      <formula>-0.03</formula>
    </cfRule>
  </conditionalFormatting>
  <conditionalFormatting sqref="W67">
    <cfRule type="cellIs" priority="102" operator="greaterThan" aboveAverage="0" equalAverage="0" bottom="0" percent="0" rank="0" text="" dxfId="626">
      <formula>0.03</formula>
    </cfRule>
    <cfRule type="cellIs" priority="103" operator="lessThan" aboveAverage="0" equalAverage="0" bottom="0" percent="0" rank="0" text="" dxfId="627">
      <formula>-0.03</formula>
    </cfRule>
  </conditionalFormatting>
  <conditionalFormatting sqref="X67">
    <cfRule type="cellIs" priority="104" operator="greaterThan" aboveAverage="0" equalAverage="0" bottom="0" percent="0" rank="0" text="" dxfId="628">
      <formula>0.03</formula>
    </cfRule>
    <cfRule type="cellIs" priority="105" operator="lessThan" aboveAverage="0" equalAverage="0" bottom="0" percent="0" rank="0" text="" dxfId="629">
      <formula>-0.03</formula>
    </cfRule>
  </conditionalFormatting>
  <conditionalFormatting sqref="Y67">
    <cfRule type="cellIs" priority="106" operator="greaterThan" aboveAverage="0" equalAverage="0" bottom="0" percent="0" rank="0" text="" dxfId="630">
      <formula>0.03</formula>
    </cfRule>
    <cfRule type="cellIs" priority="107" operator="lessThan" aboveAverage="0" equalAverage="0" bottom="0" percent="0" rank="0" text="" dxfId="631">
      <formula>-0.03</formula>
    </cfRule>
  </conditionalFormatting>
  <conditionalFormatting sqref="W71">
    <cfRule type="cellIs" priority="108" operator="greaterThan" aboveAverage="0" equalAverage="0" bottom="0" percent="0" rank="0" text="" dxfId="632">
      <formula>0.03</formula>
    </cfRule>
    <cfRule type="cellIs" priority="109" operator="lessThan" aboveAverage="0" equalAverage="0" bottom="0" percent="0" rank="0" text="" dxfId="633">
      <formula>-0.03</formula>
    </cfRule>
  </conditionalFormatting>
  <conditionalFormatting sqref="X71">
    <cfRule type="cellIs" priority="110" operator="greaterThan" aboveAverage="0" equalAverage="0" bottom="0" percent="0" rank="0" text="" dxfId="634">
      <formula>0.03</formula>
    </cfRule>
    <cfRule type="cellIs" priority="111" operator="lessThan" aboveAverage="0" equalAverage="0" bottom="0" percent="0" rank="0" text="" dxfId="635">
      <formula>-0.03</formula>
    </cfRule>
  </conditionalFormatting>
  <conditionalFormatting sqref="Y71">
    <cfRule type="cellIs" priority="112" operator="greaterThan" aboveAverage="0" equalAverage="0" bottom="0" percent="0" rank="0" text="" dxfId="636">
      <formula>0.03</formula>
    </cfRule>
    <cfRule type="cellIs" priority="113" operator="lessThan" aboveAverage="0" equalAverage="0" bottom="0" percent="0" rank="0" text="" dxfId="637">
      <formula>-0.03</formula>
    </cfRule>
  </conditionalFormatting>
  <conditionalFormatting sqref="W75">
    <cfRule type="cellIs" priority="114" operator="greaterThan" aboveAverage="0" equalAverage="0" bottom="0" percent="0" rank="0" text="" dxfId="638">
      <formula>0.03</formula>
    </cfRule>
    <cfRule type="cellIs" priority="115" operator="lessThan" aboveAverage="0" equalAverage="0" bottom="0" percent="0" rank="0" text="" dxfId="639">
      <formula>-0.03</formula>
    </cfRule>
  </conditionalFormatting>
  <conditionalFormatting sqref="X75">
    <cfRule type="cellIs" priority="116" operator="greaterThan" aboveAverage="0" equalAverage="0" bottom="0" percent="0" rank="0" text="" dxfId="640">
      <formula>0.03</formula>
    </cfRule>
    <cfRule type="cellIs" priority="117" operator="lessThan" aboveAverage="0" equalAverage="0" bottom="0" percent="0" rank="0" text="" dxfId="641">
      <formula>-0.03</formula>
    </cfRule>
  </conditionalFormatting>
  <conditionalFormatting sqref="Y75">
    <cfRule type="cellIs" priority="118" operator="greaterThan" aboveAverage="0" equalAverage="0" bottom="0" percent="0" rank="0" text="" dxfId="642">
      <formula>0.03</formula>
    </cfRule>
    <cfRule type="cellIs" priority="119" operator="lessThan" aboveAverage="0" equalAverage="0" bottom="0" percent="0" rank="0" text="" dxfId="643">
      <formula>-0.03</formula>
    </cfRule>
  </conditionalFormatting>
  <conditionalFormatting sqref="W79">
    <cfRule type="cellIs" priority="120" operator="greaterThan" aboveAverage="0" equalAverage="0" bottom="0" percent="0" rank="0" text="" dxfId="644">
      <formula>0.03</formula>
    </cfRule>
    <cfRule type="cellIs" priority="121" operator="lessThan" aboveAverage="0" equalAverage="0" bottom="0" percent="0" rank="0" text="" dxfId="645">
      <formula>-0.03</formula>
    </cfRule>
  </conditionalFormatting>
  <conditionalFormatting sqref="X79">
    <cfRule type="cellIs" priority="122" operator="greaterThan" aboveAverage="0" equalAverage="0" bottom="0" percent="0" rank="0" text="" dxfId="646">
      <formula>0.03</formula>
    </cfRule>
    <cfRule type="cellIs" priority="123" operator="lessThan" aboveAverage="0" equalAverage="0" bottom="0" percent="0" rank="0" text="" dxfId="647">
      <formula>-0.03</formula>
    </cfRule>
  </conditionalFormatting>
  <conditionalFormatting sqref="Y79">
    <cfRule type="cellIs" priority="124" operator="greaterThan" aboveAverage="0" equalAverage="0" bottom="0" percent="0" rank="0" text="" dxfId="648">
      <formula>0.03</formula>
    </cfRule>
    <cfRule type="cellIs" priority="125" operator="lessThan" aboveAverage="0" equalAverage="0" bottom="0" percent="0" rank="0" text="" dxfId="649">
      <formula>-0.03</formula>
    </cfRule>
  </conditionalFormatting>
  <conditionalFormatting sqref="T83:V98">
    <cfRule type="cellIs" priority="126" operator="greaterThan" aboveAverage="0" equalAverage="0" bottom="0" percent="0" rank="0" text="" dxfId="650">
      <formula>0.03</formula>
    </cfRule>
    <cfRule type="cellIs" priority="127" operator="lessThan" aboveAverage="0" equalAverage="0" bottom="0" percent="0" rank="0" text="" dxfId="651">
      <formula>-0.03</formula>
    </cfRule>
  </conditionalFormatting>
  <conditionalFormatting sqref="W6:X6">
    <cfRule type="cellIs" priority="128" operator="greaterThan" aboveAverage="0" equalAverage="0" bottom="0" percent="0" rank="0" text="" dxfId="652">
      <formula>0.03</formula>
    </cfRule>
    <cfRule type="cellIs" priority="129" operator="lessThan" aboveAverage="0" equalAverage="0" bottom="0" percent="0" rank="0" text="" dxfId="653">
      <formula>-0.03</formula>
    </cfRule>
  </conditionalFormatting>
  <conditionalFormatting sqref="W10:X10">
    <cfRule type="cellIs" priority="130" operator="greaterThan" aboveAverage="0" equalAverage="0" bottom="0" percent="0" rank="0" text="" dxfId="654">
      <formula>0.03</formula>
    </cfRule>
    <cfRule type="cellIs" priority="131" operator="lessThan" aboveAverage="0" equalAverage="0" bottom="0" percent="0" rank="0" text="" dxfId="655">
      <formula>-0.03</formula>
    </cfRule>
  </conditionalFormatting>
  <conditionalFormatting sqref="W14:X14">
    <cfRule type="cellIs" priority="132" operator="greaterThan" aboveAverage="0" equalAverage="0" bottom="0" percent="0" rank="0" text="" dxfId="656">
      <formula>0.03</formula>
    </cfRule>
    <cfRule type="cellIs" priority="133" operator="lessThan" aboveAverage="0" equalAverage="0" bottom="0" percent="0" rank="0" text="" dxfId="657">
      <formula>-0.03</formula>
    </cfRule>
  </conditionalFormatting>
  <conditionalFormatting sqref="W18:X18">
    <cfRule type="cellIs" priority="134" operator="greaterThan" aboveAverage="0" equalAverage="0" bottom="0" percent="0" rank="0" text="" dxfId="658">
      <formula>0.03</formula>
    </cfRule>
    <cfRule type="cellIs" priority="135" operator="lessThan" aboveAverage="0" equalAverage="0" bottom="0" percent="0" rank="0" text="" dxfId="659">
      <formula>-0.03</formula>
    </cfRule>
  </conditionalFormatting>
  <conditionalFormatting sqref="W22:X22">
    <cfRule type="cellIs" priority="136" operator="greaterThan" aboveAverage="0" equalAverage="0" bottom="0" percent="0" rank="0" text="" dxfId="660">
      <formula>0.03</formula>
    </cfRule>
    <cfRule type="cellIs" priority="137" operator="lessThan" aboveAverage="0" equalAverage="0" bottom="0" percent="0" rank="0" text="" dxfId="661">
      <formula>-0.03</formula>
    </cfRule>
  </conditionalFormatting>
  <conditionalFormatting sqref="W26:X26">
    <cfRule type="cellIs" priority="138" operator="greaterThan" aboveAverage="0" equalAverage="0" bottom="0" percent="0" rank="0" text="" dxfId="662">
      <formula>0.03</formula>
    </cfRule>
    <cfRule type="cellIs" priority="139" operator="lessThan" aboveAverage="0" equalAverage="0" bottom="0" percent="0" rank="0" text="" dxfId="663">
      <formula>-0.03</formula>
    </cfRule>
  </conditionalFormatting>
  <conditionalFormatting sqref="W30:X30">
    <cfRule type="cellIs" priority="140" operator="greaterThan" aboveAverage="0" equalAverage="0" bottom="0" percent="0" rank="0" text="" dxfId="664">
      <formula>0.03</formula>
    </cfRule>
    <cfRule type="cellIs" priority="141" operator="lessThan" aboveAverage="0" equalAverage="0" bottom="0" percent="0" rank="0" text="" dxfId="665">
      <formula>-0.03</formula>
    </cfRule>
  </conditionalFormatting>
  <conditionalFormatting sqref="W34:X34">
    <cfRule type="cellIs" priority="142" operator="greaterThan" aboveAverage="0" equalAverage="0" bottom="0" percent="0" rank="0" text="" dxfId="666">
      <formula>0.03</formula>
    </cfRule>
    <cfRule type="cellIs" priority="143" operator="lessThan" aboveAverage="0" equalAverage="0" bottom="0" percent="0" rank="0" text="" dxfId="667">
      <formula>-0.03</formula>
    </cfRule>
  </conditionalFormatting>
  <conditionalFormatting sqref="W38:X38">
    <cfRule type="cellIs" priority="144" operator="greaterThan" aboveAverage="0" equalAverage="0" bottom="0" percent="0" rank="0" text="" dxfId="668">
      <formula>0.03</formula>
    </cfRule>
    <cfRule type="cellIs" priority="145" operator="lessThan" aboveAverage="0" equalAverage="0" bottom="0" percent="0" rank="0" text="" dxfId="669">
      <formula>-0.03</formula>
    </cfRule>
  </conditionalFormatting>
  <conditionalFormatting sqref="W42:X42">
    <cfRule type="cellIs" priority="146" operator="greaterThan" aboveAverage="0" equalAverage="0" bottom="0" percent="0" rank="0" text="" dxfId="670">
      <formula>0.03</formula>
    </cfRule>
    <cfRule type="cellIs" priority="147" operator="lessThan" aboveAverage="0" equalAverage="0" bottom="0" percent="0" rank="0" text="" dxfId="671">
      <formula>-0.03</formula>
    </cfRule>
  </conditionalFormatting>
  <conditionalFormatting sqref="W46:X46">
    <cfRule type="cellIs" priority="148" operator="greaterThan" aboveAverage="0" equalAverage="0" bottom="0" percent="0" rank="0" text="" dxfId="672">
      <formula>0.03</formula>
    </cfRule>
    <cfRule type="cellIs" priority="149" operator="lessThan" aboveAverage="0" equalAverage="0" bottom="0" percent="0" rank="0" text="" dxfId="673">
      <formula>-0.03</formula>
    </cfRule>
  </conditionalFormatting>
  <conditionalFormatting sqref="W50:X50">
    <cfRule type="cellIs" priority="150" operator="greaterThan" aboveAverage="0" equalAverage="0" bottom="0" percent="0" rank="0" text="" dxfId="674">
      <formula>0.03</formula>
    </cfRule>
    <cfRule type="cellIs" priority="151" operator="lessThan" aboveAverage="0" equalAverage="0" bottom="0" percent="0" rank="0" text="" dxfId="675">
      <formula>-0.03</formula>
    </cfRule>
  </conditionalFormatting>
  <conditionalFormatting sqref="W54:X54">
    <cfRule type="cellIs" priority="152" operator="greaterThan" aboveAverage="0" equalAverage="0" bottom="0" percent="0" rank="0" text="" dxfId="676">
      <formula>0.03</formula>
    </cfRule>
    <cfRule type="cellIs" priority="153" operator="lessThan" aboveAverage="0" equalAverage="0" bottom="0" percent="0" rank="0" text="" dxfId="677">
      <formula>-0.03</formula>
    </cfRule>
  </conditionalFormatting>
  <conditionalFormatting sqref="W58:X58">
    <cfRule type="cellIs" priority="154" operator="greaterThan" aboveAverage="0" equalAverage="0" bottom="0" percent="0" rank="0" text="" dxfId="678">
      <formula>0.03</formula>
    </cfRule>
    <cfRule type="cellIs" priority="155" operator="lessThan" aboveAverage="0" equalAverage="0" bottom="0" percent="0" rank="0" text="" dxfId="679">
      <formula>-0.03</formula>
    </cfRule>
  </conditionalFormatting>
  <conditionalFormatting sqref="W62:X62">
    <cfRule type="cellIs" priority="156" operator="greaterThan" aboveAverage="0" equalAverage="0" bottom="0" percent="0" rank="0" text="" dxfId="680">
      <formula>0.03</formula>
    </cfRule>
    <cfRule type="cellIs" priority="157" operator="lessThan" aboveAverage="0" equalAverage="0" bottom="0" percent="0" rank="0" text="" dxfId="681">
      <formula>-0.03</formula>
    </cfRule>
  </conditionalFormatting>
  <conditionalFormatting sqref="W66:X66">
    <cfRule type="cellIs" priority="158" operator="greaterThan" aboveAverage="0" equalAverage="0" bottom="0" percent="0" rank="0" text="" dxfId="682">
      <formula>0.03</formula>
    </cfRule>
    <cfRule type="cellIs" priority="159" operator="lessThan" aboveAverage="0" equalAverage="0" bottom="0" percent="0" rank="0" text="" dxfId="683">
      <formula>-0.03</formula>
    </cfRule>
  </conditionalFormatting>
  <conditionalFormatting sqref="W70:X70">
    <cfRule type="cellIs" priority="160" operator="greaterThan" aboveAverage="0" equalAverage="0" bottom="0" percent="0" rank="0" text="" dxfId="684">
      <formula>0.03</formula>
    </cfRule>
    <cfRule type="cellIs" priority="161" operator="lessThan" aboveAverage="0" equalAverage="0" bottom="0" percent="0" rank="0" text="" dxfId="685">
      <formula>-0.03</formula>
    </cfRule>
  </conditionalFormatting>
  <conditionalFormatting sqref="W74:X74">
    <cfRule type="cellIs" priority="162" operator="greaterThan" aboveAverage="0" equalAverage="0" bottom="0" percent="0" rank="0" text="" dxfId="686">
      <formula>0.03</formula>
    </cfRule>
    <cfRule type="cellIs" priority="163" operator="lessThan" aboveAverage="0" equalAverage="0" bottom="0" percent="0" rank="0" text="" dxfId="687">
      <formula>-0.03</formula>
    </cfRule>
  </conditionalFormatting>
  <conditionalFormatting sqref="T99:V105">
    <cfRule type="cellIs" priority="164" operator="greaterThan" aboveAverage="0" equalAverage="0" bottom="0" percent="0" rank="0" text="" dxfId="688">
      <formula>0.03</formula>
    </cfRule>
    <cfRule type="cellIs" priority="165" operator="lessThan" aboveAverage="0" equalAverage="0" bottom="0" percent="0" rank="0" text="" dxfId="689">
      <formula>-0.03</formula>
    </cfRule>
  </conditionalFormatting>
  <conditionalFormatting sqref="W99:Y103 W105:Y105">
    <cfRule type="cellIs" priority="166" operator="greaterThan" aboveAverage="0" equalAverage="0" bottom="0" percent="0" rank="0" text="" dxfId="690">
      <formula>0.03</formula>
    </cfRule>
    <cfRule type="cellIs" priority="167" operator="lessThan" aboveAverage="0" equalAverage="0" bottom="0" percent="0" rank="0" text="" dxfId="691">
      <formula>-0.03</formula>
    </cfRule>
  </conditionalFormatting>
  <conditionalFormatting sqref="W83">
    <cfRule type="cellIs" priority="168" operator="greaterThan" aboveAverage="0" equalAverage="0" bottom="0" percent="0" rank="0" text="" dxfId="692">
      <formula>0.03</formula>
    </cfRule>
    <cfRule type="cellIs" priority="169" operator="lessThan" aboveAverage="0" equalAverage="0" bottom="0" percent="0" rank="0" text="" dxfId="693">
      <formula>-0.03</formula>
    </cfRule>
  </conditionalFormatting>
  <conditionalFormatting sqref="X83">
    <cfRule type="cellIs" priority="170" operator="greaterThan" aboveAverage="0" equalAverage="0" bottom="0" percent="0" rank="0" text="" dxfId="694">
      <formula>0.03</formula>
    </cfRule>
    <cfRule type="cellIs" priority="171" operator="lessThan" aboveAverage="0" equalAverage="0" bottom="0" percent="0" rank="0" text="" dxfId="695">
      <formula>-0.03</formula>
    </cfRule>
  </conditionalFormatting>
  <conditionalFormatting sqref="Y83">
    <cfRule type="cellIs" priority="172" operator="greaterThan" aboveAverage="0" equalAverage="0" bottom="0" percent="0" rank="0" text="" dxfId="696">
      <formula>0.03</formula>
    </cfRule>
    <cfRule type="cellIs" priority="173" operator="lessThan" aboveAverage="0" equalAverage="0" bottom="0" percent="0" rank="0" text="" dxfId="697">
      <formula>-0.03</formula>
    </cfRule>
  </conditionalFormatting>
  <conditionalFormatting sqref="W87">
    <cfRule type="cellIs" priority="174" operator="greaterThan" aboveAverage="0" equalAverage="0" bottom="0" percent="0" rank="0" text="" dxfId="698">
      <formula>0.03</formula>
    </cfRule>
    <cfRule type="cellIs" priority="175" operator="lessThan" aboveAverage="0" equalAverage="0" bottom="0" percent="0" rank="0" text="" dxfId="699">
      <formula>-0.03</formula>
    </cfRule>
  </conditionalFormatting>
  <conditionalFormatting sqref="X87">
    <cfRule type="cellIs" priority="176" operator="greaterThan" aboveAverage="0" equalAverage="0" bottom="0" percent="0" rank="0" text="" dxfId="700">
      <formula>0.03</formula>
    </cfRule>
    <cfRule type="cellIs" priority="177" operator="lessThan" aboveAverage="0" equalAverage="0" bottom="0" percent="0" rank="0" text="" dxfId="701">
      <formula>-0.03</formula>
    </cfRule>
  </conditionalFormatting>
  <conditionalFormatting sqref="Y87">
    <cfRule type="cellIs" priority="178" operator="greaterThan" aboveAverage="0" equalAverage="0" bottom="0" percent="0" rank="0" text="" dxfId="702">
      <formula>0.03</formula>
    </cfRule>
    <cfRule type="cellIs" priority="179" operator="lessThan" aboveAverage="0" equalAverage="0" bottom="0" percent="0" rank="0" text="" dxfId="703">
      <formula>-0.03</formula>
    </cfRule>
  </conditionalFormatting>
  <conditionalFormatting sqref="W91">
    <cfRule type="cellIs" priority="180" operator="greaterThan" aboveAverage="0" equalAverage="0" bottom="0" percent="0" rank="0" text="" dxfId="704">
      <formula>0.03</formula>
    </cfRule>
    <cfRule type="cellIs" priority="181" operator="lessThan" aboveAverage="0" equalAverage="0" bottom="0" percent="0" rank="0" text="" dxfId="705">
      <formula>-0.03</formula>
    </cfRule>
  </conditionalFormatting>
  <conditionalFormatting sqref="X91">
    <cfRule type="cellIs" priority="182" operator="greaterThan" aboveAverage="0" equalAverage="0" bottom="0" percent="0" rank="0" text="" dxfId="706">
      <formula>0.03</formula>
    </cfRule>
    <cfRule type="cellIs" priority="183" operator="lessThan" aboveAverage="0" equalAverage="0" bottom="0" percent="0" rank="0" text="" dxfId="707">
      <formula>-0.03</formula>
    </cfRule>
  </conditionalFormatting>
  <conditionalFormatting sqref="Y91">
    <cfRule type="cellIs" priority="184" operator="greaterThan" aboveAverage="0" equalAverage="0" bottom="0" percent="0" rank="0" text="" dxfId="708">
      <formula>0.03</formula>
    </cfRule>
    <cfRule type="cellIs" priority="185" operator="lessThan" aboveAverage="0" equalAverage="0" bottom="0" percent="0" rank="0" text="" dxfId="709">
      <formula>-0.03</formula>
    </cfRule>
  </conditionalFormatting>
  <conditionalFormatting sqref="W95">
    <cfRule type="cellIs" priority="186" operator="greaterThan" aboveAverage="0" equalAverage="0" bottom="0" percent="0" rank="0" text="" dxfId="710">
      <formula>0.03</formula>
    </cfRule>
    <cfRule type="cellIs" priority="187" operator="lessThan" aboveAverage="0" equalAverage="0" bottom="0" percent="0" rank="0" text="" dxfId="711">
      <formula>-0.03</formula>
    </cfRule>
  </conditionalFormatting>
  <conditionalFormatting sqref="X95">
    <cfRule type="cellIs" priority="188" operator="greaterThan" aboveAverage="0" equalAverage="0" bottom="0" percent="0" rank="0" text="" dxfId="712">
      <formula>0.03</formula>
    </cfRule>
    <cfRule type="cellIs" priority="189" operator="lessThan" aboveAverage="0" equalAverage="0" bottom="0" percent="0" rank="0" text="" dxfId="713">
      <formula>-0.03</formula>
    </cfRule>
  </conditionalFormatting>
  <conditionalFormatting sqref="Y95">
    <cfRule type="cellIs" priority="190" operator="greaterThan" aboveAverage="0" equalAverage="0" bottom="0" percent="0" rank="0" text="" dxfId="714">
      <formula>0.03</formula>
    </cfRule>
    <cfRule type="cellIs" priority="191" operator="lessThan" aboveAverage="0" equalAverage="0" bottom="0" percent="0" rank="0" text="" dxfId="715">
      <formula>-0.03</formula>
    </cfRule>
  </conditionalFormatting>
  <conditionalFormatting sqref="W86:X86">
    <cfRule type="cellIs" priority="192" operator="greaterThan" aboveAverage="0" equalAverage="0" bottom="0" percent="0" rank="0" text="" dxfId="716">
      <formula>0.03</formula>
    </cfRule>
    <cfRule type="cellIs" priority="193" operator="lessThan" aboveAverage="0" equalAverage="0" bottom="0" percent="0" rank="0" text="" dxfId="717">
      <formula>-0.03</formula>
    </cfRule>
  </conditionalFormatting>
  <conditionalFormatting sqref="W90:X90">
    <cfRule type="cellIs" priority="194" operator="greaterThan" aboveAverage="0" equalAverage="0" bottom="0" percent="0" rank="0" text="" dxfId="718">
      <formula>0.03</formula>
    </cfRule>
    <cfRule type="cellIs" priority="195" operator="lessThan" aboveAverage="0" equalAverage="0" bottom="0" percent="0" rank="0" text="" dxfId="719">
      <formula>-0.03</formula>
    </cfRule>
  </conditionalFormatting>
  <conditionalFormatting sqref="W94:X94">
    <cfRule type="cellIs" priority="196" operator="greaterThan" aboveAverage="0" equalAverage="0" bottom="0" percent="0" rank="0" text="" dxfId="720">
      <formula>0.03</formula>
    </cfRule>
    <cfRule type="cellIs" priority="197" operator="lessThan" aboveAverage="0" equalAverage="0" bottom="0" percent="0" rank="0" text="" dxfId="721">
      <formula>-0.03</formula>
    </cfRule>
  </conditionalFormatting>
  <conditionalFormatting sqref="W98:X98">
    <cfRule type="cellIs" priority="198" operator="greaterThan" aboveAverage="0" equalAverage="0" bottom="0" percent="0" rank="0" text="" dxfId="722">
      <formula>0.03</formula>
    </cfRule>
    <cfRule type="cellIs" priority="199" operator="lessThan" aboveAverage="0" equalAverage="0" bottom="0" percent="0" rank="0" text="" dxfId="723">
      <formula>-0.03</formula>
    </cfRule>
  </conditionalFormatting>
  <conditionalFormatting sqref="W104">
    <cfRule type="cellIs" priority="200" operator="greaterThan" aboveAverage="0" equalAverage="0" bottom="0" percent="0" rank="0" text="" dxfId="724">
      <formula>0.03</formula>
    </cfRule>
    <cfRule type="cellIs" priority="201" operator="lessThan" aboveAverage="0" equalAverage="0" bottom="0" percent="0" rank="0" text="" dxfId="725">
      <formula>-0.03</formula>
    </cfRule>
  </conditionalFormatting>
  <conditionalFormatting sqref="X104">
    <cfRule type="cellIs" priority="202" operator="greaterThan" aboveAverage="0" equalAverage="0" bottom="0" percent="0" rank="0" text="" dxfId="726">
      <formula>0.03</formula>
    </cfRule>
    <cfRule type="cellIs" priority="203" operator="lessThan" aboveAverage="0" equalAverage="0" bottom="0" percent="0" rank="0" text="" dxfId="727">
      <formula>-0.03</formula>
    </cfRule>
  </conditionalFormatting>
  <conditionalFormatting sqref="Y104">
    <cfRule type="cellIs" priority="204" operator="greaterThan" aboveAverage="0" equalAverage="0" bottom="0" percent="0" rank="0" text="" dxfId="728">
      <formula>0.03</formula>
    </cfRule>
    <cfRule type="cellIs" priority="205" operator="lessThan" aboveAverage="0" equalAverage="0" bottom="0" percent="0" rank="0" text="" dxfId="729">
      <formula>-0.03</formula>
    </cfRule>
  </conditionalFormatting>
  <conditionalFormatting sqref="T111:V112 U112:Y112">
    <cfRule type="cellIs" priority="206" operator="greaterThan" aboveAverage="0" equalAverage="0" bottom="0" percent="0" rank="0" text="" dxfId="730">
      <formula>0.03</formula>
    </cfRule>
    <cfRule type="cellIs" priority="207" operator="lessThan" aboveAverage="0" equalAverage="0" bottom="0" percent="0" rank="0" text="" dxfId="731">
      <formula>-0.03</formula>
    </cfRule>
  </conditionalFormatting>
  <conditionalFormatting sqref="W112:Y112">
    <cfRule type="cellIs" priority="208" operator="greaterThan" aboveAverage="0" equalAverage="0" bottom="0" percent="0" rank="0" text="" dxfId="732">
      <formula>0.03</formula>
    </cfRule>
    <cfRule type="cellIs" priority="209" operator="lessThan" aboveAverage="0" equalAverage="0" bottom="0" percent="0" rank="0" text="" dxfId="733">
      <formula>-0.03</formula>
    </cfRule>
  </conditionalFormatting>
  <conditionalFormatting sqref="W111">
    <cfRule type="cellIs" priority="210" operator="greaterThan" aboveAverage="0" equalAverage="0" bottom="0" percent="0" rank="0" text="" dxfId="734">
      <formula>0.03</formula>
    </cfRule>
    <cfRule type="cellIs" priority="211" operator="lessThan" aboveAverage="0" equalAverage="0" bottom="0" percent="0" rank="0" text="" dxfId="735">
      <formula>-0.03</formula>
    </cfRule>
  </conditionalFormatting>
  <conditionalFormatting sqref="X111">
    <cfRule type="cellIs" priority="212" operator="greaterThan" aboveAverage="0" equalAverage="0" bottom="0" percent="0" rank="0" text="" dxfId="736">
      <formula>0.03</formula>
    </cfRule>
    <cfRule type="cellIs" priority="213" operator="lessThan" aboveAverage="0" equalAverage="0" bottom="0" percent="0" rank="0" text="" dxfId="737">
      <formula>-0.03</formula>
    </cfRule>
  </conditionalFormatting>
  <conditionalFormatting sqref="Y111">
    <cfRule type="cellIs" priority="214" operator="greaterThan" aboveAverage="0" equalAverage="0" bottom="0" percent="0" rank="0" text="" dxfId="738">
      <formula>0.03</formula>
    </cfRule>
    <cfRule type="cellIs" priority="215" operator="lessThan" aboveAverage="0" equalAverage="0" bottom="0" percent="0" rank="0" text="" dxfId="739">
      <formula>-0.03</formula>
    </cfRule>
  </conditionalFormatting>
  <conditionalFormatting sqref="T112:Y112">
    <cfRule type="cellIs" priority="216" operator="greaterThan" aboveAverage="0" equalAverage="0" bottom="0" percent="0" rank="0" text="" dxfId="740">
      <formula>0.03</formula>
    </cfRule>
    <cfRule type="cellIs" priority="217" operator="lessThan" aboveAverage="0" equalAverage="0" bottom="0" percent="0" rank="0" text="" dxfId="741">
      <formula>-0.03</formula>
    </cfRule>
  </conditionalFormatting>
  <conditionalFormatting sqref="W112:Y112">
    <cfRule type="cellIs" priority="218" operator="greaterThan" aboveAverage="0" equalAverage="0" bottom="0" percent="0" rank="0" text="" dxfId="742">
      <formula>0.03</formula>
    </cfRule>
    <cfRule type="cellIs" priority="219" operator="lessThan" aboveAverage="0" equalAverage="0" bottom="0" percent="0" rank="0" text="" dxfId="743">
      <formula>-0.03</formula>
    </cfRule>
  </conditionalFormatting>
  <conditionalFormatting sqref="T112:V112">
    <cfRule type="cellIs" priority="220" operator="greaterThan" aboveAverage="0" equalAverage="0" bottom="0" percent="0" rank="0" text="" dxfId="744">
      <formula>0.03</formula>
    </cfRule>
    <cfRule type="cellIs" priority="221" operator="lessThan" aboveAverage="0" equalAverage="0" bottom="0" percent="0" rank="0" text="" dxfId="745">
      <formula>-0.03</formula>
    </cfRule>
  </conditionalFormatting>
  <conditionalFormatting sqref="W112:Y112">
    <cfRule type="cellIs" priority="222" operator="greaterThan" aboveAverage="0" equalAverage="0" bottom="0" percent="0" rank="0" text="" dxfId="746">
      <formula>0.03</formula>
    </cfRule>
    <cfRule type="cellIs" priority="223" operator="lessThan" aboveAverage="0" equalAverage="0" bottom="0" percent="0" rank="0" text="" dxfId="747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748">
      <formula>0.03</formula>
    </cfRule>
    <cfRule type="cellIs" priority="225" operator="lessThan" aboveAverage="0" equalAverage="0" bottom="0" percent="0" rank="0" text="" dxfId="749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750">
      <formula>0.03</formula>
    </cfRule>
    <cfRule type="cellIs" priority="227" operator="lessThan" aboveAverage="0" equalAverage="0" bottom="0" percent="0" rank="0" text="" dxfId="751">
      <formula>-0.03</formula>
    </cfRule>
  </conditionalFormatting>
  <conditionalFormatting sqref="AC100:AD103 AC105:AD105">
    <cfRule type="cellIs" priority="228" operator="greaterThan" aboveAverage="0" equalAverage="0" bottom="0" percent="0" rank="0" text="" dxfId="752">
      <formula>0.03</formula>
    </cfRule>
    <cfRule type="cellIs" priority="229" operator="lessThan" aboveAverage="0" equalAverage="0" bottom="0" percent="0" rank="0" text="" dxfId="753">
      <formula>-0.03</formula>
    </cfRule>
  </conditionalFormatting>
  <conditionalFormatting sqref="AC104:AD104">
    <cfRule type="cellIs" priority="230" operator="greaterThan" aboveAverage="0" equalAverage="0" bottom="0" percent="0" rank="0" text="" dxfId="754">
      <formula>0.03</formula>
    </cfRule>
    <cfRule type="cellIs" priority="231" operator="lessThan" aboveAverage="0" equalAverage="0" bottom="0" percent="0" rank="0" text="" dxfId="755">
      <formula>-0.03</formula>
    </cfRule>
  </conditionalFormatting>
  <conditionalFormatting sqref="AC112">
    <cfRule type="cellIs" priority="232" operator="greaterThan" aboveAverage="0" equalAverage="0" bottom="0" percent="0" rank="0" text="" dxfId="756">
      <formula>0.03</formula>
    </cfRule>
    <cfRule type="cellIs" priority="233" operator="lessThan" aboveAverage="0" equalAverage="0" bottom="0" percent="0" rank="0" text="" dxfId="757">
      <formula>-0.03</formula>
    </cfRule>
  </conditionalFormatting>
  <conditionalFormatting sqref="AC112">
    <cfRule type="cellIs" priority="234" operator="greaterThan" aboveAverage="0" equalAverage="0" bottom="0" percent="0" rank="0" text="" dxfId="758">
      <formula>0.03</formula>
    </cfRule>
    <cfRule type="cellIs" priority="235" operator="lessThan" aboveAverage="0" equalAverage="0" bottom="0" percent="0" rank="0" text="" dxfId="759">
      <formula>-0.03</formula>
    </cfRule>
  </conditionalFormatting>
  <conditionalFormatting sqref="AC112">
    <cfRule type="cellIs" priority="236" operator="greaterThan" aboveAverage="0" equalAverage="0" bottom="0" percent="0" rank="0" text="" dxfId="760">
      <formula>0.03</formula>
    </cfRule>
    <cfRule type="cellIs" priority="237" operator="lessThan" aboveAverage="0" equalAverage="0" bottom="0" percent="0" rank="0" text="" dxfId="761">
      <formula>-0.03</formula>
    </cfRule>
  </conditionalFormatting>
  <conditionalFormatting sqref="AC112">
    <cfRule type="cellIs" priority="238" operator="greaterThan" aboveAverage="0" equalAverage="0" bottom="0" percent="0" rank="0" text="" dxfId="762">
      <formula>0.03</formula>
    </cfRule>
    <cfRule type="cellIs" priority="239" operator="lessThan" aboveAverage="0" equalAverage="0" bottom="0" percent="0" rank="0" text="" dxfId="763">
      <formula>-0.03</formula>
    </cfRule>
  </conditionalFormatting>
  <conditionalFormatting sqref="AC112">
    <cfRule type="cellIs" priority="240" operator="greaterThan" aboveAverage="0" equalAverage="0" bottom="0" percent="0" rank="0" text="" dxfId="764">
      <formula>0.03</formula>
    </cfRule>
    <cfRule type="cellIs" priority="241" operator="lessThan" aboveAverage="0" equalAverage="0" bottom="0" percent="0" rank="0" text="" dxfId="765">
      <formula>-0.03</formula>
    </cfRule>
  </conditionalFormatting>
  <conditionalFormatting sqref="AD112">
    <cfRule type="cellIs" priority="242" operator="greaterThan" aboveAverage="0" equalAverage="0" bottom="0" percent="0" rank="0" text="" dxfId="766">
      <formula>0.03</formula>
    </cfRule>
    <cfRule type="cellIs" priority="243" operator="lessThan" aboveAverage="0" equalAverage="0" bottom="0" percent="0" rank="0" text="" dxfId="767">
      <formula>-0.03</formula>
    </cfRule>
  </conditionalFormatting>
  <conditionalFormatting sqref="AD112">
    <cfRule type="cellIs" priority="244" operator="greaterThan" aboveAverage="0" equalAverage="0" bottom="0" percent="0" rank="0" text="" dxfId="768">
      <formula>0.03</formula>
    </cfRule>
    <cfRule type="cellIs" priority="245" operator="lessThan" aboveAverage="0" equalAverage="0" bottom="0" percent="0" rank="0" text="" dxfId="769">
      <formula>-0.03</formula>
    </cfRule>
  </conditionalFormatting>
  <conditionalFormatting sqref="AD112">
    <cfRule type="cellIs" priority="246" operator="greaterThan" aboveAverage="0" equalAverage="0" bottom="0" percent="0" rank="0" text="" dxfId="770">
      <formula>0.03</formula>
    </cfRule>
    <cfRule type="cellIs" priority="247" operator="lessThan" aboveAverage="0" equalAverage="0" bottom="0" percent="0" rank="0" text="" dxfId="771">
      <formula>-0.03</formula>
    </cfRule>
  </conditionalFormatting>
  <conditionalFormatting sqref="AD112">
    <cfRule type="cellIs" priority="248" operator="greaterThan" aboveAverage="0" equalAverage="0" bottom="0" percent="0" rank="0" text="" dxfId="772">
      <formula>0.03</formula>
    </cfRule>
    <cfRule type="cellIs" priority="249" operator="lessThan" aboveAverage="0" equalAverage="0" bottom="0" percent="0" rank="0" text="" dxfId="773">
      <formula>-0.03</formula>
    </cfRule>
  </conditionalFormatting>
  <conditionalFormatting sqref="AD112">
    <cfRule type="cellIs" priority="250" operator="greaterThan" aboveAverage="0" equalAverage="0" bottom="0" percent="0" rank="0" text="" dxfId="774">
      <formula>0.03</formula>
    </cfRule>
    <cfRule type="cellIs" priority="251" operator="lessThan" aboveAverage="0" equalAverage="0" bottom="0" percent="0" rank="0" text="" dxfId="775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776">
      <formula>0.03</formula>
    </cfRule>
    <cfRule type="cellIs" priority="253" operator="lessThan" aboveAverage="0" equalAverage="0" bottom="0" percent="0" rank="0" text="" dxfId="777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778">
      <formula>0.03</formula>
    </cfRule>
    <cfRule type="cellIs" priority="255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297607.416</v>
      </c>
      <c r="E3" s="67" t="n">
        <v>50.9462</v>
      </c>
      <c r="F3" s="67" t="n">
        <v>50.5781</v>
      </c>
      <c r="G3" s="67" t="n">
        <v>51.221</v>
      </c>
      <c r="H3" s="67" t="n">
        <v>11000.05</v>
      </c>
      <c r="I3" s="67" t="n">
        <v>145.14</v>
      </c>
      <c r="J3" s="68" t="n">
        <f aca="false">H3/3600</f>
        <v>3.05556944444444</v>
      </c>
      <c r="L3" s="66" t="n">
        <v>297608.328</v>
      </c>
      <c r="M3" s="67" t="n">
        <v>50.9471</v>
      </c>
      <c r="N3" s="67" t="n">
        <v>50.5775</v>
      </c>
      <c r="O3" s="67" t="n">
        <v>51.2209</v>
      </c>
      <c r="P3" s="67" t="n">
        <v>10893.73</v>
      </c>
      <c r="Q3" s="67" t="n">
        <v>138.67</v>
      </c>
      <c r="R3" s="69" t="n">
        <f aca="false">P3/3600</f>
        <v>3.02603611111111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50.9345375</v>
      </c>
      <c r="AB3" s="1" t="n">
        <f aca="false">(6*M3+N3+O3)/8</f>
        <v>50.93512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175913.5568</v>
      </c>
      <c r="E4" s="72" t="n">
        <v>46.8829</v>
      </c>
      <c r="F4" s="72" t="n">
        <v>46.0645</v>
      </c>
      <c r="G4" s="72" t="n">
        <v>47.6171</v>
      </c>
      <c r="H4" s="72" t="n">
        <v>9451.2</v>
      </c>
      <c r="I4" s="72" t="n">
        <v>119.82</v>
      </c>
      <c r="J4" s="73" t="n">
        <f aca="false">H4/3600</f>
        <v>2.62533333333333</v>
      </c>
      <c r="L4" s="71" t="n">
        <v>175893.68</v>
      </c>
      <c r="M4" s="72" t="n">
        <v>46.8822</v>
      </c>
      <c r="N4" s="72" t="n">
        <v>46.0632</v>
      </c>
      <c r="O4" s="72" t="n">
        <v>47.6149</v>
      </c>
      <c r="P4" s="72" t="n">
        <v>9470.08</v>
      </c>
      <c r="Q4" s="72" t="n">
        <v>115.71</v>
      </c>
      <c r="R4" s="74" t="n">
        <f aca="false">P4/3600</f>
        <v>2.63057777777778</v>
      </c>
      <c r="S4" s="70"/>
      <c r="T4" s="75"/>
      <c r="U4" s="56"/>
      <c r="V4" s="76"/>
      <c r="W4" s="75"/>
      <c r="X4" s="56"/>
      <c r="Y4" s="76"/>
      <c r="AA4" s="1" t="n">
        <f aca="false">(6*E4+F4+G4)/8</f>
        <v>46.872375</v>
      </c>
      <c r="AB4" s="1" t="n">
        <f aca="false">(6*M4+N4+O4)/8</f>
        <v>46.871412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00979.64</v>
      </c>
      <c r="E5" s="72" t="n">
        <v>43.4493</v>
      </c>
      <c r="F5" s="72" t="n">
        <v>42.9498</v>
      </c>
      <c r="G5" s="72" t="n">
        <v>44.8247</v>
      </c>
      <c r="H5" s="72" t="n">
        <v>8250.87</v>
      </c>
      <c r="I5" s="72" t="n">
        <v>103.28</v>
      </c>
      <c r="J5" s="73" t="n">
        <f aca="false">H5/3600</f>
        <v>2.29190833333333</v>
      </c>
      <c r="L5" s="71" t="n">
        <v>100995.608</v>
      </c>
      <c r="M5" s="72" t="n">
        <v>43.4476</v>
      </c>
      <c r="N5" s="72" t="n">
        <v>42.9487</v>
      </c>
      <c r="O5" s="72" t="n">
        <v>44.8234</v>
      </c>
      <c r="P5" s="72" t="n">
        <v>8050.03</v>
      </c>
      <c r="Q5" s="72" t="n">
        <v>101.21</v>
      </c>
      <c r="R5" s="74" t="n">
        <f aca="false">P5/3600</f>
        <v>2.23611944444444</v>
      </c>
      <c r="S5" s="70"/>
      <c r="T5" s="75"/>
      <c r="U5" s="56"/>
      <c r="V5" s="76"/>
      <c r="W5" s="75"/>
      <c r="X5" s="56"/>
      <c r="Y5" s="76"/>
      <c r="AA5" s="1" t="n">
        <f aca="false">(6*E5+F5+G5)/8</f>
        <v>43.5587875</v>
      </c>
      <c r="AB5" s="1" t="n">
        <f aca="false">(6*M5+N5+O5)/8</f>
        <v>43.557212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6959.3344</v>
      </c>
      <c r="E6" s="78" t="n">
        <v>40.2083</v>
      </c>
      <c r="F6" s="78" t="n">
        <v>40.237</v>
      </c>
      <c r="G6" s="78" t="n">
        <v>42.2598</v>
      </c>
      <c r="H6" s="78" t="n">
        <v>7059.62</v>
      </c>
      <c r="I6" s="78" t="n">
        <v>89.95</v>
      </c>
      <c r="J6" s="79" t="n">
        <f aca="false">H6/3600</f>
        <v>1.96100555555556</v>
      </c>
      <c r="L6" s="77" t="n">
        <v>56964.8752</v>
      </c>
      <c r="M6" s="78" t="n">
        <v>40.2031</v>
      </c>
      <c r="N6" s="78" t="n">
        <v>40.2367</v>
      </c>
      <c r="O6" s="78" t="n">
        <v>42.2598</v>
      </c>
      <c r="P6" s="78" t="n">
        <v>7054.79</v>
      </c>
      <c r="Q6" s="78" t="n">
        <v>87.56</v>
      </c>
      <c r="R6" s="80" t="n">
        <f aca="false">P6/3600</f>
        <v>1.95966388888889</v>
      </c>
      <c r="S6" s="70"/>
      <c r="T6" s="81"/>
      <c r="U6" s="82"/>
      <c r="V6" s="83"/>
      <c r="W6" s="81"/>
      <c r="X6" s="82"/>
      <c r="Y6" s="83"/>
      <c r="AA6" s="1" t="n">
        <f aca="false">(6*E6+F6+G6)/8</f>
        <v>40.468325</v>
      </c>
      <c r="AB6" s="1" t="n">
        <f aca="false">(6*M6+N6+O6)/8</f>
        <v>40.464387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283222.9312</v>
      </c>
      <c r="E7" s="67" t="n">
        <v>51.2396</v>
      </c>
      <c r="F7" s="67" t="n">
        <v>51.1572</v>
      </c>
      <c r="G7" s="67" t="n">
        <v>50.9027</v>
      </c>
      <c r="H7" s="67" t="n">
        <v>10907.61</v>
      </c>
      <c r="I7" s="67" t="n">
        <v>138.88</v>
      </c>
      <c r="J7" s="68" t="n">
        <f aca="false">H7/3600</f>
        <v>3.02989166666667</v>
      </c>
      <c r="L7" s="66" t="n">
        <v>283107.3856</v>
      </c>
      <c r="M7" s="67" t="n">
        <v>51.2354</v>
      </c>
      <c r="N7" s="67" t="n">
        <v>51.1581</v>
      </c>
      <c r="O7" s="67" t="n">
        <v>50.9049</v>
      </c>
      <c r="P7" s="67" t="n">
        <v>10867.95</v>
      </c>
      <c r="Q7" s="67" t="n">
        <v>134.51</v>
      </c>
      <c r="R7" s="69" t="n">
        <f aca="false">P7/3600</f>
        <v>3.018875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51.1871875</v>
      </c>
      <c r="AB7" s="1" t="n">
        <f aca="false">(6*M7+N7+O7)/8</f>
        <v>51.1844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172231.0112</v>
      </c>
      <c r="E8" s="72" t="n">
        <v>47.0473</v>
      </c>
      <c r="F8" s="72" t="n">
        <v>48.0237</v>
      </c>
      <c r="G8" s="72" t="n">
        <v>47.4134</v>
      </c>
      <c r="H8" s="72" t="n">
        <v>9482.1</v>
      </c>
      <c r="I8" s="72" t="n">
        <v>114.92</v>
      </c>
      <c r="J8" s="73" t="n">
        <f aca="false">H8/3600</f>
        <v>2.63391666666667</v>
      </c>
      <c r="L8" s="71" t="n">
        <v>172220.1792</v>
      </c>
      <c r="M8" s="72" t="n">
        <v>47.0449</v>
      </c>
      <c r="N8" s="72" t="n">
        <v>48.0233</v>
      </c>
      <c r="O8" s="72" t="n">
        <v>47.4132</v>
      </c>
      <c r="P8" s="72" t="n">
        <v>9441.96</v>
      </c>
      <c r="Q8" s="72" t="n">
        <v>111.17</v>
      </c>
      <c r="R8" s="74" t="n">
        <f aca="false">P8/3600</f>
        <v>2.62276666666667</v>
      </c>
      <c r="S8" s="70"/>
      <c r="T8" s="75"/>
      <c r="U8" s="56"/>
      <c r="V8" s="56"/>
      <c r="W8" s="75"/>
      <c r="X8" s="56"/>
      <c r="Y8" s="76"/>
      <c r="AA8" s="1" t="n">
        <f aca="false">(6*E8+F8+G8)/8</f>
        <v>47.2151125</v>
      </c>
      <c r="AB8" s="1" t="n">
        <f aca="false">(6*M8+N8+O8)/8</f>
        <v>47.213237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103936.7552</v>
      </c>
      <c r="E9" s="72" t="n">
        <v>43.3415</v>
      </c>
      <c r="F9" s="72" t="n">
        <v>45.6386</v>
      </c>
      <c r="G9" s="72" t="n">
        <v>45.3726</v>
      </c>
      <c r="H9" s="72" t="n">
        <v>8400.84</v>
      </c>
      <c r="I9" s="72" t="n">
        <v>102.71</v>
      </c>
      <c r="J9" s="73" t="n">
        <f aca="false">H9/3600</f>
        <v>2.33356666666667</v>
      </c>
      <c r="L9" s="71" t="n">
        <v>103936.96</v>
      </c>
      <c r="M9" s="72" t="n">
        <v>43.3381</v>
      </c>
      <c r="N9" s="72" t="n">
        <v>45.6377</v>
      </c>
      <c r="O9" s="72" t="n">
        <v>45.3725</v>
      </c>
      <c r="P9" s="72" t="n">
        <v>8303.51</v>
      </c>
      <c r="Q9" s="72" t="n">
        <v>98.09</v>
      </c>
      <c r="R9" s="74" t="n">
        <f aca="false">P9/3600</f>
        <v>2.30653055555556</v>
      </c>
      <c r="S9" s="70"/>
      <c r="T9" s="75"/>
      <c r="U9" s="84"/>
      <c r="V9" s="56"/>
      <c r="W9" s="75"/>
      <c r="X9" s="56"/>
      <c r="Y9" s="76"/>
      <c r="AA9" s="1" t="n">
        <f aca="false">(6*E9+F9+G9)/8</f>
        <v>43.882525</v>
      </c>
      <c r="AB9" s="1" t="n">
        <f aca="false">(6*M9+N9+O9)/8</f>
        <v>43.8798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60485.7376</v>
      </c>
      <c r="E10" s="78" t="n">
        <v>39.8526</v>
      </c>
      <c r="F10" s="78" t="n">
        <v>43.1219</v>
      </c>
      <c r="G10" s="78" t="n">
        <v>43.4637</v>
      </c>
      <c r="H10" s="78" t="n">
        <v>7303.46</v>
      </c>
      <c r="I10" s="78" t="n">
        <v>95.26</v>
      </c>
      <c r="J10" s="79" t="n">
        <f aca="false">H10/3600</f>
        <v>2.02873888888889</v>
      </c>
      <c r="L10" s="77" t="n">
        <v>60494.8336</v>
      </c>
      <c r="M10" s="78" t="n">
        <v>39.8491</v>
      </c>
      <c r="N10" s="78" t="n">
        <v>43.1255</v>
      </c>
      <c r="O10" s="78" t="n">
        <v>43.4646</v>
      </c>
      <c r="P10" s="78" t="n">
        <v>7238.62</v>
      </c>
      <c r="Q10" s="78" t="n">
        <v>92.35</v>
      </c>
      <c r="R10" s="80" t="n">
        <f aca="false">P10/3600</f>
        <v>2.01072777777778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40.71265</v>
      </c>
      <c r="AB10" s="1" t="n">
        <f aca="false">(6*M10+N10+O10)/8</f>
        <v>40.7105875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957977.272</v>
      </c>
      <c r="E11" s="67" t="n">
        <v>50.3302</v>
      </c>
      <c r="F11" s="67" t="n">
        <v>50.7256</v>
      </c>
      <c r="G11" s="67" t="n">
        <v>50.7286</v>
      </c>
      <c r="H11" s="67" t="n">
        <v>22876.02</v>
      </c>
      <c r="I11" s="67" t="n">
        <v>252.57</v>
      </c>
      <c r="J11" s="68" t="n">
        <f aca="false">H11/3600</f>
        <v>6.35445</v>
      </c>
      <c r="L11" s="66" t="n">
        <v>958114.352</v>
      </c>
      <c r="M11" s="67" t="n">
        <v>50.3327</v>
      </c>
      <c r="N11" s="67" t="n">
        <v>50.7257</v>
      </c>
      <c r="O11" s="67" t="n">
        <v>50.7295</v>
      </c>
      <c r="P11" s="67" t="n">
        <v>24095.28</v>
      </c>
      <c r="Q11" s="67" t="n">
        <v>279.82</v>
      </c>
      <c r="R11" s="69" t="n">
        <f aca="false">P11/3600</f>
        <v>6.69313333333333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50.429425</v>
      </c>
      <c r="AB11" s="1" t="n">
        <f aca="false">(6*M11+N11+O11)/8</f>
        <v>50.43142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636008.1296</v>
      </c>
      <c r="E12" s="72" t="n">
        <v>45.7875</v>
      </c>
      <c r="F12" s="72" t="n">
        <v>45.3658</v>
      </c>
      <c r="G12" s="72" t="n">
        <v>45.2934</v>
      </c>
      <c r="H12" s="72" t="n">
        <v>22264.45</v>
      </c>
      <c r="I12" s="72" t="n">
        <v>237.09</v>
      </c>
      <c r="J12" s="73" t="n">
        <f aca="false">H12/3600</f>
        <v>6.18456944444445</v>
      </c>
      <c r="L12" s="71" t="n">
        <v>635985.2272</v>
      </c>
      <c r="M12" s="72" t="n">
        <v>45.7888</v>
      </c>
      <c r="N12" s="72" t="n">
        <v>45.3704</v>
      </c>
      <c r="O12" s="72" t="n">
        <v>45.2942</v>
      </c>
      <c r="P12" s="72" t="n">
        <v>21984.6</v>
      </c>
      <c r="Q12" s="72" t="n">
        <v>223.43</v>
      </c>
      <c r="R12" s="74" t="n">
        <f aca="false">P12/3600</f>
        <v>6.10683333333333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5.673025</v>
      </c>
      <c r="AB12" s="1" t="n">
        <f aca="false">(6*M12+N12+O12)/8</f>
        <v>45.67467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401057.8352</v>
      </c>
      <c r="E13" s="72" t="n">
        <v>42.3896</v>
      </c>
      <c r="F13" s="72" t="n">
        <v>40.9828</v>
      </c>
      <c r="G13" s="72" t="n">
        <v>40.4175</v>
      </c>
      <c r="H13" s="72" t="n">
        <v>19747.95</v>
      </c>
      <c r="I13" s="72" t="n">
        <v>190.56</v>
      </c>
      <c r="J13" s="73" t="n">
        <f aca="false">H13/3600</f>
        <v>5.48554166666667</v>
      </c>
      <c r="L13" s="71" t="n">
        <v>401096.9248</v>
      </c>
      <c r="M13" s="72" t="n">
        <v>42.3897</v>
      </c>
      <c r="N13" s="72" t="n">
        <v>40.9829</v>
      </c>
      <c r="O13" s="72" t="n">
        <v>40.4208</v>
      </c>
      <c r="P13" s="72" t="n">
        <v>20035.85</v>
      </c>
      <c r="Q13" s="72" t="n">
        <v>199.97</v>
      </c>
      <c r="R13" s="74" t="n">
        <f aca="false">P13/3600</f>
        <v>5.56551388888889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41.9672375</v>
      </c>
      <c r="AB13" s="1" t="n">
        <f aca="false">(6*M13+N13+O13)/8</f>
        <v>41.967737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247072.08</v>
      </c>
      <c r="E14" s="78" t="n">
        <v>38.7174</v>
      </c>
      <c r="F14" s="78" t="n">
        <v>38.4779</v>
      </c>
      <c r="G14" s="78" t="n">
        <v>37.118</v>
      </c>
      <c r="H14" s="78" t="n">
        <v>17451.23</v>
      </c>
      <c r="I14" s="78" t="n">
        <v>167.64</v>
      </c>
      <c r="J14" s="79" t="n">
        <f aca="false">H14/3600</f>
        <v>4.84756388888889</v>
      </c>
      <c r="L14" s="77" t="n">
        <v>247140.8096</v>
      </c>
      <c r="M14" s="78" t="n">
        <v>38.7167</v>
      </c>
      <c r="N14" s="78" t="n">
        <v>38.4766</v>
      </c>
      <c r="O14" s="78" t="n">
        <v>37.117</v>
      </c>
      <c r="P14" s="78" t="n">
        <v>17368.99</v>
      </c>
      <c r="Q14" s="78" t="n">
        <v>166.41</v>
      </c>
      <c r="R14" s="80" t="n">
        <f aca="false">P14/3600</f>
        <v>4.82471944444445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8.4875375</v>
      </c>
      <c r="AB14" s="1" t="n">
        <f aca="false">(6*M14+N14+O14)/8</f>
        <v>38.48672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409949.5472</v>
      </c>
      <c r="E15" s="67" t="n">
        <v>51.2136</v>
      </c>
      <c r="F15" s="67" t="n">
        <v>50.795</v>
      </c>
      <c r="G15" s="67" t="n">
        <v>50.5436</v>
      </c>
      <c r="H15" s="67" t="n">
        <v>19733.16</v>
      </c>
      <c r="I15" s="67" t="n">
        <v>198.69</v>
      </c>
      <c r="J15" s="68" t="n">
        <f aca="false">H15/3600</f>
        <v>5.48143333333333</v>
      </c>
      <c r="L15" s="66" t="n">
        <v>409924.3216</v>
      </c>
      <c r="M15" s="67" t="n">
        <v>51.2142</v>
      </c>
      <c r="N15" s="67" t="n">
        <v>50.7959</v>
      </c>
      <c r="O15" s="67" t="n">
        <v>50.5443</v>
      </c>
      <c r="P15" s="67" t="n">
        <v>19881.06</v>
      </c>
      <c r="Q15" s="67" t="n">
        <v>195.24</v>
      </c>
      <c r="R15" s="69" t="n">
        <f aca="false">P15/3600</f>
        <v>5.52251666666667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51.077525</v>
      </c>
      <c r="AB15" s="1" t="n">
        <f aca="false">(6*M15+N15+O15)/8</f>
        <v>51.07817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205678.6624</v>
      </c>
      <c r="E16" s="72" t="n">
        <v>47.2571</v>
      </c>
      <c r="F16" s="72" t="n">
        <v>48.047</v>
      </c>
      <c r="G16" s="72" t="n">
        <v>47.6044</v>
      </c>
      <c r="H16" s="72" t="n">
        <v>16563.13</v>
      </c>
      <c r="I16" s="72" t="n">
        <v>160.75</v>
      </c>
      <c r="J16" s="73" t="n">
        <f aca="false">H16/3600</f>
        <v>4.60086944444445</v>
      </c>
      <c r="L16" s="71" t="n">
        <v>205656.9664</v>
      </c>
      <c r="M16" s="72" t="n">
        <v>47.2564</v>
      </c>
      <c r="N16" s="72" t="n">
        <v>48.047</v>
      </c>
      <c r="O16" s="72" t="n">
        <v>47.6047</v>
      </c>
      <c r="P16" s="72" t="n">
        <v>16593.75</v>
      </c>
      <c r="Q16" s="72" t="n">
        <v>161.07</v>
      </c>
      <c r="R16" s="74" t="n">
        <f aca="false">P16/3600</f>
        <v>4.609375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7.39925</v>
      </c>
      <c r="AB16" s="1" t="n">
        <f aca="false">(6*M16+N16+O16)/8</f>
        <v>47.3987625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98460.464</v>
      </c>
      <c r="E17" s="72" t="n">
        <v>43.8629</v>
      </c>
      <c r="F17" s="72" t="n">
        <v>46.8499</v>
      </c>
      <c r="G17" s="72" t="n">
        <v>46.5178</v>
      </c>
      <c r="H17" s="72" t="n">
        <v>13697.71</v>
      </c>
      <c r="I17" s="72" t="n">
        <v>144.42</v>
      </c>
      <c r="J17" s="73" t="n">
        <f aca="false">H17/3600</f>
        <v>3.80491944444444</v>
      </c>
      <c r="L17" s="71" t="n">
        <v>98439.2464</v>
      </c>
      <c r="M17" s="72" t="n">
        <v>43.8613</v>
      </c>
      <c r="N17" s="72" t="n">
        <v>46.8498</v>
      </c>
      <c r="O17" s="72" t="n">
        <v>46.5175</v>
      </c>
      <c r="P17" s="72" t="n">
        <v>13779.04</v>
      </c>
      <c r="Q17" s="72" t="n">
        <v>143.67</v>
      </c>
      <c r="R17" s="74" t="n">
        <f aca="false">P17/3600</f>
        <v>3.82751111111111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4.5681375</v>
      </c>
      <c r="AB17" s="1" t="n">
        <f aca="false">(6*M17+N17+O17)/8</f>
        <v>44.5668875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45605.5936</v>
      </c>
      <c r="E18" s="78" t="n">
        <v>41.4451</v>
      </c>
      <c r="F18" s="78" t="n">
        <v>45.8904</v>
      </c>
      <c r="G18" s="78" t="n">
        <v>45.6853</v>
      </c>
      <c r="H18" s="78" t="n">
        <v>11727.61</v>
      </c>
      <c r="I18" s="78" t="n">
        <v>131.21</v>
      </c>
      <c r="J18" s="79" t="n">
        <f aca="false">H18/3600</f>
        <v>3.25766944444444</v>
      </c>
      <c r="L18" s="77" t="n">
        <v>45595.64</v>
      </c>
      <c r="M18" s="78" t="n">
        <v>41.444</v>
      </c>
      <c r="N18" s="78" t="n">
        <v>45.8884</v>
      </c>
      <c r="O18" s="78" t="n">
        <v>45.6843</v>
      </c>
      <c r="P18" s="78" t="n">
        <v>11602.14</v>
      </c>
      <c r="Q18" s="78" t="n">
        <v>129.21</v>
      </c>
      <c r="R18" s="80" t="n">
        <f aca="false">P18/3600</f>
        <v>3.22281666666667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2.5307875</v>
      </c>
      <c r="AB18" s="1" t="n">
        <f aca="false">(6*M18+N18+O18)/8</f>
        <v>42.52958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114492.3968</v>
      </c>
      <c r="E19" s="89" t="n">
        <v>50.6833</v>
      </c>
      <c r="F19" s="89" t="n">
        <v>50.6532</v>
      </c>
      <c r="G19" s="89" t="n">
        <v>51.4658</v>
      </c>
      <c r="H19" s="89" t="n">
        <v>8517.96</v>
      </c>
      <c r="I19" s="89" t="n">
        <v>98.52</v>
      </c>
      <c r="J19" s="68" t="n">
        <f aca="false">H19/3600</f>
        <v>2.3661</v>
      </c>
      <c r="L19" s="88" t="n">
        <v>114193.208</v>
      </c>
      <c r="M19" s="89" t="n">
        <v>50.6821</v>
      </c>
      <c r="N19" s="89" t="n">
        <v>50.6778</v>
      </c>
      <c r="O19" s="89" t="n">
        <v>51.4677</v>
      </c>
      <c r="P19" s="89" t="n">
        <v>9028.88</v>
      </c>
      <c r="Q19" s="89" t="n">
        <v>108.82</v>
      </c>
      <c r="R19" s="68" t="n">
        <f aca="false">P19/3600</f>
        <v>2.50802222222222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50.77735</v>
      </c>
      <c r="AB19" s="1" t="n">
        <f aca="false">(6*M19+N19+O19)/8</f>
        <v>50.77976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52219.6184</v>
      </c>
      <c r="E20" s="91" t="n">
        <v>45.4962</v>
      </c>
      <c r="F20" s="91" t="n">
        <v>46.8756</v>
      </c>
      <c r="G20" s="91" t="n">
        <v>48.5966</v>
      </c>
      <c r="H20" s="91" t="n">
        <v>7504.37</v>
      </c>
      <c r="I20" s="91" t="n">
        <v>82.36</v>
      </c>
      <c r="J20" s="73" t="n">
        <f aca="false">H20/3600</f>
        <v>2.08454722222222</v>
      </c>
      <c r="L20" s="90" t="n">
        <v>52041.4128</v>
      </c>
      <c r="M20" s="91" t="n">
        <v>45.4908</v>
      </c>
      <c r="N20" s="91" t="n">
        <v>46.8784</v>
      </c>
      <c r="O20" s="91" t="n">
        <v>48.5936</v>
      </c>
      <c r="P20" s="91" t="n">
        <v>7389.49</v>
      </c>
      <c r="Q20" s="91" t="n">
        <v>81.02</v>
      </c>
      <c r="R20" s="73" t="n">
        <f aca="false">P20/3600</f>
        <v>2.052636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6.056175</v>
      </c>
      <c r="AB20" s="1" t="n">
        <f aca="false">(6*M20+N20+O20)/8</f>
        <v>46.0521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21909.2952</v>
      </c>
      <c r="E21" s="91" t="n">
        <v>42.7913</v>
      </c>
      <c r="F21" s="91" t="n">
        <v>44.5526</v>
      </c>
      <c r="G21" s="91" t="n">
        <v>46.0914</v>
      </c>
      <c r="H21" s="91" t="n">
        <v>5976.91</v>
      </c>
      <c r="I21" s="91" t="n">
        <v>62.86</v>
      </c>
      <c r="J21" s="73" t="n">
        <f aca="false">H21/3600</f>
        <v>1.66025277777778</v>
      </c>
      <c r="L21" s="90" t="n">
        <v>21908.4704</v>
      </c>
      <c r="M21" s="91" t="n">
        <v>42.791</v>
      </c>
      <c r="N21" s="91" t="n">
        <v>44.5525</v>
      </c>
      <c r="O21" s="91" t="n">
        <v>46.0917</v>
      </c>
      <c r="P21" s="91" t="n">
        <v>5903.93</v>
      </c>
      <c r="Q21" s="91" t="n">
        <v>60.41</v>
      </c>
      <c r="R21" s="73" t="n">
        <f aca="false">P21/3600</f>
        <v>1.63998055555556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3.423975</v>
      </c>
      <c r="AB21" s="1" t="n">
        <f aca="false">(6*M21+N21+O21)/8</f>
        <v>43.4237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12031.6312</v>
      </c>
      <c r="E22" s="93" t="n">
        <v>41.0758</v>
      </c>
      <c r="F22" s="93" t="n">
        <v>42.6515</v>
      </c>
      <c r="G22" s="93" t="n">
        <v>43.6773</v>
      </c>
      <c r="H22" s="93" t="n">
        <v>5055.33</v>
      </c>
      <c r="I22" s="93" t="n">
        <v>55.82</v>
      </c>
      <c r="J22" s="79" t="n">
        <f aca="false">H22/3600</f>
        <v>1.40425833333333</v>
      </c>
      <c r="L22" s="92" t="n">
        <v>12030.6136</v>
      </c>
      <c r="M22" s="93" t="n">
        <v>41.0756</v>
      </c>
      <c r="N22" s="93" t="n">
        <v>42.6513</v>
      </c>
      <c r="O22" s="93" t="n">
        <v>43.677</v>
      </c>
      <c r="P22" s="93" t="n">
        <v>5035.74</v>
      </c>
      <c r="Q22" s="93" t="n">
        <v>54.83</v>
      </c>
      <c r="R22" s="79" t="n">
        <f aca="false">P22/3600</f>
        <v>1.39881666666667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1.59795</v>
      </c>
      <c r="AB22" s="1" t="n">
        <f aca="false">(6*M22+N22+O22)/8</f>
        <v>41.59773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161357.0064</v>
      </c>
      <c r="E23" s="89" t="n">
        <v>50.8968</v>
      </c>
      <c r="F23" s="89" t="n">
        <v>50.6262</v>
      </c>
      <c r="G23" s="89" t="n">
        <v>51.0284</v>
      </c>
      <c r="H23" s="89" t="n">
        <v>9514.9</v>
      </c>
      <c r="I23" s="89" t="n">
        <v>130.95</v>
      </c>
      <c r="J23" s="68" t="n">
        <f aca="false">H23/3600</f>
        <v>2.64302777777778</v>
      </c>
      <c r="L23" s="88" t="n">
        <v>161128.644</v>
      </c>
      <c r="M23" s="89" t="n">
        <v>50.8895</v>
      </c>
      <c r="N23" s="89" t="n">
        <v>50.6413</v>
      </c>
      <c r="O23" s="89" t="n">
        <v>51.0288</v>
      </c>
      <c r="P23" s="89" t="n">
        <v>9420.57</v>
      </c>
      <c r="Q23" s="89" t="n">
        <v>128.73</v>
      </c>
      <c r="R23" s="68" t="n">
        <f aca="false">P23/3600</f>
        <v>2.616825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50.879425</v>
      </c>
      <c r="AB23" s="1" t="n">
        <f aca="false">(6*M23+N23+O23)/8</f>
        <v>50.875887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97061.2744</v>
      </c>
      <c r="E24" s="91" t="n">
        <v>45.6445</v>
      </c>
      <c r="F24" s="91" t="n">
        <v>46.2879</v>
      </c>
      <c r="G24" s="91" t="n">
        <v>47.2212</v>
      </c>
      <c r="H24" s="91" t="n">
        <v>8443.49</v>
      </c>
      <c r="I24" s="91" t="n">
        <v>107.51</v>
      </c>
      <c r="J24" s="73" t="n">
        <f aca="false">H24/3600</f>
        <v>2.34541388888889</v>
      </c>
      <c r="L24" s="90" t="n">
        <v>96977.3216</v>
      </c>
      <c r="M24" s="91" t="n">
        <v>45.6443</v>
      </c>
      <c r="N24" s="91" t="n">
        <v>46.297</v>
      </c>
      <c r="O24" s="91" t="n">
        <v>47.2257</v>
      </c>
      <c r="P24" s="91" t="n">
        <v>8388.52</v>
      </c>
      <c r="Q24" s="91" t="n">
        <v>106.51</v>
      </c>
      <c r="R24" s="73" t="n">
        <f aca="false">P24/3600</f>
        <v>2.33014444444444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5.9220125</v>
      </c>
      <c r="AB24" s="1" t="n">
        <f aca="false">(6*M24+N24+O24)/8</f>
        <v>45.923562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52329.6024</v>
      </c>
      <c r="E25" s="91" t="n">
        <v>41.7312</v>
      </c>
      <c r="F25" s="91" t="n">
        <v>43.2788</v>
      </c>
      <c r="G25" s="91" t="n">
        <v>44.1483</v>
      </c>
      <c r="H25" s="91" t="n">
        <v>6956.56</v>
      </c>
      <c r="I25" s="91" t="n">
        <v>86.42</v>
      </c>
      <c r="J25" s="73" t="n">
        <f aca="false">H25/3600</f>
        <v>1.93237777777778</v>
      </c>
      <c r="L25" s="90" t="n">
        <v>52319.6096</v>
      </c>
      <c r="M25" s="91" t="n">
        <v>41.7303</v>
      </c>
      <c r="N25" s="91" t="n">
        <v>43.279</v>
      </c>
      <c r="O25" s="91" t="n">
        <v>44.1473</v>
      </c>
      <c r="P25" s="91" t="n">
        <v>6963.81</v>
      </c>
      <c r="Q25" s="91" t="n">
        <v>84.05</v>
      </c>
      <c r="R25" s="73" t="n">
        <f aca="false">P25/3600</f>
        <v>1.93439166666667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2.2267875</v>
      </c>
      <c r="AB25" s="1" t="n">
        <f aca="false">(6*M25+N25+O25)/8</f>
        <v>42.22601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28408.3032</v>
      </c>
      <c r="E26" s="93" t="n">
        <v>38.6197</v>
      </c>
      <c r="F26" s="93" t="n">
        <v>40.5859</v>
      </c>
      <c r="G26" s="93" t="n">
        <v>41.3234</v>
      </c>
      <c r="H26" s="93" t="n">
        <v>5958.42</v>
      </c>
      <c r="I26" s="93" t="n">
        <v>75.24</v>
      </c>
      <c r="J26" s="79" t="n">
        <f aca="false">H26/3600</f>
        <v>1.65511666666667</v>
      </c>
      <c r="L26" s="92" t="n">
        <v>28403.244</v>
      </c>
      <c r="M26" s="93" t="n">
        <v>38.6164</v>
      </c>
      <c r="N26" s="93" t="n">
        <v>40.5858</v>
      </c>
      <c r="O26" s="93" t="n">
        <v>41.3207</v>
      </c>
      <c r="P26" s="93" t="n">
        <v>5873.1</v>
      </c>
      <c r="Q26" s="93" t="n">
        <v>73.14</v>
      </c>
      <c r="R26" s="79" t="n">
        <f aca="false">P26/3600</f>
        <v>1.63141666666667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9.2034375</v>
      </c>
      <c r="AB26" s="1" t="n">
        <f aca="false">(6*M26+N26+O26)/8</f>
        <v>39.200612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372336.3208</v>
      </c>
      <c r="E27" s="89" t="n">
        <v>51.0466</v>
      </c>
      <c r="F27" s="89" t="n">
        <v>50.5084</v>
      </c>
      <c r="G27" s="89" t="n">
        <v>50.3913</v>
      </c>
      <c r="H27" s="89" t="n">
        <v>20480.72</v>
      </c>
      <c r="I27" s="89" t="n">
        <v>274.82</v>
      </c>
      <c r="J27" s="68" t="n">
        <f aca="false">H27/3600</f>
        <v>5.68908888888889</v>
      </c>
      <c r="L27" s="88" t="n">
        <v>372273.5968</v>
      </c>
      <c r="M27" s="89" t="n">
        <v>51.044</v>
      </c>
      <c r="N27" s="89" t="n">
        <v>50.5108</v>
      </c>
      <c r="O27" s="89" t="n">
        <v>50.3919</v>
      </c>
      <c r="P27" s="89" t="n">
        <v>20776.71</v>
      </c>
      <c r="Q27" s="89" t="n">
        <v>284.38</v>
      </c>
      <c r="R27" s="68" t="n">
        <f aca="false">P27/3600</f>
        <v>5.77130833333333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50.8974125</v>
      </c>
      <c r="AB27" s="1" t="n">
        <f aca="false">(6*M27+N27+O27)/8</f>
        <v>50.895837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230666.9128</v>
      </c>
      <c r="E28" s="91" t="n">
        <v>45.793</v>
      </c>
      <c r="F28" s="91" t="n">
        <v>45.1273</v>
      </c>
      <c r="G28" s="91" t="n">
        <v>46.5449</v>
      </c>
      <c r="H28" s="91" t="n">
        <v>18623.16</v>
      </c>
      <c r="I28" s="91" t="n">
        <v>245.17</v>
      </c>
      <c r="J28" s="73" t="n">
        <f aca="false">H28/3600</f>
        <v>5.1731</v>
      </c>
      <c r="L28" s="90" t="n">
        <v>230093.8344</v>
      </c>
      <c r="M28" s="91" t="n">
        <v>45.7889</v>
      </c>
      <c r="N28" s="91" t="n">
        <v>45.1411</v>
      </c>
      <c r="O28" s="91" t="n">
        <v>46.5388</v>
      </c>
      <c r="P28" s="91" t="n">
        <v>18577.35</v>
      </c>
      <c r="Q28" s="91" t="n">
        <v>228.05</v>
      </c>
      <c r="R28" s="73" t="n">
        <f aca="false">P28/3600</f>
        <v>5.16037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5.803775</v>
      </c>
      <c r="AB28" s="1" t="n">
        <f aca="false">(6*M28+N28+O28)/8</f>
        <v>45.80166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04209.1576</v>
      </c>
      <c r="E29" s="91" t="n">
        <v>40.5987</v>
      </c>
      <c r="F29" s="91" t="n">
        <v>41.6985</v>
      </c>
      <c r="G29" s="91" t="n">
        <v>44.2215</v>
      </c>
      <c r="H29" s="91" t="n">
        <v>15309.12</v>
      </c>
      <c r="I29" s="91" t="n">
        <v>190.08</v>
      </c>
      <c r="J29" s="73" t="n">
        <f aca="false">H29/3600</f>
        <v>4.25253333333333</v>
      </c>
      <c r="L29" s="90" t="n">
        <v>104167.1008</v>
      </c>
      <c r="M29" s="91" t="n">
        <v>40.5992</v>
      </c>
      <c r="N29" s="91" t="n">
        <v>41.7023</v>
      </c>
      <c r="O29" s="91" t="n">
        <v>44.222</v>
      </c>
      <c r="P29" s="91" t="n">
        <v>15119.88</v>
      </c>
      <c r="Q29" s="91" t="n">
        <v>185.02</v>
      </c>
      <c r="R29" s="73" t="n">
        <f aca="false">P29/3600</f>
        <v>4.19996666666667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41.189025</v>
      </c>
      <c r="AB29" s="1" t="n">
        <f aca="false">(6*M29+N29+O29)/8</f>
        <v>41.189937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48280.192</v>
      </c>
      <c r="E30" s="93" t="n">
        <v>37.9502</v>
      </c>
      <c r="F30" s="93" t="n">
        <v>39.4187</v>
      </c>
      <c r="G30" s="93" t="n">
        <v>42.0046</v>
      </c>
      <c r="H30" s="93" t="n">
        <v>12383.51</v>
      </c>
      <c r="I30" s="93" t="n">
        <v>150.83</v>
      </c>
      <c r="J30" s="79" t="n">
        <f aca="false">H30/3600</f>
        <v>3.43986388888889</v>
      </c>
      <c r="L30" s="92" t="n">
        <v>48288.6688</v>
      </c>
      <c r="M30" s="93" t="n">
        <v>37.949</v>
      </c>
      <c r="N30" s="93" t="n">
        <v>39.4192</v>
      </c>
      <c r="O30" s="93" t="n">
        <v>42.0048</v>
      </c>
      <c r="P30" s="93" t="n">
        <v>12336.74</v>
      </c>
      <c r="Q30" s="93" t="n">
        <v>159.72</v>
      </c>
      <c r="R30" s="79" t="n">
        <f aca="false">P30/3600</f>
        <v>3.4268722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8.6405625</v>
      </c>
      <c r="AB30" s="1" t="n">
        <f aca="false">(6*M30+N30+O30)/8</f>
        <v>38.6397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269476.264</v>
      </c>
      <c r="E31" s="89" t="n">
        <v>51.4984</v>
      </c>
      <c r="F31" s="89" t="n">
        <v>50.1312</v>
      </c>
      <c r="G31" s="89" t="n">
        <v>50.6554</v>
      </c>
      <c r="H31" s="89" t="n">
        <v>19312.9</v>
      </c>
      <c r="I31" s="89" t="n">
        <v>250.95</v>
      </c>
      <c r="J31" s="68" t="n">
        <f aca="false">H31/3600</f>
        <v>5.36469444444445</v>
      </c>
      <c r="L31" s="88" t="n">
        <v>269571.9584</v>
      </c>
      <c r="M31" s="89" t="n">
        <v>51.5007</v>
      </c>
      <c r="N31" s="89" t="n">
        <v>50.1316</v>
      </c>
      <c r="O31" s="89" t="n">
        <v>50.6558</v>
      </c>
      <c r="P31" s="89" t="n">
        <v>19238.73</v>
      </c>
      <c r="Q31" s="89" t="n">
        <v>242.43</v>
      </c>
      <c r="R31" s="68" t="n">
        <f aca="false">P31/3600</f>
        <v>5.34409166666667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51.222125</v>
      </c>
      <c r="AB31" s="1" t="n">
        <f aca="false">(6*M31+N31+O31)/8</f>
        <v>51.2239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174476.252</v>
      </c>
      <c r="E32" s="91" t="n">
        <v>47.5411</v>
      </c>
      <c r="F32" s="91" t="n">
        <v>46.1643</v>
      </c>
      <c r="G32" s="91" t="n">
        <v>47.9479</v>
      </c>
      <c r="H32" s="91" t="n">
        <v>16986.32</v>
      </c>
      <c r="I32" s="91" t="n">
        <v>209.41</v>
      </c>
      <c r="J32" s="73" t="n">
        <f aca="false">H32/3600</f>
        <v>4.71842222222222</v>
      </c>
      <c r="L32" s="90" t="n">
        <v>174492.9576</v>
      </c>
      <c r="M32" s="91" t="n">
        <v>47.542</v>
      </c>
      <c r="N32" s="91" t="n">
        <v>46.1653</v>
      </c>
      <c r="O32" s="91" t="n">
        <v>47.9473</v>
      </c>
      <c r="P32" s="91" t="n">
        <v>16991.81</v>
      </c>
      <c r="Q32" s="91" t="n">
        <v>214.9</v>
      </c>
      <c r="R32" s="73" t="n">
        <f aca="false">P32/3600</f>
        <v>4.71994722222222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7.41985</v>
      </c>
      <c r="AB32" s="1" t="n">
        <f aca="false">(6*M32+N32+O32)/8</f>
        <v>47.42057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69983.94</v>
      </c>
      <c r="E33" s="91" t="n">
        <v>41.3102</v>
      </c>
      <c r="F33" s="91" t="n">
        <v>44.4638</v>
      </c>
      <c r="G33" s="91" t="n">
        <v>46.0816</v>
      </c>
      <c r="H33" s="91" t="n">
        <v>13980.01</v>
      </c>
      <c r="I33" s="91" t="n">
        <v>161.55</v>
      </c>
      <c r="J33" s="73" t="n">
        <f aca="false">H33/3600</f>
        <v>3.88333611111111</v>
      </c>
      <c r="L33" s="90" t="n">
        <v>69918.3048</v>
      </c>
      <c r="M33" s="91" t="n">
        <v>41.3068</v>
      </c>
      <c r="N33" s="91" t="n">
        <v>44.4642</v>
      </c>
      <c r="O33" s="91" t="n">
        <v>46.0829</v>
      </c>
      <c r="P33" s="91" t="n">
        <v>13799.83</v>
      </c>
      <c r="Q33" s="91" t="n">
        <v>160.61</v>
      </c>
      <c r="R33" s="73" t="n">
        <f aca="false">P33/3600</f>
        <v>3.83328611111111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2.300825</v>
      </c>
      <c r="AB33" s="1" t="n">
        <f aca="false">(6*M33+N33+O33)/8</f>
        <v>42.298487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28762.168</v>
      </c>
      <c r="E34" s="93" t="n">
        <v>38.7441</v>
      </c>
      <c r="F34" s="93" t="n">
        <v>42.8958</v>
      </c>
      <c r="G34" s="93" t="n">
        <v>43.7927</v>
      </c>
      <c r="H34" s="93" t="n">
        <v>11357.1</v>
      </c>
      <c r="I34" s="93" t="n">
        <v>134.25</v>
      </c>
      <c r="J34" s="79" t="n">
        <f aca="false">H34/3600</f>
        <v>3.15475</v>
      </c>
      <c r="L34" s="92" t="n">
        <v>28791.8016</v>
      </c>
      <c r="M34" s="93" t="n">
        <v>38.7447</v>
      </c>
      <c r="N34" s="93" t="n">
        <v>42.8974</v>
      </c>
      <c r="O34" s="93" t="n">
        <v>43.7973</v>
      </c>
      <c r="P34" s="93" t="n">
        <v>11229.89</v>
      </c>
      <c r="Q34" s="93" t="n">
        <v>130.53</v>
      </c>
      <c r="R34" s="79" t="n">
        <f aca="false">P34/3600</f>
        <v>3.11941388888889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9.8941375</v>
      </c>
      <c r="AB34" s="1" t="n">
        <f aca="false">(6*M34+N34+O34)/8</f>
        <v>39.895362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416302.7816</v>
      </c>
      <c r="E35" s="89" t="n">
        <v>51.6915</v>
      </c>
      <c r="F35" s="89" t="n">
        <v>50.6376</v>
      </c>
      <c r="G35" s="89" t="n">
        <v>50.6986</v>
      </c>
      <c r="H35" s="89" t="n">
        <v>24153.98</v>
      </c>
      <c r="I35" s="89" t="n">
        <v>353.07</v>
      </c>
      <c r="J35" s="68" t="n">
        <f aca="false">H35/3600</f>
        <v>6.70943888888889</v>
      </c>
      <c r="L35" s="88" t="n">
        <v>416669.2664</v>
      </c>
      <c r="M35" s="89" t="n">
        <v>51.6992</v>
      </c>
      <c r="N35" s="89" t="n">
        <v>50.6384</v>
      </c>
      <c r="O35" s="89" t="n">
        <v>50.6993</v>
      </c>
      <c r="P35" s="89" t="n">
        <v>24042.8</v>
      </c>
      <c r="Q35" s="89" t="n">
        <v>324.72</v>
      </c>
      <c r="R35" s="68" t="n">
        <f aca="false">P35/3600</f>
        <v>6.67855555555556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51.43565</v>
      </c>
      <c r="AB35" s="1" t="n">
        <f aca="false">(6*M35+N35+O35)/8</f>
        <v>51.441612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278960.6544</v>
      </c>
      <c r="E36" s="91" t="n">
        <v>47.0323</v>
      </c>
      <c r="F36" s="91" t="n">
        <v>45.5107</v>
      </c>
      <c r="G36" s="91" t="n">
        <v>46.4799</v>
      </c>
      <c r="H36" s="91" t="n">
        <v>21833.22</v>
      </c>
      <c r="I36" s="91" t="n">
        <v>282.58</v>
      </c>
      <c r="J36" s="73" t="n">
        <f aca="false">H36/3600</f>
        <v>6.06478333333333</v>
      </c>
      <c r="L36" s="90" t="n">
        <v>279185.216</v>
      </c>
      <c r="M36" s="91" t="n">
        <v>47.0375</v>
      </c>
      <c r="N36" s="91" t="n">
        <v>45.511</v>
      </c>
      <c r="O36" s="91" t="n">
        <v>46.4803</v>
      </c>
      <c r="P36" s="91" t="n">
        <v>21733.48</v>
      </c>
      <c r="Q36" s="91" t="n">
        <v>273.02</v>
      </c>
      <c r="R36" s="73" t="n">
        <f aca="false">P36/3600</f>
        <v>6.03707777777778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6.77305</v>
      </c>
      <c r="AB36" s="1" t="n">
        <f aca="false">(6*M36+N36+O36)/8</f>
        <v>46.77703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179440.9336</v>
      </c>
      <c r="E37" s="91" t="n">
        <v>42.4879</v>
      </c>
      <c r="F37" s="91" t="n">
        <v>42.7178</v>
      </c>
      <c r="G37" s="91" t="n">
        <v>44.5061</v>
      </c>
      <c r="H37" s="91" t="n">
        <v>19041.68</v>
      </c>
      <c r="I37" s="91" t="n">
        <v>248.94</v>
      </c>
      <c r="J37" s="73" t="n">
        <f aca="false">H37/3600</f>
        <v>5.28935555555556</v>
      </c>
      <c r="L37" s="90" t="n">
        <v>179493.2656</v>
      </c>
      <c r="M37" s="91" t="n">
        <v>42.4891</v>
      </c>
      <c r="N37" s="91" t="n">
        <v>42.7191</v>
      </c>
      <c r="O37" s="91" t="n">
        <v>44.5058</v>
      </c>
      <c r="P37" s="91" t="n">
        <v>18951.02</v>
      </c>
      <c r="Q37" s="91" t="n">
        <v>247.45</v>
      </c>
      <c r="R37" s="73" t="n">
        <f aca="false">P37/3600</f>
        <v>5.26417222222222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42.7689125</v>
      </c>
      <c r="AB37" s="1" t="n">
        <f aca="false">(6*M37+N37+O37)/8</f>
        <v>42.769937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8839.7272</v>
      </c>
      <c r="E38" s="93" t="n">
        <v>37.0988</v>
      </c>
      <c r="F38" s="93" t="n">
        <v>40.7429</v>
      </c>
      <c r="G38" s="93" t="n">
        <v>42.9392</v>
      </c>
      <c r="H38" s="93" t="n">
        <v>15500.69</v>
      </c>
      <c r="I38" s="93" t="n">
        <v>193.44</v>
      </c>
      <c r="J38" s="79" t="n">
        <f aca="false">H38/3600</f>
        <v>4.30574722222222</v>
      </c>
      <c r="L38" s="92" t="n">
        <v>78767.5168</v>
      </c>
      <c r="M38" s="93" t="n">
        <v>37.0932</v>
      </c>
      <c r="N38" s="93" t="n">
        <v>40.7452</v>
      </c>
      <c r="O38" s="93" t="n">
        <v>42.9401</v>
      </c>
      <c r="P38" s="93" t="n">
        <v>15643.54</v>
      </c>
      <c r="Q38" s="93" t="n">
        <v>198.89</v>
      </c>
      <c r="R38" s="79" t="n">
        <f aca="false">P38/3600</f>
        <v>4.34542777777778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8.2843625</v>
      </c>
      <c r="AB38" s="1" t="n">
        <f aca="false">(6*M38+N38+O38)/8</f>
        <v>38.280562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60999.6568</v>
      </c>
      <c r="E39" s="89" t="n">
        <v>50.8935</v>
      </c>
      <c r="F39" s="89" t="n">
        <v>50.3069</v>
      </c>
      <c r="G39" s="89" t="n">
        <v>50.9392</v>
      </c>
      <c r="H39" s="89" t="n">
        <v>3866.93</v>
      </c>
      <c r="I39" s="89" t="n">
        <v>55.37</v>
      </c>
      <c r="J39" s="68" t="n">
        <f aca="false">H39/3600</f>
        <v>1.07414722222222</v>
      </c>
      <c r="L39" s="88" t="n">
        <v>61008.7728</v>
      </c>
      <c r="M39" s="89" t="n">
        <v>50.8958</v>
      </c>
      <c r="N39" s="89" t="n">
        <v>50.3071</v>
      </c>
      <c r="O39" s="89" t="n">
        <v>50.9401</v>
      </c>
      <c r="P39" s="89" t="n">
        <v>3805.76</v>
      </c>
      <c r="Q39" s="89" t="n">
        <v>54.7</v>
      </c>
      <c r="R39" s="68" t="n">
        <f aca="false">P39/3600</f>
        <v>1.05715555555556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50.8258875</v>
      </c>
      <c r="AB39" s="1" t="n">
        <f aca="false">(6*M39+N39+O39)/8</f>
        <v>50.827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36691.728</v>
      </c>
      <c r="E40" s="91" t="n">
        <v>45.8702</v>
      </c>
      <c r="F40" s="91" t="n">
        <v>46.3803</v>
      </c>
      <c r="G40" s="91" t="n">
        <v>47.4392</v>
      </c>
      <c r="H40" s="91" t="n">
        <v>3394.6</v>
      </c>
      <c r="I40" s="91" t="n">
        <v>45.76</v>
      </c>
      <c r="J40" s="73" t="n">
        <f aca="false">H40/3600</f>
        <v>0.942944444444445</v>
      </c>
      <c r="L40" s="90" t="n">
        <v>36697.7096</v>
      </c>
      <c r="M40" s="91" t="n">
        <v>45.8701</v>
      </c>
      <c r="N40" s="91" t="n">
        <v>46.3805</v>
      </c>
      <c r="O40" s="91" t="n">
        <v>47.4394</v>
      </c>
      <c r="P40" s="91" t="n">
        <v>3360.67</v>
      </c>
      <c r="Q40" s="91" t="n">
        <v>44.65</v>
      </c>
      <c r="R40" s="73" t="n">
        <f aca="false">P40/3600</f>
        <v>0.933519444444445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6.1300875</v>
      </c>
      <c r="AB40" s="1" t="n">
        <f aca="false">(6*M40+N40+O40)/8</f>
        <v>46.130062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20671.7296</v>
      </c>
      <c r="E41" s="91" t="n">
        <v>41.8116</v>
      </c>
      <c r="F41" s="91" t="n">
        <v>43.854</v>
      </c>
      <c r="G41" s="91" t="n">
        <v>44.4853</v>
      </c>
      <c r="H41" s="91" t="n">
        <v>2884.31</v>
      </c>
      <c r="I41" s="91" t="n">
        <v>41.72</v>
      </c>
      <c r="J41" s="73" t="n">
        <f aca="false">H41/3600</f>
        <v>0.801197222222222</v>
      </c>
      <c r="L41" s="90" t="n">
        <v>20665.3336</v>
      </c>
      <c r="M41" s="91" t="n">
        <v>41.8076</v>
      </c>
      <c r="N41" s="91" t="n">
        <v>43.8532</v>
      </c>
      <c r="O41" s="91" t="n">
        <v>44.4857</v>
      </c>
      <c r="P41" s="91" t="n">
        <v>2882.26</v>
      </c>
      <c r="Q41" s="91" t="n">
        <v>39.13</v>
      </c>
      <c r="R41" s="73" t="n">
        <f aca="false">P41/3600</f>
        <v>0.8006277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2.4011125</v>
      </c>
      <c r="AB41" s="1" t="n">
        <f aca="false">(6*M41+N41+O41)/8</f>
        <v>42.398062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1246.4928</v>
      </c>
      <c r="E42" s="93" t="n">
        <v>38.3874</v>
      </c>
      <c r="F42" s="93" t="n">
        <v>40.9782</v>
      </c>
      <c r="G42" s="93" t="n">
        <v>41.2034</v>
      </c>
      <c r="H42" s="93" t="n">
        <v>2465.34</v>
      </c>
      <c r="I42" s="93" t="n">
        <v>33.36</v>
      </c>
      <c r="J42" s="79" t="n">
        <f aca="false">H42/3600</f>
        <v>0.684816666666667</v>
      </c>
      <c r="L42" s="92" t="n">
        <v>11248.5024</v>
      </c>
      <c r="M42" s="93" t="n">
        <v>38.3882</v>
      </c>
      <c r="N42" s="93" t="n">
        <v>40.9748</v>
      </c>
      <c r="O42" s="93" t="n">
        <v>41.2072</v>
      </c>
      <c r="P42" s="93" t="n">
        <v>2499.18</v>
      </c>
      <c r="Q42" s="93" t="n">
        <v>34.39</v>
      </c>
      <c r="R42" s="79" t="n">
        <f aca="false">P42/3600</f>
        <v>0.694216666666667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9.06325</v>
      </c>
      <c r="AB42" s="1" t="n">
        <f aca="false">(6*M42+N42+O42)/8</f>
        <v>39.0639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72622.5408</v>
      </c>
      <c r="E43" s="89" t="n">
        <v>50.9732</v>
      </c>
      <c r="F43" s="89" t="n">
        <v>50.3421</v>
      </c>
      <c r="G43" s="89" t="n">
        <v>51.0434</v>
      </c>
      <c r="H43" s="89" t="n">
        <v>4632.71</v>
      </c>
      <c r="I43" s="89" t="n">
        <v>64.38</v>
      </c>
      <c r="J43" s="68" t="n">
        <f aca="false">H43/3600</f>
        <v>1.28686388888889</v>
      </c>
      <c r="L43" s="88" t="n">
        <v>72579.7936</v>
      </c>
      <c r="M43" s="89" t="n">
        <v>50.9728</v>
      </c>
      <c r="N43" s="89" t="n">
        <v>50.3419</v>
      </c>
      <c r="O43" s="89" t="n">
        <v>51.0419</v>
      </c>
      <c r="P43" s="89" t="n">
        <v>4526.46</v>
      </c>
      <c r="Q43" s="89" t="n">
        <v>60.16</v>
      </c>
      <c r="R43" s="68" t="n">
        <f aca="false">P43/3600</f>
        <v>1.25735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50.9030875</v>
      </c>
      <c r="AB43" s="1" t="n">
        <f aca="false">(6*M43+N43+O43)/8</f>
        <v>50.9025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41669.5152</v>
      </c>
      <c r="E44" s="91" t="n">
        <v>45.4614</v>
      </c>
      <c r="F44" s="91" t="n">
        <v>46.5232</v>
      </c>
      <c r="G44" s="91" t="n">
        <v>48.0512</v>
      </c>
      <c r="H44" s="91" t="n">
        <v>4005.99</v>
      </c>
      <c r="I44" s="91" t="n">
        <v>52.79</v>
      </c>
      <c r="J44" s="73" t="n">
        <f aca="false">H44/3600</f>
        <v>1.112775</v>
      </c>
      <c r="L44" s="90" t="n">
        <v>41675.8856</v>
      </c>
      <c r="M44" s="91" t="n">
        <v>45.4637</v>
      </c>
      <c r="N44" s="91" t="n">
        <v>46.5249</v>
      </c>
      <c r="O44" s="91" t="n">
        <v>48.0519</v>
      </c>
      <c r="P44" s="91" t="n">
        <v>4019.21</v>
      </c>
      <c r="Q44" s="91" t="n">
        <v>52.59</v>
      </c>
      <c r="R44" s="73" t="n">
        <f aca="false">P44/3600</f>
        <v>1.11644722222222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5.91785</v>
      </c>
      <c r="AB44" s="1" t="n">
        <f aca="false">(6*M44+N44+O44)/8</f>
        <v>45.91987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23177.7704</v>
      </c>
      <c r="E45" s="91" t="n">
        <v>41.9885</v>
      </c>
      <c r="F45" s="91" t="n">
        <v>44.0683</v>
      </c>
      <c r="G45" s="91" t="n">
        <v>45.4953</v>
      </c>
      <c r="H45" s="91" t="n">
        <v>3487.96</v>
      </c>
      <c r="I45" s="91" t="n">
        <v>49.38</v>
      </c>
      <c r="J45" s="73" t="n">
        <f aca="false">H45/3600</f>
        <v>0.968877777777778</v>
      </c>
      <c r="L45" s="90" t="n">
        <v>23182.576</v>
      </c>
      <c r="M45" s="91" t="n">
        <v>41.9865</v>
      </c>
      <c r="N45" s="91" t="n">
        <v>44.0698</v>
      </c>
      <c r="O45" s="91" t="n">
        <v>45.4969</v>
      </c>
      <c r="P45" s="91" t="n">
        <v>3328.39</v>
      </c>
      <c r="Q45" s="91" t="n">
        <v>42.09</v>
      </c>
      <c r="R45" s="73" t="n">
        <f aca="false">P45/3600</f>
        <v>0.924552777777778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2.686825</v>
      </c>
      <c r="AB45" s="1" t="n">
        <f aca="false">(6*M45+N45+O45)/8</f>
        <v>42.68571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3881.3648</v>
      </c>
      <c r="E46" s="93" t="n">
        <v>39.054</v>
      </c>
      <c r="F46" s="93" t="n">
        <v>41.5862</v>
      </c>
      <c r="G46" s="93" t="n">
        <v>42.7392</v>
      </c>
      <c r="H46" s="93" t="n">
        <v>3019.14</v>
      </c>
      <c r="I46" s="93" t="n">
        <v>42.76</v>
      </c>
      <c r="J46" s="79" t="n">
        <f aca="false">H46/3600</f>
        <v>0.83865</v>
      </c>
      <c r="L46" s="92" t="n">
        <v>13886.1248</v>
      </c>
      <c r="M46" s="93" t="n">
        <v>39.0496</v>
      </c>
      <c r="N46" s="93" t="n">
        <v>41.5892</v>
      </c>
      <c r="O46" s="93" t="n">
        <v>42.7411</v>
      </c>
      <c r="P46" s="93" t="n">
        <v>2883.32</v>
      </c>
      <c r="Q46" s="93" t="n">
        <v>37.55</v>
      </c>
      <c r="R46" s="79" t="n">
        <f aca="false">P46/3600</f>
        <v>0.800922222222222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9.831175</v>
      </c>
      <c r="AB46" s="1" t="n">
        <f aca="false">(6*M46+N46+O46)/8</f>
        <v>39.828487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90640.6544</v>
      </c>
      <c r="E47" s="89" t="n">
        <v>51.195</v>
      </c>
      <c r="F47" s="89" t="n">
        <v>50.5283</v>
      </c>
      <c r="G47" s="89" t="n">
        <v>51.1202</v>
      </c>
      <c r="H47" s="89" t="n">
        <v>3909.82</v>
      </c>
      <c r="I47" s="89" t="n">
        <v>54.56</v>
      </c>
      <c r="J47" s="68" t="n">
        <f aca="false">H47/3600</f>
        <v>1.08606111111111</v>
      </c>
      <c r="L47" s="88" t="n">
        <v>90631.7472</v>
      </c>
      <c r="M47" s="89" t="n">
        <v>51.1966</v>
      </c>
      <c r="N47" s="89" t="n">
        <v>50.5302</v>
      </c>
      <c r="O47" s="89" t="n">
        <v>51.1202</v>
      </c>
      <c r="P47" s="89" t="n">
        <v>4075.34</v>
      </c>
      <c r="Q47" s="89" t="n">
        <v>59.12</v>
      </c>
      <c r="R47" s="68" t="n">
        <f aca="false">P47/3600</f>
        <v>1.13203888888889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51.1023125</v>
      </c>
      <c r="AB47" s="1" t="n">
        <f aca="false">(6*M47+N47+O47)/8</f>
        <v>51.1037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65547.9064</v>
      </c>
      <c r="E48" s="91" t="n">
        <v>45.9643</v>
      </c>
      <c r="F48" s="91" t="n">
        <v>46.0128</v>
      </c>
      <c r="G48" s="91" t="n">
        <v>46.9153</v>
      </c>
      <c r="H48" s="91" t="n">
        <v>3812.94</v>
      </c>
      <c r="I48" s="91" t="n">
        <v>53.68</v>
      </c>
      <c r="J48" s="73" t="n">
        <f aca="false">H48/3600</f>
        <v>1.05915</v>
      </c>
      <c r="L48" s="90" t="n">
        <v>65527.656</v>
      </c>
      <c r="M48" s="91" t="n">
        <v>45.9619</v>
      </c>
      <c r="N48" s="91" t="n">
        <v>46.0133</v>
      </c>
      <c r="O48" s="91" t="n">
        <v>46.9152</v>
      </c>
      <c r="P48" s="91" t="n">
        <v>3801.57</v>
      </c>
      <c r="Q48" s="91" t="n">
        <v>54.86</v>
      </c>
      <c r="R48" s="73" t="n">
        <f aca="false">P48/3600</f>
        <v>1.05599166666667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6.0892375</v>
      </c>
      <c r="AB48" s="1" t="n">
        <f aca="false">(6*M48+N48+O48)/8</f>
        <v>46.08748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43708.1808</v>
      </c>
      <c r="E49" s="91" t="n">
        <v>41.1033</v>
      </c>
      <c r="F49" s="91" t="n">
        <v>42.5136</v>
      </c>
      <c r="G49" s="91" t="n">
        <v>43.3763</v>
      </c>
      <c r="H49" s="91" t="n">
        <v>3480.15</v>
      </c>
      <c r="I49" s="91" t="n">
        <v>47.29</v>
      </c>
      <c r="J49" s="73" t="n">
        <f aca="false">H49/3600</f>
        <v>0.966708333333333</v>
      </c>
      <c r="L49" s="90" t="n">
        <v>43712.856</v>
      </c>
      <c r="M49" s="91" t="n">
        <v>41.1051</v>
      </c>
      <c r="N49" s="91" t="n">
        <v>42.5142</v>
      </c>
      <c r="O49" s="91" t="n">
        <v>43.374</v>
      </c>
      <c r="P49" s="91" t="n">
        <v>3434.46</v>
      </c>
      <c r="Q49" s="91" t="n">
        <v>46.52</v>
      </c>
      <c r="R49" s="73" t="n">
        <f aca="false">P49/3600</f>
        <v>0.954016666666667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41.5637125</v>
      </c>
      <c r="AB49" s="1" t="n">
        <f aca="false">(6*M49+N49+O49)/8</f>
        <v>41.5648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27129.972</v>
      </c>
      <c r="E50" s="93" t="n">
        <v>36.8743</v>
      </c>
      <c r="F50" s="93" t="n">
        <v>39.2224</v>
      </c>
      <c r="G50" s="93" t="n">
        <v>39.9931</v>
      </c>
      <c r="H50" s="93" t="n">
        <v>3025.13</v>
      </c>
      <c r="I50" s="93" t="n">
        <v>40.81</v>
      </c>
      <c r="J50" s="79" t="n">
        <f aca="false">H50/3600</f>
        <v>0.840313888888889</v>
      </c>
      <c r="L50" s="92" t="n">
        <v>27140.5744</v>
      </c>
      <c r="M50" s="93" t="n">
        <v>36.8754</v>
      </c>
      <c r="N50" s="93" t="n">
        <v>39.218</v>
      </c>
      <c r="O50" s="93" t="n">
        <v>39.9901</v>
      </c>
      <c r="P50" s="93" t="n">
        <v>3085.37</v>
      </c>
      <c r="Q50" s="93" t="n">
        <v>42.45</v>
      </c>
      <c r="R50" s="79" t="n">
        <f aca="false">P50/3600</f>
        <v>0.857047222222222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7.5576625</v>
      </c>
      <c r="AB50" s="1" t="n">
        <f aca="false">(6*M50+N50+O50)/8</f>
        <v>37.55756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37450.4392</v>
      </c>
      <c r="E51" s="89" t="n">
        <v>50.9808</v>
      </c>
      <c r="F51" s="89" t="n">
        <v>51.4878</v>
      </c>
      <c r="G51" s="89" t="n">
        <v>51.5555</v>
      </c>
      <c r="H51" s="89" t="n">
        <v>2119.14</v>
      </c>
      <c r="I51" s="89" t="n">
        <v>26.05</v>
      </c>
      <c r="J51" s="68" t="n">
        <f aca="false">H51/3600</f>
        <v>0.58865</v>
      </c>
      <c r="L51" s="88" t="n">
        <v>37446.6368</v>
      </c>
      <c r="M51" s="89" t="n">
        <v>50.9839</v>
      </c>
      <c r="N51" s="89" t="n">
        <v>51.489</v>
      </c>
      <c r="O51" s="89" t="n">
        <v>51.5553</v>
      </c>
      <c r="P51" s="89" t="n">
        <v>2194.37</v>
      </c>
      <c r="Q51" s="89" t="n">
        <v>28.12</v>
      </c>
      <c r="R51" s="68" t="n">
        <f aca="false">P51/3600</f>
        <v>0.6095472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51.1160125</v>
      </c>
      <c r="AB51" s="1" t="n">
        <f aca="false">(6*M51+N51+O51)/8</f>
        <v>51.118462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24332.9248</v>
      </c>
      <c r="E52" s="91" t="n">
        <v>46.2724</v>
      </c>
      <c r="F52" s="91" t="n">
        <v>47.0766</v>
      </c>
      <c r="G52" s="91" t="n">
        <v>47.5823</v>
      </c>
      <c r="H52" s="91" t="n">
        <v>2002.54</v>
      </c>
      <c r="I52" s="91" t="n">
        <v>25.04</v>
      </c>
      <c r="J52" s="73" t="n">
        <f aca="false">H52/3600</f>
        <v>0.556261111111111</v>
      </c>
      <c r="L52" s="90" t="n">
        <v>24334.7544</v>
      </c>
      <c r="M52" s="91" t="n">
        <v>46.276</v>
      </c>
      <c r="N52" s="91" t="n">
        <v>47.0736</v>
      </c>
      <c r="O52" s="91" t="n">
        <v>47.5819</v>
      </c>
      <c r="P52" s="91" t="n">
        <v>1964.35</v>
      </c>
      <c r="Q52" s="91" t="n">
        <v>23.84</v>
      </c>
      <c r="R52" s="73" t="n">
        <f aca="false">P52/3600</f>
        <v>0.545652777777778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6.5366625</v>
      </c>
      <c r="AB52" s="1" t="n">
        <f aca="false">(6*M52+N52+O52)/8</f>
        <v>46.53893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14896.8936</v>
      </c>
      <c r="E53" s="91" t="n">
        <v>42.3653</v>
      </c>
      <c r="F53" s="91" t="n">
        <v>43.5366</v>
      </c>
      <c r="G53" s="91" t="n">
        <v>44.3927</v>
      </c>
      <c r="H53" s="91" t="n">
        <v>1738.9</v>
      </c>
      <c r="I53" s="91" t="n">
        <v>21.08</v>
      </c>
      <c r="J53" s="73" t="n">
        <f aca="false">H53/3600</f>
        <v>0.483027777777778</v>
      </c>
      <c r="L53" s="90" t="n">
        <v>14897.7544</v>
      </c>
      <c r="M53" s="91" t="n">
        <v>42.3667</v>
      </c>
      <c r="N53" s="91" t="n">
        <v>43.5378</v>
      </c>
      <c r="O53" s="91" t="n">
        <v>44.3909</v>
      </c>
      <c r="P53" s="91" t="n">
        <v>1730.96</v>
      </c>
      <c r="Q53" s="91" t="n">
        <v>21.4</v>
      </c>
      <c r="R53" s="73" t="n">
        <f aca="false">P53/3600</f>
        <v>0.480822222222222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2.7651375</v>
      </c>
      <c r="AB53" s="1" t="n">
        <f aca="false">(6*M53+N53+O53)/8</f>
        <v>42.76611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8954.7208</v>
      </c>
      <c r="E54" s="93" t="n">
        <v>38.9425</v>
      </c>
      <c r="F54" s="93" t="n">
        <v>40.1692</v>
      </c>
      <c r="G54" s="93" t="n">
        <v>41.5777</v>
      </c>
      <c r="H54" s="93" t="n">
        <v>1505.57</v>
      </c>
      <c r="I54" s="93" t="n">
        <v>18.46</v>
      </c>
      <c r="J54" s="79" t="n">
        <f aca="false">H54/3600</f>
        <v>0.418213888888889</v>
      </c>
      <c r="L54" s="92" t="n">
        <v>8952.3384</v>
      </c>
      <c r="M54" s="93" t="n">
        <v>38.9416</v>
      </c>
      <c r="N54" s="93" t="n">
        <v>40.166</v>
      </c>
      <c r="O54" s="93" t="n">
        <v>41.5806</v>
      </c>
      <c r="P54" s="93" t="n">
        <v>1523.31</v>
      </c>
      <c r="Q54" s="93" t="n">
        <v>19.11</v>
      </c>
      <c r="R54" s="79" t="n">
        <f aca="false">P54/3600</f>
        <v>0.423141666666667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9.4252375</v>
      </c>
      <c r="AB54" s="1" t="n">
        <f aca="false">(6*M54+N54+O54)/8</f>
        <v>39.42452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12822.7792</v>
      </c>
      <c r="E55" s="89" t="n">
        <v>51.0095</v>
      </c>
      <c r="F55" s="89" t="n">
        <v>51.6778</v>
      </c>
      <c r="G55" s="89" t="n">
        <v>51.9695</v>
      </c>
      <c r="H55" s="89" t="n">
        <v>863.92</v>
      </c>
      <c r="I55" s="89" t="n">
        <v>12.15</v>
      </c>
      <c r="J55" s="68" t="n">
        <f aca="false">H55/3600</f>
        <v>0.239977777777778</v>
      </c>
      <c r="L55" s="88" t="n">
        <v>12821.0496</v>
      </c>
      <c r="M55" s="89" t="n">
        <v>51.0074</v>
      </c>
      <c r="N55" s="89" t="n">
        <v>51.6787</v>
      </c>
      <c r="O55" s="89" t="n">
        <v>51.9734</v>
      </c>
      <c r="P55" s="89" t="n">
        <v>865.99</v>
      </c>
      <c r="Q55" s="89" t="n">
        <v>12.17</v>
      </c>
      <c r="R55" s="68" t="n">
        <f aca="false">P55/3600</f>
        <v>0.240552777777778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51.2130375</v>
      </c>
      <c r="AB55" s="1" t="n">
        <f aca="false">(6*M55+N55+O55)/8</f>
        <v>51.2120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8412.2008</v>
      </c>
      <c r="E56" s="91" t="n">
        <v>46.8829</v>
      </c>
      <c r="F56" s="91" t="n">
        <v>48.1645</v>
      </c>
      <c r="G56" s="91" t="n">
        <v>48.1677</v>
      </c>
      <c r="H56" s="91" t="n">
        <v>781.78</v>
      </c>
      <c r="I56" s="91" t="n">
        <v>9.88</v>
      </c>
      <c r="J56" s="73" t="n">
        <f aca="false">H56/3600</f>
        <v>0.217161111111111</v>
      </c>
      <c r="L56" s="90" t="n">
        <v>8410.7408</v>
      </c>
      <c r="M56" s="91" t="n">
        <v>46.881</v>
      </c>
      <c r="N56" s="91" t="n">
        <v>48.1642</v>
      </c>
      <c r="O56" s="91" t="n">
        <v>48.1653</v>
      </c>
      <c r="P56" s="91" t="n">
        <v>778.38</v>
      </c>
      <c r="Q56" s="91" t="n">
        <v>11.09</v>
      </c>
      <c r="R56" s="73" t="n">
        <f aca="false">P56/3600</f>
        <v>0.216216666666667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7.2037</v>
      </c>
      <c r="AB56" s="1" t="n">
        <f aca="false">(6*M56+N56+O56)/8</f>
        <v>47.20193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5287.8648</v>
      </c>
      <c r="E57" s="91" t="n">
        <v>43.0621</v>
      </c>
      <c r="F57" s="91" t="n">
        <v>45.1282</v>
      </c>
      <c r="G57" s="91" t="n">
        <v>44.9333</v>
      </c>
      <c r="H57" s="91" t="n">
        <v>683.57</v>
      </c>
      <c r="I57" s="91" t="n">
        <v>8.63</v>
      </c>
      <c r="J57" s="73" t="n">
        <f aca="false">H57/3600</f>
        <v>0.189880555555556</v>
      </c>
      <c r="L57" s="90" t="n">
        <v>5289.112</v>
      </c>
      <c r="M57" s="91" t="n">
        <v>43.0596</v>
      </c>
      <c r="N57" s="91" t="n">
        <v>45.1319</v>
      </c>
      <c r="O57" s="91" t="n">
        <v>44.9316</v>
      </c>
      <c r="P57" s="91" t="n">
        <v>690.88</v>
      </c>
      <c r="Q57" s="91" t="n">
        <v>9.27</v>
      </c>
      <c r="R57" s="73" t="n">
        <f aca="false">P57/3600</f>
        <v>0.191911111111111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3.5542625</v>
      </c>
      <c r="AB57" s="1" t="n">
        <f aca="false">(6*M57+N57+O57)/8</f>
        <v>43.552637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3148.2128</v>
      </c>
      <c r="E58" s="93" t="n">
        <v>39.4207</v>
      </c>
      <c r="F58" s="93" t="n">
        <v>41.9446</v>
      </c>
      <c r="G58" s="93" t="n">
        <v>41.4944</v>
      </c>
      <c r="H58" s="93" t="n">
        <v>599.51</v>
      </c>
      <c r="I58" s="93" t="n">
        <v>7.44</v>
      </c>
      <c r="J58" s="79" t="n">
        <f aca="false">H58/3600</f>
        <v>0.166530555555556</v>
      </c>
      <c r="L58" s="92" t="n">
        <v>3149.0728</v>
      </c>
      <c r="M58" s="93" t="n">
        <v>39.4177</v>
      </c>
      <c r="N58" s="93" t="n">
        <v>41.9448</v>
      </c>
      <c r="O58" s="93" t="n">
        <v>41.495</v>
      </c>
      <c r="P58" s="93" t="n">
        <v>596.6</v>
      </c>
      <c r="Q58" s="93" t="n">
        <v>7.91</v>
      </c>
      <c r="R58" s="79" t="n">
        <f aca="false">P58/3600</f>
        <v>0.165722222222222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9.9954</v>
      </c>
      <c r="AB58" s="1" t="n">
        <f aca="false">(6*M58+N58+O58)/8</f>
        <v>39.9932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26412.5584</v>
      </c>
      <c r="E59" s="89" t="n">
        <v>51.1098</v>
      </c>
      <c r="F59" s="89" t="n">
        <v>50.7885</v>
      </c>
      <c r="G59" s="89" t="n">
        <v>50.9713</v>
      </c>
      <c r="H59" s="89" t="n">
        <v>1205.27</v>
      </c>
      <c r="I59" s="89" t="n">
        <v>18.34</v>
      </c>
      <c r="J59" s="68" t="n">
        <f aca="false">H59/3600</f>
        <v>0.334797222222222</v>
      </c>
      <c r="L59" s="88" t="n">
        <v>26401.7824</v>
      </c>
      <c r="M59" s="89" t="n">
        <v>51.1091</v>
      </c>
      <c r="N59" s="89" t="n">
        <v>50.7899</v>
      </c>
      <c r="O59" s="89" t="n">
        <v>50.9696</v>
      </c>
      <c r="P59" s="89" t="n">
        <v>1188.01</v>
      </c>
      <c r="Q59" s="89" t="n">
        <v>17.88</v>
      </c>
      <c r="R59" s="68" t="n">
        <f aca="false">P59/3600</f>
        <v>0.330002777777778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51.052325</v>
      </c>
      <c r="AB59" s="1" t="n">
        <f aca="false">(6*M59+N59+O59)/8</f>
        <v>51.051762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18975.9744</v>
      </c>
      <c r="E60" s="91" t="n">
        <v>45.9623</v>
      </c>
      <c r="F60" s="91" t="n">
        <v>46.3529</v>
      </c>
      <c r="G60" s="91" t="n">
        <v>47.2413</v>
      </c>
      <c r="H60" s="91" t="n">
        <v>1103.55</v>
      </c>
      <c r="I60" s="91" t="n">
        <v>15.43</v>
      </c>
      <c r="J60" s="73" t="n">
        <f aca="false">H60/3600</f>
        <v>0.306541666666667</v>
      </c>
      <c r="L60" s="90" t="n">
        <v>18975.0288</v>
      </c>
      <c r="M60" s="91" t="n">
        <v>45.9641</v>
      </c>
      <c r="N60" s="91" t="n">
        <v>46.3552</v>
      </c>
      <c r="O60" s="91" t="n">
        <v>47.2414</v>
      </c>
      <c r="P60" s="91" t="n">
        <v>1106.2</v>
      </c>
      <c r="Q60" s="91" t="n">
        <v>15.99</v>
      </c>
      <c r="R60" s="73" t="n">
        <f aca="false">P60/3600</f>
        <v>0.307277777777778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6.171</v>
      </c>
      <c r="AB60" s="1" t="n">
        <f aca="false">(6*M60+N60+O60)/8</f>
        <v>46.1726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2969.66</v>
      </c>
      <c r="E61" s="91" t="n">
        <v>41.2419</v>
      </c>
      <c r="F61" s="91" t="n">
        <v>43.2629</v>
      </c>
      <c r="G61" s="91" t="n">
        <v>44.2383</v>
      </c>
      <c r="H61" s="91" t="n">
        <v>1005.24</v>
      </c>
      <c r="I61" s="91" t="n">
        <v>14.13</v>
      </c>
      <c r="J61" s="73" t="n">
        <f aca="false">H61/3600</f>
        <v>0.279233333333333</v>
      </c>
      <c r="L61" s="90" t="n">
        <v>12970.7344</v>
      </c>
      <c r="M61" s="91" t="n">
        <v>41.2433</v>
      </c>
      <c r="N61" s="91" t="n">
        <v>43.2641</v>
      </c>
      <c r="O61" s="91" t="n">
        <v>44.2361</v>
      </c>
      <c r="P61" s="91" t="n">
        <v>981.85</v>
      </c>
      <c r="Q61" s="91" t="n">
        <v>13.76</v>
      </c>
      <c r="R61" s="73" t="n">
        <f aca="false">P61/3600</f>
        <v>0.272736111111111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41.869075</v>
      </c>
      <c r="AB61" s="1" t="n">
        <f aca="false">(6*M61+N61+O61)/8</f>
        <v>41.87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8234.1456</v>
      </c>
      <c r="E62" s="93" t="n">
        <v>36.8054</v>
      </c>
      <c r="F62" s="93" t="n">
        <v>40.5862</v>
      </c>
      <c r="G62" s="93" t="n">
        <v>41.5998</v>
      </c>
      <c r="H62" s="93" t="n">
        <v>873.12</v>
      </c>
      <c r="I62" s="93" t="n">
        <v>11.28</v>
      </c>
      <c r="J62" s="79" t="n">
        <f aca="false">H62/3600</f>
        <v>0.242533333333333</v>
      </c>
      <c r="L62" s="92" t="n">
        <v>8233.076</v>
      </c>
      <c r="M62" s="93" t="n">
        <v>36.8018</v>
      </c>
      <c r="N62" s="93" t="n">
        <v>40.5843</v>
      </c>
      <c r="O62" s="93" t="n">
        <v>41.5981</v>
      </c>
      <c r="P62" s="93" t="n">
        <v>867.98</v>
      </c>
      <c r="Q62" s="93" t="n">
        <v>11.85</v>
      </c>
      <c r="R62" s="79" t="n">
        <f aca="false">P62/3600</f>
        <v>0.241105555555556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7.8773</v>
      </c>
      <c r="AB62" s="1" t="n">
        <f aca="false">(6*M62+N62+O62)/8</f>
        <v>37.8741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23740.3632</v>
      </c>
      <c r="E63" s="89" t="n">
        <v>51.2354</v>
      </c>
      <c r="F63" s="89" t="n">
        <v>50.4777</v>
      </c>
      <c r="G63" s="89" t="n">
        <v>50.7719</v>
      </c>
      <c r="H63" s="89" t="n">
        <v>1002.19</v>
      </c>
      <c r="I63" s="89" t="n">
        <v>15.26</v>
      </c>
      <c r="J63" s="68" t="n">
        <f aca="false">H63/3600</f>
        <v>0.278386111111111</v>
      </c>
      <c r="L63" s="88" t="n">
        <v>23734.028</v>
      </c>
      <c r="M63" s="89" t="n">
        <v>51.237</v>
      </c>
      <c r="N63" s="89" t="n">
        <v>50.4787</v>
      </c>
      <c r="O63" s="89" t="n">
        <v>50.7695</v>
      </c>
      <c r="P63" s="89" t="n">
        <v>1000.59</v>
      </c>
      <c r="Q63" s="89" t="n">
        <v>14.87</v>
      </c>
      <c r="R63" s="68" t="n">
        <f aca="false">P63/3600</f>
        <v>0.277941666666667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51.08275</v>
      </c>
      <c r="AB63" s="1" t="n">
        <f aca="false">(6*M63+N63+O63)/8</f>
        <v>51.08377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17140.68</v>
      </c>
      <c r="E64" s="91" t="n">
        <v>45.9827</v>
      </c>
      <c r="F64" s="91" t="n">
        <v>45.5329</v>
      </c>
      <c r="G64" s="91" t="n">
        <v>46.3745</v>
      </c>
      <c r="H64" s="91" t="n">
        <v>953.79</v>
      </c>
      <c r="I64" s="91" t="n">
        <v>15.12</v>
      </c>
      <c r="J64" s="73" t="n">
        <f aca="false">H64/3600</f>
        <v>0.264941666666667</v>
      </c>
      <c r="L64" s="90" t="n">
        <v>17139.5768</v>
      </c>
      <c r="M64" s="91" t="n">
        <v>45.9838</v>
      </c>
      <c r="N64" s="91" t="n">
        <v>45.5333</v>
      </c>
      <c r="O64" s="91" t="n">
        <v>46.3757</v>
      </c>
      <c r="P64" s="91" t="n">
        <v>950.91</v>
      </c>
      <c r="Q64" s="91" t="n">
        <v>14.14</v>
      </c>
      <c r="R64" s="73" t="n">
        <f aca="false">P64/3600</f>
        <v>0.264141666666667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5.97545</v>
      </c>
      <c r="AB64" s="1" t="n">
        <f aca="false">(6*M64+N64+O64)/8</f>
        <v>45.97647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1411.872</v>
      </c>
      <c r="E65" s="91" t="n">
        <v>41.0596</v>
      </c>
      <c r="F65" s="91" t="n">
        <v>42.1639</v>
      </c>
      <c r="G65" s="91" t="n">
        <v>42.866</v>
      </c>
      <c r="H65" s="91" t="n">
        <v>854.67</v>
      </c>
      <c r="I65" s="91" t="n">
        <v>11.79</v>
      </c>
      <c r="J65" s="73" t="n">
        <f aca="false">H65/3600</f>
        <v>0.237408333333333</v>
      </c>
      <c r="L65" s="90" t="n">
        <v>11412.1456</v>
      </c>
      <c r="M65" s="91" t="n">
        <v>41.0594</v>
      </c>
      <c r="N65" s="91" t="n">
        <v>42.1642</v>
      </c>
      <c r="O65" s="91" t="n">
        <v>42.8685</v>
      </c>
      <c r="P65" s="91" t="n">
        <v>855.11</v>
      </c>
      <c r="Q65" s="91" t="n">
        <v>11.65</v>
      </c>
      <c r="R65" s="73" t="n">
        <f aca="false">P65/3600</f>
        <v>0.237530555555556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41.4234375</v>
      </c>
      <c r="AB65" s="1" t="n">
        <f aca="false">(6*M65+N65+O65)/8</f>
        <v>41.423637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047.1792</v>
      </c>
      <c r="E66" s="93" t="n">
        <v>36.7244</v>
      </c>
      <c r="F66" s="93" t="n">
        <v>38.9362</v>
      </c>
      <c r="G66" s="93" t="n">
        <v>39.4296</v>
      </c>
      <c r="H66" s="93" t="n">
        <v>782.33</v>
      </c>
      <c r="I66" s="93" t="n">
        <v>10.57</v>
      </c>
      <c r="J66" s="79" t="n">
        <f aca="false">H66/3600</f>
        <v>0.217313888888889</v>
      </c>
      <c r="L66" s="92" t="n">
        <v>7048.62</v>
      </c>
      <c r="M66" s="93" t="n">
        <v>36.7222</v>
      </c>
      <c r="N66" s="93" t="n">
        <v>38.9344</v>
      </c>
      <c r="O66" s="93" t="n">
        <v>39.4305</v>
      </c>
      <c r="P66" s="93" t="n">
        <v>751.74</v>
      </c>
      <c r="Q66" s="93" t="n">
        <v>10.07</v>
      </c>
      <c r="R66" s="79" t="n">
        <f aca="false">P66/3600</f>
        <v>0.208816666666667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7.339025</v>
      </c>
      <c r="AB66" s="1" t="n">
        <f aca="false">(6*M66+N66+O66)/8</f>
        <v>37.337262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9861.804</v>
      </c>
      <c r="E67" s="89" t="n">
        <v>51.0885</v>
      </c>
      <c r="F67" s="89" t="n">
        <v>51.3381</v>
      </c>
      <c r="G67" s="89" t="n">
        <v>51.3637</v>
      </c>
      <c r="H67" s="89" t="n">
        <v>555.65</v>
      </c>
      <c r="I67" s="89" t="n">
        <v>7.89</v>
      </c>
      <c r="J67" s="68" t="n">
        <f aca="false">H67/3600</f>
        <v>0.154347222222222</v>
      </c>
      <c r="L67" s="88" t="n">
        <v>9862.8488</v>
      </c>
      <c r="M67" s="89" t="n">
        <v>51.0908</v>
      </c>
      <c r="N67" s="89" t="n">
        <v>51.3378</v>
      </c>
      <c r="O67" s="89" t="n">
        <v>51.3628</v>
      </c>
      <c r="P67" s="89" t="n">
        <v>545.65</v>
      </c>
      <c r="Q67" s="89" t="n">
        <v>7.25</v>
      </c>
      <c r="R67" s="68" t="n">
        <f aca="false">P67/3600</f>
        <v>0.151569444444444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51.1541</v>
      </c>
      <c r="AB67" s="1" t="n">
        <f aca="false">(6*M67+N67+O67)/8</f>
        <v>51.155675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6800.6408</v>
      </c>
      <c r="E68" s="91" t="n">
        <v>46.684</v>
      </c>
      <c r="F68" s="91" t="n">
        <v>46.8242</v>
      </c>
      <c r="G68" s="91" t="n">
        <v>47.2797</v>
      </c>
      <c r="H68" s="91" t="n">
        <v>506.46</v>
      </c>
      <c r="I68" s="91" t="n">
        <v>6.78</v>
      </c>
      <c r="J68" s="73" t="n">
        <f aca="false">H68/3600</f>
        <v>0.140683333333333</v>
      </c>
      <c r="L68" s="90" t="n">
        <v>6801.5184</v>
      </c>
      <c r="M68" s="91" t="n">
        <v>46.6858</v>
      </c>
      <c r="N68" s="91" t="n">
        <v>46.8216</v>
      </c>
      <c r="O68" s="91" t="n">
        <v>47.2756</v>
      </c>
      <c r="P68" s="91" t="n">
        <v>494.66</v>
      </c>
      <c r="Q68" s="91" t="n">
        <v>6.32</v>
      </c>
      <c r="R68" s="73" t="n">
        <f aca="false">P68/3600</f>
        <v>0.137405555555556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6.7759875</v>
      </c>
      <c r="AB68" s="1" t="n">
        <f aca="false">(6*M68+N68+O68)/8</f>
        <v>46.776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4439.0424</v>
      </c>
      <c r="E69" s="91" t="n">
        <v>42.5127</v>
      </c>
      <c r="F69" s="91" t="n">
        <v>43.0982</v>
      </c>
      <c r="G69" s="91" t="n">
        <v>43.975</v>
      </c>
      <c r="H69" s="91" t="n">
        <v>453.82</v>
      </c>
      <c r="I69" s="91" t="n">
        <v>5.62</v>
      </c>
      <c r="J69" s="73" t="n">
        <f aca="false">H69/3600</f>
        <v>0.126061111111111</v>
      </c>
      <c r="L69" s="90" t="n">
        <v>4439.4456</v>
      </c>
      <c r="M69" s="91" t="n">
        <v>42.5143</v>
      </c>
      <c r="N69" s="91" t="n">
        <v>43.0958</v>
      </c>
      <c r="O69" s="91" t="n">
        <v>43.9758</v>
      </c>
      <c r="P69" s="91" t="n">
        <v>449.31</v>
      </c>
      <c r="Q69" s="91" t="n">
        <v>5.91</v>
      </c>
      <c r="R69" s="73" t="n">
        <f aca="false">P69/3600</f>
        <v>0.124808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2.768675</v>
      </c>
      <c r="AB69" s="1" t="n">
        <f aca="false">(6*M69+N69+O69)/8</f>
        <v>42.76967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2672.3536</v>
      </c>
      <c r="E70" s="93" t="n">
        <v>38.4309</v>
      </c>
      <c r="F70" s="93" t="n">
        <v>39.617</v>
      </c>
      <c r="G70" s="93" t="n">
        <v>40.8839</v>
      </c>
      <c r="H70" s="93" t="n">
        <v>397.79</v>
      </c>
      <c r="I70" s="93" t="n">
        <v>4.99</v>
      </c>
      <c r="J70" s="79" t="n">
        <f aca="false">H70/3600</f>
        <v>0.110497222222222</v>
      </c>
      <c r="L70" s="92" t="n">
        <v>2672.172</v>
      </c>
      <c r="M70" s="93" t="n">
        <v>38.4275</v>
      </c>
      <c r="N70" s="93" t="n">
        <v>39.6149</v>
      </c>
      <c r="O70" s="93" t="n">
        <v>40.8864</v>
      </c>
      <c r="P70" s="93" t="n">
        <v>397.62</v>
      </c>
      <c r="Q70" s="93" t="n">
        <v>5.37</v>
      </c>
      <c r="R70" s="79" t="n">
        <f aca="false">P70/3600</f>
        <v>0.11045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8.8857875</v>
      </c>
      <c r="AB70" s="1" t="n">
        <f aca="false">(6*M70+N70+O70)/8</f>
        <v>38.883287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96415.716</v>
      </c>
      <c r="E71" s="89" t="n">
        <v>50.7333</v>
      </c>
      <c r="F71" s="89" t="n">
        <v>51.8437</v>
      </c>
      <c r="G71" s="89" t="n">
        <v>52.2292</v>
      </c>
      <c r="H71" s="89" t="n">
        <v>9027.51</v>
      </c>
      <c r="I71" s="89" t="n">
        <v>115.62</v>
      </c>
      <c r="J71" s="68" t="n">
        <f aca="false">H71/3600</f>
        <v>2.50764166666667</v>
      </c>
      <c r="L71" s="88" t="n">
        <v>96416.2032</v>
      </c>
      <c r="M71" s="89" t="n">
        <v>50.7354</v>
      </c>
      <c r="N71" s="89" t="n">
        <v>51.8463</v>
      </c>
      <c r="O71" s="89" t="n">
        <v>52.2284</v>
      </c>
      <c r="P71" s="89" t="n">
        <v>8988.98</v>
      </c>
      <c r="Q71" s="89" t="n">
        <v>113.74</v>
      </c>
      <c r="R71" s="68" t="n">
        <f aca="false">P71/3600</f>
        <v>2.49693888888889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51.0590875</v>
      </c>
      <c r="AB71" s="1" t="n">
        <f aca="false">(6*M71+N71+O71)/8</f>
        <v>51.060887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53149.2096</v>
      </c>
      <c r="E72" s="91" t="n">
        <v>46.8502</v>
      </c>
      <c r="F72" s="91" t="n">
        <v>49.1384</v>
      </c>
      <c r="G72" s="91" t="n">
        <v>50.1541</v>
      </c>
      <c r="H72" s="91" t="n">
        <v>7711.42</v>
      </c>
      <c r="I72" s="91" t="n">
        <v>95.06</v>
      </c>
      <c r="J72" s="73" t="n">
        <f aca="false">H72/3600</f>
        <v>2.14206111111111</v>
      </c>
      <c r="L72" s="90" t="n">
        <v>53131.4336</v>
      </c>
      <c r="M72" s="91" t="n">
        <v>46.8468</v>
      </c>
      <c r="N72" s="91" t="n">
        <v>49.1379</v>
      </c>
      <c r="O72" s="91" t="n">
        <v>50.1528</v>
      </c>
      <c r="P72" s="91" t="n">
        <v>7616.52</v>
      </c>
      <c r="Q72" s="91" t="n">
        <v>93.39</v>
      </c>
      <c r="R72" s="73" t="n">
        <f aca="false">P72/3600</f>
        <v>2.1157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7.5492125</v>
      </c>
      <c r="AB72" s="1" t="n">
        <f aca="false">(6*M72+N72+O72)/8</f>
        <v>47.5464375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9831.8784</v>
      </c>
      <c r="E73" s="91" t="n">
        <v>43.9228</v>
      </c>
      <c r="F73" s="91" t="n">
        <v>46.9563</v>
      </c>
      <c r="G73" s="91" t="n">
        <v>48.098</v>
      </c>
      <c r="H73" s="91" t="n">
        <v>6491.13</v>
      </c>
      <c r="I73" s="91" t="n">
        <v>82.26</v>
      </c>
      <c r="J73" s="73" t="n">
        <f aca="false">H73/3600</f>
        <v>1.80309166666667</v>
      </c>
      <c r="L73" s="90" t="n">
        <v>29840.7616</v>
      </c>
      <c r="M73" s="91" t="n">
        <v>43.9209</v>
      </c>
      <c r="N73" s="91" t="n">
        <v>46.9581</v>
      </c>
      <c r="O73" s="91" t="n">
        <v>48.1007</v>
      </c>
      <c r="P73" s="91" t="n">
        <v>6498.25</v>
      </c>
      <c r="Q73" s="91" t="n">
        <v>82.24</v>
      </c>
      <c r="R73" s="73" t="n">
        <f aca="false">P73/3600</f>
        <v>1.80506944444444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4.8238875</v>
      </c>
      <c r="AB73" s="1" t="n">
        <f aca="false">(6*M73+N73+O73)/8</f>
        <v>44.82302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18362.0312</v>
      </c>
      <c r="E74" s="93" t="n">
        <v>41.2993</v>
      </c>
      <c r="F74" s="93" t="n">
        <v>44.515</v>
      </c>
      <c r="G74" s="93" t="n">
        <v>45.7517</v>
      </c>
      <c r="H74" s="93" t="n">
        <v>5855.83</v>
      </c>
      <c r="I74" s="93" t="n">
        <v>75.97</v>
      </c>
      <c r="J74" s="79" t="n">
        <f aca="false">H74/3600</f>
        <v>1.62661944444444</v>
      </c>
      <c r="L74" s="92" t="n">
        <v>18365.9328</v>
      </c>
      <c r="M74" s="93" t="n">
        <v>41.2956</v>
      </c>
      <c r="N74" s="93" t="n">
        <v>44.5175</v>
      </c>
      <c r="O74" s="93" t="n">
        <v>45.7567</v>
      </c>
      <c r="P74" s="93" t="n">
        <v>5888.21</v>
      </c>
      <c r="Q74" s="93" t="n">
        <v>78.39</v>
      </c>
      <c r="R74" s="79" t="n">
        <f aca="false">P74/3600</f>
        <v>1.63561388888889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2.2578125</v>
      </c>
      <c r="AB74" s="1" t="n">
        <f aca="false">(6*M74+N74+O74)/8</f>
        <v>42.25597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80714.7072</v>
      </c>
      <c r="E75" s="89" t="n">
        <v>50.6383</v>
      </c>
      <c r="F75" s="89" t="n">
        <v>52.0036</v>
      </c>
      <c r="G75" s="89" t="n">
        <v>52.2016</v>
      </c>
      <c r="H75" s="89" t="n">
        <v>8750.37</v>
      </c>
      <c r="I75" s="89" t="n">
        <v>102.66</v>
      </c>
      <c r="J75" s="68" t="n">
        <f aca="false">H75/3600</f>
        <v>2.43065833333333</v>
      </c>
      <c r="L75" s="88" t="n">
        <v>80753.452</v>
      </c>
      <c r="M75" s="89" t="n">
        <v>50.6416</v>
      </c>
      <c r="N75" s="89" t="n">
        <v>52.008</v>
      </c>
      <c r="O75" s="89" t="n">
        <v>52.2065</v>
      </c>
      <c r="P75" s="89" t="n">
        <v>8747.13</v>
      </c>
      <c r="Q75" s="89" t="n">
        <v>104.73</v>
      </c>
      <c r="R75" s="68" t="n">
        <f aca="false">P75/3600</f>
        <v>2.42975833333333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51.004375</v>
      </c>
      <c r="AB75" s="1" t="n">
        <f aca="false">(6*M75+N75+O75)/8</f>
        <v>51.008012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39960.3784</v>
      </c>
      <c r="E76" s="91" t="n">
        <v>46.854</v>
      </c>
      <c r="F76" s="91" t="n">
        <v>49.9063</v>
      </c>
      <c r="G76" s="91" t="n">
        <v>50.4555</v>
      </c>
      <c r="H76" s="91" t="n">
        <v>7279.91</v>
      </c>
      <c r="I76" s="91" t="n">
        <v>84.21</v>
      </c>
      <c r="J76" s="73" t="n">
        <f aca="false">H76/3600</f>
        <v>2.02219722222222</v>
      </c>
      <c r="L76" s="90" t="n">
        <v>39960.8664</v>
      </c>
      <c r="M76" s="91" t="n">
        <v>46.8525</v>
      </c>
      <c r="N76" s="91" t="n">
        <v>49.9062</v>
      </c>
      <c r="O76" s="91" t="n">
        <v>50.4545</v>
      </c>
      <c r="P76" s="91" t="n">
        <v>7231.61</v>
      </c>
      <c r="Q76" s="91" t="n">
        <v>82.33</v>
      </c>
      <c r="R76" s="73" t="n">
        <f aca="false">P76/3600</f>
        <v>2.00878055555556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7.685725</v>
      </c>
      <c r="AB76" s="1" t="n">
        <f aca="false">(6*M76+N76+O76)/8</f>
        <v>47.6844625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9779.4008</v>
      </c>
      <c r="E77" s="91" t="n">
        <v>44.1587</v>
      </c>
      <c r="F77" s="91" t="n">
        <v>48.3209</v>
      </c>
      <c r="G77" s="91" t="n">
        <v>48.9503</v>
      </c>
      <c r="H77" s="91" t="n">
        <v>6096.06</v>
      </c>
      <c r="I77" s="91" t="n">
        <v>72.56</v>
      </c>
      <c r="J77" s="73" t="n">
        <f aca="false">H77/3600</f>
        <v>1.69335</v>
      </c>
      <c r="L77" s="90" t="n">
        <v>19774.6456</v>
      </c>
      <c r="M77" s="91" t="n">
        <v>44.1566</v>
      </c>
      <c r="N77" s="91" t="n">
        <v>48.3228</v>
      </c>
      <c r="O77" s="91" t="n">
        <v>48.9494</v>
      </c>
      <c r="P77" s="91" t="n">
        <v>6233.32</v>
      </c>
      <c r="Q77" s="91" t="n">
        <v>69.19</v>
      </c>
      <c r="R77" s="73" t="n">
        <f aca="false">P77/3600</f>
        <v>1.731477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5.277925</v>
      </c>
      <c r="AB77" s="1" t="n">
        <f aca="false">(6*M77+N77+O77)/8</f>
        <v>45.27647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11087.836</v>
      </c>
      <c r="E78" s="93" t="n">
        <v>41.917</v>
      </c>
      <c r="F78" s="93" t="n">
        <v>46.2242</v>
      </c>
      <c r="G78" s="93" t="n">
        <v>46.8144</v>
      </c>
      <c r="H78" s="93" t="n">
        <v>5449.56</v>
      </c>
      <c r="I78" s="93" t="n">
        <v>66.61</v>
      </c>
      <c r="J78" s="79" t="n">
        <f aca="false">H78/3600</f>
        <v>1.51376666666667</v>
      </c>
      <c r="L78" s="92" t="n">
        <v>11091.0256</v>
      </c>
      <c r="M78" s="93" t="n">
        <v>41.9135</v>
      </c>
      <c r="N78" s="93" t="n">
        <v>46.2285</v>
      </c>
      <c r="O78" s="93" t="n">
        <v>46.8175</v>
      </c>
      <c r="P78" s="93" t="n">
        <v>5354.19</v>
      </c>
      <c r="Q78" s="93" t="n">
        <v>65.38</v>
      </c>
      <c r="R78" s="79" t="n">
        <f aca="false">P78/3600</f>
        <v>1.487275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3.067575</v>
      </c>
      <c r="AB78" s="1" t="n">
        <f aca="false">(6*M78+N78+O78)/8</f>
        <v>43.06587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79221.3944</v>
      </c>
      <c r="E79" s="89" t="n">
        <v>50.7265</v>
      </c>
      <c r="F79" s="89" t="n">
        <v>51.9691</v>
      </c>
      <c r="G79" s="89" t="n">
        <v>52.1856</v>
      </c>
      <c r="H79" s="89" t="n">
        <v>8625.61</v>
      </c>
      <c r="I79" s="89" t="n">
        <v>100.67</v>
      </c>
      <c r="J79" s="68" t="n">
        <f aca="false">H79/3600</f>
        <v>2.39600277777778</v>
      </c>
      <c r="L79" s="88" t="n">
        <v>79237.1176</v>
      </c>
      <c r="M79" s="89" t="n">
        <v>50.7289</v>
      </c>
      <c r="N79" s="89" t="n">
        <v>51.9688</v>
      </c>
      <c r="O79" s="89" t="n">
        <v>52.1854</v>
      </c>
      <c r="P79" s="89" t="n">
        <v>8613.82</v>
      </c>
      <c r="Q79" s="89" t="n">
        <v>99.53</v>
      </c>
      <c r="R79" s="68" t="n">
        <f aca="false">P79/3600</f>
        <v>2.39272777777778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51.0642125</v>
      </c>
      <c r="AB79" s="1" t="n">
        <f aca="false">(6*M79+N79+O79)/8</f>
        <v>51.0659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40460.1656</v>
      </c>
      <c r="E80" s="91" t="n">
        <v>47.1513</v>
      </c>
      <c r="F80" s="91" t="n">
        <v>49.5645</v>
      </c>
      <c r="G80" s="91" t="n">
        <v>50.2941</v>
      </c>
      <c r="H80" s="91" t="n">
        <v>7133.09</v>
      </c>
      <c r="I80" s="91" t="n">
        <v>84.55</v>
      </c>
      <c r="J80" s="73" t="n">
        <f aca="false">H80/3600</f>
        <v>1.98141388888889</v>
      </c>
      <c r="L80" s="90" t="n">
        <v>40457.2456</v>
      </c>
      <c r="M80" s="91" t="n">
        <v>47.1503</v>
      </c>
      <c r="N80" s="91" t="n">
        <v>49.5663</v>
      </c>
      <c r="O80" s="91" t="n">
        <v>50.2946</v>
      </c>
      <c r="P80" s="91" t="n">
        <v>7134.57</v>
      </c>
      <c r="Q80" s="91" t="n">
        <v>81.73</v>
      </c>
      <c r="R80" s="73" t="n">
        <f aca="false">P80/3600</f>
        <v>1.981825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7.8458</v>
      </c>
      <c r="AB80" s="1" t="n">
        <f aca="false">(6*M80+N80+O80)/8</f>
        <v>47.84533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21807.3192</v>
      </c>
      <c r="E81" s="91" t="n">
        <v>44.5495</v>
      </c>
      <c r="F81" s="91" t="n">
        <v>47.7029</v>
      </c>
      <c r="G81" s="91" t="n">
        <v>48.5697</v>
      </c>
      <c r="H81" s="91" t="n">
        <v>6084.64</v>
      </c>
      <c r="I81" s="91" t="n">
        <v>72.08</v>
      </c>
      <c r="J81" s="73" t="n">
        <f aca="false">H81/3600</f>
        <v>1.69017777777778</v>
      </c>
      <c r="L81" s="90" t="n">
        <v>21809.2432</v>
      </c>
      <c r="M81" s="91" t="n">
        <v>44.5491</v>
      </c>
      <c r="N81" s="91" t="n">
        <v>47.7036</v>
      </c>
      <c r="O81" s="91" t="n">
        <v>48.5691</v>
      </c>
      <c r="P81" s="91" t="n">
        <v>6015.91</v>
      </c>
      <c r="Q81" s="91" t="n">
        <v>72.14</v>
      </c>
      <c r="R81" s="73" t="n">
        <f aca="false">P81/3600</f>
        <v>1.67108611111111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5.4462</v>
      </c>
      <c r="AB81" s="1" t="n">
        <f aca="false">(6*M81+N81+O81)/8</f>
        <v>45.445912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13107.88</v>
      </c>
      <c r="E82" s="93" t="n">
        <v>42.1812</v>
      </c>
      <c r="F82" s="93" t="n">
        <v>45.469</v>
      </c>
      <c r="G82" s="93" t="n">
        <v>46.3704</v>
      </c>
      <c r="H82" s="93" t="n">
        <v>6168.49</v>
      </c>
      <c r="I82" s="93" t="n">
        <v>76.17</v>
      </c>
      <c r="J82" s="79" t="n">
        <f aca="false">H82/3600</f>
        <v>1.71346944444444</v>
      </c>
      <c r="L82" s="92" t="n">
        <v>13107.7576</v>
      </c>
      <c r="M82" s="93" t="n">
        <v>42.1786</v>
      </c>
      <c r="N82" s="93" t="n">
        <v>45.4709</v>
      </c>
      <c r="O82" s="93" t="n">
        <v>46.367</v>
      </c>
      <c r="P82" s="93" t="n">
        <v>5447.85</v>
      </c>
      <c r="Q82" s="93" t="n">
        <v>67.17</v>
      </c>
      <c r="R82" s="79" t="n">
        <f aca="false">P82/3600</f>
        <v>1.51329166666667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3.115825</v>
      </c>
      <c r="AB82" s="1" t="n">
        <f aca="false">(6*M82+N82+O82)/8</f>
        <v>43.11368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61227.8472</v>
      </c>
      <c r="E83" s="89" t="n">
        <v>51.0986</v>
      </c>
      <c r="F83" s="89" t="n">
        <v>50.4991</v>
      </c>
      <c r="G83" s="89" t="n">
        <v>51.085</v>
      </c>
      <c r="H83" s="89" t="n">
        <v>3817.55</v>
      </c>
      <c r="I83" s="89" t="n">
        <v>55.05</v>
      </c>
      <c r="J83" s="68" t="n">
        <f aca="false">H83/3600</f>
        <v>1.06043055555556</v>
      </c>
      <c r="L83" s="88" t="n">
        <v>61240.368</v>
      </c>
      <c r="M83" s="89" t="n">
        <v>51.1015</v>
      </c>
      <c r="N83" s="89" t="n">
        <v>50.4991</v>
      </c>
      <c r="O83" s="89" t="n">
        <v>51.0861</v>
      </c>
      <c r="P83" s="89" t="n">
        <v>3808.81</v>
      </c>
      <c r="Q83" s="89" t="n">
        <v>54.55</v>
      </c>
      <c r="R83" s="68" t="n">
        <f aca="false">P83/3600</f>
        <v>1.05800277777778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51.0219625</v>
      </c>
      <c r="AB83" s="1" t="n">
        <f aca="false">(6*M83+N83+O83)/8</f>
        <v>51.0242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38176.7736</v>
      </c>
      <c r="E84" s="91" t="n">
        <v>46.1241</v>
      </c>
      <c r="F84" s="91" t="n">
        <v>46.506</v>
      </c>
      <c r="G84" s="91" t="n">
        <v>47.4876</v>
      </c>
      <c r="H84" s="91" t="n">
        <v>3378.45</v>
      </c>
      <c r="I84" s="91" t="n">
        <v>45.5</v>
      </c>
      <c r="J84" s="73" t="n">
        <f aca="false">H84/3600</f>
        <v>0.938458333333333</v>
      </c>
      <c r="L84" s="90" t="n">
        <v>38180.2232</v>
      </c>
      <c r="M84" s="91" t="n">
        <v>46.1229</v>
      </c>
      <c r="N84" s="91" t="n">
        <v>46.5073</v>
      </c>
      <c r="O84" s="91" t="n">
        <v>47.4877</v>
      </c>
      <c r="P84" s="91" t="n">
        <v>3401.09</v>
      </c>
      <c r="Q84" s="91" t="n">
        <v>47.23</v>
      </c>
      <c r="R84" s="73" t="n">
        <f aca="false">P84/3600</f>
        <v>0.944747222222222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6.342275</v>
      </c>
      <c r="AB84" s="1" t="n">
        <f aca="false">(6*M84+N84+O84)/8</f>
        <v>46.3415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22614.1864</v>
      </c>
      <c r="E85" s="91" t="n">
        <v>42.0321</v>
      </c>
      <c r="F85" s="91" t="n">
        <v>43.8248</v>
      </c>
      <c r="G85" s="91" t="n">
        <v>44.4235</v>
      </c>
      <c r="H85" s="91" t="n">
        <v>2945.38</v>
      </c>
      <c r="I85" s="91" t="n">
        <v>39.12</v>
      </c>
      <c r="J85" s="73" t="n">
        <f aca="false">H85/3600</f>
        <v>0.818161111111111</v>
      </c>
      <c r="L85" s="90" t="n">
        <v>22607.9832</v>
      </c>
      <c r="M85" s="91" t="n">
        <v>42.0284</v>
      </c>
      <c r="N85" s="91" t="n">
        <v>43.8234</v>
      </c>
      <c r="O85" s="91" t="n">
        <v>44.4211</v>
      </c>
      <c r="P85" s="91" t="n">
        <v>2953.19</v>
      </c>
      <c r="Q85" s="91" t="n">
        <v>40.95</v>
      </c>
      <c r="R85" s="73" t="n">
        <f aca="false">P85/3600</f>
        <v>0.820330555555556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2.5551125</v>
      </c>
      <c r="AB85" s="1" t="n">
        <f aca="false">(6*M85+N85+O85)/8</f>
        <v>42.551862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3096.9672</v>
      </c>
      <c r="E86" s="93" t="n">
        <v>38.5396</v>
      </c>
      <c r="F86" s="93" t="n">
        <v>40.6794</v>
      </c>
      <c r="G86" s="93" t="n">
        <v>40.9511</v>
      </c>
      <c r="H86" s="93" t="n">
        <v>2529.56</v>
      </c>
      <c r="I86" s="93" t="n">
        <v>34.61</v>
      </c>
      <c r="J86" s="79" t="n">
        <f aca="false">H86/3600</f>
        <v>0.702655555555556</v>
      </c>
      <c r="L86" s="92" t="n">
        <v>13098.0792</v>
      </c>
      <c r="M86" s="93" t="n">
        <v>38.5388</v>
      </c>
      <c r="N86" s="93" t="n">
        <v>40.6786</v>
      </c>
      <c r="O86" s="93" t="n">
        <v>40.9494</v>
      </c>
      <c r="P86" s="93" t="n">
        <v>2538.02</v>
      </c>
      <c r="Q86" s="93" t="n">
        <v>34.71</v>
      </c>
      <c r="R86" s="79" t="n">
        <f aca="false">P86/3600</f>
        <v>0.705005555555556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9.1085125</v>
      </c>
      <c r="AB86" s="1" t="n">
        <f aca="false">(6*M86+N86+O86)/8</f>
        <v>39.1076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45080.6261</v>
      </c>
      <c r="E87" s="89" t="n">
        <v>52.9222</v>
      </c>
      <c r="F87" s="89" t="n">
        <v>53.3647</v>
      </c>
      <c r="G87" s="89" t="n">
        <v>53.5824</v>
      </c>
      <c r="H87" s="89" t="n">
        <v>6218.31</v>
      </c>
      <c r="I87" s="89" t="n">
        <v>77.43</v>
      </c>
      <c r="J87" s="68" t="n">
        <f aca="false">H87/3600</f>
        <v>1.72730833333333</v>
      </c>
      <c r="L87" s="88" t="n">
        <v>45082.3008</v>
      </c>
      <c r="M87" s="89" t="n">
        <v>52.9211</v>
      </c>
      <c r="N87" s="89" t="n">
        <v>53.3625</v>
      </c>
      <c r="O87" s="89" t="n">
        <v>53.5824</v>
      </c>
      <c r="P87" s="89" t="n">
        <v>6179.82</v>
      </c>
      <c r="Q87" s="89" t="n">
        <v>75.78</v>
      </c>
      <c r="R87" s="68" t="n">
        <f aca="false">P87/3600</f>
        <v>1.71661666666667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3.0600375</v>
      </c>
      <c r="AB87" s="1" t="n">
        <f aca="false">(6*M87+N87+O87)/8</f>
        <v>53.05893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32580.2813</v>
      </c>
      <c r="E88" s="91" t="n">
        <v>49.0942</v>
      </c>
      <c r="F88" s="91" t="n">
        <v>49.85</v>
      </c>
      <c r="G88" s="91" t="n">
        <v>50.2139</v>
      </c>
      <c r="H88" s="91" t="n">
        <v>5785.62</v>
      </c>
      <c r="I88" s="91" t="n">
        <v>73.43</v>
      </c>
      <c r="J88" s="73" t="n">
        <f aca="false">H88/3600</f>
        <v>1.60711666666667</v>
      </c>
      <c r="L88" s="90" t="n">
        <v>32579.5248</v>
      </c>
      <c r="M88" s="91" t="n">
        <v>49.0921</v>
      </c>
      <c r="N88" s="91" t="n">
        <v>49.8504</v>
      </c>
      <c r="O88" s="91" t="n">
        <v>50.212</v>
      </c>
      <c r="P88" s="91" t="n">
        <v>5785.69</v>
      </c>
      <c r="Q88" s="91" t="n">
        <v>78.11</v>
      </c>
      <c r="R88" s="73" t="n">
        <f aca="false">P88/3600</f>
        <v>1.607136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9.3286375</v>
      </c>
      <c r="AB88" s="1" t="n">
        <f aca="false">(6*M88+N88+O88)/8</f>
        <v>49.32687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22758.876</v>
      </c>
      <c r="E89" s="91" t="n">
        <v>45.0335</v>
      </c>
      <c r="F89" s="91" t="n">
        <v>46.699</v>
      </c>
      <c r="G89" s="91" t="n">
        <v>47.0846</v>
      </c>
      <c r="H89" s="91" t="n">
        <v>5228.85</v>
      </c>
      <c r="I89" s="91" t="n">
        <v>66.73</v>
      </c>
      <c r="J89" s="73" t="n">
        <f aca="false">H89/3600</f>
        <v>1.45245833333333</v>
      </c>
      <c r="L89" s="90" t="n">
        <v>22760.0448</v>
      </c>
      <c r="M89" s="91" t="n">
        <v>45.0312</v>
      </c>
      <c r="N89" s="91" t="n">
        <v>46.6974</v>
      </c>
      <c r="O89" s="91" t="n">
        <v>47.0872</v>
      </c>
      <c r="P89" s="91" t="n">
        <v>5180.31</v>
      </c>
      <c r="Q89" s="91" t="n">
        <v>64.27</v>
      </c>
      <c r="R89" s="73" t="n">
        <f aca="false">P89/3600</f>
        <v>1.438975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5.498075</v>
      </c>
      <c r="AB89" s="1" t="n">
        <f aca="false">(6*M89+N89+O89)/8</f>
        <v>45.4964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15206.8483</v>
      </c>
      <c r="E90" s="93" t="n">
        <v>41.0389</v>
      </c>
      <c r="F90" s="93" t="n">
        <v>43.2387</v>
      </c>
      <c r="G90" s="93" t="n">
        <v>43.5032</v>
      </c>
      <c r="H90" s="93" t="n">
        <v>4797.9</v>
      </c>
      <c r="I90" s="93" t="n">
        <v>61.87</v>
      </c>
      <c r="J90" s="79" t="n">
        <f aca="false">H90/3600</f>
        <v>1.33275</v>
      </c>
      <c r="L90" s="92" t="n">
        <v>15207.4267</v>
      </c>
      <c r="M90" s="93" t="n">
        <v>41.0377</v>
      </c>
      <c r="N90" s="93" t="n">
        <v>43.2317</v>
      </c>
      <c r="O90" s="93" t="n">
        <v>43.5012</v>
      </c>
      <c r="P90" s="93" t="n">
        <v>4707.96</v>
      </c>
      <c r="Q90" s="93" t="n">
        <v>58.7</v>
      </c>
      <c r="R90" s="79" t="n">
        <f aca="false">P90/3600</f>
        <v>1.30776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41.6219125</v>
      </c>
      <c r="AB90" s="1" t="n">
        <f aca="false">(6*M90+N90+O90)/8</f>
        <v>41.619887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54045.2096</v>
      </c>
      <c r="E91" s="89" t="n">
        <v>54.7191</v>
      </c>
      <c r="F91" s="89" t="n">
        <v>54.2599</v>
      </c>
      <c r="G91" s="89" t="n">
        <v>54.2999</v>
      </c>
      <c r="H91" s="89" t="n">
        <v>4276.75</v>
      </c>
      <c r="I91" s="89" t="n">
        <v>53.86</v>
      </c>
      <c r="J91" s="68" t="n">
        <f aca="false">H91/3600</f>
        <v>1.18798611111111</v>
      </c>
      <c r="L91" s="88" t="n">
        <v>54031.68</v>
      </c>
      <c r="M91" s="89" t="n">
        <v>54.7016</v>
      </c>
      <c r="N91" s="89" t="n">
        <v>54.2649</v>
      </c>
      <c r="O91" s="89" t="n">
        <v>54.3036</v>
      </c>
      <c r="P91" s="89" t="n">
        <v>4250.4</v>
      </c>
      <c r="Q91" s="89" t="n">
        <v>52.77</v>
      </c>
      <c r="R91" s="68" t="n">
        <f aca="false">P91/3600</f>
        <v>1.18066666666667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6093</v>
      </c>
      <c r="AB91" s="1" t="n">
        <f aca="false">(6*M91+N91+O91)/8</f>
        <v>54.597262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3259.3088</v>
      </c>
      <c r="E92" s="91" t="n">
        <v>50.9339</v>
      </c>
      <c r="F92" s="91" t="n">
        <v>49.6237</v>
      </c>
      <c r="G92" s="91" t="n">
        <v>49.6811</v>
      </c>
      <c r="H92" s="91" t="n">
        <v>4180.44</v>
      </c>
      <c r="I92" s="91" t="n">
        <v>53.52</v>
      </c>
      <c r="J92" s="73" t="n">
        <f aca="false">H92/3600</f>
        <v>1.16123333333333</v>
      </c>
      <c r="L92" s="90" t="n">
        <v>43251.6264</v>
      </c>
      <c r="M92" s="91" t="n">
        <v>50.9021</v>
      </c>
      <c r="N92" s="91" t="n">
        <v>49.6256</v>
      </c>
      <c r="O92" s="91" t="n">
        <v>49.6956</v>
      </c>
      <c r="P92" s="91" t="n">
        <v>4085.88</v>
      </c>
      <c r="Q92" s="91" t="n">
        <v>50.86</v>
      </c>
      <c r="R92" s="73" t="n">
        <f aca="false">P92/3600</f>
        <v>1.13496666666667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613525</v>
      </c>
      <c r="AB92" s="1" t="n">
        <f aca="false">(6*M92+N92+O92)/8</f>
        <v>50.5917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3690.2064</v>
      </c>
      <c r="E93" s="91" t="n">
        <v>46.7073</v>
      </c>
      <c r="F93" s="91" t="n">
        <v>45.577</v>
      </c>
      <c r="G93" s="91" t="n">
        <v>45.656</v>
      </c>
      <c r="H93" s="91" t="n">
        <v>3895.35</v>
      </c>
      <c r="I93" s="91" t="n">
        <v>49.62</v>
      </c>
      <c r="J93" s="73" t="n">
        <f aca="false">H93/3600</f>
        <v>1.08204166666667</v>
      </c>
      <c r="L93" s="90" t="n">
        <v>33695.116</v>
      </c>
      <c r="M93" s="91" t="n">
        <v>46.6732</v>
      </c>
      <c r="N93" s="91" t="n">
        <v>45.579</v>
      </c>
      <c r="O93" s="91" t="n">
        <v>45.6557</v>
      </c>
      <c r="P93" s="91" t="n">
        <v>3850.64</v>
      </c>
      <c r="Q93" s="91" t="n">
        <v>48.2</v>
      </c>
      <c r="R93" s="73" t="n">
        <f aca="false">P93/3600</f>
        <v>1.06962222222222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4346</v>
      </c>
      <c r="AB93" s="1" t="n">
        <f aca="false">(6*M93+N93+O93)/8</f>
        <v>46.40923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5169.7584</v>
      </c>
      <c r="E94" s="93" t="n">
        <v>42.337</v>
      </c>
      <c r="F94" s="93" t="n">
        <v>41.0258</v>
      </c>
      <c r="G94" s="93" t="n">
        <v>41.2651</v>
      </c>
      <c r="H94" s="93" t="n">
        <v>3716.96</v>
      </c>
      <c r="I94" s="93" t="n">
        <v>47.38</v>
      </c>
      <c r="J94" s="79" t="n">
        <f aca="false">H94/3600</f>
        <v>1.03248888888889</v>
      </c>
      <c r="L94" s="92" t="n">
        <v>25184.256</v>
      </c>
      <c r="M94" s="93" t="n">
        <v>42.3023</v>
      </c>
      <c r="N94" s="93" t="n">
        <v>41.0372</v>
      </c>
      <c r="O94" s="93" t="n">
        <v>41.2598</v>
      </c>
      <c r="P94" s="93" t="n">
        <v>3698.37</v>
      </c>
      <c r="Q94" s="93" t="n">
        <v>50.57</v>
      </c>
      <c r="R94" s="79" t="n">
        <f aca="false">P94/3600</f>
        <v>1.027325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2.0391125</v>
      </c>
      <c r="AB94" s="1" t="n">
        <f aca="false">(6*M94+N94+O94)/8</f>
        <v>42.0138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0647.4579</v>
      </c>
      <c r="E95" s="89" t="n">
        <v>58.1092</v>
      </c>
      <c r="F95" s="89" t="n">
        <v>60.3303</v>
      </c>
      <c r="G95" s="89" t="n">
        <v>60.8621</v>
      </c>
      <c r="H95" s="89" t="n">
        <v>4819.81</v>
      </c>
      <c r="I95" s="89" t="n">
        <v>60.67</v>
      </c>
      <c r="J95" s="68" t="n">
        <f aca="false">H95/3600</f>
        <v>1.33883611111111</v>
      </c>
      <c r="L95" s="88" t="n">
        <v>10645.0803</v>
      </c>
      <c r="M95" s="89" t="n">
        <v>58.1067</v>
      </c>
      <c r="N95" s="89" t="n">
        <v>60.313</v>
      </c>
      <c r="O95" s="89" t="n">
        <v>60.8595</v>
      </c>
      <c r="P95" s="89" t="n">
        <v>4794.94</v>
      </c>
      <c r="Q95" s="89" t="n">
        <v>57.7</v>
      </c>
      <c r="R95" s="68" t="n">
        <f aca="false">P95/3600</f>
        <v>1.33192777777778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73095</v>
      </c>
      <c r="AB95" s="1" t="n">
        <f aca="false">(6*M95+N95+O95)/8</f>
        <v>58.72658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7482.8</v>
      </c>
      <c r="E96" s="91" t="n">
        <v>54.478</v>
      </c>
      <c r="F96" s="91" t="n">
        <v>56.5267</v>
      </c>
      <c r="G96" s="91" t="n">
        <v>57.3653</v>
      </c>
      <c r="H96" s="91" t="n">
        <v>4651.68</v>
      </c>
      <c r="I96" s="91" t="n">
        <v>56.57</v>
      </c>
      <c r="J96" s="73" t="n">
        <f aca="false">H96/3600</f>
        <v>1.29213333333333</v>
      </c>
      <c r="L96" s="90" t="n">
        <v>7483.545</v>
      </c>
      <c r="M96" s="91" t="n">
        <v>54.4661</v>
      </c>
      <c r="N96" s="91" t="n">
        <v>56.5223</v>
      </c>
      <c r="O96" s="91" t="n">
        <v>57.356</v>
      </c>
      <c r="P96" s="91" t="n">
        <v>4561.44</v>
      </c>
      <c r="Q96" s="91" t="n">
        <v>57.31</v>
      </c>
      <c r="R96" s="73" t="n">
        <f aca="false">P96/3600</f>
        <v>1.26706666666667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5.095</v>
      </c>
      <c r="AB96" s="1" t="n">
        <f aca="false">(6*M96+N96+O96)/8</f>
        <v>55.08436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5175.7168</v>
      </c>
      <c r="E97" s="91" t="n">
        <v>50.8126</v>
      </c>
      <c r="F97" s="91" t="n">
        <v>53.0708</v>
      </c>
      <c r="G97" s="91" t="n">
        <v>54.0753</v>
      </c>
      <c r="H97" s="91" t="n">
        <v>4337.41</v>
      </c>
      <c r="I97" s="91" t="n">
        <v>54.54</v>
      </c>
      <c r="J97" s="73" t="n">
        <f aca="false">H97/3600</f>
        <v>1.20483611111111</v>
      </c>
      <c r="L97" s="90" t="n">
        <v>5171.3008</v>
      </c>
      <c r="M97" s="91" t="n">
        <v>50.8049</v>
      </c>
      <c r="N97" s="91" t="n">
        <v>53.1203</v>
      </c>
      <c r="O97" s="91" t="n">
        <v>54.0876</v>
      </c>
      <c r="P97" s="91" t="n">
        <v>4337.03</v>
      </c>
      <c r="Q97" s="91" t="n">
        <v>54.86</v>
      </c>
      <c r="R97" s="73" t="n">
        <f aca="false">P97/3600</f>
        <v>1.20473055555556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5027125</v>
      </c>
      <c r="AB97" s="1" t="n">
        <f aca="false">(6*M97+N97+O97)/8</f>
        <v>51.504662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3522.8838</v>
      </c>
      <c r="E98" s="93" t="n">
        <v>47.0056</v>
      </c>
      <c r="F98" s="93" t="n">
        <v>49.5151</v>
      </c>
      <c r="G98" s="93" t="n">
        <v>50.5007</v>
      </c>
      <c r="H98" s="93" t="n">
        <v>4224.56</v>
      </c>
      <c r="I98" s="93" t="n">
        <v>53.64</v>
      </c>
      <c r="J98" s="79" t="n">
        <f aca="false">H98/3600</f>
        <v>1.17348888888889</v>
      </c>
      <c r="L98" s="92" t="n">
        <v>3521.4506</v>
      </c>
      <c r="M98" s="93" t="n">
        <v>46.9873</v>
      </c>
      <c r="N98" s="93" t="n">
        <v>49.4965</v>
      </c>
      <c r="O98" s="93" t="n">
        <v>50.499</v>
      </c>
      <c r="P98" s="93" t="n">
        <v>4294.15</v>
      </c>
      <c r="Q98" s="93" t="n">
        <v>54.99</v>
      </c>
      <c r="R98" s="79" t="n">
        <f aca="false">P98/3600</f>
        <v>1.19281944444444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756175</v>
      </c>
      <c r="AB98" s="1" t="n">
        <f aca="false">(6*M98+N98+O98)/8</f>
        <v>47.739912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C99" s="32" t="e">
        <f aca="false">AVERAGE(AC3,AC7,AC11,AC15)</f>
        <v>#VALUE!</v>
      </c>
      <c r="AD99" s="32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5" t="e">
        <f aca="false">AVERAGE(AC19,AC23,AC27,AC31,AC35)</f>
        <v>#VALUE!</v>
      </c>
      <c r="AD100" s="35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5" t="e">
        <f aca="false">AVERAGE(AC39,AC43,AC47,AC51)</f>
        <v>#VALUE!</v>
      </c>
      <c r="AD101" s="35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5" t="e">
        <f aca="false">AVERAGE(AC55,AC59,AC63,AC67)</f>
        <v>#VALUE!</v>
      </c>
      <c r="AD102" s="35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5" t="e">
        <f aca="false">AVERAGE(AC71,AC75,AC79)</f>
        <v>#VALUE!</v>
      </c>
      <c r="AD103" s="35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5" t="e">
        <f aca="false">AVERAGE(AC83,AC87,AC91,AC95)</f>
        <v>#VALUE!</v>
      </c>
      <c r="AD104" s="45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C105" s="46" t="e">
        <f aca="false">AVERAGE(AC3:AC98)</f>
        <v>#VALUE!</v>
      </c>
      <c r="AD105" s="46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59.7137227711458</v>
      </c>
      <c r="J106" s="94" t="n">
        <f aca="false">GEOMEAN(J3:J98)</f>
        <v>1.31196314975132</v>
      </c>
      <c r="Q106" s="94" t="n">
        <f aca="false">GEOMEAN(Q3:Q98)</f>
        <v>59.2094833841925</v>
      </c>
      <c r="R106" s="94" t="n">
        <f aca="false">GEOMEAN(R3:R98)</f>
        <v>1.30559071789325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1555720133446</v>
      </c>
      <c r="R107" s="95" t="n">
        <f aca="false">R106/J106</f>
        <v>0.995142827099008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2.37428055555556</v>
      </c>
      <c r="J108" s="94" t="n">
        <f aca="false">SUM(J3:J98)</f>
        <v>193.960941666667</v>
      </c>
      <c r="Q108" s="94" t="n">
        <f aca="false">SUM(Q3:Q98)/3600</f>
        <v>2.34806111111111</v>
      </c>
      <c r="R108" s="94" t="n">
        <f aca="false">SUM(R3:R98)</f>
        <v>193.594933333333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  <c r="AC112" s="47" t="e">
        <f aca="false">AVERAGE(AC3,AC7,AC11,AC15,AC19,AC23,AC27,AC31,AC35,AC39,AC43,AC47,AC51,AC55,AC59,AC63,AC67,AC71,AC75,AC79)</f>
        <v>#VALUE!</v>
      </c>
      <c r="AD112" s="47" t="e">
        <f aca="false">AVERAGE(AD3,AD7,AD11,AD15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82)</f>
        <v>60.8999705725929</v>
      </c>
      <c r="J113" s="94" t="n">
        <f aca="false">GEOMEAN(J3:J82)</f>
        <v>1.34339998028043</v>
      </c>
      <c r="Q113" s="94" t="n">
        <f aca="false">GEOMEAN(Q3:Q82)</f>
        <v>60.2946183540294</v>
      </c>
      <c r="R113" s="94" t="n">
        <f aca="false">GEOMEAN(R3:R82)</f>
        <v>1.3368798557906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0059893085795</v>
      </c>
      <c r="R114" s="95" t="n">
        <f aca="false">R113/J113</f>
        <v>0.995146550107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2 T105:V105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105:Y105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conditionalFormatting sqref="T83:V98">
    <cfRule type="cellIs" priority="164" operator="greaterThan" aboveAverage="0" equalAverage="0" bottom="0" percent="0" rank="0" text="" dxfId="942">
      <formula>0.03</formula>
    </cfRule>
    <cfRule type="cellIs" priority="165" operator="lessThan" aboveAverage="0" equalAverage="0" bottom="0" percent="0" rank="0" text="" dxfId="943">
      <formula>-0.03</formula>
    </cfRule>
  </conditionalFormatting>
  <conditionalFormatting sqref="W83">
    <cfRule type="cellIs" priority="166" operator="greaterThan" aboveAverage="0" equalAverage="0" bottom="0" percent="0" rank="0" text="" dxfId="944">
      <formula>0.03</formula>
    </cfRule>
    <cfRule type="cellIs" priority="167" operator="lessThan" aboveAverage="0" equalAverage="0" bottom="0" percent="0" rank="0" text="" dxfId="945">
      <formula>-0.03</formula>
    </cfRule>
  </conditionalFormatting>
  <conditionalFormatting sqref="X83">
    <cfRule type="cellIs" priority="168" operator="greaterThan" aboveAverage="0" equalAverage="0" bottom="0" percent="0" rank="0" text="" dxfId="946">
      <formula>0.03</formula>
    </cfRule>
    <cfRule type="cellIs" priority="169" operator="lessThan" aboveAverage="0" equalAverage="0" bottom="0" percent="0" rank="0" text="" dxfId="947">
      <formula>-0.03</formula>
    </cfRule>
  </conditionalFormatting>
  <conditionalFormatting sqref="Y83">
    <cfRule type="cellIs" priority="170" operator="greaterThan" aboveAverage="0" equalAverage="0" bottom="0" percent="0" rank="0" text="" dxfId="948">
      <formula>0.03</formula>
    </cfRule>
    <cfRule type="cellIs" priority="171" operator="lessThan" aboveAverage="0" equalAverage="0" bottom="0" percent="0" rank="0" text="" dxfId="949">
      <formula>-0.03</formula>
    </cfRule>
  </conditionalFormatting>
  <conditionalFormatting sqref="W87">
    <cfRule type="cellIs" priority="172" operator="greaterThan" aboveAverage="0" equalAverage="0" bottom="0" percent="0" rank="0" text="" dxfId="950">
      <formula>0.03</formula>
    </cfRule>
    <cfRule type="cellIs" priority="173" operator="lessThan" aboveAverage="0" equalAverage="0" bottom="0" percent="0" rank="0" text="" dxfId="951">
      <formula>-0.03</formula>
    </cfRule>
  </conditionalFormatting>
  <conditionalFormatting sqref="X87">
    <cfRule type="cellIs" priority="174" operator="greaterThan" aboveAverage="0" equalAverage="0" bottom="0" percent="0" rank="0" text="" dxfId="952">
      <formula>0.03</formula>
    </cfRule>
    <cfRule type="cellIs" priority="175" operator="lessThan" aboveAverage="0" equalAverage="0" bottom="0" percent="0" rank="0" text="" dxfId="953">
      <formula>-0.03</formula>
    </cfRule>
  </conditionalFormatting>
  <conditionalFormatting sqref="Y87">
    <cfRule type="cellIs" priority="176" operator="greaterThan" aboveAverage="0" equalAverage="0" bottom="0" percent="0" rank="0" text="" dxfId="954">
      <formula>0.03</formula>
    </cfRule>
    <cfRule type="cellIs" priority="177" operator="lessThan" aboveAverage="0" equalAverage="0" bottom="0" percent="0" rank="0" text="" dxfId="955">
      <formula>-0.03</formula>
    </cfRule>
  </conditionalFormatting>
  <conditionalFormatting sqref="W91">
    <cfRule type="cellIs" priority="178" operator="greaterThan" aboveAverage="0" equalAverage="0" bottom="0" percent="0" rank="0" text="" dxfId="956">
      <formula>0.03</formula>
    </cfRule>
    <cfRule type="cellIs" priority="179" operator="lessThan" aboveAverage="0" equalAverage="0" bottom="0" percent="0" rank="0" text="" dxfId="957">
      <formula>-0.03</formula>
    </cfRule>
  </conditionalFormatting>
  <conditionalFormatting sqref="X91">
    <cfRule type="cellIs" priority="180" operator="greaterThan" aboveAverage="0" equalAverage="0" bottom="0" percent="0" rank="0" text="" dxfId="958">
      <formula>0.03</formula>
    </cfRule>
    <cfRule type="cellIs" priority="181" operator="lessThan" aboveAverage="0" equalAverage="0" bottom="0" percent="0" rank="0" text="" dxfId="959">
      <formula>-0.03</formula>
    </cfRule>
  </conditionalFormatting>
  <conditionalFormatting sqref="Y91">
    <cfRule type="cellIs" priority="182" operator="greaterThan" aboveAverage="0" equalAverage="0" bottom="0" percent="0" rank="0" text="" dxfId="960">
      <formula>0.03</formula>
    </cfRule>
    <cfRule type="cellIs" priority="183" operator="lessThan" aboveAverage="0" equalAverage="0" bottom="0" percent="0" rank="0" text="" dxfId="961">
      <formula>-0.03</formula>
    </cfRule>
  </conditionalFormatting>
  <conditionalFormatting sqref="W95">
    <cfRule type="cellIs" priority="184" operator="greaterThan" aboveAverage="0" equalAverage="0" bottom="0" percent="0" rank="0" text="" dxfId="962">
      <formula>0.03</formula>
    </cfRule>
    <cfRule type="cellIs" priority="185" operator="lessThan" aboveAverage="0" equalAverage="0" bottom="0" percent="0" rank="0" text="" dxfId="963">
      <formula>-0.03</formula>
    </cfRule>
  </conditionalFormatting>
  <conditionalFormatting sqref="X95">
    <cfRule type="cellIs" priority="186" operator="greaterThan" aboveAverage="0" equalAverage="0" bottom="0" percent="0" rank="0" text="" dxfId="964">
      <formula>0.03</formula>
    </cfRule>
    <cfRule type="cellIs" priority="187" operator="lessThan" aboveAverage="0" equalAverage="0" bottom="0" percent="0" rank="0" text="" dxfId="965">
      <formula>-0.03</formula>
    </cfRule>
  </conditionalFormatting>
  <conditionalFormatting sqref="Y95">
    <cfRule type="cellIs" priority="188" operator="greaterThan" aboveAverage="0" equalAverage="0" bottom="0" percent="0" rank="0" text="" dxfId="966">
      <formula>0.03</formula>
    </cfRule>
    <cfRule type="cellIs" priority="189" operator="lessThan" aboveAverage="0" equalAverage="0" bottom="0" percent="0" rank="0" text="" dxfId="967">
      <formula>-0.03</formula>
    </cfRule>
  </conditionalFormatting>
  <conditionalFormatting sqref="W86:X86">
    <cfRule type="cellIs" priority="190" operator="greaterThan" aboveAverage="0" equalAverage="0" bottom="0" percent="0" rank="0" text="" dxfId="968">
      <formula>0.03</formula>
    </cfRule>
    <cfRule type="cellIs" priority="191" operator="lessThan" aboveAverage="0" equalAverage="0" bottom="0" percent="0" rank="0" text="" dxfId="969">
      <formula>-0.03</formula>
    </cfRule>
  </conditionalFormatting>
  <conditionalFormatting sqref="W90:X90">
    <cfRule type="cellIs" priority="192" operator="greaterThan" aboveAverage="0" equalAverage="0" bottom="0" percent="0" rank="0" text="" dxfId="970">
      <formula>0.03</formula>
    </cfRule>
    <cfRule type="cellIs" priority="193" operator="lessThan" aboveAverage="0" equalAverage="0" bottom="0" percent="0" rank="0" text="" dxfId="971">
      <formula>-0.03</formula>
    </cfRule>
  </conditionalFormatting>
  <conditionalFormatting sqref="W94:X94">
    <cfRule type="cellIs" priority="194" operator="greaterThan" aboveAverage="0" equalAverage="0" bottom="0" percent="0" rank="0" text="" dxfId="972">
      <formula>0.03</formula>
    </cfRule>
    <cfRule type="cellIs" priority="195" operator="lessThan" aboveAverage="0" equalAverage="0" bottom="0" percent="0" rank="0" text="" dxfId="973">
      <formula>-0.03</formula>
    </cfRule>
  </conditionalFormatting>
  <conditionalFormatting sqref="W98:X98">
    <cfRule type="cellIs" priority="196" operator="greaterThan" aboveAverage="0" equalAverage="0" bottom="0" percent="0" rank="0" text="" dxfId="974">
      <formula>0.03</formula>
    </cfRule>
    <cfRule type="cellIs" priority="197" operator="lessThan" aboveAverage="0" equalAverage="0" bottom="0" percent="0" rank="0" text="" dxfId="975">
      <formula>-0.03</formula>
    </cfRule>
  </conditionalFormatting>
  <conditionalFormatting sqref="T99:V104">
    <cfRule type="cellIs" priority="198" operator="greaterThan" aboveAverage="0" equalAverage="0" bottom="0" percent="0" rank="0" text="" dxfId="976">
      <formula>0.03</formula>
    </cfRule>
    <cfRule type="cellIs" priority="199" operator="lessThan" aboveAverage="0" equalAverage="0" bottom="0" percent="0" rank="0" text="" dxfId="977">
      <formula>-0.03</formula>
    </cfRule>
  </conditionalFormatting>
  <conditionalFormatting sqref="W99:Y103">
    <cfRule type="cellIs" priority="200" operator="greaterThan" aboveAverage="0" equalAverage="0" bottom="0" percent="0" rank="0" text="" dxfId="978">
      <formula>0.03</formula>
    </cfRule>
    <cfRule type="cellIs" priority="201" operator="lessThan" aboveAverage="0" equalAverage="0" bottom="0" percent="0" rank="0" text="" dxfId="979">
      <formula>-0.03</formula>
    </cfRule>
  </conditionalFormatting>
  <conditionalFormatting sqref="W104">
    <cfRule type="cellIs" priority="202" operator="greaterThan" aboveAverage="0" equalAverage="0" bottom="0" percent="0" rank="0" text="" dxfId="980">
      <formula>0.03</formula>
    </cfRule>
    <cfRule type="cellIs" priority="203" operator="lessThan" aboveAverage="0" equalAverage="0" bottom="0" percent="0" rank="0" text="" dxfId="981">
      <formula>-0.03</formula>
    </cfRule>
  </conditionalFormatting>
  <conditionalFormatting sqref="X104">
    <cfRule type="cellIs" priority="204" operator="greaterThan" aboveAverage="0" equalAverage="0" bottom="0" percent="0" rank="0" text="" dxfId="982">
      <formula>0.03</formula>
    </cfRule>
    <cfRule type="cellIs" priority="205" operator="lessThan" aboveAverage="0" equalAverage="0" bottom="0" percent="0" rank="0" text="" dxfId="983">
      <formula>-0.03</formula>
    </cfRule>
  </conditionalFormatting>
  <conditionalFormatting sqref="Y104">
    <cfRule type="cellIs" priority="206" operator="greaterThan" aboveAverage="0" equalAverage="0" bottom="0" percent="0" rank="0" text="" dxfId="984">
      <formula>0.03</formula>
    </cfRule>
    <cfRule type="cellIs" priority="207" operator="lessThan" aboveAverage="0" equalAverage="0" bottom="0" percent="0" rank="0" text="" dxfId="985">
      <formula>-0.03</formula>
    </cfRule>
  </conditionalFormatting>
  <conditionalFormatting sqref="T111:V112">
    <cfRule type="cellIs" priority="208" operator="greaterThan" aboveAverage="0" equalAverage="0" bottom="0" percent="0" rank="0" text="" dxfId="986">
      <formula>0.03</formula>
    </cfRule>
    <cfRule type="cellIs" priority="209" operator="lessThan" aboveAverage="0" equalAverage="0" bottom="0" percent="0" rank="0" text="" dxfId="987">
      <formula>-0.03</formula>
    </cfRule>
  </conditionalFormatting>
  <conditionalFormatting sqref="W112:Y112">
    <cfRule type="cellIs" priority="210" operator="greaterThan" aboveAverage="0" equalAverage="0" bottom="0" percent="0" rank="0" text="" dxfId="988">
      <formula>0.03</formula>
    </cfRule>
    <cfRule type="cellIs" priority="211" operator="lessThan" aboveAverage="0" equalAverage="0" bottom="0" percent="0" rank="0" text="" dxfId="989">
      <formula>-0.03</formula>
    </cfRule>
  </conditionalFormatting>
  <conditionalFormatting sqref="W111">
    <cfRule type="cellIs" priority="212" operator="greaterThan" aboveAverage="0" equalAverage="0" bottom="0" percent="0" rank="0" text="" dxfId="990">
      <formula>0.03</formula>
    </cfRule>
    <cfRule type="cellIs" priority="213" operator="lessThan" aboveAverage="0" equalAverage="0" bottom="0" percent="0" rank="0" text="" dxfId="991">
      <formula>-0.03</formula>
    </cfRule>
  </conditionalFormatting>
  <conditionalFormatting sqref="X111">
    <cfRule type="cellIs" priority="214" operator="greaterThan" aboveAverage="0" equalAverage="0" bottom="0" percent="0" rank="0" text="" dxfId="992">
      <formula>0.03</formula>
    </cfRule>
    <cfRule type="cellIs" priority="215" operator="lessThan" aboveAverage="0" equalAverage="0" bottom="0" percent="0" rank="0" text="" dxfId="993">
      <formula>-0.03</formula>
    </cfRule>
  </conditionalFormatting>
  <conditionalFormatting sqref="Y111">
    <cfRule type="cellIs" priority="216" operator="greaterThan" aboveAverage="0" equalAverage="0" bottom="0" percent="0" rank="0" text="" dxfId="994">
      <formula>0.03</formula>
    </cfRule>
    <cfRule type="cellIs" priority="217" operator="lessThan" aboveAverage="0" equalAverage="0" bottom="0" percent="0" rank="0" text="" dxfId="995">
      <formula>-0.03</formula>
    </cfRule>
  </conditionalFormatting>
  <conditionalFormatting sqref="AC3:AC4">
    <cfRule type="cellIs" priority="218" operator="greaterThan" aboveAverage="0" equalAverage="0" bottom="0" percent="0" rank="0" text="" dxfId="996">
      <formula>0.03</formula>
    </cfRule>
    <cfRule type="cellIs" priority="219" operator="lessThan" aboveAverage="0" equalAverage="0" bottom="0" percent="0" rank="0" text="" dxfId="997">
      <formula>-0.03</formula>
    </cfRule>
  </conditionalFormatting>
  <conditionalFormatting sqref="AD3:AD4">
    <cfRule type="cellIs" priority="220" operator="greaterThan" aboveAverage="0" equalAverage="0" bottom="0" percent="0" rank="0" text="" dxfId="998">
      <formula>0.03</formula>
    </cfRule>
    <cfRule type="cellIs" priority="221" operator="lessThan" aboveAverage="0" equalAverage="0" bottom="0" percent="0" rank="0" text="" dxfId="999">
      <formula>-0.03</formula>
    </cfRule>
  </conditionalFormatting>
  <conditionalFormatting sqref="AC7">
    <cfRule type="cellIs" priority="222" operator="greaterThan" aboveAverage="0" equalAverage="0" bottom="0" percent="0" rank="0" text="" dxfId="1000">
      <formula>0.03</formula>
    </cfRule>
    <cfRule type="cellIs" priority="223" operator="lessThan" aboveAverage="0" equalAverage="0" bottom="0" percent="0" rank="0" text="" dxfId="1001">
      <formula>-0.03</formula>
    </cfRule>
  </conditionalFormatting>
  <conditionalFormatting sqref="AD7">
    <cfRule type="cellIs" priority="224" operator="greaterThan" aboveAverage="0" equalAverage="0" bottom="0" percent="0" rank="0" text="" dxfId="1002">
      <formula>0.03</formula>
    </cfRule>
    <cfRule type="cellIs" priority="225" operator="lessThan" aboveAverage="0" equalAverage="0" bottom="0" percent="0" rank="0" text="" dxfId="1003">
      <formula>-0.03</formula>
    </cfRule>
  </conditionalFormatting>
  <conditionalFormatting sqref="AC11:AC12">
    <cfRule type="cellIs" priority="226" operator="greaterThan" aboveAverage="0" equalAverage="0" bottom="0" percent="0" rank="0" text="" dxfId="1004">
      <formula>0.03</formula>
    </cfRule>
    <cfRule type="cellIs" priority="227" operator="lessThan" aboveAverage="0" equalAverage="0" bottom="0" percent="0" rank="0" text="" dxfId="1005">
      <formula>-0.03</formula>
    </cfRule>
  </conditionalFormatting>
  <conditionalFormatting sqref="AD11:AD12">
    <cfRule type="cellIs" priority="228" operator="greaterThan" aboveAverage="0" equalAverage="0" bottom="0" percent="0" rank="0" text="" dxfId="1006">
      <formula>0.03</formula>
    </cfRule>
    <cfRule type="cellIs" priority="229" operator="lessThan" aboveAverage="0" equalAverage="0" bottom="0" percent="0" rank="0" text="" dxfId="1007">
      <formula>-0.03</formula>
    </cfRule>
  </conditionalFormatting>
  <conditionalFormatting sqref="AC15 AC19 AC23 AC27 AC31 AC35 AC39 AC43 AC47 AC51 AC55 AC59 AC63 AC67 AC71 AC75 AC79 AC83 AC87 AC91 AC95">
    <cfRule type="cellIs" priority="230" operator="greaterThan" aboveAverage="0" equalAverage="0" bottom="0" percent="0" rank="0" text="" dxfId="1008">
      <formula>0.03</formula>
    </cfRule>
    <cfRule type="cellIs" priority="231" operator="lessThan" aboveAverage="0" equalAverage="0" bottom="0" percent="0" rank="0" text="" dxfId="1009">
      <formula>-0.03</formula>
    </cfRule>
  </conditionalFormatting>
  <conditionalFormatting sqref="AD15 AD19 AD23 AD27 AD31 AD35 AD39 AD43 AD47 AD51 AD55 AD59 AD63 AD67 AD71 AD75 AD79 AD83 AD87 AD91 AD95">
    <cfRule type="cellIs" priority="232" operator="greaterThan" aboveAverage="0" equalAverage="0" bottom="0" percent="0" rank="0" text="" dxfId="1010">
      <formula>0.03</formula>
    </cfRule>
    <cfRule type="cellIs" priority="233" operator="lessThan" aboveAverage="0" equalAverage="0" bottom="0" percent="0" rank="0" text="" dxfId="1011">
      <formula>-0.03</formula>
    </cfRule>
  </conditionalFormatting>
  <conditionalFormatting sqref="AC99:AD103 AC105:AD105">
    <cfRule type="cellIs" priority="234" operator="greaterThan" aboveAverage="0" equalAverage="0" bottom="0" percent="0" rank="0" text="" dxfId="1012">
      <formula>0.03</formula>
    </cfRule>
    <cfRule type="cellIs" priority="235" operator="lessThan" aboveAverage="0" equalAverage="0" bottom="0" percent="0" rank="0" text="" dxfId="1013">
      <formula>-0.03</formula>
    </cfRule>
  </conditionalFormatting>
  <conditionalFormatting sqref="AC104:AD104">
    <cfRule type="cellIs" priority="236" operator="greaterThan" aboveAverage="0" equalAverage="0" bottom="0" percent="0" rank="0" text="" dxfId="1014">
      <formula>0.03</formula>
    </cfRule>
    <cfRule type="cellIs" priority="237" operator="lessThan" aboveAverage="0" equalAverage="0" bottom="0" percent="0" rank="0" text="" dxfId="1015">
      <formula>-0.03</formula>
    </cfRule>
  </conditionalFormatting>
  <conditionalFormatting sqref="AC111:AD111">
    <cfRule type="cellIs" priority="238" operator="greaterThan" aboveAverage="0" equalAverage="0" bottom="0" percent="0" rank="0" text="" dxfId="1016">
      <formula>0.03</formula>
    </cfRule>
    <cfRule type="cellIs" priority="239" operator="lessThan" aboveAverage="0" equalAverage="0" bottom="0" percent="0" rank="0" text="" dxfId="1017">
      <formula>-0.03</formula>
    </cfRule>
  </conditionalFormatting>
  <conditionalFormatting sqref="AC112:AD112">
    <cfRule type="cellIs" priority="240" operator="greaterThan" aboveAverage="0" equalAverage="0" bottom="0" percent="0" rank="0" text="" dxfId="1018">
      <formula>0.03</formula>
    </cfRule>
    <cfRule type="cellIs" priority="241" operator="lessThan" aboveAverage="0" equalAverage="0" bottom="0" percent="0" rank="0" text="" dxfId="1019">
      <formula>-0.03</formula>
    </cfRule>
  </conditionalFormatting>
  <conditionalFormatting sqref="AD3:AD4 AD7:AD8 AD11:AD12 AD15:AD16 AD19:AD20 AD23:AD24 AD27:AD28 AD31:AD32 AD35:AD36 AD39:AD40 AD43:AD44 AD47:AD48 AD51:AD52 AD55:AD56 AD59:AD60 AD63:AD64 AD67:AD68 AD71:AD72 AD75:AD76 AD79:AD80 AD83:AD84 AD87:AD88 AD91:AD92 AD95:AD96">
    <cfRule type="cellIs" priority="242" operator="greaterThan" aboveAverage="0" equalAverage="0" bottom="0" percent="0" rank="0" text="" dxfId="1020">
      <formula>0.03</formula>
    </cfRule>
    <cfRule type="cellIs" priority="243" operator="lessThan" aboveAverage="0" equalAverage="0" bottom="0" percent="0" rank="0" text="" dxfId="1021">
      <formula>-0.03</formula>
    </cfRule>
  </conditionalFormatting>
  <conditionalFormatting sqref="AD7">
    <cfRule type="cellIs" priority="244" operator="greaterThan" aboveAverage="0" equalAverage="0" bottom="0" percent="0" rank="0" text="" dxfId="1022">
      <formula>0.03</formula>
    </cfRule>
    <cfRule type="cellIs" priority="245" operator="lessThan" aboveAverage="0" equalAverage="0" bottom="0" percent="0" rank="0" text="" dxfId="1023">
      <formula>-0.03</formula>
    </cfRule>
  </conditionalFormatting>
  <conditionalFormatting sqref="AD11:AD12">
    <cfRule type="cellIs" priority="246" operator="greaterThan" aboveAverage="0" equalAverage="0" bottom="0" percent="0" rank="0" text="" dxfId="1024">
      <formula>0.03</formula>
    </cfRule>
    <cfRule type="cellIs" priority="247" operator="lessThan" aboveAverage="0" equalAverage="0" bottom="0" percent="0" rank="0" text="" dxfId="1025">
      <formula>-0.03</formula>
    </cfRule>
  </conditionalFormatting>
  <conditionalFormatting sqref="AD15 AD19 AD23 AD27 AD31 AD35 AD39 AD43 AD47 AD51 AD55 AD59 AD63 AD67 AD71 AD75 AD79 AD83 AD87 AD91 AD95">
    <cfRule type="cellIs" priority="248" operator="greaterThan" aboveAverage="0" equalAverage="0" bottom="0" percent="0" rank="0" text="" dxfId="1026">
      <formula>0.03</formula>
    </cfRule>
    <cfRule type="cellIs" priority="249" operator="lessThan" aboveAverage="0" equalAverage="0" bottom="0" percent="0" rank="0" text="" dxfId="10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.75" hidden="false" customHeight="false" outlineLevel="0" collapsed="false">
      <c r="A3" s="7" t="s">
        <v>9</v>
      </c>
      <c r="B3" s="7" t="s">
        <v>31</v>
      </c>
      <c r="C3" s="7" t="n">
        <v>12</v>
      </c>
      <c r="D3" s="66" t="n">
        <v>89906.5984</v>
      </c>
      <c r="E3" s="67" t="n">
        <v>47.2491</v>
      </c>
      <c r="F3" s="67" t="n">
        <v>46.6559</v>
      </c>
      <c r="G3" s="67" t="n">
        <v>48.5329</v>
      </c>
      <c r="H3" s="67" t="n">
        <v>43379.58</v>
      </c>
      <c r="I3" s="67" t="n">
        <v>97.91</v>
      </c>
      <c r="J3" s="68" t="n">
        <f aca="false">H3/3600</f>
        <v>12.0498833333333</v>
      </c>
      <c r="L3" s="66" t="n">
        <v>89919.5616</v>
      </c>
      <c r="M3" s="67" t="n">
        <v>47.2501</v>
      </c>
      <c r="N3" s="67" t="n">
        <v>46.6562</v>
      </c>
      <c r="O3" s="67" t="n">
        <v>48.5342</v>
      </c>
      <c r="P3" s="67" t="n">
        <v>42632.71</v>
      </c>
      <c r="Q3" s="67" t="n">
        <v>95.09</v>
      </c>
      <c r="R3" s="69" t="n">
        <f aca="false">P3/3600</f>
        <v>11.8424194444444</v>
      </c>
      <c r="S3" s="70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1" t="n">
        <f aca="false">(6*E3+F3+G3)/8</f>
        <v>47.335425</v>
      </c>
      <c r="AB3" s="1" t="n">
        <f aca="false">(6*M3+N3+O3)/8</f>
        <v>47.336375</v>
      </c>
      <c r="AC3" s="32" t="e">
        <f aca="false">bdrate($D3:$D6,AA3:AA6,$L3:$L6,AB3:AB6)</f>
        <v>#VALUE!</v>
      </c>
      <c r="AD3" s="32" t="e">
        <f aca="false">bdrateOld($D3:$D6,AA3:AA6,$L3:$L6,AB3:AB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17</v>
      </c>
      <c r="D4" s="71" t="n">
        <v>34069.8576</v>
      </c>
      <c r="E4" s="72" t="n">
        <v>44.3254</v>
      </c>
      <c r="F4" s="72" t="n">
        <v>43.6351</v>
      </c>
      <c r="G4" s="72" t="n">
        <v>46.367</v>
      </c>
      <c r="H4" s="72" t="n">
        <v>30546.31</v>
      </c>
      <c r="I4" s="72" t="n">
        <v>66.2</v>
      </c>
      <c r="J4" s="73" t="n">
        <f aca="false">H4/3600</f>
        <v>8.48508611111111</v>
      </c>
      <c r="L4" s="71" t="n">
        <v>34059.5728</v>
      </c>
      <c r="M4" s="72" t="n">
        <v>44.3241</v>
      </c>
      <c r="N4" s="72" t="n">
        <v>43.6357</v>
      </c>
      <c r="O4" s="72" t="n">
        <v>46.3684</v>
      </c>
      <c r="P4" s="72" t="n">
        <v>30274.53</v>
      </c>
      <c r="Q4" s="72" t="n">
        <v>66.34</v>
      </c>
      <c r="R4" s="74" t="n">
        <f aca="false">P4/3600</f>
        <v>8.40959166666667</v>
      </c>
      <c r="S4" s="70"/>
      <c r="T4" s="75"/>
      <c r="U4" s="56"/>
      <c r="V4" s="76"/>
      <c r="W4" s="75"/>
      <c r="X4" s="56"/>
      <c r="Y4" s="76"/>
      <c r="AA4" s="1" t="n">
        <f aca="false">(6*E4+F4+G4)/8</f>
        <v>44.4943125</v>
      </c>
      <c r="AB4" s="1" t="n">
        <f aca="false">(6*M4+N4+O4)/8</f>
        <v>44.4935875</v>
      </c>
      <c r="AC4" s="32"/>
      <c r="AD4" s="32"/>
    </row>
    <row r="5" customFormat="false" ht="12" hidden="false" customHeight="false" outlineLevel="0" collapsed="false">
      <c r="A5" s="11"/>
      <c r="B5" s="11"/>
      <c r="C5" s="11" t="n">
        <v>22</v>
      </c>
      <c r="D5" s="71" t="n">
        <v>12962.0672</v>
      </c>
      <c r="E5" s="72" t="n">
        <v>41.789</v>
      </c>
      <c r="F5" s="72" t="n">
        <v>41.6267</v>
      </c>
      <c r="G5" s="72" t="n">
        <v>44.3575</v>
      </c>
      <c r="H5" s="72" t="n">
        <v>22987.53</v>
      </c>
      <c r="I5" s="72" t="n">
        <v>51.18</v>
      </c>
      <c r="J5" s="73" t="n">
        <f aca="false">H5/3600</f>
        <v>6.385425</v>
      </c>
      <c r="L5" s="71" t="n">
        <v>12969.8448</v>
      </c>
      <c r="M5" s="72" t="n">
        <v>41.7889</v>
      </c>
      <c r="N5" s="72" t="n">
        <v>41.6265</v>
      </c>
      <c r="O5" s="72" t="n">
        <v>44.3607</v>
      </c>
      <c r="P5" s="72" t="n">
        <v>23137.43</v>
      </c>
      <c r="Q5" s="72" t="n">
        <v>51.1</v>
      </c>
      <c r="R5" s="74" t="n">
        <f aca="false">P5/3600</f>
        <v>6.42706388888889</v>
      </c>
      <c r="S5" s="70"/>
      <c r="T5" s="75"/>
      <c r="U5" s="56"/>
      <c r="V5" s="76"/>
      <c r="W5" s="75"/>
      <c r="X5" s="56"/>
      <c r="Y5" s="76"/>
      <c r="AA5" s="1" t="n">
        <f aca="false">(6*E5+F5+G5)/8</f>
        <v>42.089775</v>
      </c>
      <c r="AB5" s="1" t="n">
        <f aca="false">(6*M5+N5+O5)/8</f>
        <v>42.090075</v>
      </c>
    </row>
    <row r="6" customFormat="false" ht="12.75" hidden="false" customHeight="false" outlineLevel="0" collapsed="false">
      <c r="A6" s="11"/>
      <c r="B6" s="18"/>
      <c r="C6" s="18" t="n">
        <v>27</v>
      </c>
      <c r="D6" s="77" t="n">
        <v>5255.8528</v>
      </c>
      <c r="E6" s="78" t="n">
        <v>39.2269</v>
      </c>
      <c r="F6" s="78" t="n">
        <v>39.8484</v>
      </c>
      <c r="G6" s="78" t="n">
        <v>42.3669</v>
      </c>
      <c r="H6" s="78" t="n">
        <v>20225.63</v>
      </c>
      <c r="I6" s="78" t="n">
        <v>46.01</v>
      </c>
      <c r="J6" s="79" t="n">
        <f aca="false">H6/3600</f>
        <v>5.61823055555556</v>
      </c>
      <c r="L6" s="77" t="n">
        <v>5258.9824</v>
      </c>
      <c r="M6" s="78" t="n">
        <v>39.2271</v>
      </c>
      <c r="N6" s="78" t="n">
        <v>39.85</v>
      </c>
      <c r="O6" s="78" t="n">
        <v>42.3696</v>
      </c>
      <c r="P6" s="78" t="n">
        <v>19351.28</v>
      </c>
      <c r="Q6" s="78" t="n">
        <v>43.79</v>
      </c>
      <c r="R6" s="80" t="n">
        <f aca="false">P6/3600</f>
        <v>5.37535555555556</v>
      </c>
      <c r="S6" s="70"/>
      <c r="T6" s="81"/>
      <c r="U6" s="82"/>
      <c r="V6" s="83"/>
      <c r="W6" s="81"/>
      <c r="X6" s="82"/>
      <c r="Y6" s="83"/>
      <c r="AA6" s="1" t="n">
        <f aca="false">(6*E6+F6+G6)/8</f>
        <v>39.6970875</v>
      </c>
      <c r="AB6" s="1" t="n">
        <f aca="false">(6*M6+N6+O6)/8</f>
        <v>39.697775</v>
      </c>
    </row>
    <row r="7" customFormat="false" ht="12.75" hidden="false" customHeight="false" outlineLevel="0" collapsed="false">
      <c r="A7" s="11"/>
      <c r="B7" s="7" t="s">
        <v>61</v>
      </c>
      <c r="C7" s="7" t="n">
        <v>12</v>
      </c>
      <c r="D7" s="66" t="n">
        <v>141833.2752</v>
      </c>
      <c r="E7" s="67" t="n">
        <v>47.485</v>
      </c>
      <c r="F7" s="67" t="n">
        <v>48.6738</v>
      </c>
      <c r="G7" s="67" t="n">
        <v>47.8327</v>
      </c>
      <c r="H7" s="67" t="n">
        <v>52076.09</v>
      </c>
      <c r="I7" s="67" t="n">
        <v>108.52</v>
      </c>
      <c r="J7" s="68" t="n">
        <f aca="false">H7/3600</f>
        <v>14.4655805555556</v>
      </c>
      <c r="L7" s="66" t="n">
        <v>141865.68</v>
      </c>
      <c r="M7" s="67" t="n">
        <v>47.4866</v>
      </c>
      <c r="N7" s="67" t="n">
        <v>48.6734</v>
      </c>
      <c r="O7" s="67" t="n">
        <v>47.8327</v>
      </c>
      <c r="P7" s="67" t="n">
        <v>53115.38</v>
      </c>
      <c r="Q7" s="67" t="n">
        <v>110.75</v>
      </c>
      <c r="R7" s="69" t="n">
        <f aca="false">P7/3600</f>
        <v>14.7542722222222</v>
      </c>
      <c r="S7" s="70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5" t="e">
        <f aca="false">bdrateOld($D7:$D10,E7:E10,$L7:$L10,M7:M10)</f>
        <v>#VALUE!</v>
      </c>
      <c r="X7" s="36" t="e">
        <f aca="false">bdrateOld($D7:$D10,F7:F10,$L7:$L10,N7:N10)</f>
        <v>#VALUE!</v>
      </c>
      <c r="Y7" s="37" t="e">
        <f aca="false">bdrateOld($D7:$D10,G7:G10,$L7:$L10,O7:O10)</f>
        <v>#VALUE!</v>
      </c>
      <c r="AA7" s="1" t="n">
        <f aca="false">(6*E7+F7+G7)/8</f>
        <v>47.6770625</v>
      </c>
      <c r="AB7" s="1" t="n">
        <f aca="false">(6*M7+N7+O7)/8</f>
        <v>47.6782125</v>
      </c>
      <c r="AC7" s="32" t="e">
        <f aca="false">bdrate($D7:$D10,AA7:AA10,$L7:$L10,AB7:AB10)</f>
        <v>#VALUE!</v>
      </c>
      <c r="AD7" s="32" t="e">
        <f aca="false">bdrateOld($D7:$D10,AA7:AA10,$L7:$L10,AB7:AB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71" t="n">
        <v>69933.8128</v>
      </c>
      <c r="E8" s="72" t="n">
        <v>43.5477</v>
      </c>
      <c r="F8" s="72" t="n">
        <v>46.8187</v>
      </c>
      <c r="G8" s="72" t="n">
        <v>46.0188</v>
      </c>
      <c r="H8" s="72" t="n">
        <v>42597.52</v>
      </c>
      <c r="I8" s="72" t="n">
        <v>88.62</v>
      </c>
      <c r="J8" s="73" t="n">
        <f aca="false">H8/3600</f>
        <v>11.8326444444444</v>
      </c>
      <c r="L8" s="71" t="n">
        <v>69930.8176</v>
      </c>
      <c r="M8" s="72" t="n">
        <v>43.5452</v>
      </c>
      <c r="N8" s="72" t="n">
        <v>46.8195</v>
      </c>
      <c r="O8" s="72" t="n">
        <v>46.0223</v>
      </c>
      <c r="P8" s="72" t="n">
        <v>42697.01</v>
      </c>
      <c r="Q8" s="72" t="n">
        <v>88.6</v>
      </c>
      <c r="R8" s="74" t="n">
        <f aca="false">P8/3600</f>
        <v>11.8602805555556</v>
      </c>
      <c r="S8" s="70"/>
      <c r="T8" s="75"/>
      <c r="U8" s="56"/>
      <c r="V8" s="56"/>
      <c r="W8" s="75"/>
      <c r="X8" s="56"/>
      <c r="Y8" s="76"/>
      <c r="AA8" s="1" t="n">
        <f aca="false">(6*E8+F8+G8)/8</f>
        <v>44.2654625</v>
      </c>
      <c r="AB8" s="1" t="n">
        <f aca="false">(6*M8+N8+O8)/8</f>
        <v>44.264125</v>
      </c>
      <c r="AD8" s="32"/>
    </row>
    <row r="9" customFormat="false" ht="12" hidden="false" customHeight="false" outlineLevel="0" collapsed="false">
      <c r="A9" s="11"/>
      <c r="B9" s="11"/>
      <c r="C9" s="11" t="n">
        <v>22</v>
      </c>
      <c r="D9" s="71" t="n">
        <v>32502.4304</v>
      </c>
      <c r="E9" s="72" t="n">
        <v>40.2381</v>
      </c>
      <c r="F9" s="72" t="n">
        <v>45.0466</v>
      </c>
      <c r="G9" s="72" t="n">
        <v>44.8125</v>
      </c>
      <c r="H9" s="72" t="n">
        <v>34101.61</v>
      </c>
      <c r="I9" s="72" t="n">
        <v>69.43</v>
      </c>
      <c r="J9" s="73" t="n">
        <f aca="false">H9/3600</f>
        <v>9.47266944444445</v>
      </c>
      <c r="L9" s="71" t="n">
        <v>32498.2704</v>
      </c>
      <c r="M9" s="72" t="n">
        <v>40.2364</v>
      </c>
      <c r="N9" s="72" t="n">
        <v>45.0447</v>
      </c>
      <c r="O9" s="72" t="n">
        <v>44.8141</v>
      </c>
      <c r="P9" s="72" t="n">
        <v>34248</v>
      </c>
      <c r="Q9" s="72" t="n">
        <v>70.04</v>
      </c>
      <c r="R9" s="74" t="n">
        <f aca="false">P9/3600</f>
        <v>9.51333333333333</v>
      </c>
      <c r="S9" s="70"/>
      <c r="T9" s="75"/>
      <c r="U9" s="84"/>
      <c r="V9" s="56"/>
      <c r="W9" s="75"/>
      <c r="X9" s="56"/>
      <c r="Y9" s="76"/>
      <c r="AA9" s="1" t="n">
        <f aca="false">(6*E9+F9+G9)/8</f>
        <v>41.4109625</v>
      </c>
      <c r="AB9" s="1" t="n">
        <f aca="false">(6*M9+N9+O9)/8</f>
        <v>41.40965</v>
      </c>
    </row>
    <row r="10" customFormat="false" ht="12.75" hidden="false" customHeight="false" outlineLevel="0" collapsed="false">
      <c r="A10" s="11"/>
      <c r="B10" s="18"/>
      <c r="C10" s="18" t="n">
        <v>27</v>
      </c>
      <c r="D10" s="77" t="n">
        <v>15612.7472</v>
      </c>
      <c r="E10" s="78" t="n">
        <v>37.1925</v>
      </c>
      <c r="F10" s="78" t="n">
        <v>43.0327</v>
      </c>
      <c r="G10" s="78" t="n">
        <v>43.3759</v>
      </c>
      <c r="H10" s="78" t="n">
        <v>28755.53</v>
      </c>
      <c r="I10" s="78" t="n">
        <v>57.26</v>
      </c>
      <c r="J10" s="79" t="n">
        <f aca="false">H10/3600</f>
        <v>7.98764722222222</v>
      </c>
      <c r="L10" s="77" t="n">
        <v>15606.7696</v>
      </c>
      <c r="M10" s="78" t="n">
        <v>37.189</v>
      </c>
      <c r="N10" s="78" t="n">
        <v>43.0336</v>
      </c>
      <c r="O10" s="78" t="n">
        <v>43.3737</v>
      </c>
      <c r="P10" s="78" t="n">
        <v>28922.89</v>
      </c>
      <c r="Q10" s="78" t="n">
        <v>57.5</v>
      </c>
      <c r="R10" s="80" t="n">
        <f aca="false">P10/3600</f>
        <v>8.03413611111111</v>
      </c>
      <c r="S10" s="70"/>
      <c r="T10" s="81"/>
      <c r="U10" s="82"/>
      <c r="V10" s="82"/>
      <c r="W10" s="81"/>
      <c r="X10" s="82"/>
      <c r="Y10" s="83"/>
      <c r="AA10" s="1" t="n">
        <f aca="false">(6*E10+F10+G10)/8</f>
        <v>38.69545</v>
      </c>
      <c r="AB10" s="1" t="n">
        <f aca="false">(6*M10+N10+O10)/8</f>
        <v>38.6926625</v>
      </c>
    </row>
    <row r="11" customFormat="false" ht="12.75" hidden="false" customHeight="false" outlineLevel="0" collapsed="false">
      <c r="A11" s="85"/>
      <c r="B11" s="86" t="s">
        <v>58</v>
      </c>
      <c r="C11" s="7" t="n">
        <v>12</v>
      </c>
      <c r="D11" s="66" t="n">
        <v>642271.3872</v>
      </c>
      <c r="E11" s="67" t="n">
        <v>46.6036</v>
      </c>
      <c r="F11" s="67" t="n">
        <v>46.1686</v>
      </c>
      <c r="G11" s="67" t="n">
        <v>46.409</v>
      </c>
      <c r="H11" s="67" t="n">
        <v>135859.84</v>
      </c>
      <c r="I11" s="67" t="n">
        <v>239.22</v>
      </c>
      <c r="J11" s="68" t="n">
        <f aca="false">H11/3600</f>
        <v>37.7388444444444</v>
      </c>
      <c r="L11" s="66" t="n">
        <v>642291.2288</v>
      </c>
      <c r="M11" s="67" t="n">
        <v>46.6048</v>
      </c>
      <c r="N11" s="67" t="n">
        <v>46.1687</v>
      </c>
      <c r="O11" s="67" t="n">
        <v>46.4087</v>
      </c>
      <c r="P11" s="67" t="n">
        <v>138597.34</v>
      </c>
      <c r="Q11" s="67" t="n">
        <v>253.06</v>
      </c>
      <c r="R11" s="69" t="n">
        <f aca="false">P11/3600</f>
        <v>38.4992611111111</v>
      </c>
      <c r="S11" s="70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5" t="e">
        <f aca="false">bdrateOld($D11:$D14,E11:E14,$L11:$L14,M11:M14)</f>
        <v>#VALUE!</v>
      </c>
      <c r="X11" s="36" t="e">
        <f aca="false">bdrateOld($D11:$D14,F11:F14,$L11:$L14,N11:N14)</f>
        <v>#VALUE!</v>
      </c>
      <c r="Y11" s="37" t="e">
        <f aca="false">bdrateOld($D11:$D14,G11:G14,$L11:$L14,O11:O14)</f>
        <v>#VALUE!</v>
      </c>
      <c r="AA11" s="1" t="n">
        <f aca="false">(6*E11+F11+G11)/8</f>
        <v>46.5249</v>
      </c>
      <c r="AB11" s="1" t="n">
        <f aca="false">(6*M11+N11+O11)/8</f>
        <v>46.525775</v>
      </c>
      <c r="AC11" s="32" t="e">
        <f aca="false">bdrate($D11:$D14,AA11:AA14,$L11:$L14,AB11:AB14)</f>
        <v>#VALUE!</v>
      </c>
      <c r="AD11" s="32" t="e">
        <f aca="false">bdrateOld($D11:$D14,AA11:AA14,$L11:$L14,AB11:AB14)</f>
        <v>#VALUE!</v>
      </c>
    </row>
    <row r="12" customFormat="false" ht="12" hidden="false" customHeight="false" outlineLevel="0" collapsed="false">
      <c r="A12" s="85"/>
      <c r="B12" s="85"/>
      <c r="C12" s="11" t="n">
        <v>17</v>
      </c>
      <c r="D12" s="71" t="n">
        <v>373113.4368</v>
      </c>
      <c r="E12" s="72" t="n">
        <v>42.9654</v>
      </c>
      <c r="F12" s="72" t="n">
        <v>41.4466</v>
      </c>
      <c r="G12" s="72" t="n">
        <v>40.6863</v>
      </c>
      <c r="H12" s="72" t="n">
        <v>120520.17</v>
      </c>
      <c r="I12" s="72" t="n">
        <v>209.87</v>
      </c>
      <c r="J12" s="73" t="n">
        <f aca="false">H12/3600</f>
        <v>33.477825</v>
      </c>
      <c r="L12" s="71" t="n">
        <v>373085.5776</v>
      </c>
      <c r="M12" s="72" t="n">
        <v>42.965</v>
      </c>
      <c r="N12" s="72" t="n">
        <v>41.4463</v>
      </c>
      <c r="O12" s="72" t="n">
        <v>40.6851</v>
      </c>
      <c r="P12" s="72" t="n">
        <v>118656.2</v>
      </c>
      <c r="Q12" s="72" t="n">
        <v>200.97</v>
      </c>
      <c r="R12" s="74" t="n">
        <f aca="false">P12/3600</f>
        <v>32.9600555555556</v>
      </c>
      <c r="S12" s="70"/>
      <c r="T12" s="75"/>
      <c r="U12" s="56"/>
      <c r="V12" s="56"/>
      <c r="W12" s="75"/>
      <c r="X12" s="56"/>
      <c r="Y12" s="76"/>
      <c r="AA12" s="1" t="n">
        <f aca="false">(6*E12+F12+G12)/8</f>
        <v>42.4906625</v>
      </c>
      <c r="AB12" s="1" t="n">
        <f aca="false">(6*M12+N12+O12)/8</f>
        <v>42.490175</v>
      </c>
      <c r="AC12" s="32"/>
      <c r="AD12" s="32"/>
    </row>
    <row r="13" customFormat="false" ht="12" hidden="false" customHeight="false" outlineLevel="0" collapsed="false">
      <c r="A13" s="85"/>
      <c r="B13" s="85"/>
      <c r="C13" s="11" t="n">
        <v>22</v>
      </c>
      <c r="D13" s="71" t="n">
        <v>215450.0512</v>
      </c>
      <c r="E13" s="72" t="n">
        <v>39.1618</v>
      </c>
      <c r="F13" s="72" t="n">
        <v>39.2235</v>
      </c>
      <c r="G13" s="72" t="n">
        <v>37.7515</v>
      </c>
      <c r="H13" s="72" t="n">
        <v>101568.89</v>
      </c>
      <c r="I13" s="72" t="n">
        <v>171.13</v>
      </c>
      <c r="J13" s="73" t="n">
        <f aca="false">H13/3600</f>
        <v>28.2135805555556</v>
      </c>
      <c r="L13" s="71" t="n">
        <v>215447.128</v>
      </c>
      <c r="M13" s="72" t="n">
        <v>39.1603</v>
      </c>
      <c r="N13" s="72" t="n">
        <v>39.2229</v>
      </c>
      <c r="O13" s="72" t="n">
        <v>37.7515</v>
      </c>
      <c r="P13" s="72" t="n">
        <v>102551.39</v>
      </c>
      <c r="Q13" s="72" t="n">
        <v>173.07</v>
      </c>
      <c r="R13" s="74" t="n">
        <f aca="false">P13/3600</f>
        <v>28.4864972222222</v>
      </c>
      <c r="S13" s="70"/>
      <c r="T13" s="75"/>
      <c r="U13" s="56"/>
      <c r="V13" s="56"/>
      <c r="W13" s="75"/>
      <c r="X13" s="56"/>
      <c r="Y13" s="76"/>
      <c r="AA13" s="1" t="n">
        <f aca="false">(6*E13+F13+G13)/8</f>
        <v>38.993225</v>
      </c>
      <c r="AB13" s="1" t="n">
        <f aca="false">(6*M13+N13+O13)/8</f>
        <v>38.992025</v>
      </c>
    </row>
    <row r="14" customFormat="false" ht="12.75" hidden="false" customHeight="false" outlineLevel="0" collapsed="false">
      <c r="A14" s="85"/>
      <c r="B14" s="87"/>
      <c r="C14" s="18" t="n">
        <v>27</v>
      </c>
      <c r="D14" s="77" t="n">
        <v>99753.2672</v>
      </c>
      <c r="E14" s="78" t="n">
        <v>33.6602</v>
      </c>
      <c r="F14" s="78" t="n">
        <v>37.912</v>
      </c>
      <c r="G14" s="78" t="n">
        <v>36.4785</v>
      </c>
      <c r="H14" s="78" t="n">
        <v>84816.46</v>
      </c>
      <c r="I14" s="78" t="n">
        <v>154.77</v>
      </c>
      <c r="J14" s="79" t="n">
        <f aca="false">H14/3600</f>
        <v>23.5601277777778</v>
      </c>
      <c r="L14" s="77" t="n">
        <v>99765.7856</v>
      </c>
      <c r="M14" s="78" t="n">
        <v>33.6601</v>
      </c>
      <c r="N14" s="78" t="n">
        <v>37.9097</v>
      </c>
      <c r="O14" s="78" t="n">
        <v>36.4775</v>
      </c>
      <c r="P14" s="78" t="n">
        <v>85273.08</v>
      </c>
      <c r="Q14" s="78" t="n">
        <v>153.64</v>
      </c>
      <c r="R14" s="80" t="n">
        <f aca="false">P14/3600</f>
        <v>23.6869666666667</v>
      </c>
      <c r="S14" s="70"/>
      <c r="T14" s="81"/>
      <c r="U14" s="82"/>
      <c r="V14" s="82"/>
      <c r="W14" s="81"/>
      <c r="X14" s="82"/>
      <c r="Y14" s="83"/>
      <c r="AA14" s="1" t="n">
        <f aca="false">(6*E14+F14+G14)/8</f>
        <v>34.5439625</v>
      </c>
      <c r="AB14" s="1" t="n">
        <f aca="false">(6*M14+N14+O14)/8</f>
        <v>34.543475</v>
      </c>
    </row>
    <row r="15" customFormat="false" ht="12.75" hidden="false" customHeight="false" outlineLevel="0" collapsed="false">
      <c r="A15" s="85"/>
      <c r="B15" s="86" t="s">
        <v>66</v>
      </c>
      <c r="C15" s="7" t="n">
        <v>12</v>
      </c>
      <c r="D15" s="66" t="n">
        <v>196953.424</v>
      </c>
      <c r="E15" s="67" t="n">
        <v>47.8112</v>
      </c>
      <c r="F15" s="67" t="n">
        <v>48.4879</v>
      </c>
      <c r="G15" s="67" t="n">
        <v>48.0394</v>
      </c>
      <c r="H15" s="67" t="n">
        <v>108283.66</v>
      </c>
      <c r="I15" s="67" t="n">
        <v>159.57</v>
      </c>
      <c r="J15" s="68" t="n">
        <f aca="false">H15/3600</f>
        <v>30.0787944444444</v>
      </c>
      <c r="L15" s="66" t="n">
        <v>196970.3936</v>
      </c>
      <c r="M15" s="67" t="n">
        <v>47.8104</v>
      </c>
      <c r="N15" s="67" t="n">
        <v>48.4878</v>
      </c>
      <c r="O15" s="67" t="n">
        <v>48.0399</v>
      </c>
      <c r="P15" s="67" t="n">
        <v>109050.38</v>
      </c>
      <c r="Q15" s="67" t="n">
        <v>162.35</v>
      </c>
      <c r="R15" s="69" t="n">
        <f aca="false">P15/3600</f>
        <v>30.2917722222222</v>
      </c>
      <c r="S15" s="70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5" t="e">
        <f aca="false">bdrateOld($D15:$D18,E15:E18,$L15:$L18,M15:M18)</f>
        <v>#VALUE!</v>
      </c>
      <c r="X15" s="36" t="e">
        <f aca="false">bdrateOld($D15:$D18,F15:F18,$L15:$L18,N15:N18)</f>
        <v>#VALUE!</v>
      </c>
      <c r="Y15" s="37" t="e">
        <f aca="false">bdrateOld($D15:$D18,G15:G18,$L15:$L18,O15:O18)</f>
        <v>#VALUE!</v>
      </c>
      <c r="AA15" s="1" t="n">
        <f aca="false">(6*E15+F15+G15)/8</f>
        <v>47.9243125</v>
      </c>
      <c r="AB15" s="1" t="n">
        <f aca="false">(6*M15+N15+O15)/8</f>
        <v>47.9237625</v>
      </c>
      <c r="AC15" s="32" t="e">
        <f aca="false">bdrate($D15:$D18,AA15:AA18,$L15:$L18,AB15:AB18)</f>
        <v>#VALUE!</v>
      </c>
      <c r="AD15" s="32" t="e">
        <f aca="false">bdrateOld($D15:$D18,AA15:AA18,$L15:$L18,AB15:AB18)</f>
        <v>#VALUE!</v>
      </c>
    </row>
    <row r="16" customFormat="false" ht="12" hidden="false" customHeight="false" outlineLevel="0" collapsed="false">
      <c r="A16" s="85"/>
      <c r="B16" s="85"/>
      <c r="C16" s="11" t="n">
        <v>17</v>
      </c>
      <c r="D16" s="71" t="n">
        <v>80550.024</v>
      </c>
      <c r="E16" s="72" t="n">
        <v>44.1658</v>
      </c>
      <c r="F16" s="72" t="n">
        <v>47.5018</v>
      </c>
      <c r="G16" s="72" t="n">
        <v>47.087</v>
      </c>
      <c r="H16" s="72" t="n">
        <v>85759.83</v>
      </c>
      <c r="I16" s="72" t="n">
        <v>139.09</v>
      </c>
      <c r="J16" s="73" t="n">
        <f aca="false">H16/3600</f>
        <v>23.822175</v>
      </c>
      <c r="L16" s="71" t="n">
        <v>80528.5104</v>
      </c>
      <c r="M16" s="72" t="n">
        <v>44.165</v>
      </c>
      <c r="N16" s="72" t="n">
        <v>47.501</v>
      </c>
      <c r="O16" s="72" t="n">
        <v>47.0869</v>
      </c>
      <c r="P16" s="72" t="n">
        <v>86138.19</v>
      </c>
      <c r="Q16" s="72" t="n">
        <v>143.72</v>
      </c>
      <c r="R16" s="74" t="n">
        <f aca="false">P16/3600</f>
        <v>23.927275</v>
      </c>
      <c r="S16" s="70"/>
      <c r="T16" s="75"/>
      <c r="U16" s="56"/>
      <c r="V16" s="56"/>
      <c r="W16" s="75"/>
      <c r="X16" s="56"/>
      <c r="Y16" s="76"/>
      <c r="AA16" s="1" t="n">
        <f aca="false">(6*E16+F16+G16)/8</f>
        <v>44.94795</v>
      </c>
      <c r="AB16" s="1" t="n">
        <f aca="false">(6*M16+N16+O16)/8</f>
        <v>44.9472375</v>
      </c>
      <c r="AD16" s="32"/>
    </row>
    <row r="17" customFormat="false" ht="12" hidden="false" customHeight="false" outlineLevel="0" collapsed="false">
      <c r="A17" s="85"/>
      <c r="B17" s="85"/>
      <c r="C17" s="11" t="n">
        <v>22</v>
      </c>
      <c r="D17" s="71" t="n">
        <v>23043.5008</v>
      </c>
      <c r="E17" s="72" t="n">
        <v>41.5334</v>
      </c>
      <c r="F17" s="72" t="n">
        <v>46.6666</v>
      </c>
      <c r="G17" s="72" t="n">
        <v>46.369</v>
      </c>
      <c r="H17" s="72" t="n">
        <v>60387.26</v>
      </c>
      <c r="I17" s="72" t="n">
        <v>109.08</v>
      </c>
      <c r="J17" s="73" t="n">
        <f aca="false">H17/3600</f>
        <v>16.7742388888889</v>
      </c>
      <c r="L17" s="71" t="n">
        <v>23045.7232</v>
      </c>
      <c r="M17" s="72" t="n">
        <v>41.5326</v>
      </c>
      <c r="N17" s="72" t="n">
        <v>46.667</v>
      </c>
      <c r="O17" s="72" t="n">
        <v>46.3682</v>
      </c>
      <c r="P17" s="72" t="n">
        <v>59443.99</v>
      </c>
      <c r="Q17" s="72" t="n">
        <v>110.47</v>
      </c>
      <c r="R17" s="74" t="n">
        <f aca="false">P17/3600</f>
        <v>16.5122194444444</v>
      </c>
      <c r="S17" s="70"/>
      <c r="T17" s="75"/>
      <c r="U17" s="56"/>
      <c r="V17" s="56"/>
      <c r="W17" s="75"/>
      <c r="X17" s="56"/>
      <c r="Y17" s="76"/>
      <c r="AA17" s="1" t="n">
        <f aca="false">(6*E17+F17+G17)/8</f>
        <v>42.7795</v>
      </c>
      <c r="AB17" s="1" t="n">
        <f aca="false">(6*M17+N17+O17)/8</f>
        <v>42.77885</v>
      </c>
    </row>
    <row r="18" customFormat="false" ht="12.75" hidden="false" customHeight="false" outlineLevel="0" collapsed="false">
      <c r="A18" s="87"/>
      <c r="B18" s="87"/>
      <c r="C18" s="18" t="n">
        <v>27</v>
      </c>
      <c r="D18" s="77" t="n">
        <v>5833.5664</v>
      </c>
      <c r="E18" s="78" t="n">
        <v>40.1391</v>
      </c>
      <c r="F18" s="78" t="n">
        <v>45.8414</v>
      </c>
      <c r="G18" s="78" t="n">
        <v>45.6621</v>
      </c>
      <c r="H18" s="78" t="n">
        <v>46405.58</v>
      </c>
      <c r="I18" s="78" t="n">
        <v>88.07</v>
      </c>
      <c r="J18" s="79" t="n">
        <f aca="false">H18/3600</f>
        <v>12.8904388888889</v>
      </c>
      <c r="L18" s="77" t="n">
        <v>5830.9024</v>
      </c>
      <c r="M18" s="78" t="n">
        <v>40.1376</v>
      </c>
      <c r="N18" s="78" t="n">
        <v>45.8301</v>
      </c>
      <c r="O18" s="78" t="n">
        <v>45.6641</v>
      </c>
      <c r="P18" s="78" t="n">
        <v>46547.16</v>
      </c>
      <c r="Q18" s="78" t="n">
        <v>89.33</v>
      </c>
      <c r="R18" s="80" t="n">
        <f aca="false">P18/3600</f>
        <v>12.9297666666667</v>
      </c>
      <c r="S18" s="70"/>
      <c r="T18" s="81"/>
      <c r="U18" s="82"/>
      <c r="V18" s="82"/>
      <c r="W18" s="81"/>
      <c r="X18" s="82"/>
      <c r="Y18" s="83"/>
      <c r="AA18" s="1" t="n">
        <f aca="false">(6*E18+F18+G18)/8</f>
        <v>41.5422625</v>
      </c>
      <c r="AB18" s="1" t="n">
        <f aca="false">(6*M18+N18+O18)/8</f>
        <v>41.539975</v>
      </c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45210.904</v>
      </c>
      <c r="E19" s="89" t="n">
        <v>46.022</v>
      </c>
      <c r="F19" s="89" t="n">
        <v>47.1449</v>
      </c>
      <c r="G19" s="89" t="n">
        <v>49.1669</v>
      </c>
      <c r="H19" s="89" t="n">
        <v>40808.25</v>
      </c>
      <c r="I19" s="89" t="n">
        <v>83.83</v>
      </c>
      <c r="J19" s="68" t="n">
        <f aca="false">H19/3600</f>
        <v>11.335625</v>
      </c>
      <c r="L19" s="88" t="n">
        <v>45129.6464</v>
      </c>
      <c r="M19" s="89" t="n">
        <v>46.0207</v>
      </c>
      <c r="N19" s="89" t="n">
        <v>47.1532</v>
      </c>
      <c r="O19" s="89" t="n">
        <v>49.1633</v>
      </c>
      <c r="P19" s="89" t="n">
        <v>40940.85</v>
      </c>
      <c r="Q19" s="89" t="n">
        <v>83.36</v>
      </c>
      <c r="R19" s="68" t="n">
        <f aca="false">P19/3600</f>
        <v>11.3724583333333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6.555475</v>
      </c>
      <c r="AB19" s="1" t="n">
        <f aca="false">(6*M19+N19+O19)/8</f>
        <v>46.555087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3272.8184</v>
      </c>
      <c r="E20" s="91" t="n">
        <v>43.1971</v>
      </c>
      <c r="F20" s="91" t="n">
        <v>44.9231</v>
      </c>
      <c r="G20" s="91" t="n">
        <v>47.325</v>
      </c>
      <c r="H20" s="91" t="n">
        <v>27836.09</v>
      </c>
      <c r="I20" s="91" t="n">
        <v>57.21</v>
      </c>
      <c r="J20" s="73" t="n">
        <f aca="false">H20/3600</f>
        <v>7.73224722222222</v>
      </c>
      <c r="L20" s="90" t="n">
        <v>13252.1672</v>
      </c>
      <c r="M20" s="91" t="n">
        <v>43.1964</v>
      </c>
      <c r="N20" s="91" t="n">
        <v>44.9268</v>
      </c>
      <c r="O20" s="91" t="n">
        <v>47.3257</v>
      </c>
      <c r="P20" s="91" t="n">
        <v>28082.36</v>
      </c>
      <c r="Q20" s="91" t="n">
        <v>57.3</v>
      </c>
      <c r="R20" s="73" t="n">
        <f aca="false">P20/3600</f>
        <v>7.80065555555556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3.9288375</v>
      </c>
      <c r="AB20" s="1" t="n">
        <f aca="false">(6*M20+N20+O20)/8</f>
        <v>43.928862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4686.7296</v>
      </c>
      <c r="E21" s="91" t="n">
        <v>41.7443</v>
      </c>
      <c r="F21" s="91" t="n">
        <v>43.6022</v>
      </c>
      <c r="G21" s="91" t="n">
        <v>45.4748</v>
      </c>
      <c r="H21" s="91" t="n">
        <v>22060.99</v>
      </c>
      <c r="I21" s="91" t="n">
        <v>45.64</v>
      </c>
      <c r="J21" s="73" t="n">
        <f aca="false">H21/3600</f>
        <v>6.12805277777778</v>
      </c>
      <c r="L21" s="90" t="n">
        <v>4686.6544</v>
      </c>
      <c r="M21" s="91" t="n">
        <v>41.7443</v>
      </c>
      <c r="N21" s="91" t="n">
        <v>43.6028</v>
      </c>
      <c r="O21" s="91" t="n">
        <v>45.4752</v>
      </c>
      <c r="P21" s="91" t="n">
        <v>21611.4</v>
      </c>
      <c r="Q21" s="91" t="n">
        <v>45.09</v>
      </c>
      <c r="R21" s="73" t="n">
        <f aca="false">P21/3600</f>
        <v>6.00316666666667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44285</v>
      </c>
      <c r="AB21" s="1" t="n">
        <f aca="false">(6*M21+N21+O21)/8</f>
        <v>42.44297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165.4488</v>
      </c>
      <c r="E22" s="93" t="n">
        <v>39.8487</v>
      </c>
      <c r="F22" s="93" t="n">
        <v>42.206</v>
      </c>
      <c r="G22" s="93" t="n">
        <v>43.5331</v>
      </c>
      <c r="H22" s="93" t="n">
        <v>18482.69</v>
      </c>
      <c r="I22" s="93" t="n">
        <v>40.08</v>
      </c>
      <c r="J22" s="79" t="n">
        <f aca="false">H22/3600</f>
        <v>5.13408055555556</v>
      </c>
      <c r="L22" s="92" t="n">
        <v>2165.3008</v>
      </c>
      <c r="M22" s="93" t="n">
        <v>39.8494</v>
      </c>
      <c r="N22" s="93" t="n">
        <v>42.2011</v>
      </c>
      <c r="O22" s="93" t="n">
        <v>43.5352</v>
      </c>
      <c r="P22" s="93" t="n">
        <v>18134.26</v>
      </c>
      <c r="Q22" s="93" t="n">
        <v>39.48</v>
      </c>
      <c r="R22" s="79" t="n">
        <f aca="false">P22/3600</f>
        <v>5.03729444444444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6039125</v>
      </c>
      <c r="AB22" s="1" t="n">
        <f aca="false">(6*M22+N22+O22)/8</f>
        <v>40.60408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54172.0408</v>
      </c>
      <c r="E23" s="89" t="n">
        <v>45.9149</v>
      </c>
      <c r="F23" s="89" t="n">
        <v>46.7452</v>
      </c>
      <c r="G23" s="89" t="n">
        <v>48.4371</v>
      </c>
      <c r="H23" s="89" t="n">
        <v>40270.97</v>
      </c>
      <c r="I23" s="89" t="n">
        <v>89.8</v>
      </c>
      <c r="J23" s="68" t="n">
        <f aca="false">H23/3600</f>
        <v>11.1863805555556</v>
      </c>
      <c r="L23" s="88" t="n">
        <v>54133.188</v>
      </c>
      <c r="M23" s="89" t="n">
        <v>45.9143</v>
      </c>
      <c r="N23" s="89" t="n">
        <v>46.7524</v>
      </c>
      <c r="O23" s="89" t="n">
        <v>48.4335</v>
      </c>
      <c r="P23" s="89" t="n">
        <v>40215.36</v>
      </c>
      <c r="Q23" s="89" t="n">
        <v>90.92</v>
      </c>
      <c r="R23" s="68" t="n">
        <f aca="false">P23/3600</f>
        <v>11.1709333333333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6.3339625</v>
      </c>
      <c r="AB23" s="1" t="n">
        <f aca="false">(6*M23+N23+O23)/8</f>
        <v>46.33396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19401.3832</v>
      </c>
      <c r="E24" s="91" t="n">
        <v>42.4638</v>
      </c>
      <c r="F24" s="91" t="n">
        <v>44.2251</v>
      </c>
      <c r="G24" s="91" t="n">
        <v>46.158</v>
      </c>
      <c r="H24" s="91" t="n">
        <v>26999.03</v>
      </c>
      <c r="I24" s="91" t="n">
        <v>61.79</v>
      </c>
      <c r="J24" s="73" t="n">
        <f aca="false">H24/3600</f>
        <v>7.49973055555556</v>
      </c>
      <c r="L24" s="90" t="n">
        <v>19388.6832</v>
      </c>
      <c r="M24" s="91" t="n">
        <v>42.4638</v>
      </c>
      <c r="N24" s="91" t="n">
        <v>44.2257</v>
      </c>
      <c r="O24" s="91" t="n">
        <v>46.1587</v>
      </c>
      <c r="P24" s="91" t="n">
        <v>27117.26</v>
      </c>
      <c r="Q24" s="91" t="n">
        <v>61.91</v>
      </c>
      <c r="R24" s="73" t="n">
        <f aca="false">P24/3600</f>
        <v>7.53257222222222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1457375</v>
      </c>
      <c r="AB24" s="1" t="n">
        <f aca="false">(6*M24+N24+O24)/8</f>
        <v>43.1459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562.9576</v>
      </c>
      <c r="E25" s="91" t="n">
        <v>40.1418</v>
      </c>
      <c r="F25" s="91" t="n">
        <v>42.4826</v>
      </c>
      <c r="G25" s="91" t="n">
        <v>43.9263</v>
      </c>
      <c r="H25" s="91" t="n">
        <v>20237.67</v>
      </c>
      <c r="I25" s="91" t="n">
        <v>47.31</v>
      </c>
      <c r="J25" s="73" t="n">
        <f aca="false">H25/3600</f>
        <v>5.621575</v>
      </c>
      <c r="L25" s="90" t="n">
        <v>7558.7624</v>
      </c>
      <c r="M25" s="91" t="n">
        <v>40.1415</v>
      </c>
      <c r="N25" s="91" t="n">
        <v>42.4862</v>
      </c>
      <c r="O25" s="91" t="n">
        <v>43.9241</v>
      </c>
      <c r="P25" s="91" t="n">
        <v>20357.82</v>
      </c>
      <c r="Q25" s="91" t="n">
        <v>47.08</v>
      </c>
      <c r="R25" s="73" t="n">
        <f aca="false">P25/3600</f>
        <v>5.65495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9074625</v>
      </c>
      <c r="AB25" s="1" t="n">
        <f aca="false">(6*M25+N25+O25)/8</f>
        <v>40.9074125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304.372</v>
      </c>
      <c r="E26" s="93" t="n">
        <v>37.5917</v>
      </c>
      <c r="F26" s="93" t="n">
        <v>40.5552</v>
      </c>
      <c r="G26" s="93" t="n">
        <v>41.6104</v>
      </c>
      <c r="H26" s="93" t="n">
        <v>16882.01</v>
      </c>
      <c r="I26" s="93" t="n">
        <v>40.4</v>
      </c>
      <c r="J26" s="79" t="n">
        <f aca="false">H26/3600</f>
        <v>4.68944722222222</v>
      </c>
      <c r="L26" s="92" t="n">
        <v>3304.0464</v>
      </c>
      <c r="M26" s="93" t="n">
        <v>37.5892</v>
      </c>
      <c r="N26" s="93" t="n">
        <v>40.557</v>
      </c>
      <c r="O26" s="93" t="n">
        <v>41.6093</v>
      </c>
      <c r="P26" s="93" t="n">
        <v>16711.83</v>
      </c>
      <c r="Q26" s="93" t="n">
        <v>40.31</v>
      </c>
      <c r="R26" s="79" t="n">
        <f aca="false">P26/3600</f>
        <v>4.64217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8.464475</v>
      </c>
      <c r="AB26" s="1" t="n">
        <f aca="false">(6*M26+N26+O26)/8</f>
        <v>38.462687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03874.076</v>
      </c>
      <c r="E27" s="89" t="n">
        <v>46.4002</v>
      </c>
      <c r="F27" s="89" t="n">
        <v>45.966</v>
      </c>
      <c r="G27" s="89" t="n">
        <v>47.1059</v>
      </c>
      <c r="H27" s="89" t="n">
        <v>100301.78</v>
      </c>
      <c r="I27" s="89" t="n">
        <v>214.61</v>
      </c>
      <c r="J27" s="68" t="n">
        <f aca="false">H27/3600</f>
        <v>27.8616055555556</v>
      </c>
      <c r="L27" s="88" t="n">
        <v>203892.124</v>
      </c>
      <c r="M27" s="89" t="n">
        <v>46.4041</v>
      </c>
      <c r="N27" s="89" t="n">
        <v>45.9721</v>
      </c>
      <c r="O27" s="89" t="n">
        <v>47.1029</v>
      </c>
      <c r="P27" s="89" t="n">
        <v>101454.49</v>
      </c>
      <c r="Q27" s="89" t="n">
        <v>220.34</v>
      </c>
      <c r="R27" s="68" t="n">
        <f aca="false">P27/3600</f>
        <v>28.1818027777778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6.4341375</v>
      </c>
      <c r="AB27" s="1" t="n">
        <f aca="false">(6*M27+N27+O27)/8</f>
        <v>46.4374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74705.74</v>
      </c>
      <c r="E28" s="91" t="n">
        <v>41.1314</v>
      </c>
      <c r="F28" s="91" t="n">
        <v>42.1225</v>
      </c>
      <c r="G28" s="91" t="n">
        <v>45.3022</v>
      </c>
      <c r="H28" s="91" t="n">
        <v>74167.54</v>
      </c>
      <c r="I28" s="91" t="n">
        <v>159.35</v>
      </c>
      <c r="J28" s="73" t="n">
        <f aca="false">H28/3600</f>
        <v>20.6020944444444</v>
      </c>
      <c r="L28" s="90" t="n">
        <v>74669.6584</v>
      </c>
      <c r="M28" s="91" t="n">
        <v>41.1318</v>
      </c>
      <c r="N28" s="91" t="n">
        <v>42.1251</v>
      </c>
      <c r="O28" s="91" t="n">
        <v>45.2989</v>
      </c>
      <c r="P28" s="91" t="n">
        <v>74186.69</v>
      </c>
      <c r="Q28" s="91" t="n">
        <v>162.52</v>
      </c>
      <c r="R28" s="73" t="n">
        <f aca="false">P28/3600</f>
        <v>20.6074138888889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1.7766375</v>
      </c>
      <c r="AB28" s="1" t="n">
        <f aca="false">(6*M28+N28+O28)/8</f>
        <v>41.7768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7929.8</v>
      </c>
      <c r="E29" s="91" t="n">
        <v>38.5203</v>
      </c>
      <c r="F29" s="91" t="n">
        <v>40.0694</v>
      </c>
      <c r="G29" s="91" t="n">
        <v>43.7307</v>
      </c>
      <c r="H29" s="91" t="n">
        <v>46450.82</v>
      </c>
      <c r="I29" s="91" t="n">
        <v>93.82</v>
      </c>
      <c r="J29" s="73" t="n">
        <f aca="false">H29/3600</f>
        <v>12.9030055555556</v>
      </c>
      <c r="L29" s="90" t="n">
        <v>17917.7624</v>
      </c>
      <c r="M29" s="91" t="n">
        <v>38.5206</v>
      </c>
      <c r="N29" s="91" t="n">
        <v>40.0712</v>
      </c>
      <c r="O29" s="91" t="n">
        <v>43.73</v>
      </c>
      <c r="P29" s="91" t="n">
        <v>47249.71</v>
      </c>
      <c r="Q29" s="91" t="n">
        <v>95.31</v>
      </c>
      <c r="R29" s="73" t="n">
        <f aca="false">P29/3600</f>
        <v>13.1249194444444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3652375</v>
      </c>
      <c r="AB29" s="1" t="n">
        <f aca="false">(6*M29+N29+O29)/8</f>
        <v>39.3656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663.2984</v>
      </c>
      <c r="E30" s="93" t="n">
        <v>36.8903</v>
      </c>
      <c r="F30" s="93" t="n">
        <v>39.1013</v>
      </c>
      <c r="G30" s="93" t="n">
        <v>41.9387</v>
      </c>
      <c r="H30" s="93" t="n">
        <v>36647.61</v>
      </c>
      <c r="I30" s="93" t="n">
        <v>71.07</v>
      </c>
      <c r="J30" s="79" t="n">
        <f aca="false">H30/3600</f>
        <v>10.1798916666667</v>
      </c>
      <c r="L30" s="92" t="n">
        <v>5662.9064</v>
      </c>
      <c r="M30" s="93" t="n">
        <v>36.8899</v>
      </c>
      <c r="N30" s="93" t="n">
        <v>39.1015</v>
      </c>
      <c r="O30" s="93" t="n">
        <v>41.9321</v>
      </c>
      <c r="P30" s="93" t="n">
        <v>37260.53</v>
      </c>
      <c r="Q30" s="93" t="n">
        <v>74.28</v>
      </c>
      <c r="R30" s="79" t="n">
        <f aca="false">P30/3600</f>
        <v>10.3501472222222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797725</v>
      </c>
      <c r="AB30" s="1" t="n">
        <f aca="false">(6*M30+N30+O30)/8</f>
        <v>37.7966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66362.7128</v>
      </c>
      <c r="E31" s="89" t="n">
        <v>47.2363</v>
      </c>
      <c r="F31" s="89" t="n">
        <v>46.7358</v>
      </c>
      <c r="G31" s="89" t="n">
        <v>48.5056</v>
      </c>
      <c r="H31" s="89" t="n">
        <v>104193.32</v>
      </c>
      <c r="I31" s="89" t="n">
        <v>209.35</v>
      </c>
      <c r="J31" s="68" t="n">
        <f aca="false">H31/3600</f>
        <v>28.9425888888889</v>
      </c>
      <c r="L31" s="88" t="n">
        <v>166340.2816</v>
      </c>
      <c r="M31" s="89" t="n">
        <v>47.2356</v>
      </c>
      <c r="N31" s="89" t="n">
        <v>46.7364</v>
      </c>
      <c r="O31" s="89" t="n">
        <v>48.5075</v>
      </c>
      <c r="P31" s="89" t="n">
        <v>104769.3</v>
      </c>
      <c r="Q31" s="89" t="n">
        <v>211.7</v>
      </c>
      <c r="R31" s="68" t="n">
        <f aca="false">P31/3600</f>
        <v>29.1025833333333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7.3324</v>
      </c>
      <c r="AB31" s="1" t="n">
        <f aca="false">(6*M31+N31+O31)/8</f>
        <v>47.3321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64823.1288</v>
      </c>
      <c r="E32" s="91" t="n">
        <v>42.0658</v>
      </c>
      <c r="F32" s="91" t="n">
        <v>44.9781</v>
      </c>
      <c r="G32" s="91" t="n">
        <v>46.8337</v>
      </c>
      <c r="H32" s="91" t="n">
        <v>75464.05</v>
      </c>
      <c r="I32" s="91" t="n">
        <v>153.18</v>
      </c>
      <c r="J32" s="73" t="n">
        <f aca="false">H32/3600</f>
        <v>20.9622361111111</v>
      </c>
      <c r="L32" s="90" t="n">
        <v>64796.6328</v>
      </c>
      <c r="M32" s="91" t="n">
        <v>42.0644</v>
      </c>
      <c r="N32" s="91" t="n">
        <v>44.9782</v>
      </c>
      <c r="O32" s="91" t="n">
        <v>46.8356</v>
      </c>
      <c r="P32" s="91" t="n">
        <v>76705.4</v>
      </c>
      <c r="Q32" s="91" t="n">
        <v>155.79</v>
      </c>
      <c r="R32" s="73" t="n">
        <f aca="false">P32/3600</f>
        <v>21.30705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025825</v>
      </c>
      <c r="AB32" s="1" t="n">
        <f aca="false">(6*M32+N32+O32)/8</f>
        <v>43.0250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7018.9984</v>
      </c>
      <c r="E33" s="91" t="n">
        <v>39.2128</v>
      </c>
      <c r="F33" s="91" t="n">
        <v>43.927</v>
      </c>
      <c r="G33" s="91" t="n">
        <v>45.18</v>
      </c>
      <c r="H33" s="91" t="n">
        <v>53034.25</v>
      </c>
      <c r="I33" s="91" t="n">
        <v>102.94</v>
      </c>
      <c r="J33" s="73" t="n">
        <f aca="false">H33/3600</f>
        <v>14.7317361111111</v>
      </c>
      <c r="L33" s="90" t="n">
        <v>17010.7384</v>
      </c>
      <c r="M33" s="91" t="n">
        <v>39.2129</v>
      </c>
      <c r="N33" s="91" t="n">
        <v>43.927</v>
      </c>
      <c r="O33" s="91" t="n">
        <v>45.1773</v>
      </c>
      <c r="P33" s="91" t="n">
        <v>54543.78</v>
      </c>
      <c r="Q33" s="91" t="n">
        <v>108.44</v>
      </c>
      <c r="R33" s="73" t="n">
        <f aca="false">P33/3600</f>
        <v>15.15105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547975</v>
      </c>
      <c r="AB33" s="1" t="n">
        <f aca="false">(6*M33+N33+O33)/8</f>
        <v>40.54771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5931.52</v>
      </c>
      <c r="E34" s="93" t="n">
        <v>37.5263</v>
      </c>
      <c r="F34" s="93" t="n">
        <v>42.6175</v>
      </c>
      <c r="G34" s="93" t="n">
        <v>43.1243</v>
      </c>
      <c r="H34" s="93" t="n">
        <v>43519.28</v>
      </c>
      <c r="I34" s="93" t="n">
        <v>86.35</v>
      </c>
      <c r="J34" s="79" t="n">
        <f aca="false">H34/3600</f>
        <v>12.0886888888889</v>
      </c>
      <c r="L34" s="92" t="n">
        <v>5932.2008</v>
      </c>
      <c r="M34" s="93" t="n">
        <v>37.5263</v>
      </c>
      <c r="N34" s="93" t="n">
        <v>42.617</v>
      </c>
      <c r="O34" s="93" t="n">
        <v>43.1266</v>
      </c>
      <c r="P34" s="93" t="n">
        <v>44168.24</v>
      </c>
      <c r="Q34" s="93" t="n">
        <v>85.78</v>
      </c>
      <c r="R34" s="79" t="n">
        <f aca="false">P34/3600</f>
        <v>12.2689555555556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86245</v>
      </c>
      <c r="AB34" s="1" t="n">
        <f aca="false">(6*M34+N34+O34)/8</f>
        <v>38.86267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58997.784</v>
      </c>
      <c r="E35" s="89" t="n">
        <v>47.5078</v>
      </c>
      <c r="F35" s="89" t="n">
        <v>46.0578</v>
      </c>
      <c r="G35" s="89" t="n">
        <v>47.1183</v>
      </c>
      <c r="H35" s="89" t="n">
        <v>121532.12</v>
      </c>
      <c r="I35" s="89" t="n">
        <v>275.65</v>
      </c>
      <c r="J35" s="68" t="n">
        <f aca="false">H35/3600</f>
        <v>33.7589222222222</v>
      </c>
      <c r="L35" s="88" t="n">
        <v>258965.3704</v>
      </c>
      <c r="M35" s="89" t="n">
        <v>47.5032</v>
      </c>
      <c r="N35" s="89" t="n">
        <v>46.0593</v>
      </c>
      <c r="O35" s="89" t="n">
        <v>47.1187</v>
      </c>
      <c r="P35" s="89" t="n">
        <v>121528.86</v>
      </c>
      <c r="Q35" s="89" t="n">
        <v>275</v>
      </c>
      <c r="R35" s="68" t="n">
        <f aca="false">P35/3600</f>
        <v>33.7580166666667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7.2778625</v>
      </c>
      <c r="AB35" s="1" t="n">
        <f aca="false">(6*M35+N35+O35)/8</f>
        <v>47.2746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34452.2904</v>
      </c>
      <c r="E36" s="91" t="n">
        <v>42.1724</v>
      </c>
      <c r="F36" s="91" t="n">
        <v>43.4512</v>
      </c>
      <c r="G36" s="91" t="n">
        <v>45.4238</v>
      </c>
      <c r="H36" s="91" t="n">
        <v>98404.67</v>
      </c>
      <c r="I36" s="91" t="n">
        <v>216.93</v>
      </c>
      <c r="J36" s="73" t="n">
        <f aca="false">H36/3600</f>
        <v>27.3346305555556</v>
      </c>
      <c r="L36" s="90" t="n">
        <v>134422.2912</v>
      </c>
      <c r="M36" s="91" t="n">
        <v>42.1706</v>
      </c>
      <c r="N36" s="91" t="n">
        <v>43.4527</v>
      </c>
      <c r="O36" s="91" t="n">
        <v>45.4234</v>
      </c>
      <c r="P36" s="91" t="n">
        <v>98437.21</v>
      </c>
      <c r="Q36" s="91" t="n">
        <v>213.68</v>
      </c>
      <c r="R36" s="73" t="n">
        <f aca="false">P36/3600</f>
        <v>27.3436694444444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2.738675</v>
      </c>
      <c r="AB36" s="1" t="n">
        <f aca="false">(6*M36+N36+O36)/8</f>
        <v>42.737462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39495.5712</v>
      </c>
      <c r="E37" s="91" t="n">
        <v>37.4547</v>
      </c>
      <c r="F37" s="91" t="n">
        <v>42.2</v>
      </c>
      <c r="G37" s="91" t="n">
        <v>44.4318</v>
      </c>
      <c r="H37" s="91" t="n">
        <v>65525.36</v>
      </c>
      <c r="I37" s="91" t="n">
        <v>146</v>
      </c>
      <c r="J37" s="73" t="n">
        <f aca="false">H37/3600</f>
        <v>18.2014888888889</v>
      </c>
      <c r="L37" s="90" t="n">
        <v>39497.18</v>
      </c>
      <c r="M37" s="91" t="n">
        <v>37.4546</v>
      </c>
      <c r="N37" s="91" t="n">
        <v>42.2019</v>
      </c>
      <c r="O37" s="91" t="n">
        <v>44.4297</v>
      </c>
      <c r="P37" s="91" t="n">
        <v>65179.25</v>
      </c>
      <c r="Q37" s="91" t="n">
        <v>144.48</v>
      </c>
      <c r="R37" s="73" t="n">
        <f aca="false">P37/3600</f>
        <v>18.1053472222222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8.92</v>
      </c>
      <c r="AB37" s="1" t="n">
        <f aca="false">(6*M37+N37+O37)/8</f>
        <v>38.9199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230.2944</v>
      </c>
      <c r="E38" s="93" t="n">
        <v>35.3124</v>
      </c>
      <c r="F38" s="93" t="n">
        <v>40.8749</v>
      </c>
      <c r="G38" s="93" t="n">
        <v>43.2402</v>
      </c>
      <c r="H38" s="93" t="n">
        <v>43251.14</v>
      </c>
      <c r="I38" s="93" t="n">
        <v>93.98</v>
      </c>
      <c r="J38" s="79" t="n">
        <f aca="false">H38/3600</f>
        <v>12.0142055555556</v>
      </c>
      <c r="L38" s="92" t="n">
        <v>7228.3568</v>
      </c>
      <c r="M38" s="93" t="n">
        <v>35.312</v>
      </c>
      <c r="N38" s="93" t="n">
        <v>40.8798</v>
      </c>
      <c r="O38" s="93" t="n">
        <v>43.2346</v>
      </c>
      <c r="P38" s="93" t="n">
        <v>42992.9</v>
      </c>
      <c r="Q38" s="93" t="n">
        <v>93.03</v>
      </c>
      <c r="R38" s="79" t="n">
        <f aca="false">P38/3600</f>
        <v>11.9424722222222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986875</v>
      </c>
      <c r="AB38" s="1" t="n">
        <f aca="false">(6*M38+N38+O38)/8</f>
        <v>36.9983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5208.5344</v>
      </c>
      <c r="E39" s="89" t="n">
        <v>46.4158</v>
      </c>
      <c r="F39" s="89" t="n">
        <v>47.5839</v>
      </c>
      <c r="G39" s="89" t="n">
        <v>49.1127</v>
      </c>
      <c r="H39" s="89" t="n">
        <v>14904.56</v>
      </c>
      <c r="I39" s="89" t="n">
        <v>30.07</v>
      </c>
      <c r="J39" s="68" t="n">
        <f aca="false">H39/3600</f>
        <v>4.14015555555556</v>
      </c>
      <c r="L39" s="88" t="n">
        <v>15197.8112</v>
      </c>
      <c r="M39" s="89" t="n">
        <v>46.4124</v>
      </c>
      <c r="N39" s="89" t="n">
        <v>47.5847</v>
      </c>
      <c r="O39" s="89" t="n">
        <v>49.1111</v>
      </c>
      <c r="P39" s="89" t="n">
        <v>14731.62</v>
      </c>
      <c r="Q39" s="89" t="n">
        <v>29.64</v>
      </c>
      <c r="R39" s="68" t="n">
        <f aca="false">P39/3600</f>
        <v>4.09211666666667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6.898925</v>
      </c>
      <c r="AB39" s="1" t="n">
        <f aca="false">(6*M39+N39+O39)/8</f>
        <v>46.89627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6861.9144</v>
      </c>
      <c r="E40" s="91" t="n">
        <v>43.5183</v>
      </c>
      <c r="F40" s="91" t="n">
        <v>45.3427</v>
      </c>
      <c r="G40" s="91" t="n">
        <v>46.3714</v>
      </c>
      <c r="H40" s="91" t="n">
        <v>11871.16</v>
      </c>
      <c r="I40" s="91" t="n">
        <v>23.28</v>
      </c>
      <c r="J40" s="73" t="n">
        <f aca="false">H40/3600</f>
        <v>3.29754444444444</v>
      </c>
      <c r="L40" s="90" t="n">
        <v>6858.2624</v>
      </c>
      <c r="M40" s="91" t="n">
        <v>43.5156</v>
      </c>
      <c r="N40" s="91" t="n">
        <v>45.343</v>
      </c>
      <c r="O40" s="91" t="n">
        <v>46.3728</v>
      </c>
      <c r="P40" s="91" t="n">
        <v>11753.24</v>
      </c>
      <c r="Q40" s="91" t="n">
        <v>23.86</v>
      </c>
      <c r="R40" s="73" t="n">
        <f aca="false">P40/3600</f>
        <v>3.26478888888889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4.1029875</v>
      </c>
      <c r="AB40" s="1" t="n">
        <f aca="false">(6*M40+N40+O40)/8</f>
        <v>44.10117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410.2344</v>
      </c>
      <c r="E41" s="91" t="n">
        <v>40.5526</v>
      </c>
      <c r="F41" s="91" t="n">
        <v>43.1367</v>
      </c>
      <c r="G41" s="91" t="n">
        <v>43.6976</v>
      </c>
      <c r="H41" s="91" t="n">
        <v>9794.54</v>
      </c>
      <c r="I41" s="91" t="n">
        <v>19.19</v>
      </c>
      <c r="J41" s="73" t="n">
        <f aca="false">H41/3600</f>
        <v>2.72070555555556</v>
      </c>
      <c r="L41" s="90" t="n">
        <v>3411.1928</v>
      </c>
      <c r="M41" s="91" t="n">
        <v>40.553</v>
      </c>
      <c r="N41" s="91" t="n">
        <v>43.1337</v>
      </c>
      <c r="O41" s="91" t="n">
        <v>43.6959</v>
      </c>
      <c r="P41" s="91" t="n">
        <v>9904.42</v>
      </c>
      <c r="Q41" s="91" t="n">
        <v>19.71</v>
      </c>
      <c r="R41" s="73" t="n">
        <f aca="false">P41/3600</f>
        <v>2.75122777777778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1.2687375</v>
      </c>
      <c r="AB41" s="1" t="n">
        <f aca="false">(6*M41+N41+O41)/8</f>
        <v>41.2684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649.3912</v>
      </c>
      <c r="E42" s="93" t="n">
        <v>37.3891</v>
      </c>
      <c r="F42" s="93" t="n">
        <v>40.6835</v>
      </c>
      <c r="G42" s="93" t="n">
        <v>40.8406</v>
      </c>
      <c r="H42" s="93" t="n">
        <v>8445.78</v>
      </c>
      <c r="I42" s="93" t="n">
        <v>16.72</v>
      </c>
      <c r="J42" s="79" t="n">
        <f aca="false">H42/3600</f>
        <v>2.34605</v>
      </c>
      <c r="L42" s="92" t="n">
        <v>1648.2208</v>
      </c>
      <c r="M42" s="93" t="n">
        <v>37.3837</v>
      </c>
      <c r="N42" s="93" t="n">
        <v>40.6773</v>
      </c>
      <c r="O42" s="93" t="n">
        <v>40.8588</v>
      </c>
      <c r="P42" s="93" t="n">
        <v>8382.29</v>
      </c>
      <c r="Q42" s="93" t="n">
        <v>19.49</v>
      </c>
      <c r="R42" s="79" t="n">
        <f aca="false">P42/3600</f>
        <v>2.32841388888889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8.2323375</v>
      </c>
      <c r="AB42" s="1" t="n">
        <f aca="false">(6*M42+N42+O42)/8</f>
        <v>38.229787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25814.4352</v>
      </c>
      <c r="E43" s="89" t="n">
        <v>45.9002</v>
      </c>
      <c r="F43" s="89" t="n">
        <v>47.1653</v>
      </c>
      <c r="G43" s="89" t="n">
        <v>49.1794</v>
      </c>
      <c r="H43" s="89" t="n">
        <v>19175.52</v>
      </c>
      <c r="I43" s="89" t="n">
        <v>42.32</v>
      </c>
      <c r="J43" s="68" t="n">
        <f aca="false">H43/3600</f>
        <v>5.32653333333333</v>
      </c>
      <c r="L43" s="88" t="n">
        <v>25807.0016</v>
      </c>
      <c r="M43" s="89" t="n">
        <v>45.9006</v>
      </c>
      <c r="N43" s="89" t="n">
        <v>47.1656</v>
      </c>
      <c r="O43" s="89" t="n">
        <v>49.1778</v>
      </c>
      <c r="P43" s="89" t="n">
        <v>19083.09</v>
      </c>
      <c r="Q43" s="89" t="n">
        <v>41.61</v>
      </c>
      <c r="R43" s="68" t="n">
        <f aca="false">P43/3600</f>
        <v>5.30085833333333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6.4682375</v>
      </c>
      <c r="AB43" s="1" t="n">
        <f aca="false">(6*M43+N43+O43)/8</f>
        <v>46.46837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8884.3576</v>
      </c>
      <c r="E44" s="91" t="n">
        <v>42.4493</v>
      </c>
      <c r="F44" s="91" t="n">
        <v>45.328</v>
      </c>
      <c r="G44" s="91" t="n">
        <v>47.3093</v>
      </c>
      <c r="H44" s="91" t="n">
        <v>13790.75</v>
      </c>
      <c r="I44" s="91" t="n">
        <v>28.67</v>
      </c>
      <c r="J44" s="73" t="n">
        <f aca="false">H44/3600</f>
        <v>3.83076388888889</v>
      </c>
      <c r="L44" s="90" t="n">
        <v>8881.3912</v>
      </c>
      <c r="M44" s="91" t="n">
        <v>42.4474</v>
      </c>
      <c r="N44" s="91" t="n">
        <v>45.3277</v>
      </c>
      <c r="O44" s="91" t="n">
        <v>47.3089</v>
      </c>
      <c r="P44" s="91" t="n">
        <v>13420.83</v>
      </c>
      <c r="Q44" s="91" t="n">
        <v>27.69</v>
      </c>
      <c r="R44" s="73" t="n">
        <f aca="false">P44/3600</f>
        <v>3.72800833333333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4166375</v>
      </c>
      <c r="AB44" s="1" t="n">
        <f aca="false">(6*M44+N44+O44)/8</f>
        <v>43.41512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3587.0768</v>
      </c>
      <c r="E45" s="91" t="n">
        <v>40.2935</v>
      </c>
      <c r="F45" s="91" t="n">
        <v>43.6658</v>
      </c>
      <c r="G45" s="91" t="n">
        <v>45.2158</v>
      </c>
      <c r="H45" s="91" t="n">
        <v>10745.86</v>
      </c>
      <c r="I45" s="91" t="n">
        <v>21.74</v>
      </c>
      <c r="J45" s="73" t="n">
        <f aca="false">H45/3600</f>
        <v>2.98496111111111</v>
      </c>
      <c r="L45" s="90" t="n">
        <v>3583.8608</v>
      </c>
      <c r="M45" s="91" t="n">
        <v>40.2909</v>
      </c>
      <c r="N45" s="91" t="n">
        <v>43.6582</v>
      </c>
      <c r="O45" s="91" t="n">
        <v>45.2137</v>
      </c>
      <c r="P45" s="91" t="n">
        <v>10535.08</v>
      </c>
      <c r="Q45" s="91" t="n">
        <v>21.23</v>
      </c>
      <c r="R45" s="73" t="n">
        <f aca="false">P45/3600</f>
        <v>2.92641111111111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330325</v>
      </c>
      <c r="AB45" s="1" t="n">
        <f aca="false">(6*M45+N45+O45)/8</f>
        <v>41.32716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686.5832</v>
      </c>
      <c r="E46" s="93" t="n">
        <v>37.7227</v>
      </c>
      <c r="F46" s="93" t="n">
        <v>41.6506</v>
      </c>
      <c r="G46" s="93" t="n">
        <v>42.8159</v>
      </c>
      <c r="H46" s="93" t="n">
        <v>9315.95</v>
      </c>
      <c r="I46" s="93" t="n">
        <v>20.82</v>
      </c>
      <c r="J46" s="79" t="n">
        <f aca="false">H46/3600</f>
        <v>2.58776388888889</v>
      </c>
      <c r="L46" s="92" t="n">
        <v>1686.696</v>
      </c>
      <c r="M46" s="93" t="n">
        <v>37.7211</v>
      </c>
      <c r="N46" s="93" t="n">
        <v>41.6506</v>
      </c>
      <c r="O46" s="93" t="n">
        <v>42.8236</v>
      </c>
      <c r="P46" s="93" t="n">
        <v>9015.7</v>
      </c>
      <c r="Q46" s="93" t="n">
        <v>18.27</v>
      </c>
      <c r="R46" s="79" t="n">
        <f aca="false">P46/3600</f>
        <v>2.50436111111111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8503375</v>
      </c>
      <c r="AB46" s="1" t="n">
        <f aca="false">(6*M46+N46+O46)/8</f>
        <v>38.8501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29433.856</v>
      </c>
      <c r="E47" s="89" t="n">
        <v>45.8439</v>
      </c>
      <c r="F47" s="89" t="n">
        <v>47.0247</v>
      </c>
      <c r="G47" s="89" t="n">
        <v>48.4428</v>
      </c>
      <c r="H47" s="89" t="n">
        <v>16999.94</v>
      </c>
      <c r="I47" s="89" t="n">
        <v>37.77</v>
      </c>
      <c r="J47" s="68" t="n">
        <f aca="false">H47/3600</f>
        <v>4.72220555555556</v>
      </c>
      <c r="L47" s="88" t="n">
        <v>29420.2456</v>
      </c>
      <c r="M47" s="89" t="n">
        <v>45.843</v>
      </c>
      <c r="N47" s="89" t="n">
        <v>47.0237</v>
      </c>
      <c r="O47" s="89" t="n">
        <v>48.4408</v>
      </c>
      <c r="P47" s="89" t="n">
        <v>17051.64</v>
      </c>
      <c r="Q47" s="89" t="n">
        <v>37.72</v>
      </c>
      <c r="R47" s="68" t="n">
        <f aca="false">P47/3600</f>
        <v>4.736566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6.3163625</v>
      </c>
      <c r="AB47" s="1" t="n">
        <f aca="false">(6*M47+N47+O47)/8</f>
        <v>46.31531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4154.66</v>
      </c>
      <c r="E48" s="91" t="n">
        <v>41.7518</v>
      </c>
      <c r="F48" s="91" t="n">
        <v>44.1721</v>
      </c>
      <c r="G48" s="91" t="n">
        <v>45.4016</v>
      </c>
      <c r="H48" s="91" t="n">
        <v>13605.03</v>
      </c>
      <c r="I48" s="91" t="n">
        <v>29.62</v>
      </c>
      <c r="J48" s="73" t="n">
        <f aca="false">H48/3600</f>
        <v>3.779175</v>
      </c>
      <c r="L48" s="90" t="n">
        <v>14147.0392</v>
      </c>
      <c r="M48" s="91" t="n">
        <v>41.7487</v>
      </c>
      <c r="N48" s="91" t="n">
        <v>44.17</v>
      </c>
      <c r="O48" s="91" t="n">
        <v>45.4073</v>
      </c>
      <c r="P48" s="91" t="n">
        <v>13461.81</v>
      </c>
      <c r="Q48" s="91" t="n">
        <v>31.86</v>
      </c>
      <c r="R48" s="73" t="n">
        <f aca="false">P48/3600</f>
        <v>3.73939166666667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2.5105625</v>
      </c>
      <c r="AB48" s="1" t="n">
        <f aca="false">(6*M48+N48+O48)/8</f>
        <v>42.50868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6772.7864</v>
      </c>
      <c r="E49" s="91" t="n">
        <v>38.2943</v>
      </c>
      <c r="F49" s="91" t="n">
        <v>41.4462</v>
      </c>
      <c r="G49" s="91" t="n">
        <v>42.5186</v>
      </c>
      <c r="H49" s="91" t="n">
        <v>10629.48</v>
      </c>
      <c r="I49" s="91" t="n">
        <v>22.78</v>
      </c>
      <c r="J49" s="73" t="n">
        <f aca="false">H49/3600</f>
        <v>2.95263333333333</v>
      </c>
      <c r="L49" s="90" t="n">
        <v>6770.6568</v>
      </c>
      <c r="M49" s="91" t="n">
        <v>38.2909</v>
      </c>
      <c r="N49" s="91" t="n">
        <v>41.4464</v>
      </c>
      <c r="O49" s="91" t="n">
        <v>42.5142</v>
      </c>
      <c r="P49" s="91" t="n">
        <v>10749.97</v>
      </c>
      <c r="Q49" s="91" t="n">
        <v>23.2</v>
      </c>
      <c r="R49" s="73" t="n">
        <f aca="false">P49/3600</f>
        <v>2.98610277777778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216325</v>
      </c>
      <c r="AB49" s="1" t="n">
        <f aca="false">(6*M49+N49+O49)/8</f>
        <v>39.2132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087.5144</v>
      </c>
      <c r="E50" s="93" t="n">
        <v>34.7368</v>
      </c>
      <c r="F50" s="93" t="n">
        <v>38.888</v>
      </c>
      <c r="G50" s="93" t="n">
        <v>39.8138</v>
      </c>
      <c r="H50" s="93" t="n">
        <v>8674.43</v>
      </c>
      <c r="I50" s="93" t="n">
        <v>19.3</v>
      </c>
      <c r="J50" s="79" t="n">
        <f aca="false">H50/3600</f>
        <v>2.40956388888889</v>
      </c>
      <c r="L50" s="92" t="n">
        <v>3087.4344</v>
      </c>
      <c r="M50" s="93" t="n">
        <v>34.7345</v>
      </c>
      <c r="N50" s="93" t="n">
        <v>38.884</v>
      </c>
      <c r="O50" s="93" t="n">
        <v>39.8236</v>
      </c>
      <c r="P50" s="93" t="n">
        <v>8661.38</v>
      </c>
      <c r="Q50" s="93" t="n">
        <v>19.26</v>
      </c>
      <c r="R50" s="79" t="n">
        <f aca="false">P50/3600</f>
        <v>2.40593888888889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890325</v>
      </c>
      <c r="AB50" s="1" t="n">
        <f aca="false">(6*M50+N50+O50)/8</f>
        <v>35.8893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0435.2544</v>
      </c>
      <c r="E51" s="89" t="n">
        <v>46.8526</v>
      </c>
      <c r="F51" s="89" t="n">
        <v>47.4316</v>
      </c>
      <c r="G51" s="89" t="n">
        <v>48.0316</v>
      </c>
      <c r="H51" s="89" t="n">
        <v>11792.18</v>
      </c>
      <c r="I51" s="89" t="n">
        <v>25.1</v>
      </c>
      <c r="J51" s="68" t="n">
        <f aca="false">H51/3600</f>
        <v>3.27560555555556</v>
      </c>
      <c r="L51" s="88" t="n">
        <v>20429.684</v>
      </c>
      <c r="M51" s="89" t="n">
        <v>46.8485</v>
      </c>
      <c r="N51" s="89" t="n">
        <v>47.432</v>
      </c>
      <c r="O51" s="89" t="n">
        <v>48.0297</v>
      </c>
      <c r="P51" s="89" t="n">
        <v>11537.36</v>
      </c>
      <c r="Q51" s="89" t="n">
        <v>23.76</v>
      </c>
      <c r="R51" s="68" t="n">
        <f aca="false">P51/3600</f>
        <v>3.20482222222222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7.07235</v>
      </c>
      <c r="AB51" s="1" t="n">
        <f aca="false">(6*M51+N51+O51)/8</f>
        <v>47.06908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0463.7888</v>
      </c>
      <c r="E52" s="91" t="n">
        <v>42.6639</v>
      </c>
      <c r="F52" s="91" t="n">
        <v>43.9408</v>
      </c>
      <c r="G52" s="91" t="n">
        <v>45.22</v>
      </c>
      <c r="H52" s="91" t="n">
        <v>9763.35</v>
      </c>
      <c r="I52" s="91" t="n">
        <v>19.99</v>
      </c>
      <c r="J52" s="73" t="n">
        <f aca="false">H52/3600</f>
        <v>2.71204166666667</v>
      </c>
      <c r="L52" s="90" t="n">
        <v>10464.0352</v>
      </c>
      <c r="M52" s="91" t="n">
        <v>42.6629</v>
      </c>
      <c r="N52" s="91" t="n">
        <v>43.9423</v>
      </c>
      <c r="O52" s="91" t="n">
        <v>45.2221</v>
      </c>
      <c r="P52" s="91" t="n">
        <v>9685.08</v>
      </c>
      <c r="Q52" s="91" t="n">
        <v>19.72</v>
      </c>
      <c r="R52" s="73" t="n">
        <f aca="false">P52/3600</f>
        <v>2.6903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3.143025</v>
      </c>
      <c r="AB52" s="1" t="n">
        <f aca="false">(6*M52+N52+O52)/8</f>
        <v>43.14272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4753.16</v>
      </c>
      <c r="E53" s="91" t="n">
        <v>39.1004</v>
      </c>
      <c r="F53" s="91" t="n">
        <v>41.4388</v>
      </c>
      <c r="G53" s="91" t="n">
        <v>42.9512</v>
      </c>
      <c r="H53" s="91" t="n">
        <v>7797.42</v>
      </c>
      <c r="I53" s="91" t="n">
        <v>15.31</v>
      </c>
      <c r="J53" s="73" t="n">
        <f aca="false">H53/3600</f>
        <v>2.16595</v>
      </c>
      <c r="L53" s="90" t="n">
        <v>4752.0568</v>
      </c>
      <c r="M53" s="91" t="n">
        <v>39.1005</v>
      </c>
      <c r="N53" s="91" t="n">
        <v>41.442</v>
      </c>
      <c r="O53" s="91" t="n">
        <v>42.952</v>
      </c>
      <c r="P53" s="91" t="n">
        <v>7751.01</v>
      </c>
      <c r="Q53" s="91" t="n">
        <v>15.09</v>
      </c>
      <c r="R53" s="73" t="n">
        <f aca="false">P53/3600</f>
        <v>2.15305833333333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39.87405</v>
      </c>
      <c r="AB53" s="1" t="n">
        <f aca="false">(6*M53+N53+O53)/8</f>
        <v>39.87462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015.588</v>
      </c>
      <c r="E54" s="93" t="n">
        <v>35.8629</v>
      </c>
      <c r="F54" s="93" t="n">
        <v>39.1037</v>
      </c>
      <c r="G54" s="93" t="n">
        <v>40.738</v>
      </c>
      <c r="H54" s="93" t="n">
        <v>6586.89</v>
      </c>
      <c r="I54" s="93" t="n">
        <v>13.58</v>
      </c>
      <c r="J54" s="79" t="n">
        <f aca="false">H54/3600</f>
        <v>1.82969166666667</v>
      </c>
      <c r="L54" s="92" t="n">
        <v>2015.3656</v>
      </c>
      <c r="M54" s="93" t="n">
        <v>35.8668</v>
      </c>
      <c r="N54" s="93" t="n">
        <v>39.1072</v>
      </c>
      <c r="O54" s="93" t="n">
        <v>40.7406</v>
      </c>
      <c r="P54" s="93" t="n">
        <v>6468.11</v>
      </c>
      <c r="Q54" s="93" t="n">
        <v>12.51</v>
      </c>
      <c r="R54" s="79" t="n">
        <f aca="false">P54/3600</f>
        <v>1.79669722222222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6.8773875</v>
      </c>
      <c r="AB54" s="1" t="n">
        <f aca="false">(6*M54+N54+O54)/8</f>
        <v>36.8810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427.7696</v>
      </c>
      <c r="E55" s="89" t="n">
        <v>48.0967</v>
      </c>
      <c r="F55" s="89" t="n">
        <v>49.5545</v>
      </c>
      <c r="G55" s="89" t="n">
        <v>49.5932</v>
      </c>
      <c r="H55" s="89" t="n">
        <v>3426.23</v>
      </c>
      <c r="I55" s="89" t="n">
        <v>7.9</v>
      </c>
      <c r="J55" s="68" t="n">
        <f aca="false">H55/3600</f>
        <v>0.951730555555556</v>
      </c>
      <c r="L55" s="88" t="n">
        <v>4427.6312</v>
      </c>
      <c r="M55" s="89" t="n">
        <v>48.0897</v>
      </c>
      <c r="N55" s="89" t="n">
        <v>49.5632</v>
      </c>
      <c r="O55" s="89" t="n">
        <v>49.6047</v>
      </c>
      <c r="P55" s="89" t="n">
        <v>3395.46</v>
      </c>
      <c r="Q55" s="89" t="n">
        <v>7.87</v>
      </c>
      <c r="R55" s="68" t="n">
        <f aca="false">P55/3600</f>
        <v>0.943183333333333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4659875</v>
      </c>
      <c r="AB55" s="1" t="n">
        <f aca="false">(6*M55+N55+O55)/8</f>
        <v>48.4632625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2672.544</v>
      </c>
      <c r="E56" s="91" t="n">
        <v>44.4884</v>
      </c>
      <c r="F56" s="91" t="n">
        <v>46.7017</v>
      </c>
      <c r="G56" s="91" t="n">
        <v>46.2558</v>
      </c>
      <c r="H56" s="91" t="n">
        <v>2982.99</v>
      </c>
      <c r="I56" s="91" t="n">
        <v>6.58</v>
      </c>
      <c r="J56" s="73" t="n">
        <f aca="false">H56/3600</f>
        <v>0.828608333333333</v>
      </c>
      <c r="L56" s="90" t="n">
        <v>2670.7128</v>
      </c>
      <c r="M56" s="91" t="n">
        <v>44.481</v>
      </c>
      <c r="N56" s="91" t="n">
        <v>46.6945</v>
      </c>
      <c r="O56" s="91" t="n">
        <v>46.2466</v>
      </c>
      <c r="P56" s="91" t="n">
        <v>3023.87</v>
      </c>
      <c r="Q56" s="91" t="n">
        <v>6.75</v>
      </c>
      <c r="R56" s="73" t="n">
        <f aca="false">P56/3600</f>
        <v>0.839963888888889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4.9859875</v>
      </c>
      <c r="AB56" s="1" t="n">
        <f aca="false">(6*M56+N56+O56)/8</f>
        <v>44.97838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496.5456</v>
      </c>
      <c r="E57" s="91" t="n">
        <v>40.7669</v>
      </c>
      <c r="F57" s="91" t="n">
        <v>44.0064</v>
      </c>
      <c r="G57" s="91" t="n">
        <v>43.126</v>
      </c>
      <c r="H57" s="91" t="n">
        <v>2642.32</v>
      </c>
      <c r="I57" s="91" t="n">
        <v>6.18</v>
      </c>
      <c r="J57" s="73" t="n">
        <f aca="false">H57/3600</f>
        <v>0.733977777777778</v>
      </c>
      <c r="L57" s="90" t="n">
        <v>1496.8288</v>
      </c>
      <c r="M57" s="91" t="n">
        <v>40.7603</v>
      </c>
      <c r="N57" s="91" t="n">
        <v>44.019</v>
      </c>
      <c r="O57" s="91" t="n">
        <v>43.1244</v>
      </c>
      <c r="P57" s="91" t="n">
        <v>2592.65</v>
      </c>
      <c r="Q57" s="91" t="n">
        <v>5.57</v>
      </c>
      <c r="R57" s="73" t="n">
        <f aca="false">P57/3600</f>
        <v>0.720180555555556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466725</v>
      </c>
      <c r="AB57" s="1" t="n">
        <f aca="false">(6*M57+N57+O57)/8</f>
        <v>41.4631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749.8208</v>
      </c>
      <c r="E58" s="93" t="n">
        <v>36.9485</v>
      </c>
      <c r="F58" s="93" t="n">
        <v>41.3054</v>
      </c>
      <c r="G58" s="93" t="n">
        <v>40.0654</v>
      </c>
      <c r="H58" s="93" t="n">
        <v>2302.92</v>
      </c>
      <c r="I58" s="93" t="n">
        <v>5.08</v>
      </c>
      <c r="J58" s="79" t="n">
        <f aca="false">H58/3600</f>
        <v>0.6397</v>
      </c>
      <c r="L58" s="92" t="n">
        <v>749.1792</v>
      </c>
      <c r="M58" s="93" t="n">
        <v>36.947</v>
      </c>
      <c r="N58" s="93" t="n">
        <v>41.315</v>
      </c>
      <c r="O58" s="93" t="n">
        <v>40.0744</v>
      </c>
      <c r="P58" s="93" t="n">
        <v>2236.18</v>
      </c>
      <c r="Q58" s="93" t="n">
        <v>5.4</v>
      </c>
      <c r="R58" s="79" t="n">
        <f aca="false">P58/3600</f>
        <v>0.621161111111111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82725</v>
      </c>
      <c r="AB58" s="1" t="n">
        <f aca="false">(6*M58+N58+O58)/8</f>
        <v>37.88392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8581.3416</v>
      </c>
      <c r="E59" s="89" t="n">
        <v>46.0735</v>
      </c>
      <c r="F59" s="89" t="n">
        <v>47.5429</v>
      </c>
      <c r="G59" s="89" t="n">
        <v>48.7134</v>
      </c>
      <c r="H59" s="89" t="n">
        <v>4469.32</v>
      </c>
      <c r="I59" s="89" t="n">
        <v>10.38</v>
      </c>
      <c r="J59" s="68" t="n">
        <f aca="false">H59/3600</f>
        <v>1.24147777777778</v>
      </c>
      <c r="L59" s="88" t="n">
        <v>8580.3056</v>
      </c>
      <c r="M59" s="89" t="n">
        <v>46.075</v>
      </c>
      <c r="N59" s="89" t="n">
        <v>47.5439</v>
      </c>
      <c r="O59" s="89" t="n">
        <v>48.7141</v>
      </c>
      <c r="P59" s="89" t="n">
        <v>4713.8</v>
      </c>
      <c r="Q59" s="89" t="n">
        <v>11.67</v>
      </c>
      <c r="R59" s="68" t="n">
        <f aca="false">P59/3600</f>
        <v>1.30938888888889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6.5871625</v>
      </c>
      <c r="AB59" s="1" t="n">
        <f aca="false">(6*M59+N59+O59)/8</f>
        <v>46.588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3936.904</v>
      </c>
      <c r="E60" s="91" t="n">
        <v>41.7002</v>
      </c>
      <c r="F60" s="91" t="n">
        <v>45.311</v>
      </c>
      <c r="G60" s="91" t="n">
        <v>46.5135</v>
      </c>
      <c r="H60" s="91" t="n">
        <v>3735.04</v>
      </c>
      <c r="I60" s="91" t="n">
        <v>8.98</v>
      </c>
      <c r="J60" s="73" t="n">
        <f aca="false">H60/3600</f>
        <v>1.03751111111111</v>
      </c>
      <c r="L60" s="90" t="n">
        <v>3938.1984</v>
      </c>
      <c r="M60" s="91" t="n">
        <v>41.7013</v>
      </c>
      <c r="N60" s="91" t="n">
        <v>45.3149</v>
      </c>
      <c r="O60" s="91" t="n">
        <v>46.5164</v>
      </c>
      <c r="P60" s="91" t="n">
        <v>3710.15</v>
      </c>
      <c r="Q60" s="91" t="n">
        <v>8.91</v>
      </c>
      <c r="R60" s="73" t="n">
        <f aca="false">P60/3600</f>
        <v>1.03059722222222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2.7532125</v>
      </c>
      <c r="AB60" s="1" t="n">
        <f aca="false">(6*M60+N60+O60)/8</f>
        <v>42.754887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1614.7888</v>
      </c>
      <c r="E61" s="91" t="n">
        <v>38.0411</v>
      </c>
      <c r="F61" s="91" t="n">
        <v>43.229</v>
      </c>
      <c r="G61" s="91" t="n">
        <v>44.2748</v>
      </c>
      <c r="H61" s="91" t="n">
        <v>2863.29</v>
      </c>
      <c r="I61" s="91" t="n">
        <v>7.15</v>
      </c>
      <c r="J61" s="73" t="n">
        <f aca="false">H61/3600</f>
        <v>0.795358333333333</v>
      </c>
      <c r="L61" s="90" t="n">
        <v>1616.2512</v>
      </c>
      <c r="M61" s="91" t="n">
        <v>38.0405</v>
      </c>
      <c r="N61" s="91" t="n">
        <v>43.2217</v>
      </c>
      <c r="O61" s="91" t="n">
        <v>44.3057</v>
      </c>
      <c r="P61" s="91" t="n">
        <v>2821.69</v>
      </c>
      <c r="Q61" s="91" t="n">
        <v>6.7</v>
      </c>
      <c r="R61" s="73" t="n">
        <f aca="false">P61/3600</f>
        <v>0.783802777777778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4688</v>
      </c>
      <c r="AB61" s="1" t="n">
        <f aca="false">(6*M61+N61+O61)/8</f>
        <v>39.4713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627.924</v>
      </c>
      <c r="E62" s="93" t="n">
        <v>34.6599</v>
      </c>
      <c r="F62" s="93" t="n">
        <v>41.1022</v>
      </c>
      <c r="G62" s="93" t="n">
        <v>42.1169</v>
      </c>
      <c r="H62" s="93" t="n">
        <v>2181.78</v>
      </c>
      <c r="I62" s="93" t="n">
        <v>5.6</v>
      </c>
      <c r="J62" s="79" t="n">
        <f aca="false">H62/3600</f>
        <v>0.60605</v>
      </c>
      <c r="L62" s="92" t="n">
        <v>628.512</v>
      </c>
      <c r="M62" s="93" t="n">
        <v>34.6646</v>
      </c>
      <c r="N62" s="93" t="n">
        <v>41.0993</v>
      </c>
      <c r="O62" s="93" t="n">
        <v>42.1205</v>
      </c>
      <c r="P62" s="93" t="n">
        <v>2207.43</v>
      </c>
      <c r="Q62" s="93" t="n">
        <v>6.42</v>
      </c>
      <c r="R62" s="79" t="n">
        <f aca="false">P62/3600</f>
        <v>0.613175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3973125</v>
      </c>
      <c r="AB62" s="1" t="n">
        <f aca="false">(6*M62+N62+O62)/8</f>
        <v>36.40092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7434.2576</v>
      </c>
      <c r="E63" s="89" t="n">
        <v>45.7562</v>
      </c>
      <c r="F63" s="89" t="n">
        <v>46.6306</v>
      </c>
      <c r="G63" s="89" t="n">
        <v>48.2005</v>
      </c>
      <c r="H63" s="89" t="n">
        <v>3778.53</v>
      </c>
      <c r="I63" s="89" t="n">
        <v>8.7</v>
      </c>
      <c r="J63" s="68" t="n">
        <f aca="false">H63/3600</f>
        <v>1.04959166666667</v>
      </c>
      <c r="L63" s="88" t="n">
        <v>7436.2496</v>
      </c>
      <c r="M63" s="89" t="n">
        <v>45.7594</v>
      </c>
      <c r="N63" s="89" t="n">
        <v>46.6288</v>
      </c>
      <c r="O63" s="89" t="n">
        <v>48.1912</v>
      </c>
      <c r="P63" s="89" t="n">
        <v>3991.35</v>
      </c>
      <c r="Q63" s="89" t="n">
        <v>9.88</v>
      </c>
      <c r="R63" s="68" t="n">
        <f aca="false">P63/3600</f>
        <v>1.10870833333333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6.1710375</v>
      </c>
      <c r="AB63" s="1" t="n">
        <f aca="false">(6*M63+N63+O63)/8</f>
        <v>46.1720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3487.7728</v>
      </c>
      <c r="E64" s="91" t="n">
        <v>41.6193</v>
      </c>
      <c r="F64" s="91" t="n">
        <v>43.9154</v>
      </c>
      <c r="G64" s="91" t="n">
        <v>45.1846</v>
      </c>
      <c r="H64" s="91" t="n">
        <v>2982.27</v>
      </c>
      <c r="I64" s="91" t="n">
        <v>6.92</v>
      </c>
      <c r="J64" s="73" t="n">
        <f aca="false">H64/3600</f>
        <v>0.828408333333333</v>
      </c>
      <c r="L64" s="90" t="n">
        <v>3483.6888</v>
      </c>
      <c r="M64" s="91" t="n">
        <v>41.6162</v>
      </c>
      <c r="N64" s="91" t="n">
        <v>43.9161</v>
      </c>
      <c r="O64" s="91" t="n">
        <v>45.1852</v>
      </c>
      <c r="P64" s="91" t="n">
        <v>2963.4</v>
      </c>
      <c r="Q64" s="91" t="n">
        <v>6.88</v>
      </c>
      <c r="R64" s="73" t="n">
        <f aca="false">P64/3600</f>
        <v>0.823166666666667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351975</v>
      </c>
      <c r="AB64" s="1" t="n">
        <f aca="false">(6*M64+N64+O64)/8</f>
        <v>42.34981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631.3008</v>
      </c>
      <c r="E65" s="91" t="n">
        <v>38.2758</v>
      </c>
      <c r="F65" s="91" t="n">
        <v>41.3432</v>
      </c>
      <c r="G65" s="91" t="n">
        <v>42.3189</v>
      </c>
      <c r="H65" s="91" t="n">
        <v>2355.31</v>
      </c>
      <c r="I65" s="91" t="n">
        <v>5.57</v>
      </c>
      <c r="J65" s="73" t="n">
        <f aca="false">H65/3600</f>
        <v>0.654252777777778</v>
      </c>
      <c r="L65" s="90" t="n">
        <v>1630.0192</v>
      </c>
      <c r="M65" s="91" t="n">
        <v>38.2737</v>
      </c>
      <c r="N65" s="91" t="n">
        <v>41.3452</v>
      </c>
      <c r="O65" s="91" t="n">
        <v>42.3112</v>
      </c>
      <c r="P65" s="91" t="n">
        <v>2353.12</v>
      </c>
      <c r="Q65" s="91" t="n">
        <v>5.47</v>
      </c>
      <c r="R65" s="73" t="n">
        <f aca="false">P65/3600</f>
        <v>0.653644444444444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9.1646125</v>
      </c>
      <c r="AB65" s="1" t="n">
        <f aca="false">(6*M65+N65+O65)/8</f>
        <v>39.16232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749.3856</v>
      </c>
      <c r="E66" s="93" t="n">
        <v>34.8603</v>
      </c>
      <c r="F66" s="93" t="n">
        <v>38.74</v>
      </c>
      <c r="G66" s="93" t="n">
        <v>39.5028</v>
      </c>
      <c r="H66" s="93" t="n">
        <v>1958.51</v>
      </c>
      <c r="I66" s="93" t="n">
        <v>4.89</v>
      </c>
      <c r="J66" s="79" t="n">
        <f aca="false">H66/3600</f>
        <v>0.544030555555556</v>
      </c>
      <c r="L66" s="92" t="n">
        <v>748.5872</v>
      </c>
      <c r="M66" s="93" t="n">
        <v>34.8579</v>
      </c>
      <c r="N66" s="93" t="n">
        <v>38.7352</v>
      </c>
      <c r="O66" s="93" t="n">
        <v>39.4962</v>
      </c>
      <c r="P66" s="93" t="n">
        <v>1911.33</v>
      </c>
      <c r="Q66" s="93" t="n">
        <v>4.47</v>
      </c>
      <c r="R66" s="79" t="n">
        <f aca="false">P66/3600</f>
        <v>0.530925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925575</v>
      </c>
      <c r="AB66" s="1" t="n">
        <f aca="false">(6*M66+N66+O66)/8</f>
        <v>35.9223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040.4256</v>
      </c>
      <c r="E67" s="89" t="n">
        <v>47.0202</v>
      </c>
      <c r="F67" s="89" t="n">
        <v>47.5082</v>
      </c>
      <c r="G67" s="89" t="n">
        <v>48.2367</v>
      </c>
      <c r="H67" s="89" t="n">
        <v>2511.56</v>
      </c>
      <c r="I67" s="89" t="n">
        <v>5.8</v>
      </c>
      <c r="J67" s="68" t="n">
        <f aca="false">H67/3600</f>
        <v>0.697655555555556</v>
      </c>
      <c r="L67" s="88" t="n">
        <v>4039.2944</v>
      </c>
      <c r="M67" s="89" t="n">
        <v>47.0151</v>
      </c>
      <c r="N67" s="89" t="n">
        <v>47.5067</v>
      </c>
      <c r="O67" s="89" t="n">
        <v>48.2371</v>
      </c>
      <c r="P67" s="89" t="n">
        <v>2500.33</v>
      </c>
      <c r="Q67" s="89" t="n">
        <v>5.73</v>
      </c>
      <c r="R67" s="68" t="n">
        <f aca="false">P67/3600</f>
        <v>0.694536111111111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7.2332625</v>
      </c>
      <c r="AB67" s="1" t="n">
        <f aca="false">(6*M67+N67+O67)/8</f>
        <v>47.2293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233.8424</v>
      </c>
      <c r="E68" s="91" t="n">
        <v>43.1766</v>
      </c>
      <c r="F68" s="91" t="n">
        <v>44.3962</v>
      </c>
      <c r="G68" s="91" t="n">
        <v>45.3606</v>
      </c>
      <c r="H68" s="91" t="n">
        <v>2124.33</v>
      </c>
      <c r="I68" s="91" t="n">
        <v>4.77</v>
      </c>
      <c r="J68" s="73" t="n">
        <f aca="false">H68/3600</f>
        <v>0.590091666666667</v>
      </c>
      <c r="L68" s="90" t="n">
        <v>2232.3168</v>
      </c>
      <c r="M68" s="91" t="n">
        <v>43.1727</v>
      </c>
      <c r="N68" s="91" t="n">
        <v>44.3899</v>
      </c>
      <c r="O68" s="91" t="n">
        <v>45.3534</v>
      </c>
      <c r="P68" s="91" t="n">
        <v>2126.8</v>
      </c>
      <c r="Q68" s="91" t="n">
        <v>4.71</v>
      </c>
      <c r="R68" s="73" t="n">
        <f aca="false">P68/3600</f>
        <v>0.590777777777778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3.60205</v>
      </c>
      <c r="AB68" s="1" t="n">
        <f aca="false">(6*M68+N68+O68)/8</f>
        <v>43.597437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188.1744</v>
      </c>
      <c r="E69" s="91" t="n">
        <v>39.5384</v>
      </c>
      <c r="F69" s="91" t="n">
        <v>41.5892</v>
      </c>
      <c r="G69" s="91" t="n">
        <v>42.6965</v>
      </c>
      <c r="H69" s="91" t="n">
        <v>1869.96</v>
      </c>
      <c r="I69" s="91" t="n">
        <v>4.17</v>
      </c>
      <c r="J69" s="73" t="n">
        <f aca="false">H69/3600</f>
        <v>0.519433333333333</v>
      </c>
      <c r="L69" s="90" t="n">
        <v>1188.7152</v>
      </c>
      <c r="M69" s="91" t="n">
        <v>39.5397</v>
      </c>
      <c r="N69" s="91" t="n">
        <v>41.5763</v>
      </c>
      <c r="O69" s="91" t="n">
        <v>42.6872</v>
      </c>
      <c r="P69" s="91" t="n">
        <v>1814.25</v>
      </c>
      <c r="Q69" s="91" t="n">
        <v>4.19</v>
      </c>
      <c r="R69" s="73" t="n">
        <f aca="false">P69/3600</f>
        <v>0.503958333333333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1895125</v>
      </c>
      <c r="AB69" s="1" t="n">
        <f aca="false">(6*M69+N69+O69)/8</f>
        <v>40.18771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584.812</v>
      </c>
      <c r="E70" s="93" t="n">
        <v>35.7649</v>
      </c>
      <c r="F70" s="93" t="n">
        <v>38.8161</v>
      </c>
      <c r="G70" s="93" t="n">
        <v>40.0697</v>
      </c>
      <c r="H70" s="93" t="n">
        <v>1523.91</v>
      </c>
      <c r="I70" s="93" t="n">
        <v>3.39</v>
      </c>
      <c r="J70" s="79" t="n">
        <f aca="false">H70/3600</f>
        <v>0.423308333333333</v>
      </c>
      <c r="L70" s="92" t="n">
        <v>584.4224</v>
      </c>
      <c r="M70" s="93" t="n">
        <v>35.7662</v>
      </c>
      <c r="N70" s="93" t="n">
        <v>38.8138</v>
      </c>
      <c r="O70" s="93" t="n">
        <v>40.0767</v>
      </c>
      <c r="P70" s="93" t="n">
        <v>1537.88</v>
      </c>
      <c r="Q70" s="93" t="n">
        <v>3.52</v>
      </c>
      <c r="R70" s="79" t="n">
        <f aca="false">P70/3600</f>
        <v>0.427188888888889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844</v>
      </c>
      <c r="AB70" s="1" t="n">
        <f aca="false">(6*M70+N70+O70)/8</f>
        <v>36.6859625</v>
      </c>
    </row>
    <row r="71" customFormat="false" ht="12" hidden="false" customHeight="false" outlineLevel="0" collapsed="false">
      <c r="A71" s="98" t="s">
        <v>82</v>
      </c>
      <c r="B71" s="98" t="s">
        <v>67</v>
      </c>
      <c r="C71" s="7" t="n">
        <v>1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11" t="n">
        <v>1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11" t="n">
        <v>2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18" t="n">
        <v>2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7" t="n">
        <v>1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11" t="n">
        <v>1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11" t="n">
        <v>2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18" t="n">
        <v>2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7" t="n">
        <v>1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11" t="n">
        <v>1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11" t="n">
        <v>2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18" t="n">
        <v>2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4921.9328</v>
      </c>
      <c r="E83" s="89" t="n">
        <v>46.6711</v>
      </c>
      <c r="F83" s="89" t="n">
        <v>47.7931</v>
      </c>
      <c r="G83" s="89" t="n">
        <v>49.2653</v>
      </c>
      <c r="H83" s="89" t="n">
        <v>14509.96</v>
      </c>
      <c r="I83" s="89" t="n">
        <v>29.2</v>
      </c>
      <c r="J83" s="68" t="n">
        <f aca="false">H83/3600</f>
        <v>4.03054444444444</v>
      </c>
      <c r="L83" s="88" t="n">
        <v>14910.8104</v>
      </c>
      <c r="M83" s="89" t="n">
        <v>46.6664</v>
      </c>
      <c r="N83" s="89" t="n">
        <v>47.7956</v>
      </c>
      <c r="O83" s="89" t="n">
        <v>49.2674</v>
      </c>
      <c r="P83" s="89" t="n">
        <v>14201.88</v>
      </c>
      <c r="Q83" s="89" t="n">
        <v>27.73</v>
      </c>
      <c r="R83" s="68" t="n">
        <f aca="false">P83/3600</f>
        <v>3.94496666666667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135625</v>
      </c>
      <c r="AB83" s="1" t="n">
        <f aca="false">(6*M83+N83+O83)/8</f>
        <v>47.13267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6969.2848</v>
      </c>
      <c r="E84" s="91" t="n">
        <v>43.7288</v>
      </c>
      <c r="F84" s="91" t="n">
        <v>45.446</v>
      </c>
      <c r="G84" s="91" t="n">
        <v>46.4277</v>
      </c>
      <c r="H84" s="91" t="n">
        <v>11918.06</v>
      </c>
      <c r="I84" s="91" t="n">
        <v>23.78</v>
      </c>
      <c r="J84" s="73" t="n">
        <f aca="false">H84/3600</f>
        <v>3.31057222222222</v>
      </c>
      <c r="L84" s="90" t="n">
        <v>6964.4216</v>
      </c>
      <c r="M84" s="91" t="n">
        <v>43.7252</v>
      </c>
      <c r="N84" s="91" t="n">
        <v>45.4431</v>
      </c>
      <c r="O84" s="91" t="n">
        <v>46.4246</v>
      </c>
      <c r="P84" s="91" t="n">
        <v>11729.54</v>
      </c>
      <c r="Q84" s="91" t="n">
        <v>22.98</v>
      </c>
      <c r="R84" s="73" t="n">
        <f aca="false">P84/3600</f>
        <v>3.25820555555556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2808125</v>
      </c>
      <c r="AB84" s="1" t="n">
        <f aca="false">(6*M84+N84+O84)/8</f>
        <v>44.27736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551.1536</v>
      </c>
      <c r="E85" s="91" t="n">
        <v>40.6881</v>
      </c>
      <c r="F85" s="91" t="n">
        <v>43.0591</v>
      </c>
      <c r="G85" s="91" t="n">
        <v>43.6041</v>
      </c>
      <c r="H85" s="91" t="n">
        <v>9998.29</v>
      </c>
      <c r="I85" s="91" t="n">
        <v>19.79</v>
      </c>
      <c r="J85" s="73" t="n">
        <f aca="false">H85/3600</f>
        <v>2.77730277777778</v>
      </c>
      <c r="L85" s="90" t="n">
        <v>3549.1712</v>
      </c>
      <c r="M85" s="91" t="n">
        <v>40.6864</v>
      </c>
      <c r="N85" s="91" t="n">
        <v>43.0565</v>
      </c>
      <c r="O85" s="91" t="n">
        <v>43.6037</v>
      </c>
      <c r="P85" s="91" t="n">
        <v>9658.99</v>
      </c>
      <c r="Q85" s="91" t="n">
        <v>18.58</v>
      </c>
      <c r="R85" s="73" t="n">
        <f aca="false">P85/3600</f>
        <v>2.68305277777778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348975</v>
      </c>
      <c r="AB85" s="1" t="n">
        <f aca="false">(6*M85+N85+O85)/8</f>
        <v>41.34732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759.4296</v>
      </c>
      <c r="E86" s="93" t="n">
        <v>37.4166</v>
      </c>
      <c r="F86" s="93" t="n">
        <v>40.3605</v>
      </c>
      <c r="G86" s="93" t="n">
        <v>40.5483</v>
      </c>
      <c r="H86" s="93" t="n">
        <v>8342.26</v>
      </c>
      <c r="I86" s="93" t="n">
        <v>16.07</v>
      </c>
      <c r="J86" s="79" t="n">
        <f aca="false">H86/3600</f>
        <v>2.31729444444444</v>
      </c>
      <c r="L86" s="92" t="n">
        <v>1759.6136</v>
      </c>
      <c r="M86" s="93" t="n">
        <v>37.415</v>
      </c>
      <c r="N86" s="93" t="n">
        <v>40.3564</v>
      </c>
      <c r="O86" s="93" t="n">
        <v>40.5525</v>
      </c>
      <c r="P86" s="93" t="n">
        <v>8359.61</v>
      </c>
      <c r="Q86" s="93" t="n">
        <v>16.64</v>
      </c>
      <c r="R86" s="79" t="n">
        <f aca="false">P86/3600</f>
        <v>2.32211388888889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8.17605</v>
      </c>
      <c r="AB86" s="1" t="n">
        <f aca="false">(6*M86+N86+O86)/8</f>
        <v>38.174862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4874.0902</v>
      </c>
      <c r="E87" s="89" t="n">
        <v>50.0909</v>
      </c>
      <c r="F87" s="89" t="n">
        <v>51.5974</v>
      </c>
      <c r="G87" s="89" t="n">
        <v>51.8778</v>
      </c>
      <c r="H87" s="89" t="n">
        <v>27014.08</v>
      </c>
      <c r="I87" s="89" t="n">
        <v>48.6</v>
      </c>
      <c r="J87" s="68" t="n">
        <f aca="false">H87/3600</f>
        <v>7.50391111111111</v>
      </c>
      <c r="L87" s="88" t="n">
        <v>14874.2976</v>
      </c>
      <c r="M87" s="89" t="n">
        <v>50.09</v>
      </c>
      <c r="N87" s="89" t="n">
        <v>51.5963</v>
      </c>
      <c r="O87" s="89" t="n">
        <v>51.8725</v>
      </c>
      <c r="P87" s="89" t="n">
        <v>27515.39</v>
      </c>
      <c r="Q87" s="89" t="n">
        <v>49.98</v>
      </c>
      <c r="R87" s="68" t="n">
        <f aca="false">P87/3600</f>
        <v>7.64316388888889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502575</v>
      </c>
      <c r="AB87" s="1" t="n">
        <f aca="false">(6*M87+N87+O87)/8</f>
        <v>50.5011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048.5491</v>
      </c>
      <c r="E88" s="91" t="n">
        <v>46.4368</v>
      </c>
      <c r="F88" s="91" t="n">
        <v>48.6895</v>
      </c>
      <c r="G88" s="91" t="n">
        <v>48.957</v>
      </c>
      <c r="H88" s="91" t="n">
        <v>24828.84</v>
      </c>
      <c r="I88" s="91" t="n">
        <v>45.62</v>
      </c>
      <c r="J88" s="73" t="n">
        <f aca="false">H88/3600</f>
        <v>6.8969</v>
      </c>
      <c r="L88" s="90" t="n">
        <v>9050.5478</v>
      </c>
      <c r="M88" s="91" t="n">
        <v>46.4363</v>
      </c>
      <c r="N88" s="91" t="n">
        <v>48.6942</v>
      </c>
      <c r="O88" s="91" t="n">
        <v>48.9553</v>
      </c>
      <c r="P88" s="91" t="n">
        <v>24121.12</v>
      </c>
      <c r="Q88" s="91" t="n">
        <v>43.68</v>
      </c>
      <c r="R88" s="73" t="n">
        <f aca="false">P88/3600</f>
        <v>6.70031111111111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0334125</v>
      </c>
      <c r="AB88" s="1" t="n">
        <f aca="false">(6*M88+N88+O88)/8</f>
        <v>47.033412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095.5274</v>
      </c>
      <c r="E89" s="91" t="n">
        <v>42.6268</v>
      </c>
      <c r="F89" s="91" t="n">
        <v>45.9169</v>
      </c>
      <c r="G89" s="91" t="n">
        <v>46.0311</v>
      </c>
      <c r="H89" s="91" t="n">
        <v>21266.27</v>
      </c>
      <c r="I89" s="91" t="n">
        <v>38.56</v>
      </c>
      <c r="J89" s="73" t="n">
        <f aca="false">H89/3600</f>
        <v>5.90729722222222</v>
      </c>
      <c r="L89" s="90" t="n">
        <v>5094.959</v>
      </c>
      <c r="M89" s="91" t="n">
        <v>42.6238</v>
      </c>
      <c r="N89" s="91" t="n">
        <v>45.9116</v>
      </c>
      <c r="O89" s="91" t="n">
        <v>46.0268</v>
      </c>
      <c r="P89" s="91" t="n">
        <v>21386.77</v>
      </c>
      <c r="Q89" s="91" t="n">
        <v>41.98</v>
      </c>
      <c r="R89" s="73" t="n">
        <f aca="false">P89/3600</f>
        <v>5.94076944444444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4636</v>
      </c>
      <c r="AB89" s="1" t="n">
        <f aca="false">(6*M89+N89+O89)/8</f>
        <v>43.4601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1.8019</v>
      </c>
      <c r="E90" s="93" t="n">
        <v>38.6928</v>
      </c>
      <c r="F90" s="93" t="n">
        <v>43.0918</v>
      </c>
      <c r="G90" s="93" t="n">
        <v>42.9627</v>
      </c>
      <c r="H90" s="93" t="n">
        <v>18214.92</v>
      </c>
      <c r="I90" s="93" t="n">
        <v>33.8</v>
      </c>
      <c r="J90" s="79" t="n">
        <f aca="false">H90/3600</f>
        <v>5.0597</v>
      </c>
      <c r="L90" s="92" t="n">
        <v>2612.9098</v>
      </c>
      <c r="M90" s="93" t="n">
        <v>38.6925</v>
      </c>
      <c r="N90" s="93" t="n">
        <v>43.0978</v>
      </c>
      <c r="O90" s="93" t="n">
        <v>42.9705</v>
      </c>
      <c r="P90" s="93" t="n">
        <v>17842.74</v>
      </c>
      <c r="Q90" s="93" t="n">
        <v>33.29</v>
      </c>
      <c r="R90" s="79" t="n">
        <f aca="false">P90/3600</f>
        <v>4.95631666666667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7764125</v>
      </c>
      <c r="AB90" s="1" t="n">
        <f aca="false">(6*M90+N90+O90)/8</f>
        <v>39.777912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2189.1984</v>
      </c>
      <c r="E91" s="89" t="n">
        <v>55.0819</v>
      </c>
      <c r="F91" s="89" t="n">
        <v>54.5461</v>
      </c>
      <c r="G91" s="89" t="n">
        <v>54.5549</v>
      </c>
      <c r="H91" s="89" t="n">
        <v>7053.07</v>
      </c>
      <c r="I91" s="89" t="n">
        <v>14.28</v>
      </c>
      <c r="J91" s="68" t="n">
        <f aca="false">H91/3600</f>
        <v>1.95918611111111</v>
      </c>
      <c r="L91" s="88" t="n">
        <v>2188.6488</v>
      </c>
      <c r="M91" s="89" t="n">
        <v>55.0781</v>
      </c>
      <c r="N91" s="89" t="n">
        <v>54.548</v>
      </c>
      <c r="O91" s="89" t="n">
        <v>54.5649</v>
      </c>
      <c r="P91" s="89" t="n">
        <v>7033.14</v>
      </c>
      <c r="Q91" s="89" t="n">
        <v>14.2</v>
      </c>
      <c r="R91" s="68" t="n">
        <f aca="false">P91/3600</f>
        <v>1.95365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94905</v>
      </c>
      <c r="AB91" s="1" t="n">
        <f aca="false">(6*M91+N91+O91)/8</f>
        <v>54.94768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1717.2184</v>
      </c>
      <c r="E92" s="91" t="n">
        <v>51.6519</v>
      </c>
      <c r="F92" s="91" t="n">
        <v>50.1603</v>
      </c>
      <c r="G92" s="91" t="n">
        <v>50.2054</v>
      </c>
      <c r="H92" s="91" t="n">
        <v>6861.58</v>
      </c>
      <c r="I92" s="91" t="n">
        <v>13.74</v>
      </c>
      <c r="J92" s="73" t="n">
        <f aca="false">H92/3600</f>
        <v>1.90599444444444</v>
      </c>
      <c r="L92" s="90" t="n">
        <v>1719.5408</v>
      </c>
      <c r="M92" s="91" t="n">
        <v>51.6604</v>
      </c>
      <c r="N92" s="91" t="n">
        <v>50.1504</v>
      </c>
      <c r="O92" s="91" t="n">
        <v>50.2204</v>
      </c>
      <c r="P92" s="91" t="n">
        <v>6721.61</v>
      </c>
      <c r="Q92" s="91" t="n">
        <v>13.38</v>
      </c>
      <c r="R92" s="73" t="n">
        <f aca="false">P92/3600</f>
        <v>1.86711388888889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1.2846375</v>
      </c>
      <c r="AB92" s="1" t="n">
        <f aca="false">(6*M92+N92+O92)/8</f>
        <v>51.2916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1335.3344</v>
      </c>
      <c r="E93" s="91" t="n">
        <v>47.6979</v>
      </c>
      <c r="F93" s="91" t="n">
        <v>46.3248</v>
      </c>
      <c r="G93" s="91" t="n">
        <v>46.3601</v>
      </c>
      <c r="H93" s="91" t="n">
        <v>6722.3</v>
      </c>
      <c r="I93" s="91" t="n">
        <v>13.73</v>
      </c>
      <c r="J93" s="73" t="n">
        <f aca="false">H93/3600</f>
        <v>1.86730555555556</v>
      </c>
      <c r="L93" s="90" t="n">
        <v>1337.2664</v>
      </c>
      <c r="M93" s="91" t="n">
        <v>47.6887</v>
      </c>
      <c r="N93" s="91" t="n">
        <v>46.3188</v>
      </c>
      <c r="O93" s="91" t="n">
        <v>46.3563</v>
      </c>
      <c r="P93" s="91" t="n">
        <v>6585.42</v>
      </c>
      <c r="Q93" s="91" t="n">
        <v>13.34</v>
      </c>
      <c r="R93" s="73" t="n">
        <f aca="false">P93/3600</f>
        <v>1.829283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7.3590375</v>
      </c>
      <c r="AB93" s="1" t="n">
        <f aca="false">(6*M93+N93+O93)/8</f>
        <v>47.350912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1003.8088</v>
      </c>
      <c r="E94" s="93" t="n">
        <v>43.381</v>
      </c>
      <c r="F94" s="93" t="n">
        <v>42.0105</v>
      </c>
      <c r="G94" s="93" t="n">
        <v>42.1181</v>
      </c>
      <c r="H94" s="93" t="n">
        <v>6506.24</v>
      </c>
      <c r="I94" s="93" t="n">
        <v>13.51</v>
      </c>
      <c r="J94" s="79" t="n">
        <f aca="false">H94/3600</f>
        <v>1.80728888888889</v>
      </c>
      <c r="L94" s="92" t="n">
        <v>1005.5216</v>
      </c>
      <c r="M94" s="93" t="n">
        <v>43.375</v>
      </c>
      <c r="N94" s="93" t="n">
        <v>42.0128</v>
      </c>
      <c r="O94" s="93" t="n">
        <v>42.1046</v>
      </c>
      <c r="P94" s="93" t="n">
        <v>6601.99</v>
      </c>
      <c r="Q94" s="93" t="n">
        <v>13.68</v>
      </c>
      <c r="R94" s="79" t="n">
        <f aca="false">P94/3600</f>
        <v>1.83388611111111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3.051825</v>
      </c>
      <c r="AB94" s="1" t="n">
        <f aca="false">(6*M94+N94+O94)/8</f>
        <v>43.045925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815.5891</v>
      </c>
      <c r="E95" s="89" t="n">
        <v>57.6077</v>
      </c>
      <c r="F95" s="89" t="n">
        <v>59.9925</v>
      </c>
      <c r="G95" s="89" t="n">
        <v>60.648</v>
      </c>
      <c r="H95" s="89" t="n">
        <v>13276.55</v>
      </c>
      <c r="I95" s="89" t="n">
        <v>27.86</v>
      </c>
      <c r="J95" s="68" t="n">
        <f aca="false">H95/3600</f>
        <v>3.68793055555556</v>
      </c>
      <c r="L95" s="88" t="n">
        <v>1815.9664</v>
      </c>
      <c r="M95" s="89" t="n">
        <v>57.6069</v>
      </c>
      <c r="N95" s="89" t="n">
        <v>60.0145</v>
      </c>
      <c r="O95" s="89" t="n">
        <v>60.6794</v>
      </c>
      <c r="P95" s="89" t="n">
        <v>12946.1</v>
      </c>
      <c r="Q95" s="89" t="n">
        <v>27.08</v>
      </c>
      <c r="R95" s="68" t="n">
        <f aca="false">P95/3600</f>
        <v>3.59613888888889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8.2858375</v>
      </c>
      <c r="AB95" s="1" t="n">
        <f aca="false">(6*M95+N95+O95)/8</f>
        <v>58.291912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236.8294</v>
      </c>
      <c r="E96" s="91" t="n">
        <v>54.0409</v>
      </c>
      <c r="F96" s="91" t="n">
        <v>56.3763</v>
      </c>
      <c r="G96" s="91" t="n">
        <v>57.3292</v>
      </c>
      <c r="H96" s="91" t="n">
        <v>12712.48</v>
      </c>
      <c r="I96" s="91" t="n">
        <v>26.74</v>
      </c>
      <c r="J96" s="73" t="n">
        <f aca="false">H96/3600</f>
        <v>3.53124444444444</v>
      </c>
      <c r="L96" s="90" t="n">
        <v>1236.5462</v>
      </c>
      <c r="M96" s="91" t="n">
        <v>54.042</v>
      </c>
      <c r="N96" s="91" t="n">
        <v>56.408</v>
      </c>
      <c r="O96" s="91" t="n">
        <v>57.3194</v>
      </c>
      <c r="P96" s="91" t="n">
        <v>12795.38</v>
      </c>
      <c r="Q96" s="91" t="n">
        <v>27.05</v>
      </c>
      <c r="R96" s="73" t="n">
        <f aca="false">P96/3600</f>
        <v>3.55427222222222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4.7438625</v>
      </c>
      <c r="AB96" s="1" t="n">
        <f aca="false">(6*M96+N96+O96)/8</f>
        <v>54.7474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807.0496</v>
      </c>
      <c r="E97" s="91" t="n">
        <v>50.3424</v>
      </c>
      <c r="F97" s="91" t="n">
        <v>53.056</v>
      </c>
      <c r="G97" s="91" t="n">
        <v>54.2215</v>
      </c>
      <c r="H97" s="91" t="n">
        <v>12564.25</v>
      </c>
      <c r="I97" s="91" t="n">
        <v>30.6</v>
      </c>
      <c r="J97" s="73" t="n">
        <f aca="false">H97/3600</f>
        <v>3.49006944444444</v>
      </c>
      <c r="L97" s="90" t="n">
        <v>807.0253</v>
      </c>
      <c r="M97" s="91" t="n">
        <v>50.3478</v>
      </c>
      <c r="N97" s="91" t="n">
        <v>53.1155</v>
      </c>
      <c r="O97" s="91" t="n">
        <v>54.2167</v>
      </c>
      <c r="P97" s="91" t="n">
        <v>12346.01</v>
      </c>
      <c r="Q97" s="91" t="n">
        <v>27.27</v>
      </c>
      <c r="R97" s="73" t="n">
        <f aca="false">P97/3600</f>
        <v>3.42944722222222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51.1664875</v>
      </c>
      <c r="AB97" s="1" t="n">
        <f aca="false">(6*M97+N97+O97)/8</f>
        <v>51.17737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503.8957</v>
      </c>
      <c r="E98" s="93" t="n">
        <v>46.4645</v>
      </c>
      <c r="F98" s="93" t="n">
        <v>49.7947</v>
      </c>
      <c r="G98" s="93" t="n">
        <v>51.0315</v>
      </c>
      <c r="H98" s="93" t="n">
        <v>11682.69</v>
      </c>
      <c r="I98" s="93" t="n">
        <v>24.95</v>
      </c>
      <c r="J98" s="79" t="n">
        <f aca="false">H98/3600</f>
        <v>3.24519166666667</v>
      </c>
      <c r="L98" s="92" t="n">
        <v>504.6797</v>
      </c>
      <c r="M98" s="93" t="n">
        <v>46.4734</v>
      </c>
      <c r="N98" s="93" t="n">
        <v>49.8566</v>
      </c>
      <c r="O98" s="93" t="n">
        <v>51.0157</v>
      </c>
      <c r="P98" s="93" t="n">
        <v>11636.89</v>
      </c>
      <c r="Q98" s="93" t="n">
        <v>25.21</v>
      </c>
      <c r="R98" s="79" t="n">
        <f aca="false">P98/3600</f>
        <v>3.23246944444444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7.45165</v>
      </c>
      <c r="AB98" s="1" t="n">
        <f aca="false">(6*M98+N98+O98)/8</f>
        <v>47.4640875</v>
      </c>
    </row>
    <row r="99" customFormat="false" ht="12" hidden="false" customHeight="false" outlineLevel="0" collapsed="false">
      <c r="B99" s="1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  <c r="AA99" s="32"/>
      <c r="AC99" s="34" t="e">
        <f aca="false">AVERAGE(AC3,AC7,AC11,AC15)</f>
        <v>#VALUE!</v>
      </c>
      <c r="AD99" s="34" t="e">
        <f aca="false">AVERAGE(AD3,AD7,AD11,AD15)</f>
        <v>#VALUE!</v>
      </c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A100" s="35"/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A101" s="35"/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A102" s="35"/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/>
      <c r="U103" s="36"/>
      <c r="V103" s="36"/>
      <c r="W103" s="35"/>
      <c r="X103" s="36"/>
      <c r="Y103" s="37"/>
      <c r="AA103" s="35"/>
      <c r="AC103" s="37"/>
      <c r="AD103" s="37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A104" s="45"/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119" t="e">
        <f aca="false">AVERAGE(T3:T82)</f>
        <v>#VALUE!</v>
      </c>
      <c r="U105" s="120" t="e">
        <f aca="false">AVERAGE(U3:U82)</f>
        <v>#VALUE!</v>
      </c>
      <c r="V105" s="121" t="e">
        <f aca="false">AVERAGE(V3:V82)</f>
        <v>#VALUE!</v>
      </c>
      <c r="W105" s="120" t="e">
        <f aca="false">AVERAGE(W3:W82)</f>
        <v>#VALUE!</v>
      </c>
      <c r="X105" s="120" t="e">
        <f aca="false">AVERAGE(X3:X82)</f>
        <v>#VALUE!</v>
      </c>
      <c r="Y105" s="121" t="e">
        <f aca="false">AVERAGE(Y3:Y82)</f>
        <v>#VALUE!</v>
      </c>
      <c r="AA105" s="120"/>
      <c r="AC105" s="121" t="e">
        <f aca="false">AVERAGE(AC3:AC82)</f>
        <v>#VALUE!</v>
      </c>
      <c r="AD105" s="121" t="e">
        <f aca="false">AVERAGE(AD3:AD82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33.7993216928588</v>
      </c>
      <c r="J106" s="94" t="n">
        <f aca="false">GEOMEAN(J3:J98)</f>
        <v>4.48914779198989</v>
      </c>
      <c r="Q106" s="94" t="n">
        <f aca="false">GEOMEAN(Q3:Q98)</f>
        <v>33.8129462684723</v>
      </c>
      <c r="R106" s="94" t="n">
        <f aca="false">GEOMEAN(R3:R98)</f>
        <v>4.4750428544586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040310204262</v>
      </c>
      <c r="R107" s="95" t="n">
        <f aca="false">R106/J106</f>
        <v>0.99685799216582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40399166666667</v>
      </c>
      <c r="J108" s="94" t="n">
        <f aca="false">SUM(J3:J98)</f>
        <v>704.281688888889</v>
      </c>
      <c r="Q108" s="94" t="n">
        <f aca="false">SUM(Q3:Q98)/3600</f>
        <v>1.41123611111111</v>
      </c>
      <c r="R108" s="94" t="n">
        <f aca="false">SUM(R3:R98)</f>
        <v>705.516488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  <c r="AA111" s="45" t="n">
        <f aca="false">AVERAGE(AA3,AA7)</f>
        <v>47.50624375</v>
      </c>
      <c r="AC111" s="47" t="e">
        <f aca="false">AVERAGE(AC3,AC7)</f>
        <v>#VALUE!</v>
      </c>
      <c r="AD111" s="47" t="e">
        <f aca="false">AVERAGE(AD3,AD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3,T7,T11,T15,T19,T23,T27,T31,T35,T39,T43,T47,T51,T55,T59,T63,T67)</f>
        <v>#VALUE!</v>
      </c>
      <c r="U112" s="46" t="e">
        <f aca="false">AVERAGE(U3,U7,U11,U15,U19,U23,U27,U31,U35,U39,U43,U47,U51,U55,U59,U63,U67)</f>
        <v>#VALUE!</v>
      </c>
      <c r="V112" s="47" t="e">
        <f aca="false">AVERAGE(V3,V7,V11,V15,V19,V23,V27,V31,V35,V39,V43,V47,V51,V55,V59,V63,V67)</f>
        <v>#VALUE!</v>
      </c>
      <c r="W112" s="46" t="e">
        <f aca="false">AVERAGE(W3,W7,W11,W15,W19,W23,W27,W31,W35,W39,W43,W47,W51,W55,W59,W63,W67)</f>
        <v>#VALUE!</v>
      </c>
      <c r="X112" s="46" t="e">
        <f aca="false">AVERAGE(X3,X7,X11,X15,X19,X23,X27,X31,X35,X39,X43,X47,X51,X55,X59,X63,X67)</f>
        <v>#VALUE!</v>
      </c>
      <c r="Y112" s="47" t="e">
        <f aca="false">AVERAGE(Y3,Y7,Y11,Y15,Y19,Y23,Y27,Y31,Y35,Y39,Y43,Y47,Y51,Y55,Y59,Y63,Y67)</f>
        <v>#VALUE!</v>
      </c>
      <c r="AA112" s="46" t="n">
        <f aca="false">AVERAGE(AA3,AA7,AA11,AA15,AA19,AA23,AA27,AA31,AA35,AA39,AA43,AA47,AA51,AA55,AA59,AA63,AA67)</f>
        <v>46.9769919117647</v>
      </c>
      <c r="AC112" s="47" t="e">
        <f aca="false">AVERAGE(AC3,AC7,AC11,AC15,AC19,AC23,AC27,AC31,AC35,AC39,AC43,AC47,AC51,AC55,AC59,AC63,AC67)</f>
        <v>#VALUE!</v>
      </c>
      <c r="AD112" s="47" t="e">
        <f aca="false">AVERAGE(AD3,AD7,AD11,AD15,AD19,AD23,AD27,AD31,AD35,AD39,AD43,AD47,AD51,AD55,AD59,AD63,AD67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36.5884511661282</v>
      </c>
      <c r="J113" s="94" t="n">
        <f aca="false">GEOMEAN(J3:J70)</f>
        <v>4.81054582870631</v>
      </c>
      <c r="Q113" s="94" t="n">
        <f aca="false">GEOMEAN(Q3:Q70)</f>
        <v>36.7306912065708</v>
      </c>
      <c r="R113" s="94" t="n">
        <f aca="false">GEOMEAN(R3:R70)</f>
        <v>4.80351847435968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388756659299</v>
      </c>
      <c r="R114" s="95" t="n">
        <f aca="false">R113/J113</f>
        <v>0.9985391773414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28">
      <formula>0.03</formula>
    </cfRule>
    <cfRule type="cellIs" priority="3" operator="lessThan" aboveAverage="0" equalAverage="0" bottom="0" percent="0" rank="0" text="" dxfId="1029">
      <formula>-0.03</formula>
    </cfRule>
  </conditionalFormatting>
  <conditionalFormatting sqref="T71:V82">
    <cfRule type="cellIs" priority="4" operator="greaterThan" aboveAverage="0" equalAverage="0" bottom="0" percent="0" rank="0" text="" dxfId="1030">
      <formula>0.03</formula>
    </cfRule>
    <cfRule type="cellIs" priority="5" operator="lessThan" aboveAverage="0" equalAverage="0" bottom="0" percent="0" rank="0" text="" dxfId="1031">
      <formula>-0.03</formula>
    </cfRule>
  </conditionalFormatting>
  <conditionalFormatting sqref="T3:V70">
    <cfRule type="cellIs" priority="6" operator="greaterThan" aboveAverage="0" equalAverage="0" bottom="0" percent="0" rank="0" text="" dxfId="1032">
      <formula>0.03</formula>
    </cfRule>
    <cfRule type="cellIs" priority="7" operator="lessThan" aboveAverage="0" equalAverage="0" bottom="0" percent="0" rank="0" text="" dxfId="1033">
      <formula>-0.03</formula>
    </cfRule>
  </conditionalFormatting>
  <conditionalFormatting sqref="W3">
    <cfRule type="cellIs" priority="8" operator="greaterThan" aboveAverage="0" equalAverage="0" bottom="0" percent="0" rank="0" text="" dxfId="1034">
      <formula>0.03</formula>
    </cfRule>
    <cfRule type="cellIs" priority="9" operator="lessThan" aboveAverage="0" equalAverage="0" bottom="0" percent="0" rank="0" text="" dxfId="1035">
      <formula>-0.03</formula>
    </cfRule>
  </conditionalFormatting>
  <conditionalFormatting sqref="X3">
    <cfRule type="cellIs" priority="10" operator="greaterThan" aboveAverage="0" equalAverage="0" bottom="0" percent="0" rank="0" text="" dxfId="1036">
      <formula>0.03</formula>
    </cfRule>
    <cfRule type="cellIs" priority="11" operator="lessThan" aboveAverage="0" equalAverage="0" bottom="0" percent="0" rank="0" text="" dxfId="1037">
      <formula>-0.03</formula>
    </cfRule>
  </conditionalFormatting>
  <conditionalFormatting sqref="Y3">
    <cfRule type="cellIs" priority="12" operator="greaterThan" aboveAverage="0" equalAverage="0" bottom="0" percent="0" rank="0" text="" dxfId="1038">
      <formula>0.03</formula>
    </cfRule>
    <cfRule type="cellIs" priority="13" operator="lessThan" aboveAverage="0" equalAverage="0" bottom="0" percent="0" rank="0" text="" dxfId="1039">
      <formula>-0.03</formula>
    </cfRule>
  </conditionalFormatting>
  <conditionalFormatting sqref="W7">
    <cfRule type="cellIs" priority="14" operator="greaterThan" aboveAverage="0" equalAverage="0" bottom="0" percent="0" rank="0" text="" dxfId="1040">
      <formula>0.03</formula>
    </cfRule>
    <cfRule type="cellIs" priority="15" operator="lessThan" aboveAverage="0" equalAverage="0" bottom="0" percent="0" rank="0" text="" dxfId="1041">
      <formula>-0.03</formula>
    </cfRule>
  </conditionalFormatting>
  <conditionalFormatting sqref="X7">
    <cfRule type="cellIs" priority="16" operator="greaterThan" aboveAverage="0" equalAverage="0" bottom="0" percent="0" rank="0" text="" dxfId="1042">
      <formula>0.03</formula>
    </cfRule>
    <cfRule type="cellIs" priority="17" operator="lessThan" aboveAverage="0" equalAverage="0" bottom="0" percent="0" rank="0" text="" dxfId="1043">
      <formula>-0.03</formula>
    </cfRule>
  </conditionalFormatting>
  <conditionalFormatting sqref="Y7">
    <cfRule type="cellIs" priority="18" operator="greaterThan" aboveAverage="0" equalAverage="0" bottom="0" percent="0" rank="0" text="" dxfId="1044">
      <formula>0.03</formula>
    </cfRule>
    <cfRule type="cellIs" priority="19" operator="lessThan" aboveAverage="0" equalAverage="0" bottom="0" percent="0" rank="0" text="" dxfId="1045">
      <formula>-0.03</formula>
    </cfRule>
  </conditionalFormatting>
  <conditionalFormatting sqref="W11">
    <cfRule type="cellIs" priority="20" operator="greaterThan" aboveAverage="0" equalAverage="0" bottom="0" percent="0" rank="0" text="" dxfId="1046">
      <formula>0.03</formula>
    </cfRule>
    <cfRule type="cellIs" priority="21" operator="lessThan" aboveAverage="0" equalAverage="0" bottom="0" percent="0" rank="0" text="" dxfId="1047">
      <formula>-0.03</formula>
    </cfRule>
  </conditionalFormatting>
  <conditionalFormatting sqref="X11">
    <cfRule type="cellIs" priority="22" operator="greaterThan" aboveAverage="0" equalAverage="0" bottom="0" percent="0" rank="0" text="" dxfId="1048">
      <formula>0.03</formula>
    </cfRule>
    <cfRule type="cellIs" priority="23" operator="lessThan" aboveAverage="0" equalAverage="0" bottom="0" percent="0" rank="0" text="" dxfId="1049">
      <formula>-0.03</formula>
    </cfRule>
  </conditionalFormatting>
  <conditionalFormatting sqref="Y11">
    <cfRule type="cellIs" priority="24" operator="greaterThan" aboveAverage="0" equalAverage="0" bottom="0" percent="0" rank="0" text="" dxfId="1050">
      <formula>0.03</formula>
    </cfRule>
    <cfRule type="cellIs" priority="25" operator="lessThan" aboveAverage="0" equalAverage="0" bottom="0" percent="0" rank="0" text="" dxfId="1051">
      <formula>-0.03</formula>
    </cfRule>
  </conditionalFormatting>
  <conditionalFormatting sqref="W15">
    <cfRule type="cellIs" priority="26" operator="greaterThan" aboveAverage="0" equalAverage="0" bottom="0" percent="0" rank="0" text="" dxfId="1052">
      <formula>0.03</formula>
    </cfRule>
    <cfRule type="cellIs" priority="27" operator="lessThan" aboveAverage="0" equalAverage="0" bottom="0" percent="0" rank="0" text="" dxfId="1053">
      <formula>-0.03</formula>
    </cfRule>
  </conditionalFormatting>
  <conditionalFormatting sqref="X15">
    <cfRule type="cellIs" priority="28" operator="greaterThan" aboveAverage="0" equalAverage="0" bottom="0" percent="0" rank="0" text="" dxfId="1054">
      <formula>0.03</formula>
    </cfRule>
    <cfRule type="cellIs" priority="29" operator="lessThan" aboveAverage="0" equalAverage="0" bottom="0" percent="0" rank="0" text="" dxfId="1055">
      <formula>-0.03</formula>
    </cfRule>
  </conditionalFormatting>
  <conditionalFormatting sqref="Y15">
    <cfRule type="cellIs" priority="30" operator="greaterThan" aboveAverage="0" equalAverage="0" bottom="0" percent="0" rank="0" text="" dxfId="1056">
      <formula>0.03</formula>
    </cfRule>
    <cfRule type="cellIs" priority="31" operator="lessThan" aboveAverage="0" equalAverage="0" bottom="0" percent="0" rank="0" text="" dxfId="1057">
      <formula>-0.03</formula>
    </cfRule>
  </conditionalFormatting>
  <conditionalFormatting sqref="W19">
    <cfRule type="cellIs" priority="32" operator="greaterThan" aboveAverage="0" equalAverage="0" bottom="0" percent="0" rank="0" text="" dxfId="1058">
      <formula>0.03</formula>
    </cfRule>
    <cfRule type="cellIs" priority="33" operator="lessThan" aboveAverage="0" equalAverage="0" bottom="0" percent="0" rank="0" text="" dxfId="1059">
      <formula>-0.03</formula>
    </cfRule>
  </conditionalFormatting>
  <conditionalFormatting sqref="X19">
    <cfRule type="cellIs" priority="34" operator="greaterThan" aboveAverage="0" equalAverage="0" bottom="0" percent="0" rank="0" text="" dxfId="1060">
      <formula>0.03</formula>
    </cfRule>
    <cfRule type="cellIs" priority="35" operator="lessThan" aboveAverage="0" equalAverage="0" bottom="0" percent="0" rank="0" text="" dxfId="1061">
      <formula>-0.03</formula>
    </cfRule>
  </conditionalFormatting>
  <conditionalFormatting sqref="Y19">
    <cfRule type="cellIs" priority="36" operator="greaterThan" aboveAverage="0" equalAverage="0" bottom="0" percent="0" rank="0" text="" dxfId="1062">
      <formula>0.03</formula>
    </cfRule>
    <cfRule type="cellIs" priority="37" operator="lessThan" aboveAverage="0" equalAverage="0" bottom="0" percent="0" rank="0" text="" dxfId="1063">
      <formula>-0.03</formula>
    </cfRule>
  </conditionalFormatting>
  <conditionalFormatting sqref="W23">
    <cfRule type="cellIs" priority="38" operator="greaterThan" aboveAverage="0" equalAverage="0" bottom="0" percent="0" rank="0" text="" dxfId="1064">
      <formula>0.03</formula>
    </cfRule>
    <cfRule type="cellIs" priority="39" operator="lessThan" aboveAverage="0" equalAverage="0" bottom="0" percent="0" rank="0" text="" dxfId="1065">
      <formula>-0.03</formula>
    </cfRule>
  </conditionalFormatting>
  <conditionalFormatting sqref="X23">
    <cfRule type="cellIs" priority="40" operator="greaterThan" aboveAverage="0" equalAverage="0" bottom="0" percent="0" rank="0" text="" dxfId="1066">
      <formula>0.03</formula>
    </cfRule>
    <cfRule type="cellIs" priority="41" operator="lessThan" aboveAverage="0" equalAverage="0" bottom="0" percent="0" rank="0" text="" dxfId="1067">
      <formula>-0.03</formula>
    </cfRule>
  </conditionalFormatting>
  <conditionalFormatting sqref="Y23">
    <cfRule type="cellIs" priority="42" operator="greaterThan" aboveAverage="0" equalAverage="0" bottom="0" percent="0" rank="0" text="" dxfId="1068">
      <formula>0.03</formula>
    </cfRule>
    <cfRule type="cellIs" priority="43" operator="lessThan" aboveAverage="0" equalAverage="0" bottom="0" percent="0" rank="0" text="" dxfId="1069">
      <formula>-0.03</formula>
    </cfRule>
  </conditionalFormatting>
  <conditionalFormatting sqref="W27">
    <cfRule type="cellIs" priority="44" operator="greaterThan" aboveAverage="0" equalAverage="0" bottom="0" percent="0" rank="0" text="" dxfId="1070">
      <formula>0.03</formula>
    </cfRule>
    <cfRule type="cellIs" priority="45" operator="lessThan" aboveAverage="0" equalAverage="0" bottom="0" percent="0" rank="0" text="" dxfId="1071">
      <formula>-0.03</formula>
    </cfRule>
  </conditionalFormatting>
  <conditionalFormatting sqref="X27">
    <cfRule type="cellIs" priority="46" operator="greaterThan" aboveAverage="0" equalAverage="0" bottom="0" percent="0" rank="0" text="" dxfId="1072">
      <formula>0.03</formula>
    </cfRule>
    <cfRule type="cellIs" priority="47" operator="lessThan" aboveAverage="0" equalAverage="0" bottom="0" percent="0" rank="0" text="" dxfId="1073">
      <formula>-0.03</formula>
    </cfRule>
  </conditionalFormatting>
  <conditionalFormatting sqref="Y27">
    <cfRule type="cellIs" priority="48" operator="greaterThan" aboveAverage="0" equalAverage="0" bottom="0" percent="0" rank="0" text="" dxfId="1074">
      <formula>0.03</formula>
    </cfRule>
    <cfRule type="cellIs" priority="49" operator="lessThan" aboveAverage="0" equalAverage="0" bottom="0" percent="0" rank="0" text="" dxfId="1075">
      <formula>-0.03</formula>
    </cfRule>
  </conditionalFormatting>
  <conditionalFormatting sqref="W31">
    <cfRule type="cellIs" priority="50" operator="greaterThan" aboveAverage="0" equalAverage="0" bottom="0" percent="0" rank="0" text="" dxfId="1076">
      <formula>0.03</formula>
    </cfRule>
    <cfRule type="cellIs" priority="51" operator="lessThan" aboveAverage="0" equalAverage="0" bottom="0" percent="0" rank="0" text="" dxfId="1077">
      <formula>-0.03</formula>
    </cfRule>
  </conditionalFormatting>
  <conditionalFormatting sqref="X31">
    <cfRule type="cellIs" priority="52" operator="greaterThan" aboveAverage="0" equalAverage="0" bottom="0" percent="0" rank="0" text="" dxfId="1078">
      <formula>0.03</formula>
    </cfRule>
    <cfRule type="cellIs" priority="53" operator="lessThan" aboveAverage="0" equalAverage="0" bottom="0" percent="0" rank="0" text="" dxfId="1079">
      <formula>-0.03</formula>
    </cfRule>
  </conditionalFormatting>
  <conditionalFormatting sqref="Y31">
    <cfRule type="cellIs" priority="54" operator="greaterThan" aboveAverage="0" equalAverage="0" bottom="0" percent="0" rank="0" text="" dxfId="1080">
      <formula>0.03</formula>
    </cfRule>
    <cfRule type="cellIs" priority="55" operator="lessThan" aboveAverage="0" equalAverage="0" bottom="0" percent="0" rank="0" text="" dxfId="1081">
      <formula>-0.03</formula>
    </cfRule>
  </conditionalFormatting>
  <conditionalFormatting sqref="W35">
    <cfRule type="cellIs" priority="56" operator="greaterThan" aboveAverage="0" equalAverage="0" bottom="0" percent="0" rank="0" text="" dxfId="1082">
      <formula>0.03</formula>
    </cfRule>
    <cfRule type="cellIs" priority="57" operator="lessThan" aboveAverage="0" equalAverage="0" bottom="0" percent="0" rank="0" text="" dxfId="1083">
      <formula>-0.03</formula>
    </cfRule>
  </conditionalFormatting>
  <conditionalFormatting sqref="X35">
    <cfRule type="cellIs" priority="58" operator="greaterThan" aboveAverage="0" equalAverage="0" bottom="0" percent="0" rank="0" text="" dxfId="1084">
      <formula>0.03</formula>
    </cfRule>
    <cfRule type="cellIs" priority="59" operator="lessThan" aboveAverage="0" equalAverage="0" bottom="0" percent="0" rank="0" text="" dxfId="1085">
      <formula>-0.03</formula>
    </cfRule>
  </conditionalFormatting>
  <conditionalFormatting sqref="Y35">
    <cfRule type="cellIs" priority="60" operator="greaterThan" aboveAverage="0" equalAverage="0" bottom="0" percent="0" rank="0" text="" dxfId="1086">
      <formula>0.03</formula>
    </cfRule>
    <cfRule type="cellIs" priority="61" operator="lessThan" aboveAverage="0" equalAverage="0" bottom="0" percent="0" rank="0" text="" dxfId="1087">
      <formula>-0.03</formula>
    </cfRule>
  </conditionalFormatting>
  <conditionalFormatting sqref="W39">
    <cfRule type="cellIs" priority="62" operator="greaterThan" aboveAverage="0" equalAverage="0" bottom="0" percent="0" rank="0" text="" dxfId="1088">
      <formula>0.03</formula>
    </cfRule>
    <cfRule type="cellIs" priority="63" operator="lessThan" aboveAverage="0" equalAverage="0" bottom="0" percent="0" rank="0" text="" dxfId="1089">
      <formula>-0.03</formula>
    </cfRule>
  </conditionalFormatting>
  <conditionalFormatting sqref="X39">
    <cfRule type="cellIs" priority="64" operator="greaterThan" aboveAverage="0" equalAverage="0" bottom="0" percent="0" rank="0" text="" dxfId="1090">
      <formula>0.03</formula>
    </cfRule>
    <cfRule type="cellIs" priority="65" operator="lessThan" aboveAverage="0" equalAverage="0" bottom="0" percent="0" rank="0" text="" dxfId="1091">
      <formula>-0.03</formula>
    </cfRule>
  </conditionalFormatting>
  <conditionalFormatting sqref="Y39">
    <cfRule type="cellIs" priority="66" operator="greaterThan" aboveAverage="0" equalAverage="0" bottom="0" percent="0" rank="0" text="" dxfId="1092">
      <formula>0.03</formula>
    </cfRule>
    <cfRule type="cellIs" priority="67" operator="lessThan" aboveAverage="0" equalAverage="0" bottom="0" percent="0" rank="0" text="" dxfId="1093">
      <formula>-0.03</formula>
    </cfRule>
  </conditionalFormatting>
  <conditionalFormatting sqref="W43">
    <cfRule type="cellIs" priority="68" operator="greaterThan" aboveAverage="0" equalAverage="0" bottom="0" percent="0" rank="0" text="" dxfId="1094">
      <formula>0.03</formula>
    </cfRule>
    <cfRule type="cellIs" priority="69" operator="lessThan" aboveAverage="0" equalAverage="0" bottom="0" percent="0" rank="0" text="" dxfId="1095">
      <formula>-0.03</formula>
    </cfRule>
  </conditionalFormatting>
  <conditionalFormatting sqref="X43">
    <cfRule type="cellIs" priority="70" operator="greaterThan" aboveAverage="0" equalAverage="0" bottom="0" percent="0" rank="0" text="" dxfId="1096">
      <formula>0.03</formula>
    </cfRule>
    <cfRule type="cellIs" priority="71" operator="lessThan" aboveAverage="0" equalAverage="0" bottom="0" percent="0" rank="0" text="" dxfId="1097">
      <formula>-0.03</formula>
    </cfRule>
  </conditionalFormatting>
  <conditionalFormatting sqref="Y43">
    <cfRule type="cellIs" priority="72" operator="greaterThan" aboveAverage="0" equalAverage="0" bottom="0" percent="0" rank="0" text="" dxfId="1098">
      <formula>0.03</formula>
    </cfRule>
    <cfRule type="cellIs" priority="73" operator="lessThan" aboveAverage="0" equalAverage="0" bottom="0" percent="0" rank="0" text="" dxfId="1099">
      <formula>-0.03</formula>
    </cfRule>
  </conditionalFormatting>
  <conditionalFormatting sqref="W47">
    <cfRule type="cellIs" priority="74" operator="greaterThan" aboveAverage="0" equalAverage="0" bottom="0" percent="0" rank="0" text="" dxfId="1100">
      <formula>0.03</formula>
    </cfRule>
    <cfRule type="cellIs" priority="75" operator="lessThan" aboveAverage="0" equalAverage="0" bottom="0" percent="0" rank="0" text="" dxfId="1101">
      <formula>-0.03</formula>
    </cfRule>
  </conditionalFormatting>
  <conditionalFormatting sqref="X47">
    <cfRule type="cellIs" priority="76" operator="greaterThan" aboveAverage="0" equalAverage="0" bottom="0" percent="0" rank="0" text="" dxfId="1102">
      <formula>0.03</formula>
    </cfRule>
    <cfRule type="cellIs" priority="77" operator="lessThan" aboveAverage="0" equalAverage="0" bottom="0" percent="0" rank="0" text="" dxfId="1103">
      <formula>-0.03</formula>
    </cfRule>
  </conditionalFormatting>
  <conditionalFormatting sqref="Y47">
    <cfRule type="cellIs" priority="78" operator="greaterThan" aboveAverage="0" equalAverage="0" bottom="0" percent="0" rank="0" text="" dxfId="1104">
      <formula>0.03</formula>
    </cfRule>
    <cfRule type="cellIs" priority="79" operator="lessThan" aboveAverage="0" equalAverage="0" bottom="0" percent="0" rank="0" text="" dxfId="1105">
      <formula>-0.03</formula>
    </cfRule>
  </conditionalFormatting>
  <conditionalFormatting sqref="W51">
    <cfRule type="cellIs" priority="80" operator="greaterThan" aboveAverage="0" equalAverage="0" bottom="0" percent="0" rank="0" text="" dxfId="1106">
      <formula>0.03</formula>
    </cfRule>
    <cfRule type="cellIs" priority="81" operator="lessThan" aboveAverage="0" equalAverage="0" bottom="0" percent="0" rank="0" text="" dxfId="1107">
      <formula>-0.03</formula>
    </cfRule>
  </conditionalFormatting>
  <conditionalFormatting sqref="X51">
    <cfRule type="cellIs" priority="82" operator="greaterThan" aboveAverage="0" equalAverage="0" bottom="0" percent="0" rank="0" text="" dxfId="1108">
      <formula>0.03</formula>
    </cfRule>
    <cfRule type="cellIs" priority="83" operator="lessThan" aboveAverage="0" equalAverage="0" bottom="0" percent="0" rank="0" text="" dxfId="1109">
      <formula>-0.03</formula>
    </cfRule>
  </conditionalFormatting>
  <conditionalFormatting sqref="Y51">
    <cfRule type="cellIs" priority="84" operator="greaterThan" aboveAverage="0" equalAverage="0" bottom="0" percent="0" rank="0" text="" dxfId="1110">
      <formula>0.03</formula>
    </cfRule>
    <cfRule type="cellIs" priority="85" operator="lessThan" aboveAverage="0" equalAverage="0" bottom="0" percent="0" rank="0" text="" dxfId="1111">
      <formula>-0.03</formula>
    </cfRule>
  </conditionalFormatting>
  <conditionalFormatting sqref="W55">
    <cfRule type="cellIs" priority="86" operator="greaterThan" aboveAverage="0" equalAverage="0" bottom="0" percent="0" rank="0" text="" dxfId="1112">
      <formula>0.03</formula>
    </cfRule>
    <cfRule type="cellIs" priority="87" operator="lessThan" aboveAverage="0" equalAverage="0" bottom="0" percent="0" rank="0" text="" dxfId="1113">
      <formula>-0.03</formula>
    </cfRule>
  </conditionalFormatting>
  <conditionalFormatting sqref="X55">
    <cfRule type="cellIs" priority="88" operator="greaterThan" aboveAverage="0" equalAverage="0" bottom="0" percent="0" rank="0" text="" dxfId="1114">
      <formula>0.03</formula>
    </cfRule>
    <cfRule type="cellIs" priority="89" operator="lessThan" aboveAverage="0" equalAverage="0" bottom="0" percent="0" rank="0" text="" dxfId="1115">
      <formula>-0.03</formula>
    </cfRule>
  </conditionalFormatting>
  <conditionalFormatting sqref="Y55">
    <cfRule type="cellIs" priority="90" operator="greaterThan" aboveAverage="0" equalAverage="0" bottom="0" percent="0" rank="0" text="" dxfId="1116">
      <formula>0.03</formula>
    </cfRule>
    <cfRule type="cellIs" priority="91" operator="lessThan" aboveAverage="0" equalAverage="0" bottom="0" percent="0" rank="0" text="" dxfId="1117">
      <formula>-0.03</formula>
    </cfRule>
  </conditionalFormatting>
  <conditionalFormatting sqref="W59">
    <cfRule type="cellIs" priority="92" operator="greaterThan" aboveAverage="0" equalAverage="0" bottom="0" percent="0" rank="0" text="" dxfId="1118">
      <formula>0.03</formula>
    </cfRule>
    <cfRule type="cellIs" priority="93" operator="lessThan" aboveAverage="0" equalAverage="0" bottom="0" percent="0" rank="0" text="" dxfId="1119">
      <formula>-0.03</formula>
    </cfRule>
  </conditionalFormatting>
  <conditionalFormatting sqref="X59">
    <cfRule type="cellIs" priority="94" operator="greaterThan" aboveAverage="0" equalAverage="0" bottom="0" percent="0" rank="0" text="" dxfId="1120">
      <formula>0.03</formula>
    </cfRule>
    <cfRule type="cellIs" priority="95" operator="lessThan" aboveAverage="0" equalAverage="0" bottom="0" percent="0" rank="0" text="" dxfId="1121">
      <formula>-0.03</formula>
    </cfRule>
  </conditionalFormatting>
  <conditionalFormatting sqref="Y59">
    <cfRule type="cellIs" priority="96" operator="greaterThan" aboveAverage="0" equalAverage="0" bottom="0" percent="0" rank="0" text="" dxfId="1122">
      <formula>0.03</formula>
    </cfRule>
    <cfRule type="cellIs" priority="97" operator="lessThan" aboveAverage="0" equalAverage="0" bottom="0" percent="0" rank="0" text="" dxfId="1123">
      <formula>-0.03</formula>
    </cfRule>
  </conditionalFormatting>
  <conditionalFormatting sqref="W63">
    <cfRule type="cellIs" priority="98" operator="greaterThan" aboveAverage="0" equalAverage="0" bottom="0" percent="0" rank="0" text="" dxfId="1124">
      <formula>0.03</formula>
    </cfRule>
    <cfRule type="cellIs" priority="99" operator="lessThan" aboveAverage="0" equalAverage="0" bottom="0" percent="0" rank="0" text="" dxfId="1125">
      <formula>-0.03</formula>
    </cfRule>
  </conditionalFormatting>
  <conditionalFormatting sqref="X63">
    <cfRule type="cellIs" priority="100" operator="greaterThan" aboveAverage="0" equalAverage="0" bottom="0" percent="0" rank="0" text="" dxfId="1126">
      <formula>0.03</formula>
    </cfRule>
    <cfRule type="cellIs" priority="101" operator="lessThan" aboveAverage="0" equalAverage="0" bottom="0" percent="0" rank="0" text="" dxfId="1127">
      <formula>-0.03</formula>
    </cfRule>
  </conditionalFormatting>
  <conditionalFormatting sqref="Y63">
    <cfRule type="cellIs" priority="102" operator="greaterThan" aboveAverage="0" equalAverage="0" bottom="0" percent="0" rank="0" text="" dxfId="1128">
      <formula>0.03</formula>
    </cfRule>
    <cfRule type="cellIs" priority="103" operator="lessThan" aboveAverage="0" equalAverage="0" bottom="0" percent="0" rank="0" text="" dxfId="1129">
      <formula>-0.03</formula>
    </cfRule>
  </conditionalFormatting>
  <conditionalFormatting sqref="W67">
    <cfRule type="cellIs" priority="104" operator="greaterThan" aboveAverage="0" equalAverage="0" bottom="0" percent="0" rank="0" text="" dxfId="1130">
      <formula>0.03</formula>
    </cfRule>
    <cfRule type="cellIs" priority="105" operator="lessThan" aboveAverage="0" equalAverage="0" bottom="0" percent="0" rank="0" text="" dxfId="1131">
      <formula>-0.03</formula>
    </cfRule>
  </conditionalFormatting>
  <conditionalFormatting sqref="X67">
    <cfRule type="cellIs" priority="106" operator="greaterThan" aboveAverage="0" equalAverage="0" bottom="0" percent="0" rank="0" text="" dxfId="1132">
      <formula>0.03</formula>
    </cfRule>
    <cfRule type="cellIs" priority="107" operator="lessThan" aboveAverage="0" equalAverage="0" bottom="0" percent="0" rank="0" text="" dxfId="1133">
      <formula>-0.03</formula>
    </cfRule>
  </conditionalFormatting>
  <conditionalFormatting sqref="Y67">
    <cfRule type="cellIs" priority="108" operator="greaterThan" aboveAverage="0" equalAverage="0" bottom="0" percent="0" rank="0" text="" dxfId="1134">
      <formula>0.03</formula>
    </cfRule>
    <cfRule type="cellIs" priority="109" operator="lessThan" aboveAverage="0" equalAverage="0" bottom="0" percent="0" rank="0" text="" dxfId="1135">
      <formula>-0.03</formula>
    </cfRule>
  </conditionalFormatting>
  <conditionalFormatting sqref="W6:X6">
    <cfRule type="cellIs" priority="110" operator="greaterThan" aboveAverage="0" equalAverage="0" bottom="0" percent="0" rank="0" text="" dxfId="1136">
      <formula>0.03</formula>
    </cfRule>
    <cfRule type="cellIs" priority="111" operator="lessThan" aboveAverage="0" equalAverage="0" bottom="0" percent="0" rank="0" text="" dxfId="1137">
      <formula>-0.03</formula>
    </cfRule>
  </conditionalFormatting>
  <conditionalFormatting sqref="W10:X10">
    <cfRule type="cellIs" priority="112" operator="greaterThan" aboveAverage="0" equalAverage="0" bottom="0" percent="0" rank="0" text="" dxfId="1138">
      <formula>0.03</formula>
    </cfRule>
    <cfRule type="cellIs" priority="113" operator="lessThan" aboveAverage="0" equalAverage="0" bottom="0" percent="0" rank="0" text="" dxfId="1139">
      <formula>-0.03</formula>
    </cfRule>
  </conditionalFormatting>
  <conditionalFormatting sqref="W14:X14">
    <cfRule type="cellIs" priority="114" operator="greaterThan" aboveAverage="0" equalAverage="0" bottom="0" percent="0" rank="0" text="" dxfId="1140">
      <formula>0.03</formula>
    </cfRule>
    <cfRule type="cellIs" priority="115" operator="lessThan" aboveAverage="0" equalAverage="0" bottom="0" percent="0" rank="0" text="" dxfId="1141">
      <formula>-0.03</formula>
    </cfRule>
  </conditionalFormatting>
  <conditionalFormatting sqref="W18:X18">
    <cfRule type="cellIs" priority="116" operator="greaterThan" aboveAverage="0" equalAverage="0" bottom="0" percent="0" rank="0" text="" dxfId="1142">
      <formula>0.03</formula>
    </cfRule>
    <cfRule type="cellIs" priority="117" operator="lessThan" aboveAverage="0" equalAverage="0" bottom="0" percent="0" rank="0" text="" dxfId="1143">
      <formula>-0.03</formula>
    </cfRule>
  </conditionalFormatting>
  <conditionalFormatting sqref="W22:X22">
    <cfRule type="cellIs" priority="118" operator="greaterThan" aboveAverage="0" equalAverage="0" bottom="0" percent="0" rank="0" text="" dxfId="1144">
      <formula>0.03</formula>
    </cfRule>
    <cfRule type="cellIs" priority="119" operator="lessThan" aboveAverage="0" equalAverage="0" bottom="0" percent="0" rank="0" text="" dxfId="1145">
      <formula>-0.03</formula>
    </cfRule>
  </conditionalFormatting>
  <conditionalFormatting sqref="W26:X26">
    <cfRule type="cellIs" priority="120" operator="greaterThan" aboveAverage="0" equalAverage="0" bottom="0" percent="0" rank="0" text="" dxfId="1146">
      <formula>0.03</formula>
    </cfRule>
    <cfRule type="cellIs" priority="121" operator="lessThan" aboveAverage="0" equalAverage="0" bottom="0" percent="0" rank="0" text="" dxfId="1147">
      <formula>-0.03</formula>
    </cfRule>
  </conditionalFormatting>
  <conditionalFormatting sqref="W30:X30">
    <cfRule type="cellIs" priority="122" operator="greaterThan" aboveAverage="0" equalAverage="0" bottom="0" percent="0" rank="0" text="" dxfId="1148">
      <formula>0.03</formula>
    </cfRule>
    <cfRule type="cellIs" priority="123" operator="lessThan" aboveAverage="0" equalAverage="0" bottom="0" percent="0" rank="0" text="" dxfId="1149">
      <formula>-0.03</formula>
    </cfRule>
  </conditionalFormatting>
  <conditionalFormatting sqref="W34:X34">
    <cfRule type="cellIs" priority="124" operator="greaterThan" aboveAverage="0" equalAverage="0" bottom="0" percent="0" rank="0" text="" dxfId="1150">
      <formula>0.03</formula>
    </cfRule>
    <cfRule type="cellIs" priority="125" operator="lessThan" aboveAverage="0" equalAverage="0" bottom="0" percent="0" rank="0" text="" dxfId="1151">
      <formula>-0.03</formula>
    </cfRule>
  </conditionalFormatting>
  <conditionalFormatting sqref="W38:X38">
    <cfRule type="cellIs" priority="126" operator="greaterThan" aboveAverage="0" equalAverage="0" bottom="0" percent="0" rank="0" text="" dxfId="1152">
      <formula>0.03</formula>
    </cfRule>
    <cfRule type="cellIs" priority="127" operator="lessThan" aboveAverage="0" equalAverage="0" bottom="0" percent="0" rank="0" text="" dxfId="1153">
      <formula>-0.03</formula>
    </cfRule>
  </conditionalFormatting>
  <conditionalFormatting sqref="W42:X42">
    <cfRule type="cellIs" priority="128" operator="greaterThan" aboveAverage="0" equalAverage="0" bottom="0" percent="0" rank="0" text="" dxfId="1154">
      <formula>0.03</formula>
    </cfRule>
    <cfRule type="cellIs" priority="129" operator="lessThan" aboveAverage="0" equalAverage="0" bottom="0" percent="0" rank="0" text="" dxfId="1155">
      <formula>-0.03</formula>
    </cfRule>
  </conditionalFormatting>
  <conditionalFormatting sqref="W46:X46">
    <cfRule type="cellIs" priority="130" operator="greaterThan" aboveAverage="0" equalAverage="0" bottom="0" percent="0" rank="0" text="" dxfId="1156">
      <formula>0.03</formula>
    </cfRule>
    <cfRule type="cellIs" priority="131" operator="lessThan" aboveAverage="0" equalAverage="0" bottom="0" percent="0" rank="0" text="" dxfId="1157">
      <formula>-0.03</formula>
    </cfRule>
  </conditionalFormatting>
  <conditionalFormatting sqref="W50:X50">
    <cfRule type="cellIs" priority="132" operator="greaterThan" aboveAverage="0" equalAverage="0" bottom="0" percent="0" rank="0" text="" dxfId="1158">
      <formula>0.03</formula>
    </cfRule>
    <cfRule type="cellIs" priority="133" operator="lessThan" aboveAverage="0" equalAverage="0" bottom="0" percent="0" rank="0" text="" dxfId="1159">
      <formula>-0.03</formula>
    </cfRule>
  </conditionalFormatting>
  <conditionalFormatting sqref="W54:X54">
    <cfRule type="cellIs" priority="134" operator="greaterThan" aboveAverage="0" equalAverage="0" bottom="0" percent="0" rank="0" text="" dxfId="1160">
      <formula>0.03</formula>
    </cfRule>
    <cfRule type="cellIs" priority="135" operator="lessThan" aboveAverage="0" equalAverage="0" bottom="0" percent="0" rank="0" text="" dxfId="1161">
      <formula>-0.03</formula>
    </cfRule>
  </conditionalFormatting>
  <conditionalFormatting sqref="W58:X58">
    <cfRule type="cellIs" priority="136" operator="greaterThan" aboveAverage="0" equalAverage="0" bottom="0" percent="0" rank="0" text="" dxfId="1162">
      <formula>0.03</formula>
    </cfRule>
    <cfRule type="cellIs" priority="137" operator="lessThan" aboveAverage="0" equalAverage="0" bottom="0" percent="0" rank="0" text="" dxfId="1163">
      <formula>-0.03</formula>
    </cfRule>
  </conditionalFormatting>
  <conditionalFormatting sqref="W62:X62">
    <cfRule type="cellIs" priority="138" operator="greaterThan" aboveAverage="0" equalAverage="0" bottom="0" percent="0" rank="0" text="" dxfId="1164">
      <formula>0.03</formula>
    </cfRule>
    <cfRule type="cellIs" priority="139" operator="lessThan" aboveAverage="0" equalAverage="0" bottom="0" percent="0" rank="0" text="" dxfId="1165">
      <formula>-0.03</formula>
    </cfRule>
  </conditionalFormatting>
  <conditionalFormatting sqref="W66:X66">
    <cfRule type="cellIs" priority="140" operator="greaterThan" aboveAverage="0" equalAverage="0" bottom="0" percent="0" rank="0" text="" dxfId="1166">
      <formula>0.03</formula>
    </cfRule>
    <cfRule type="cellIs" priority="141" operator="lessThan" aboveAverage="0" equalAverage="0" bottom="0" percent="0" rank="0" text="" dxfId="1167">
      <formula>-0.03</formula>
    </cfRule>
  </conditionalFormatting>
  <conditionalFormatting sqref="W70:X70">
    <cfRule type="cellIs" priority="142" operator="greaterThan" aboveAverage="0" equalAverage="0" bottom="0" percent="0" rank="0" text="" dxfId="1168">
      <formula>0.03</formula>
    </cfRule>
    <cfRule type="cellIs" priority="143" operator="lessThan" aboveAverage="0" equalAverage="0" bottom="0" percent="0" rank="0" text="" dxfId="1169">
      <formula>-0.03</formula>
    </cfRule>
  </conditionalFormatting>
  <conditionalFormatting sqref="T83:V98">
    <cfRule type="cellIs" priority="144" operator="greaterThan" aboveAverage="0" equalAverage="0" bottom="0" percent="0" rank="0" text="" dxfId="1170">
      <formula>0.03</formula>
    </cfRule>
    <cfRule type="cellIs" priority="145" operator="lessThan" aboveAverage="0" equalAverage="0" bottom="0" percent="0" rank="0" text="" dxfId="1171">
      <formula>-0.03</formula>
    </cfRule>
  </conditionalFormatting>
  <conditionalFormatting sqref="W83">
    <cfRule type="cellIs" priority="146" operator="greaterThan" aboveAverage="0" equalAverage="0" bottom="0" percent="0" rank="0" text="" dxfId="1172">
      <formula>0.03</formula>
    </cfRule>
    <cfRule type="cellIs" priority="147" operator="lessThan" aboveAverage="0" equalAverage="0" bottom="0" percent="0" rank="0" text="" dxfId="1173">
      <formula>-0.03</formula>
    </cfRule>
  </conditionalFormatting>
  <conditionalFormatting sqref="X83">
    <cfRule type="cellIs" priority="148" operator="greaterThan" aboveAverage="0" equalAverage="0" bottom="0" percent="0" rank="0" text="" dxfId="1174">
      <formula>0.03</formula>
    </cfRule>
    <cfRule type="cellIs" priority="149" operator="lessThan" aboveAverage="0" equalAverage="0" bottom="0" percent="0" rank="0" text="" dxfId="1175">
      <formula>-0.03</formula>
    </cfRule>
  </conditionalFormatting>
  <conditionalFormatting sqref="Y83">
    <cfRule type="cellIs" priority="150" operator="greaterThan" aboveAverage="0" equalAverage="0" bottom="0" percent="0" rank="0" text="" dxfId="1176">
      <formula>0.03</formula>
    </cfRule>
    <cfRule type="cellIs" priority="151" operator="lessThan" aboveAverage="0" equalAverage="0" bottom="0" percent="0" rank="0" text="" dxfId="1177">
      <formula>-0.03</formula>
    </cfRule>
  </conditionalFormatting>
  <conditionalFormatting sqref="W87">
    <cfRule type="cellIs" priority="152" operator="greaterThan" aboveAverage="0" equalAverage="0" bottom="0" percent="0" rank="0" text="" dxfId="1178">
      <formula>0.03</formula>
    </cfRule>
    <cfRule type="cellIs" priority="153" operator="lessThan" aboveAverage="0" equalAverage="0" bottom="0" percent="0" rank="0" text="" dxfId="1179">
      <formula>-0.03</formula>
    </cfRule>
  </conditionalFormatting>
  <conditionalFormatting sqref="X87">
    <cfRule type="cellIs" priority="154" operator="greaterThan" aboveAverage="0" equalAverage="0" bottom="0" percent="0" rank="0" text="" dxfId="1180">
      <formula>0.03</formula>
    </cfRule>
    <cfRule type="cellIs" priority="155" operator="lessThan" aboveAverage="0" equalAverage="0" bottom="0" percent="0" rank="0" text="" dxfId="1181">
      <formula>-0.03</formula>
    </cfRule>
  </conditionalFormatting>
  <conditionalFormatting sqref="Y87">
    <cfRule type="cellIs" priority="156" operator="greaterThan" aboveAverage="0" equalAverage="0" bottom="0" percent="0" rank="0" text="" dxfId="1182">
      <formula>0.03</formula>
    </cfRule>
    <cfRule type="cellIs" priority="157" operator="lessThan" aboveAverage="0" equalAverage="0" bottom="0" percent="0" rank="0" text="" dxfId="1183">
      <formula>-0.03</formula>
    </cfRule>
  </conditionalFormatting>
  <conditionalFormatting sqref="W91">
    <cfRule type="cellIs" priority="158" operator="greaterThan" aboveAverage="0" equalAverage="0" bottom="0" percent="0" rank="0" text="" dxfId="1184">
      <formula>0.03</formula>
    </cfRule>
    <cfRule type="cellIs" priority="159" operator="lessThan" aboveAverage="0" equalAverage="0" bottom="0" percent="0" rank="0" text="" dxfId="1185">
      <formula>-0.03</formula>
    </cfRule>
  </conditionalFormatting>
  <conditionalFormatting sqref="X91">
    <cfRule type="cellIs" priority="160" operator="greaterThan" aboveAverage="0" equalAverage="0" bottom="0" percent="0" rank="0" text="" dxfId="1186">
      <formula>0.03</formula>
    </cfRule>
    <cfRule type="cellIs" priority="161" operator="lessThan" aboveAverage="0" equalAverage="0" bottom="0" percent="0" rank="0" text="" dxfId="1187">
      <formula>-0.03</formula>
    </cfRule>
  </conditionalFormatting>
  <conditionalFormatting sqref="Y91">
    <cfRule type="cellIs" priority="162" operator="greaterThan" aboveAverage="0" equalAverage="0" bottom="0" percent="0" rank="0" text="" dxfId="1188">
      <formula>0.03</formula>
    </cfRule>
    <cfRule type="cellIs" priority="163" operator="lessThan" aboveAverage="0" equalAverage="0" bottom="0" percent="0" rank="0" text="" dxfId="1189">
      <formula>-0.03</formula>
    </cfRule>
  </conditionalFormatting>
  <conditionalFormatting sqref="W95">
    <cfRule type="cellIs" priority="164" operator="greaterThan" aboveAverage="0" equalAverage="0" bottom="0" percent="0" rank="0" text="" dxfId="1190">
      <formula>0.03</formula>
    </cfRule>
    <cfRule type="cellIs" priority="165" operator="lessThan" aboveAverage="0" equalAverage="0" bottom="0" percent="0" rank="0" text="" dxfId="1191">
      <formula>-0.03</formula>
    </cfRule>
  </conditionalFormatting>
  <conditionalFormatting sqref="X95">
    <cfRule type="cellIs" priority="166" operator="greaterThan" aboveAverage="0" equalAverage="0" bottom="0" percent="0" rank="0" text="" dxfId="1192">
      <formula>0.03</formula>
    </cfRule>
    <cfRule type="cellIs" priority="167" operator="lessThan" aboveAverage="0" equalAverage="0" bottom="0" percent="0" rank="0" text="" dxfId="1193">
      <formula>-0.03</formula>
    </cfRule>
  </conditionalFormatting>
  <conditionalFormatting sqref="Y95">
    <cfRule type="cellIs" priority="168" operator="greaterThan" aboveAverage="0" equalAverage="0" bottom="0" percent="0" rank="0" text="" dxfId="1194">
      <formula>0.03</formula>
    </cfRule>
    <cfRule type="cellIs" priority="169" operator="lessThan" aboveAverage="0" equalAverage="0" bottom="0" percent="0" rank="0" text="" dxfId="1195">
      <formula>-0.03</formula>
    </cfRule>
  </conditionalFormatting>
  <conditionalFormatting sqref="W86:X86">
    <cfRule type="cellIs" priority="170" operator="greaterThan" aboveAverage="0" equalAverage="0" bottom="0" percent="0" rank="0" text="" dxfId="1196">
      <formula>0.03</formula>
    </cfRule>
    <cfRule type="cellIs" priority="171" operator="lessThan" aboveAverage="0" equalAverage="0" bottom="0" percent="0" rank="0" text="" dxfId="1197">
      <formula>-0.03</formula>
    </cfRule>
  </conditionalFormatting>
  <conditionalFormatting sqref="W90:X90">
    <cfRule type="cellIs" priority="172" operator="greaterThan" aboveAverage="0" equalAverage="0" bottom="0" percent="0" rank="0" text="" dxfId="1198">
      <formula>0.03</formula>
    </cfRule>
    <cfRule type="cellIs" priority="173" operator="lessThan" aboveAverage="0" equalAverage="0" bottom="0" percent="0" rank="0" text="" dxfId="1199">
      <formula>-0.03</formula>
    </cfRule>
  </conditionalFormatting>
  <conditionalFormatting sqref="W94:X94">
    <cfRule type="cellIs" priority="174" operator="greaterThan" aboveAverage="0" equalAverage="0" bottom="0" percent="0" rank="0" text="" dxfId="1200">
      <formula>0.03</formula>
    </cfRule>
    <cfRule type="cellIs" priority="175" operator="lessThan" aboveAverage="0" equalAverage="0" bottom="0" percent="0" rank="0" text="" dxfId="1201">
      <formula>-0.03</formula>
    </cfRule>
  </conditionalFormatting>
  <conditionalFormatting sqref="W98:X98">
    <cfRule type="cellIs" priority="176" operator="greaterThan" aboveAverage="0" equalAverage="0" bottom="0" percent="0" rank="0" text="" dxfId="1202">
      <formula>0.03</formula>
    </cfRule>
    <cfRule type="cellIs" priority="177" operator="lessThan" aboveAverage="0" equalAverage="0" bottom="0" percent="0" rank="0" text="" dxfId="1203">
      <formula>-0.03</formula>
    </cfRule>
  </conditionalFormatting>
  <conditionalFormatting sqref="T105:V105">
    <cfRule type="cellIs" priority="178" operator="greaterThan" aboveAverage="0" equalAverage="0" bottom="0" percent="0" rank="0" text="" dxfId="1204">
      <formula>0.03</formula>
    </cfRule>
    <cfRule type="cellIs" priority="179" operator="lessThan" aboveAverage="0" equalAverage="0" bottom="0" percent="0" rank="0" text="" dxfId="1205">
      <formula>-0.03</formula>
    </cfRule>
  </conditionalFormatting>
  <conditionalFormatting sqref="W105:Y105">
    <cfRule type="cellIs" priority="180" operator="greaterThan" aboveAverage="0" equalAverage="0" bottom="0" percent="0" rank="0" text="" dxfId="1206">
      <formula>0.03</formula>
    </cfRule>
    <cfRule type="cellIs" priority="181" operator="lessThan" aboveAverage="0" equalAverage="0" bottom="0" percent="0" rank="0" text="" dxfId="1207">
      <formula>-0.03</formula>
    </cfRule>
  </conditionalFormatting>
  <conditionalFormatting sqref="T99:V104">
    <cfRule type="cellIs" priority="182" operator="greaterThan" aboveAverage="0" equalAverage="0" bottom="0" percent="0" rank="0" text="" dxfId="1208">
      <formula>0.03</formula>
    </cfRule>
    <cfRule type="cellIs" priority="183" operator="lessThan" aboveAverage="0" equalAverage="0" bottom="0" percent="0" rank="0" text="" dxfId="1209">
      <formula>-0.03</formula>
    </cfRule>
  </conditionalFormatting>
  <conditionalFormatting sqref="W99:Y103">
    <cfRule type="cellIs" priority="184" operator="greaterThan" aboveAverage="0" equalAverage="0" bottom="0" percent="0" rank="0" text="" dxfId="1210">
      <formula>0.03</formula>
    </cfRule>
    <cfRule type="cellIs" priority="185" operator="lessThan" aboveAverage="0" equalAverage="0" bottom="0" percent="0" rank="0" text="" dxfId="1211">
      <formula>-0.03</formula>
    </cfRule>
  </conditionalFormatting>
  <conditionalFormatting sqref="W104">
    <cfRule type="cellIs" priority="186" operator="greaterThan" aboveAverage="0" equalAverage="0" bottom="0" percent="0" rank="0" text="" dxfId="1212">
      <formula>0.03</formula>
    </cfRule>
    <cfRule type="cellIs" priority="187" operator="lessThan" aboveAverage="0" equalAverage="0" bottom="0" percent="0" rank="0" text="" dxfId="1213">
      <formula>-0.03</formula>
    </cfRule>
  </conditionalFormatting>
  <conditionalFormatting sqref="X104">
    <cfRule type="cellIs" priority="188" operator="greaterThan" aboveAverage="0" equalAverage="0" bottom="0" percent="0" rank="0" text="" dxfId="1214">
      <formula>0.03</formula>
    </cfRule>
    <cfRule type="cellIs" priority="189" operator="lessThan" aboveAverage="0" equalAverage="0" bottom="0" percent="0" rank="0" text="" dxfId="1215">
      <formula>-0.03</formula>
    </cfRule>
  </conditionalFormatting>
  <conditionalFormatting sqref="Y104">
    <cfRule type="cellIs" priority="190" operator="greaterThan" aboveAverage="0" equalAverage="0" bottom="0" percent="0" rank="0" text="" dxfId="1216">
      <formula>0.03</formula>
    </cfRule>
    <cfRule type="cellIs" priority="191" operator="lessThan" aboveAverage="0" equalAverage="0" bottom="0" percent="0" rank="0" text="" dxfId="1217">
      <formula>-0.03</formula>
    </cfRule>
  </conditionalFormatting>
  <conditionalFormatting sqref="T111:V111">
    <cfRule type="cellIs" priority="192" operator="greaterThan" aboveAverage="0" equalAverage="0" bottom="0" percent="0" rank="0" text="" dxfId="1218">
      <formula>0.03</formula>
    </cfRule>
    <cfRule type="cellIs" priority="193" operator="lessThan" aboveAverage="0" equalAverage="0" bottom="0" percent="0" rank="0" text="" dxfId="1219">
      <formula>-0.03</formula>
    </cfRule>
  </conditionalFormatting>
  <conditionalFormatting sqref="W111">
    <cfRule type="cellIs" priority="194" operator="greaterThan" aboveAverage="0" equalAverage="0" bottom="0" percent="0" rank="0" text="" dxfId="1220">
      <formula>0.03</formula>
    </cfRule>
    <cfRule type="cellIs" priority="195" operator="lessThan" aboveAverage="0" equalAverage="0" bottom="0" percent="0" rank="0" text="" dxfId="1221">
      <formula>-0.03</formula>
    </cfRule>
  </conditionalFormatting>
  <conditionalFormatting sqref="X111">
    <cfRule type="cellIs" priority="196" operator="greaterThan" aboveAverage="0" equalAverage="0" bottom="0" percent="0" rank="0" text="" dxfId="1222">
      <formula>0.03</formula>
    </cfRule>
    <cfRule type="cellIs" priority="197" operator="lessThan" aboveAverage="0" equalAverage="0" bottom="0" percent="0" rank="0" text="" dxfId="1223">
      <formula>-0.03</formula>
    </cfRule>
  </conditionalFormatting>
  <conditionalFormatting sqref="Y111">
    <cfRule type="cellIs" priority="198" operator="greaterThan" aboveAverage="0" equalAverage="0" bottom="0" percent="0" rank="0" text="" dxfId="1224">
      <formula>0.03</formula>
    </cfRule>
    <cfRule type="cellIs" priority="199" operator="lessThan" aboveAverage="0" equalAverage="0" bottom="0" percent="0" rank="0" text="" dxfId="1225">
      <formula>-0.03</formula>
    </cfRule>
  </conditionalFormatting>
  <conditionalFormatting sqref="T112:Y112">
    <cfRule type="cellIs" priority="200" operator="greaterThan" aboveAverage="0" equalAverage="0" bottom="0" percent="0" rank="0" text="" dxfId="1226">
      <formula>0.03</formula>
    </cfRule>
    <cfRule type="cellIs" priority="201" operator="lessThan" aboveAverage="0" equalAverage="0" bottom="0" percent="0" rank="0" text="" dxfId="1227">
      <formula>-0.03</formula>
    </cfRule>
  </conditionalFormatting>
  <conditionalFormatting sqref="W112:Y112">
    <cfRule type="cellIs" priority="202" operator="greaterThan" aboveAverage="0" equalAverage="0" bottom="0" percent="0" rank="0" text="" dxfId="1228">
      <formula>0.03</formula>
    </cfRule>
    <cfRule type="cellIs" priority="203" operator="lessThan" aboveAverage="0" equalAverage="0" bottom="0" percent="0" rank="0" text="" dxfId="1229">
      <formula>-0.03</formula>
    </cfRule>
  </conditionalFormatting>
  <conditionalFormatting sqref="T112:V112">
    <cfRule type="cellIs" priority="204" operator="greaterThan" aboveAverage="0" equalAverage="0" bottom="0" percent="0" rank="0" text="" dxfId="1230">
      <formula>0.03</formula>
    </cfRule>
    <cfRule type="cellIs" priority="205" operator="lessThan" aboveAverage="0" equalAverage="0" bottom="0" percent="0" rank="0" text="" dxfId="1231">
      <formula>-0.03</formula>
    </cfRule>
  </conditionalFormatting>
  <conditionalFormatting sqref="W112:Y112">
    <cfRule type="cellIs" priority="206" operator="greaterThan" aboveAverage="0" equalAverage="0" bottom="0" percent="0" rank="0" text="" dxfId="1232">
      <formula>0.03</formula>
    </cfRule>
    <cfRule type="cellIs" priority="207" operator="lessThan" aboveAverage="0" equalAverage="0" bottom="0" percent="0" rank="0" text="" dxfId="1233">
      <formula>-0.03</formula>
    </cfRule>
  </conditionalFormatting>
  <conditionalFormatting sqref="AC3">
    <cfRule type="cellIs" priority="208" operator="greaterThan" aboveAverage="0" equalAverage="0" bottom="0" percent="0" rank="0" text="" dxfId="1234">
      <formula>0.03</formula>
    </cfRule>
    <cfRule type="cellIs" priority="209" operator="lessThan" aboveAverage="0" equalAverage="0" bottom="0" percent="0" rank="0" text="" dxfId="1235">
      <formula>-0.03</formula>
    </cfRule>
  </conditionalFormatting>
  <conditionalFormatting sqref="AD3">
    <cfRule type="cellIs" priority="210" operator="greaterThan" aboveAverage="0" equalAverage="0" bottom="0" percent="0" rank="0" text="" dxfId="1236">
      <formula>0.03</formula>
    </cfRule>
    <cfRule type="cellIs" priority="211" operator="lessThan" aboveAverage="0" equalAverage="0" bottom="0" percent="0" rank="0" text="" dxfId="1237">
      <formula>-0.03</formula>
    </cfRule>
  </conditionalFormatting>
  <conditionalFormatting sqref="AC3:AC4">
    <cfRule type="cellIs" priority="212" operator="greaterThan" aboveAverage="0" equalAverage="0" bottom="0" percent="0" rank="0" text="" dxfId="1238">
      <formula>0.03</formula>
    </cfRule>
    <cfRule type="cellIs" priority="213" operator="lessThan" aboveAverage="0" equalAverage="0" bottom="0" percent="0" rank="0" text="" dxfId="1239">
      <formula>-0.03</formula>
    </cfRule>
  </conditionalFormatting>
  <conditionalFormatting sqref="AD3:AD4">
    <cfRule type="cellIs" priority="214" operator="greaterThan" aboveAverage="0" equalAverage="0" bottom="0" percent="0" rank="0" text="" dxfId="1240">
      <formula>0.03</formula>
    </cfRule>
    <cfRule type="cellIs" priority="215" operator="lessThan" aboveAverage="0" equalAverage="0" bottom="0" percent="0" rank="0" text="" dxfId="1241">
      <formula>-0.03</formula>
    </cfRule>
  </conditionalFormatting>
  <conditionalFormatting sqref="AC7">
    <cfRule type="cellIs" priority="216" operator="greaterThan" aboveAverage="0" equalAverage="0" bottom="0" percent="0" rank="0" text="" dxfId="1242">
      <formula>0.03</formula>
    </cfRule>
    <cfRule type="cellIs" priority="217" operator="lessThan" aboveAverage="0" equalAverage="0" bottom="0" percent="0" rank="0" text="" dxfId="1243">
      <formula>-0.03</formula>
    </cfRule>
  </conditionalFormatting>
  <conditionalFormatting sqref="AD7">
    <cfRule type="cellIs" priority="218" operator="greaterThan" aboveAverage="0" equalAverage="0" bottom="0" percent="0" rank="0" text="" dxfId="1244">
      <formula>0.03</formula>
    </cfRule>
    <cfRule type="cellIs" priority="219" operator="lessThan" aboveAverage="0" equalAverage="0" bottom="0" percent="0" rank="0" text="" dxfId="1245">
      <formula>-0.03</formula>
    </cfRule>
  </conditionalFormatting>
  <conditionalFormatting sqref="AC11:AC12">
    <cfRule type="cellIs" priority="220" operator="greaterThan" aboveAverage="0" equalAverage="0" bottom="0" percent="0" rank="0" text="" dxfId="1246">
      <formula>0.03</formula>
    </cfRule>
    <cfRule type="cellIs" priority="221" operator="lessThan" aboveAverage="0" equalAverage="0" bottom="0" percent="0" rank="0" text="" dxfId="1247">
      <formula>-0.03</formula>
    </cfRule>
  </conditionalFormatting>
  <conditionalFormatting sqref="AD11:AD12">
    <cfRule type="cellIs" priority="222" operator="greaterThan" aboveAverage="0" equalAverage="0" bottom="0" percent="0" rank="0" text="" dxfId="1248">
      <formula>0.03</formula>
    </cfRule>
    <cfRule type="cellIs" priority="223" operator="lessThan" aboveAverage="0" equalAverage="0" bottom="0" percent="0" rank="0" text="" dxfId="1249">
      <formula>-0.03</formula>
    </cfRule>
  </conditionalFormatting>
  <conditionalFormatting sqref="AC15 AC19 AC23 AC27 AC31 AC35 AC39 AC43 AC47 AC51 AC55 AC59 AC63 AC67">
    <cfRule type="cellIs" priority="224" operator="greaterThan" aboveAverage="0" equalAverage="0" bottom="0" percent="0" rank="0" text="" dxfId="1250">
      <formula>0.03</formula>
    </cfRule>
    <cfRule type="cellIs" priority="225" operator="lessThan" aboveAverage="0" equalAverage="0" bottom="0" percent="0" rank="0" text="" dxfId="1251">
      <formula>-0.03</formula>
    </cfRule>
  </conditionalFormatting>
  <conditionalFormatting sqref="AD15 AD19 AD23 AD27 AD31 AD35 AD39 AD43 AD47 AD51 AD55 AD59 AD63 AD67">
    <cfRule type="cellIs" priority="226" operator="greaterThan" aboveAverage="0" equalAverage="0" bottom="0" percent="0" rank="0" text="" dxfId="1252">
      <formula>0.03</formula>
    </cfRule>
    <cfRule type="cellIs" priority="227" operator="lessThan" aboveAverage="0" equalAverage="0" bottom="0" percent="0" rank="0" text="" dxfId="1253">
      <formula>-0.03</formula>
    </cfRule>
  </conditionalFormatting>
  <conditionalFormatting sqref="AC83 AC87 AC91 AC95">
    <cfRule type="cellIs" priority="228" operator="greaterThan" aboveAverage="0" equalAverage="0" bottom="0" percent="0" rank="0" text="" dxfId="1254">
      <formula>0.03</formula>
    </cfRule>
    <cfRule type="cellIs" priority="229" operator="lessThan" aboveAverage="0" equalAverage="0" bottom="0" percent="0" rank="0" text="" dxfId="1255">
      <formula>-0.03</formula>
    </cfRule>
  </conditionalFormatting>
  <conditionalFormatting sqref="AD83 AD87 AD91 AD95">
    <cfRule type="cellIs" priority="230" operator="greaterThan" aboveAverage="0" equalAverage="0" bottom="0" percent="0" rank="0" text="" dxfId="1256">
      <formula>0.03</formula>
    </cfRule>
    <cfRule type="cellIs" priority="231" operator="lessThan" aboveAverage="0" equalAverage="0" bottom="0" percent="0" rank="0" text="" dxfId="1257">
      <formula>-0.03</formula>
    </cfRule>
  </conditionalFormatting>
  <conditionalFormatting sqref="AA105">
    <cfRule type="cellIs" priority="232" operator="greaterThan" aboveAverage="0" equalAverage="0" bottom="0" percent="0" rank="0" text="" dxfId="1258">
      <formula>0.03</formula>
    </cfRule>
    <cfRule type="cellIs" priority="233" operator="lessThan" aboveAverage="0" equalAverage="0" bottom="0" percent="0" rank="0" text="" dxfId="1259">
      <formula>-0.03</formula>
    </cfRule>
  </conditionalFormatting>
  <conditionalFormatting sqref="AA99:AB103">
    <cfRule type="cellIs" priority="234" operator="greaterThan" aboveAverage="0" equalAverage="0" bottom="0" percent="0" rank="0" text="" dxfId="1260">
      <formula>0.03</formula>
    </cfRule>
    <cfRule type="cellIs" priority="235" operator="lessThan" aboveAverage="0" equalAverage="0" bottom="0" percent="0" rank="0" text="" dxfId="1261">
      <formula>-0.03</formula>
    </cfRule>
  </conditionalFormatting>
  <conditionalFormatting sqref="AA104:AB104">
    <cfRule type="cellIs" priority="236" operator="greaterThan" aboveAverage="0" equalAverage="0" bottom="0" percent="0" rank="0" text="" dxfId="1262">
      <formula>0.03</formula>
    </cfRule>
    <cfRule type="cellIs" priority="237" operator="lessThan" aboveAverage="0" equalAverage="0" bottom="0" percent="0" rank="0" text="" dxfId="1263">
      <formula>-0.03</formula>
    </cfRule>
  </conditionalFormatting>
  <conditionalFormatting sqref="AA112:AB112">
    <cfRule type="cellIs" priority="238" operator="greaterThan" aboveAverage="0" equalAverage="0" bottom="0" percent="0" rank="0" text="" dxfId="1264">
      <formula>0.03</formula>
    </cfRule>
    <cfRule type="cellIs" priority="239" operator="lessThan" aboveAverage="0" equalAverage="0" bottom="0" percent="0" rank="0" text="" dxfId="1265">
      <formula>-0.03</formula>
    </cfRule>
  </conditionalFormatting>
  <conditionalFormatting sqref="AA112:AB112">
    <cfRule type="cellIs" priority="240" operator="greaterThan" aboveAverage="0" equalAverage="0" bottom="0" percent="0" rank="0" text="" dxfId="1266">
      <formula>0.03</formula>
    </cfRule>
    <cfRule type="cellIs" priority="241" operator="lessThan" aboveAverage="0" equalAverage="0" bottom="0" percent="0" rank="0" text="" dxfId="1267">
      <formula>-0.03</formula>
    </cfRule>
  </conditionalFormatting>
  <conditionalFormatting sqref="AA111:AB111">
    <cfRule type="cellIs" priority="242" operator="greaterThan" aboveAverage="0" equalAverage="0" bottom="0" percent="0" rank="0" text="" dxfId="1268">
      <formula>0.03</formula>
    </cfRule>
    <cfRule type="cellIs" priority="243" operator="lessThan" aboveAverage="0" equalAverage="0" bottom="0" percent="0" rank="0" text="" dxfId="1269">
      <formula>-0.03</formula>
    </cfRule>
  </conditionalFormatting>
  <conditionalFormatting sqref="AA112:AB112">
    <cfRule type="cellIs" priority="244" operator="greaterThan" aboveAverage="0" equalAverage="0" bottom="0" percent="0" rank="0" text="" dxfId="1270">
      <formula>0.03</formula>
    </cfRule>
    <cfRule type="cellIs" priority="245" operator="lessThan" aboveAverage="0" equalAverage="0" bottom="0" percent="0" rank="0" text="" dxfId="1271">
      <formula>-0.03</formula>
    </cfRule>
  </conditionalFormatting>
  <conditionalFormatting sqref="AC105:AD105">
    <cfRule type="cellIs" priority="246" operator="greaterThan" aboveAverage="0" equalAverage="0" bottom="0" percent="0" rank="0" text="" dxfId="1272">
      <formula>0.03</formula>
    </cfRule>
    <cfRule type="cellIs" priority="247" operator="lessThan" aboveAverage="0" equalAverage="0" bottom="0" percent="0" rank="0" text="" dxfId="1273">
      <formula>-0.03</formula>
    </cfRule>
  </conditionalFormatting>
  <conditionalFormatting sqref="AC99:AD103">
    <cfRule type="cellIs" priority="248" operator="greaterThan" aboveAverage="0" equalAverage="0" bottom="0" percent="0" rank="0" text="" dxfId="1274">
      <formula>0.03</formula>
    </cfRule>
    <cfRule type="cellIs" priority="249" operator="lessThan" aboveAverage="0" equalAverage="0" bottom="0" percent="0" rank="0" text="" dxfId="1275">
      <formula>-0.03</formula>
    </cfRule>
  </conditionalFormatting>
  <conditionalFormatting sqref="AC104:AD104">
    <cfRule type="cellIs" priority="250" operator="greaterThan" aboveAverage="0" equalAverage="0" bottom="0" percent="0" rank="0" text="" dxfId="1276">
      <formula>0.03</formula>
    </cfRule>
    <cfRule type="cellIs" priority="251" operator="lessThan" aboveAverage="0" equalAverage="0" bottom="0" percent="0" rank="0" text="" dxfId="1277">
      <formula>-0.03</formula>
    </cfRule>
  </conditionalFormatting>
  <conditionalFormatting sqref="AC112:AD112">
    <cfRule type="cellIs" priority="252" operator="greaterThan" aboveAverage="0" equalAverage="0" bottom="0" percent="0" rank="0" text="" dxfId="1278">
      <formula>0.03</formula>
    </cfRule>
    <cfRule type="cellIs" priority="253" operator="lessThan" aboveAverage="0" equalAverage="0" bottom="0" percent="0" rank="0" text="" dxfId="1279">
      <formula>-0.03</formula>
    </cfRule>
  </conditionalFormatting>
  <conditionalFormatting sqref="AC112:AD112">
    <cfRule type="cellIs" priority="254" operator="greaterThan" aboveAverage="0" equalAverage="0" bottom="0" percent="0" rank="0" text="" dxfId="1280">
      <formula>0.03</formula>
    </cfRule>
    <cfRule type="cellIs" priority="255" operator="lessThan" aboveAverage="0" equalAverage="0" bottom="0" percent="0" rank="0" text="" dxfId="1281">
      <formula>-0.03</formula>
    </cfRule>
  </conditionalFormatting>
  <conditionalFormatting sqref="AC111:AD111">
    <cfRule type="cellIs" priority="256" operator="greaterThan" aboveAverage="0" equalAverage="0" bottom="0" percent="0" rank="0" text="" dxfId="1282">
      <formula>0.03</formula>
    </cfRule>
    <cfRule type="cellIs" priority="257" operator="lessThan" aboveAverage="0" equalAverage="0" bottom="0" percent="0" rank="0" text="" dxfId="1283">
      <formula>-0.03</formula>
    </cfRule>
  </conditionalFormatting>
  <conditionalFormatting sqref="AC112:AD112">
    <cfRule type="cellIs" priority="258" operator="greaterThan" aboveAverage="0" equalAverage="0" bottom="0" percent="0" rank="0" text="" dxfId="1284">
      <formula>0.03</formula>
    </cfRule>
    <cfRule type="cellIs" priority="259" operator="lessThan" aboveAverage="0" equalAverage="0" bottom="0" percent="0" rank="0" text="" dxfId="1285">
      <formula>-0.03</formula>
    </cfRule>
  </conditionalFormatting>
  <conditionalFormatting sqref="AD83:AD84 AD87:AD88 AD91:AD92 AD95:AD96">
    <cfRule type="cellIs" priority="260" operator="greaterThan" aboveAverage="0" equalAverage="0" bottom="0" percent="0" rank="0" text="" dxfId="1286">
      <formula>0.03</formula>
    </cfRule>
    <cfRule type="cellIs" priority="261" operator="lessThan" aboveAverage="0" equalAverage="0" bottom="0" percent="0" rank="0" text="" dxfId="1287">
      <formula>-0.03</formula>
    </cfRule>
  </conditionalFormatting>
  <conditionalFormatting sqref="AD83 AD87 AD91 AD95">
    <cfRule type="cellIs" priority="262" operator="greaterThan" aboveAverage="0" equalAverage="0" bottom="0" percent="0" rank="0" text="" dxfId="1288">
      <formula>0.03</formula>
    </cfRule>
    <cfRule type="cellIs" priority="263" operator="lessThan" aboveAverage="0" equalAverage="0" bottom="0" percent="0" rank="0" text="" dxfId="1289">
      <formula>-0.03</formula>
    </cfRule>
  </conditionalFormatting>
  <conditionalFormatting sqref="AD3">
    <cfRule type="cellIs" priority="264" operator="greaterThan" aboveAverage="0" equalAverage="0" bottom="0" percent="0" rank="0" text="" dxfId="1290">
      <formula>0.03</formula>
    </cfRule>
    <cfRule type="cellIs" priority="265" operator="lessThan" aboveAverage="0" equalAverage="0" bottom="0" percent="0" rank="0" text="" dxfId="1291">
      <formula>-0.03</formula>
    </cfRule>
  </conditionalFormatting>
  <conditionalFormatting sqref="AD3:AD4">
    <cfRule type="cellIs" priority="266" operator="greaterThan" aboveAverage="0" equalAverage="0" bottom="0" percent="0" rank="0" text="" dxfId="1292">
      <formula>0.03</formula>
    </cfRule>
    <cfRule type="cellIs" priority="267" operator="lessThan" aboveAverage="0" equalAverage="0" bottom="0" percent="0" rank="0" text="" dxfId="1293">
      <formula>-0.03</formula>
    </cfRule>
  </conditionalFormatting>
  <conditionalFormatting sqref="AD7">
    <cfRule type="cellIs" priority="268" operator="greaterThan" aboveAverage="0" equalAverage="0" bottom="0" percent="0" rank="0" text="" dxfId="1294">
      <formula>0.03</formula>
    </cfRule>
    <cfRule type="cellIs" priority="269" operator="lessThan" aboveAverage="0" equalAverage="0" bottom="0" percent="0" rank="0" text="" dxfId="1295">
      <formula>-0.03</formula>
    </cfRule>
  </conditionalFormatting>
  <conditionalFormatting sqref="AD11:AD12">
    <cfRule type="cellIs" priority="270" operator="greaterThan" aboveAverage="0" equalAverage="0" bottom="0" percent="0" rank="0" text="" dxfId="1296">
      <formula>0.03</formula>
    </cfRule>
    <cfRule type="cellIs" priority="271" operator="lessThan" aboveAverage="0" equalAverage="0" bottom="0" percent="0" rank="0" text="" dxfId="1297">
      <formula>-0.03</formula>
    </cfRule>
  </conditionalFormatting>
  <conditionalFormatting sqref="AD15 AD19 AD23 AD27 AD31 AD35 AD39 AD43 AD47 AD51 AD55 AD59 AD63 AD67">
    <cfRule type="cellIs" priority="272" operator="greaterThan" aboveAverage="0" equalAverage="0" bottom="0" percent="0" rank="0" text="" dxfId="1298">
      <formula>0.03</formula>
    </cfRule>
    <cfRule type="cellIs" priority="273" operator="lessThan" aboveAverage="0" equalAverage="0" bottom="0" percent="0" rank="0" text="" dxfId="1299">
      <formula>-0.03</formula>
    </cfRule>
  </conditionalFormatting>
  <conditionalFormatting sqref="AD3:AD4 AD7:AD8 AD11:AD12 AD15:AD16 AD19:AD20 AD23:AD24 AD27:AD28 AD31:AD32 AD35:AD36 AD39:AD40 AD43:AD44 AD47:AD48 AD51:AD52 AD55:AD56 AD59:AD60 AD63:AD64 AD67:AD68">
    <cfRule type="cellIs" priority="274" operator="greaterThan" aboveAverage="0" equalAverage="0" bottom="0" percent="0" rank="0" text="" dxfId="1300">
      <formula>0.03</formula>
    </cfRule>
    <cfRule type="cellIs" priority="275" operator="lessThan" aboveAverage="0" equalAverage="0" bottom="0" percent="0" rank="0" text="" dxfId="1301">
      <formula>-0.03</formula>
    </cfRule>
  </conditionalFormatting>
  <conditionalFormatting sqref="AD7">
    <cfRule type="cellIs" priority="276" operator="greaterThan" aboveAverage="0" equalAverage="0" bottom="0" percent="0" rank="0" text="" dxfId="1302">
      <formula>0.03</formula>
    </cfRule>
    <cfRule type="cellIs" priority="277" operator="lessThan" aboveAverage="0" equalAverage="0" bottom="0" percent="0" rank="0" text="" dxfId="1303">
      <formula>-0.03</formula>
    </cfRule>
  </conditionalFormatting>
  <conditionalFormatting sqref="AD11:AD12">
    <cfRule type="cellIs" priority="278" operator="greaterThan" aboveAverage="0" equalAverage="0" bottom="0" percent="0" rank="0" text="" dxfId="1304">
      <formula>0.03</formula>
    </cfRule>
    <cfRule type="cellIs" priority="279" operator="lessThan" aboveAverage="0" equalAverage="0" bottom="0" percent="0" rank="0" text="" dxfId="1305">
      <formula>-0.03</formula>
    </cfRule>
  </conditionalFormatting>
  <conditionalFormatting sqref="AD15 AD19 AD23 AD27 AD31 AD35 AD39 AD43 AD47 AD51 AD55 AD59 AD63 AD67">
    <cfRule type="cellIs" priority="280" operator="greaterThan" aboveAverage="0" equalAverage="0" bottom="0" percent="0" rank="0" text="" dxfId="1306">
      <formula>0.03</formula>
    </cfRule>
    <cfRule type="cellIs" priority="281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43"/>
      <c r="T2" s="54" t="s">
        <v>4</v>
      </c>
      <c r="U2" s="55" t="s">
        <v>5</v>
      </c>
      <c r="V2" s="65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7" t="n">
        <v>12</v>
      </c>
      <c r="D3" s="99"/>
      <c r="E3" s="100"/>
      <c r="F3" s="100"/>
      <c r="G3" s="100"/>
      <c r="H3" s="100"/>
      <c r="I3" s="100"/>
      <c r="J3" s="101"/>
      <c r="K3" s="102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96" t="s">
        <v>78</v>
      </c>
      <c r="B4" s="96"/>
      <c r="C4" s="11" t="n">
        <v>17</v>
      </c>
      <c r="D4" s="107"/>
      <c r="E4" s="108"/>
      <c r="F4" s="108"/>
      <c r="G4" s="108"/>
      <c r="H4" s="108"/>
      <c r="I4" s="108"/>
      <c r="J4" s="109"/>
      <c r="K4" s="102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6"/>
      <c r="B5" s="96"/>
      <c r="C5" s="11" t="n">
        <v>22</v>
      </c>
      <c r="D5" s="107"/>
      <c r="E5" s="108"/>
      <c r="F5" s="108"/>
      <c r="G5" s="108"/>
      <c r="H5" s="108"/>
      <c r="I5" s="108"/>
      <c r="J5" s="109"/>
      <c r="K5" s="102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6"/>
      <c r="B6" s="97"/>
      <c r="C6" s="18" t="n">
        <v>27</v>
      </c>
      <c r="D6" s="113"/>
      <c r="E6" s="114"/>
      <c r="F6" s="114"/>
      <c r="G6" s="114"/>
      <c r="H6" s="114"/>
      <c r="I6" s="114"/>
      <c r="J6" s="115"/>
      <c r="K6" s="102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96"/>
      <c r="B7" s="98" t="s">
        <v>61</v>
      </c>
      <c r="C7" s="7" t="n">
        <v>12</v>
      </c>
      <c r="D7" s="99"/>
      <c r="E7" s="100"/>
      <c r="F7" s="100"/>
      <c r="G7" s="100"/>
      <c r="H7" s="100"/>
      <c r="I7" s="100"/>
      <c r="J7" s="101"/>
      <c r="K7" s="102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96"/>
      <c r="B8" s="96"/>
      <c r="C8" s="11" t="n">
        <v>17</v>
      </c>
      <c r="D8" s="107"/>
      <c r="E8" s="108"/>
      <c r="F8" s="108"/>
      <c r="G8" s="108"/>
      <c r="H8" s="108"/>
      <c r="I8" s="108"/>
      <c r="J8" s="109"/>
      <c r="K8" s="102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6"/>
      <c r="B9" s="96"/>
      <c r="C9" s="11" t="n">
        <v>22</v>
      </c>
      <c r="D9" s="107"/>
      <c r="E9" s="108"/>
      <c r="F9" s="108"/>
      <c r="G9" s="108"/>
      <c r="H9" s="108"/>
      <c r="I9" s="108"/>
      <c r="J9" s="109"/>
      <c r="K9" s="102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96"/>
      <c r="B10" s="97"/>
      <c r="C10" s="18" t="n">
        <v>27</v>
      </c>
      <c r="D10" s="113"/>
      <c r="E10" s="114"/>
      <c r="F10" s="114"/>
      <c r="G10" s="114"/>
      <c r="H10" s="114"/>
      <c r="I10" s="114"/>
      <c r="J10" s="115"/>
      <c r="K10" s="102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96"/>
      <c r="B11" s="98" t="s">
        <v>58</v>
      </c>
      <c r="C11" s="7" t="n">
        <v>12</v>
      </c>
      <c r="D11" s="99"/>
      <c r="E11" s="100"/>
      <c r="F11" s="100"/>
      <c r="G11" s="100"/>
      <c r="H11" s="100"/>
      <c r="I11" s="100"/>
      <c r="J11" s="101"/>
      <c r="K11" s="102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11" t="n">
        <v>17</v>
      </c>
      <c r="D12" s="107"/>
      <c r="E12" s="108"/>
      <c r="F12" s="108"/>
      <c r="G12" s="108"/>
      <c r="H12" s="108"/>
      <c r="I12" s="108"/>
      <c r="J12" s="109"/>
      <c r="K12" s="102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6"/>
      <c r="B13" s="96"/>
      <c r="C13" s="11" t="n">
        <v>22</v>
      </c>
      <c r="D13" s="107"/>
      <c r="E13" s="108"/>
      <c r="F13" s="108"/>
      <c r="G13" s="108"/>
      <c r="H13" s="108"/>
      <c r="I13" s="108"/>
      <c r="J13" s="109"/>
      <c r="K13" s="102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6"/>
      <c r="B14" s="97"/>
      <c r="C14" s="18" t="n">
        <v>27</v>
      </c>
      <c r="D14" s="113"/>
      <c r="E14" s="114"/>
      <c r="F14" s="114"/>
      <c r="G14" s="114"/>
      <c r="H14" s="114"/>
      <c r="I14" s="114"/>
      <c r="J14" s="115"/>
      <c r="K14" s="102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96"/>
      <c r="B15" s="98" t="s">
        <v>66</v>
      </c>
      <c r="C15" s="7" t="n">
        <v>12</v>
      </c>
      <c r="D15" s="99"/>
      <c r="E15" s="100"/>
      <c r="F15" s="100"/>
      <c r="G15" s="100"/>
      <c r="H15" s="100"/>
      <c r="I15" s="100"/>
      <c r="J15" s="101"/>
      <c r="K15" s="102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11" t="n">
        <v>17</v>
      </c>
      <c r="D16" s="107"/>
      <c r="E16" s="108"/>
      <c r="F16" s="108"/>
      <c r="G16" s="108"/>
      <c r="H16" s="108"/>
      <c r="I16" s="108"/>
      <c r="J16" s="109"/>
      <c r="K16" s="102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6"/>
      <c r="B17" s="96"/>
      <c r="C17" s="11" t="n">
        <v>22</v>
      </c>
      <c r="D17" s="107"/>
      <c r="E17" s="108"/>
      <c r="F17" s="108"/>
      <c r="G17" s="108"/>
      <c r="H17" s="108"/>
      <c r="I17" s="108"/>
      <c r="J17" s="109"/>
      <c r="K17" s="102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7"/>
      <c r="B18" s="97"/>
      <c r="C18" s="18" t="n">
        <v>27</v>
      </c>
      <c r="D18" s="113"/>
      <c r="E18" s="114"/>
      <c r="F18" s="114"/>
      <c r="G18" s="114"/>
      <c r="H18" s="114"/>
      <c r="I18" s="114"/>
      <c r="J18" s="115"/>
      <c r="K18" s="102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.75" hidden="false" customHeight="false" outlineLevel="0" collapsed="false">
      <c r="A19" s="7" t="s">
        <v>10</v>
      </c>
      <c r="B19" s="7" t="s">
        <v>57</v>
      </c>
      <c r="C19" s="7" t="n">
        <v>12</v>
      </c>
      <c r="D19" s="88" t="n">
        <v>58706.9016</v>
      </c>
      <c r="E19" s="89" t="n">
        <v>47.361</v>
      </c>
      <c r="F19" s="89" t="n">
        <v>48.0532</v>
      </c>
      <c r="G19" s="89" t="n">
        <v>49.485</v>
      </c>
      <c r="H19" s="89" t="n">
        <v>51857.03</v>
      </c>
      <c r="I19" s="89" t="n">
        <v>84</v>
      </c>
      <c r="J19" s="68" t="n">
        <f aca="false">H19/3600</f>
        <v>14.4047305555556</v>
      </c>
      <c r="L19" s="88" t="n">
        <v>58655.4248</v>
      </c>
      <c r="M19" s="89" t="n">
        <v>47.3616</v>
      </c>
      <c r="N19" s="89" t="n">
        <v>48.0631</v>
      </c>
      <c r="O19" s="89" t="n">
        <v>49.4786</v>
      </c>
      <c r="P19" s="89" t="n">
        <v>54226</v>
      </c>
      <c r="Q19" s="89" t="n">
        <v>90.33</v>
      </c>
      <c r="R19" s="68" t="n">
        <f aca="false">P19/3600</f>
        <v>15.0627777777778</v>
      </c>
      <c r="S19" s="70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5" t="e">
        <f aca="false">bdrateOld($D19:$D22,E19:E22,$L19:$L22,M19:M22)</f>
        <v>#VALUE!</v>
      </c>
      <c r="X19" s="36" t="e">
        <f aca="false">bdrateOld($D19:$D22,F19:F22,$L19:$L22,N19:N22)</f>
        <v>#VALUE!</v>
      </c>
      <c r="Y19" s="37" t="e">
        <f aca="false">bdrateOld($D19:$D22,G19:G22,$L19:$L22,O19:O22)</f>
        <v>#VALUE!</v>
      </c>
      <c r="AA19" s="1" t="n">
        <f aca="false">(6*E19+F19+G19)/8</f>
        <v>47.713025</v>
      </c>
      <c r="AB19" s="1" t="n">
        <f aca="false">(6*M19+N19+O19)/8</f>
        <v>47.7139125</v>
      </c>
      <c r="AC19" s="32" t="e">
        <f aca="false">bdrate($D19:$D22,AA19:AA22,$L19:$L22,AB19:AB22)</f>
        <v>#VALUE!</v>
      </c>
      <c r="AD19" s="32" t="e">
        <f aca="false">bdrateOld($D19:$D22,AA19:AA22,$L19:$L22,AB19:AB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17</v>
      </c>
      <c r="D20" s="90" t="n">
        <v>14640.1736</v>
      </c>
      <c r="E20" s="91" t="n">
        <v>43.4732</v>
      </c>
      <c r="F20" s="91" t="n">
        <v>45.1172</v>
      </c>
      <c r="G20" s="91" t="n">
        <v>47.1702</v>
      </c>
      <c r="H20" s="91" t="n">
        <v>40435.7</v>
      </c>
      <c r="I20" s="91" t="n">
        <v>62.84</v>
      </c>
      <c r="J20" s="73" t="n">
        <f aca="false">H20/3600</f>
        <v>11.2321388888889</v>
      </c>
      <c r="L20" s="90" t="n">
        <v>14640.5448</v>
      </c>
      <c r="M20" s="91" t="n">
        <v>43.4732</v>
      </c>
      <c r="N20" s="91" t="n">
        <v>45.1192</v>
      </c>
      <c r="O20" s="91" t="n">
        <v>47.1716</v>
      </c>
      <c r="P20" s="91" t="n">
        <v>40999</v>
      </c>
      <c r="Q20" s="91" t="n">
        <v>63.3</v>
      </c>
      <c r="R20" s="73" t="n">
        <f aca="false">P20/3600</f>
        <v>11.3886111111111</v>
      </c>
      <c r="S20" s="70"/>
      <c r="T20" s="75"/>
      <c r="U20" s="56"/>
      <c r="V20" s="56"/>
      <c r="W20" s="75"/>
      <c r="X20" s="56"/>
      <c r="Y20" s="76"/>
      <c r="AA20" s="1" t="n">
        <f aca="false">(6*E20+F20+G20)/8</f>
        <v>44.140825</v>
      </c>
      <c r="AB20" s="1" t="n">
        <f aca="false">(6*M20+N20+O20)/8</f>
        <v>44.14125</v>
      </c>
      <c r="AD20" s="32"/>
    </row>
    <row r="21" customFormat="false" ht="12" hidden="false" customHeight="false" outlineLevel="0" collapsed="false">
      <c r="A21" s="11"/>
      <c r="B21" s="11"/>
      <c r="C21" s="11" t="n">
        <v>22</v>
      </c>
      <c r="D21" s="90" t="n">
        <v>5084.1136</v>
      </c>
      <c r="E21" s="91" t="n">
        <v>41.8289</v>
      </c>
      <c r="F21" s="91" t="n">
        <v>43.3898</v>
      </c>
      <c r="G21" s="91" t="n">
        <v>44.9606</v>
      </c>
      <c r="H21" s="91" t="n">
        <v>32553.72</v>
      </c>
      <c r="I21" s="91" t="n">
        <v>49.42</v>
      </c>
      <c r="J21" s="73" t="n">
        <f aca="false">H21/3600</f>
        <v>9.0427</v>
      </c>
      <c r="L21" s="90" t="n">
        <v>5083.156</v>
      </c>
      <c r="M21" s="91" t="n">
        <v>41.8289</v>
      </c>
      <c r="N21" s="91" t="n">
        <v>43.3938</v>
      </c>
      <c r="O21" s="91" t="n">
        <v>44.9618</v>
      </c>
      <c r="P21" s="91" t="n">
        <v>32313.8</v>
      </c>
      <c r="Q21" s="91" t="n">
        <v>48.34</v>
      </c>
      <c r="R21" s="73" t="n">
        <f aca="false">P21/3600</f>
        <v>8.97605555555556</v>
      </c>
      <c r="S21" s="70"/>
      <c r="T21" s="75"/>
      <c r="U21" s="56"/>
      <c r="V21" s="56"/>
      <c r="W21" s="75"/>
      <c r="X21" s="56"/>
      <c r="Y21" s="76"/>
      <c r="AA21" s="1" t="n">
        <f aca="false">(6*E21+F21+G21)/8</f>
        <v>42.415475</v>
      </c>
      <c r="AB21" s="1" t="n">
        <f aca="false">(6*M21+N21+O21)/8</f>
        <v>42.416125</v>
      </c>
    </row>
    <row r="22" customFormat="false" ht="12.75" hidden="false" customHeight="false" outlineLevel="0" collapsed="false">
      <c r="A22" s="11"/>
      <c r="B22" s="18"/>
      <c r="C22" s="18" t="n">
        <v>27</v>
      </c>
      <c r="D22" s="92" t="n">
        <v>2375.4288</v>
      </c>
      <c r="E22" s="93" t="n">
        <v>39.7761</v>
      </c>
      <c r="F22" s="93" t="n">
        <v>41.6957</v>
      </c>
      <c r="G22" s="93" t="n">
        <v>42.9001</v>
      </c>
      <c r="H22" s="93" t="n">
        <v>27462.54</v>
      </c>
      <c r="I22" s="93" t="n">
        <v>40.72</v>
      </c>
      <c r="J22" s="79" t="n">
        <f aca="false">H22/3600</f>
        <v>7.62848333333333</v>
      </c>
      <c r="L22" s="92" t="n">
        <v>2374.932</v>
      </c>
      <c r="M22" s="93" t="n">
        <v>39.7725</v>
      </c>
      <c r="N22" s="93" t="n">
        <v>41.6905</v>
      </c>
      <c r="O22" s="93" t="n">
        <v>42.9044</v>
      </c>
      <c r="P22" s="93" t="n">
        <v>28030.48</v>
      </c>
      <c r="Q22" s="93" t="n">
        <v>42.75</v>
      </c>
      <c r="R22" s="79" t="n">
        <f aca="false">P22/3600</f>
        <v>7.78624444444445</v>
      </c>
      <c r="S22" s="70"/>
      <c r="T22" s="81"/>
      <c r="U22" s="82"/>
      <c r="V22" s="82"/>
      <c r="W22" s="81"/>
      <c r="X22" s="82"/>
      <c r="Y22" s="83"/>
      <c r="AA22" s="1" t="n">
        <f aca="false">(6*E22+F22+G22)/8</f>
        <v>40.40655</v>
      </c>
      <c r="AB22" s="1" t="n">
        <f aca="false">(6*M22+N22+O22)/8</f>
        <v>40.4037375</v>
      </c>
    </row>
    <row r="23" customFormat="false" ht="12.75" hidden="false" customHeight="false" outlineLevel="0" collapsed="false">
      <c r="A23" s="11"/>
      <c r="B23" s="7" t="s">
        <v>59</v>
      </c>
      <c r="C23" s="7" t="n">
        <v>12</v>
      </c>
      <c r="D23" s="88" t="n">
        <v>70538.1296</v>
      </c>
      <c r="E23" s="89" t="n">
        <v>47.469</v>
      </c>
      <c r="F23" s="89" t="n">
        <v>47.6581</v>
      </c>
      <c r="G23" s="89" t="n">
        <v>48.6162</v>
      </c>
      <c r="H23" s="89" t="n">
        <v>54146.62</v>
      </c>
      <c r="I23" s="89" t="n">
        <v>102.11</v>
      </c>
      <c r="J23" s="68" t="n">
        <f aca="false">H23/3600</f>
        <v>15.0407277777778</v>
      </c>
      <c r="L23" s="88" t="n">
        <v>70497.7096</v>
      </c>
      <c r="M23" s="89" t="n">
        <v>47.4687</v>
      </c>
      <c r="N23" s="89" t="n">
        <v>47.6667</v>
      </c>
      <c r="O23" s="89" t="n">
        <v>48.6132</v>
      </c>
      <c r="P23" s="89" t="n">
        <v>54408.44</v>
      </c>
      <c r="Q23" s="89" t="n">
        <v>102.15</v>
      </c>
      <c r="R23" s="68" t="n">
        <f aca="false">P23/3600</f>
        <v>15.1134555555556</v>
      </c>
      <c r="S23" s="70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5" t="e">
        <f aca="false">bdrateOld($D23:$D26,E23:E26,$L23:$L26,M23:M26)</f>
        <v>#VALUE!</v>
      </c>
      <c r="X23" s="36" t="e">
        <f aca="false">bdrateOld($D23:$D26,F23:F26,$L23:$L26,N23:N26)</f>
        <v>#VALUE!</v>
      </c>
      <c r="Y23" s="37" t="e">
        <f aca="false">bdrateOld($D23:$D26,G23:G26,$L23:$L26,O23:O26)</f>
        <v>#VALUE!</v>
      </c>
      <c r="AA23" s="1" t="n">
        <f aca="false">(6*E23+F23+G23)/8</f>
        <v>47.6360375</v>
      </c>
      <c r="AB23" s="1" t="n">
        <f aca="false">(6*M23+N23+O23)/8</f>
        <v>47.6365125</v>
      </c>
      <c r="AC23" s="32" t="e">
        <f aca="false">bdrate($D23:$D26,AA23:AA26,$L23:$L26,AB23:AB26)</f>
        <v>#VALUE!</v>
      </c>
      <c r="AD23" s="32" t="e">
        <f aca="false">bdrateOld($D23:$D26,AA23:AA26,$L23:$L26,AB23:AB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0" t="n">
        <v>22295.2608</v>
      </c>
      <c r="E24" s="91" t="n">
        <v>42.8226</v>
      </c>
      <c r="F24" s="91" t="n">
        <v>44.281</v>
      </c>
      <c r="G24" s="91" t="n">
        <v>45.8403</v>
      </c>
      <c r="H24" s="91" t="n">
        <v>39855.41</v>
      </c>
      <c r="I24" s="91" t="n">
        <v>69.4</v>
      </c>
      <c r="J24" s="73" t="n">
        <f aca="false">H24/3600</f>
        <v>11.0709472222222</v>
      </c>
      <c r="L24" s="90" t="n">
        <v>22290.7712</v>
      </c>
      <c r="M24" s="91" t="n">
        <v>42.8225</v>
      </c>
      <c r="N24" s="91" t="n">
        <v>44.2808</v>
      </c>
      <c r="O24" s="91" t="n">
        <v>45.8414</v>
      </c>
      <c r="P24" s="91" t="n">
        <v>40069.21</v>
      </c>
      <c r="Q24" s="91" t="n">
        <v>70.81</v>
      </c>
      <c r="R24" s="73" t="n">
        <f aca="false">P24/3600</f>
        <v>11.1303361111111</v>
      </c>
      <c r="S24" s="70"/>
      <c r="T24" s="75"/>
      <c r="U24" s="56"/>
      <c r="V24" s="56"/>
      <c r="W24" s="75"/>
      <c r="X24" s="56"/>
      <c r="Y24" s="76"/>
      <c r="AA24" s="1" t="n">
        <f aca="false">(6*E24+F24+G24)/8</f>
        <v>43.3821125</v>
      </c>
      <c r="AB24" s="1" t="n">
        <f aca="false">(6*M24+N24+O24)/8</f>
        <v>43.38215</v>
      </c>
      <c r="AD24" s="32"/>
    </row>
    <row r="25" customFormat="false" ht="12" hidden="false" customHeight="false" outlineLevel="0" collapsed="false">
      <c r="A25" s="11"/>
      <c r="B25" s="11"/>
      <c r="C25" s="11" t="n">
        <v>22</v>
      </c>
      <c r="D25" s="90" t="n">
        <v>7815.7456</v>
      </c>
      <c r="E25" s="91" t="n">
        <v>39.9767</v>
      </c>
      <c r="F25" s="91" t="n">
        <v>42.0243</v>
      </c>
      <c r="G25" s="91" t="n">
        <v>43.2115</v>
      </c>
      <c r="H25" s="91" t="n">
        <v>30233.26</v>
      </c>
      <c r="I25" s="91" t="n">
        <v>50.61</v>
      </c>
      <c r="J25" s="73" t="n">
        <f aca="false">H25/3600</f>
        <v>8.39812777777778</v>
      </c>
      <c r="L25" s="90" t="n">
        <v>7816.432</v>
      </c>
      <c r="M25" s="91" t="n">
        <v>39.978</v>
      </c>
      <c r="N25" s="91" t="n">
        <v>42.028</v>
      </c>
      <c r="O25" s="91" t="n">
        <v>43.2096</v>
      </c>
      <c r="P25" s="91" t="n">
        <v>30750.34</v>
      </c>
      <c r="Q25" s="91" t="n">
        <v>51.53</v>
      </c>
      <c r="R25" s="73" t="n">
        <f aca="false">P25/3600</f>
        <v>8.54176111111111</v>
      </c>
      <c r="S25" s="70"/>
      <c r="T25" s="75"/>
      <c r="U25" s="56"/>
      <c r="V25" s="56"/>
      <c r="W25" s="75"/>
      <c r="X25" s="56"/>
      <c r="Y25" s="76"/>
      <c r="AA25" s="1" t="n">
        <f aca="false">(6*E25+F25+G25)/8</f>
        <v>40.637</v>
      </c>
      <c r="AB25" s="1" t="n">
        <f aca="false">(6*M25+N25+O25)/8</f>
        <v>40.6382</v>
      </c>
    </row>
    <row r="26" customFormat="false" ht="12.75" hidden="false" customHeight="false" outlineLevel="0" collapsed="false">
      <c r="A26" s="11"/>
      <c r="B26" s="18"/>
      <c r="C26" s="18" t="n">
        <v>27</v>
      </c>
      <c r="D26" s="92" t="n">
        <v>3132.7152</v>
      </c>
      <c r="E26" s="93" t="n">
        <v>37.0317</v>
      </c>
      <c r="F26" s="93" t="n">
        <v>39.8405</v>
      </c>
      <c r="G26" s="93" t="n">
        <v>40.8706</v>
      </c>
      <c r="H26" s="93" t="n">
        <v>25387.8</v>
      </c>
      <c r="I26" s="93" t="n">
        <v>40.96</v>
      </c>
      <c r="J26" s="79" t="n">
        <f aca="false">H26/3600</f>
        <v>7.05216666666667</v>
      </c>
      <c r="L26" s="92" t="n">
        <v>3134.0928</v>
      </c>
      <c r="M26" s="93" t="n">
        <v>37.0315</v>
      </c>
      <c r="N26" s="93" t="n">
        <v>39.8445</v>
      </c>
      <c r="O26" s="93" t="n">
        <v>40.8725</v>
      </c>
      <c r="P26" s="93" t="n">
        <v>25525.17</v>
      </c>
      <c r="Q26" s="93" t="n">
        <v>41.2</v>
      </c>
      <c r="R26" s="79" t="n">
        <f aca="false">P26/3600</f>
        <v>7.090325</v>
      </c>
      <c r="S26" s="70"/>
      <c r="T26" s="81"/>
      <c r="U26" s="82"/>
      <c r="V26" s="82"/>
      <c r="W26" s="81"/>
      <c r="X26" s="82"/>
      <c r="Y26" s="83"/>
      <c r="AA26" s="1" t="n">
        <f aca="false">(6*E26+F26+G26)/8</f>
        <v>37.8626625</v>
      </c>
      <c r="AB26" s="1" t="n">
        <f aca="false">(6*M26+N26+O26)/8</f>
        <v>37.86325</v>
      </c>
    </row>
    <row r="27" customFormat="false" ht="12.75" hidden="false" customHeight="false" outlineLevel="0" collapsed="false">
      <c r="A27" s="11"/>
      <c r="B27" s="7" t="s">
        <v>51</v>
      </c>
      <c r="C27" s="7" t="n">
        <v>12</v>
      </c>
      <c r="D27" s="88" t="n">
        <v>238597.896</v>
      </c>
      <c r="E27" s="89" t="n">
        <v>47.9312</v>
      </c>
      <c r="F27" s="89" t="n">
        <v>47.264</v>
      </c>
      <c r="G27" s="89" t="n">
        <v>47.6347</v>
      </c>
      <c r="H27" s="89" t="n">
        <v>119781.13</v>
      </c>
      <c r="I27" s="89" t="n">
        <v>224.47</v>
      </c>
      <c r="J27" s="68" t="n">
        <f aca="false">H27/3600</f>
        <v>33.2725361111111</v>
      </c>
      <c r="L27" s="88" t="n">
        <v>238591.1944</v>
      </c>
      <c r="M27" s="89" t="n">
        <v>47.9324</v>
      </c>
      <c r="N27" s="89" t="n">
        <v>47.2695</v>
      </c>
      <c r="O27" s="89" t="n">
        <v>47.6299</v>
      </c>
      <c r="P27" s="89" t="n">
        <v>121755.26</v>
      </c>
      <c r="Q27" s="89" t="n">
        <v>231.57</v>
      </c>
      <c r="R27" s="68" t="n">
        <f aca="false">P27/3600</f>
        <v>33.8209055555556</v>
      </c>
      <c r="S27" s="70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5" t="e">
        <f aca="false">bdrateOld($D27:$D30,E27:E30,$L27:$L30,M27:M30)</f>
        <v>#VALUE!</v>
      </c>
      <c r="X27" s="36" t="e">
        <f aca="false">bdrateOld($D27:$D30,F27:F30,$L27:$L30,N27:N30)</f>
        <v>#VALUE!</v>
      </c>
      <c r="Y27" s="37" t="e">
        <f aca="false">bdrateOld($D27:$D30,G27:G30,$L27:$L30,O27:O30)</f>
        <v>#VALUE!</v>
      </c>
      <c r="AA27" s="1" t="n">
        <f aca="false">(6*E27+F27+G27)/8</f>
        <v>47.8107375</v>
      </c>
      <c r="AB27" s="1" t="n">
        <f aca="false">(6*M27+N27+O27)/8</f>
        <v>47.811725</v>
      </c>
      <c r="AC27" s="32" t="e">
        <f aca="false">bdrate($D27:$D30,AA27:AA30,$L27:$L30,AB27:AB30)</f>
        <v>#VALUE!</v>
      </c>
      <c r="AD27" s="32" t="e">
        <f aca="false">bdrateOld($D27:$D30,AA27:AA30,$L27:$L30,AB27:AB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0" t="n">
        <v>99681.432</v>
      </c>
      <c r="E28" s="91" t="n">
        <v>42.3098</v>
      </c>
      <c r="F28" s="91" t="n">
        <v>42.9695</v>
      </c>
      <c r="G28" s="91" t="n">
        <v>45.3062</v>
      </c>
      <c r="H28" s="91" t="n">
        <v>96402.13</v>
      </c>
      <c r="I28" s="91" t="n">
        <v>166.47</v>
      </c>
      <c r="J28" s="73" t="n">
        <f aca="false">H28/3600</f>
        <v>26.7783694444444</v>
      </c>
      <c r="L28" s="90" t="n">
        <v>99719.436</v>
      </c>
      <c r="M28" s="91" t="n">
        <v>42.3122</v>
      </c>
      <c r="N28" s="91" t="n">
        <v>42.9731</v>
      </c>
      <c r="O28" s="91" t="n">
        <v>45.3022</v>
      </c>
      <c r="P28" s="91" t="n">
        <v>100368.9</v>
      </c>
      <c r="Q28" s="91" t="n">
        <v>176.39</v>
      </c>
      <c r="R28" s="73" t="n">
        <f aca="false">P28/3600</f>
        <v>27.88025</v>
      </c>
      <c r="S28" s="70"/>
      <c r="T28" s="75"/>
      <c r="U28" s="56"/>
      <c r="V28" s="56"/>
      <c r="W28" s="75"/>
      <c r="X28" s="56"/>
      <c r="Y28" s="76"/>
      <c r="AA28" s="1" t="n">
        <f aca="false">(6*E28+F28+G28)/8</f>
        <v>42.7668125</v>
      </c>
      <c r="AB28" s="1" t="n">
        <f aca="false">(6*M28+N28+O28)/8</f>
        <v>42.7685625</v>
      </c>
      <c r="AD28" s="32"/>
    </row>
    <row r="29" customFormat="false" ht="12" hidden="false" customHeight="false" outlineLevel="0" collapsed="false">
      <c r="A29" s="11"/>
      <c r="B29" s="11"/>
      <c r="C29" s="11" t="n">
        <v>22</v>
      </c>
      <c r="D29" s="90" t="n">
        <v>19492.1376</v>
      </c>
      <c r="E29" s="91" t="n">
        <v>38.7326</v>
      </c>
      <c r="F29" s="91" t="n">
        <v>40.129</v>
      </c>
      <c r="G29" s="91" t="n">
        <v>43.4708</v>
      </c>
      <c r="H29" s="91" t="n">
        <v>64515.98</v>
      </c>
      <c r="I29" s="91" t="n">
        <v>100.06</v>
      </c>
      <c r="J29" s="73" t="n">
        <f aca="false">H29/3600</f>
        <v>17.9211055555556</v>
      </c>
      <c r="L29" s="90" t="n">
        <v>19490.9544</v>
      </c>
      <c r="M29" s="91" t="n">
        <v>38.7327</v>
      </c>
      <c r="N29" s="91" t="n">
        <v>40.1308</v>
      </c>
      <c r="O29" s="91" t="n">
        <v>43.4725</v>
      </c>
      <c r="P29" s="91" t="n">
        <v>64713.88</v>
      </c>
      <c r="Q29" s="91" t="n">
        <v>99.31</v>
      </c>
      <c r="R29" s="73" t="n">
        <f aca="false">P29/3600</f>
        <v>17.9760777777778</v>
      </c>
      <c r="S29" s="70"/>
      <c r="T29" s="75"/>
      <c r="U29" s="56"/>
      <c r="V29" s="56"/>
      <c r="W29" s="75"/>
      <c r="X29" s="56"/>
      <c r="Y29" s="76"/>
      <c r="AA29" s="1" t="n">
        <f aca="false">(6*E29+F29+G29)/8</f>
        <v>39.499425</v>
      </c>
      <c r="AB29" s="1" t="n">
        <f aca="false">(6*M29+N29+O29)/8</f>
        <v>39.4999375</v>
      </c>
    </row>
    <row r="30" customFormat="false" ht="12.75" hidden="false" customHeight="false" outlineLevel="0" collapsed="false">
      <c r="A30" s="11"/>
      <c r="B30" s="18"/>
      <c r="C30" s="18" t="n">
        <v>27</v>
      </c>
      <c r="D30" s="92" t="n">
        <v>5650.38</v>
      </c>
      <c r="E30" s="93" t="n">
        <v>36.741</v>
      </c>
      <c r="F30" s="93" t="n">
        <v>38.9029</v>
      </c>
      <c r="G30" s="93" t="n">
        <v>41.4305</v>
      </c>
      <c r="H30" s="93" t="n">
        <v>50644.98</v>
      </c>
      <c r="I30" s="93" t="n">
        <v>74.28</v>
      </c>
      <c r="J30" s="79" t="n">
        <f aca="false">H30/3600</f>
        <v>14.06805</v>
      </c>
      <c r="L30" s="92" t="n">
        <v>5645.7336</v>
      </c>
      <c r="M30" s="93" t="n">
        <v>36.7419</v>
      </c>
      <c r="N30" s="93" t="n">
        <v>38.8983</v>
      </c>
      <c r="O30" s="93" t="n">
        <v>41.4284</v>
      </c>
      <c r="P30" s="93" t="n">
        <v>51895.53</v>
      </c>
      <c r="Q30" s="93" t="n">
        <v>74.27</v>
      </c>
      <c r="R30" s="79" t="n">
        <f aca="false">P30/3600</f>
        <v>14.415425</v>
      </c>
      <c r="S30" s="70"/>
      <c r="T30" s="81"/>
      <c r="U30" s="82"/>
      <c r="V30" s="82"/>
      <c r="W30" s="81"/>
      <c r="X30" s="82"/>
      <c r="Y30" s="83"/>
      <c r="AA30" s="1" t="n">
        <f aca="false">(6*E30+F30+G30)/8</f>
        <v>37.597425</v>
      </c>
      <c r="AB30" s="1" t="n">
        <f aca="false">(6*M30+N30+O30)/8</f>
        <v>37.5972625</v>
      </c>
    </row>
    <row r="31" customFormat="false" ht="12.75" hidden="false" customHeight="false" outlineLevel="0" collapsed="false">
      <c r="A31" s="11"/>
      <c r="B31" s="7" t="s">
        <v>40</v>
      </c>
      <c r="C31" s="7" t="n">
        <v>12</v>
      </c>
      <c r="D31" s="88" t="n">
        <v>192019.1832</v>
      </c>
      <c r="E31" s="89" t="n">
        <v>48.9033</v>
      </c>
      <c r="F31" s="89" t="n">
        <v>47.3916</v>
      </c>
      <c r="G31" s="89" t="n">
        <v>48.8732</v>
      </c>
      <c r="H31" s="89" t="n">
        <v>125039.72</v>
      </c>
      <c r="I31" s="89" t="n">
        <v>222.93</v>
      </c>
      <c r="J31" s="68" t="n">
        <f aca="false">H31/3600</f>
        <v>34.7332555555556</v>
      </c>
      <c r="L31" s="88" t="n">
        <v>192051.4488</v>
      </c>
      <c r="M31" s="89" t="n">
        <v>48.905</v>
      </c>
      <c r="N31" s="89" t="n">
        <v>47.3908</v>
      </c>
      <c r="O31" s="89" t="n">
        <v>48.8735</v>
      </c>
      <c r="P31" s="89" t="n">
        <v>128670.5</v>
      </c>
      <c r="Q31" s="89" t="n">
        <v>241.84</v>
      </c>
      <c r="R31" s="68" t="n">
        <f aca="false">P31/3600</f>
        <v>35.7418055555556</v>
      </c>
      <c r="S31" s="70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5" t="e">
        <f aca="false">bdrateOld($D31:$D34,E31:E34,$L31:$L34,M31:M34)</f>
        <v>#VALUE!</v>
      </c>
      <c r="X31" s="36" t="e">
        <f aca="false">bdrateOld($D31:$D34,F31:F34,$L31:$L34,N31:N34)</f>
        <v>#VALUE!</v>
      </c>
      <c r="Y31" s="37" t="e">
        <f aca="false">bdrateOld($D31:$D34,G31:G34,$L31:$L34,O31:O34)</f>
        <v>#VALUE!</v>
      </c>
      <c r="AA31" s="1" t="n">
        <f aca="false">(6*E31+F31+G31)/8</f>
        <v>48.710575</v>
      </c>
      <c r="AB31" s="1" t="n">
        <f aca="false">(6*M31+N31+O31)/8</f>
        <v>48.7117875</v>
      </c>
      <c r="AC31" s="32" t="e">
        <f aca="false">bdrate($D31:$D34,AA31:AA34,$L31:$L34,AB31:AB34)</f>
        <v>#VALUE!</v>
      </c>
      <c r="AD31" s="32" t="e">
        <f aca="false">bdrateOld($D31:$D34,AA31:AA34,$L31:$L34,AB31:AB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0" t="n">
        <v>81167.9232</v>
      </c>
      <c r="E32" s="91" t="n">
        <v>43.0887</v>
      </c>
      <c r="F32" s="91" t="n">
        <v>45.0352</v>
      </c>
      <c r="G32" s="91" t="n">
        <v>46.9016</v>
      </c>
      <c r="H32" s="91" t="n">
        <v>103874.49</v>
      </c>
      <c r="I32" s="91" t="n">
        <v>172.95</v>
      </c>
      <c r="J32" s="73" t="n">
        <f aca="false">H32/3600</f>
        <v>28.854025</v>
      </c>
      <c r="L32" s="90" t="n">
        <v>81130.8464</v>
      </c>
      <c r="M32" s="91" t="n">
        <v>43.0878</v>
      </c>
      <c r="N32" s="91" t="n">
        <v>45.0365</v>
      </c>
      <c r="O32" s="91" t="n">
        <v>46.904</v>
      </c>
      <c r="P32" s="91" t="n">
        <v>102576.62</v>
      </c>
      <c r="Q32" s="91" t="n">
        <v>171.75</v>
      </c>
      <c r="R32" s="73" t="n">
        <f aca="false">P32/3600</f>
        <v>28.4935055555556</v>
      </c>
      <c r="S32" s="70"/>
      <c r="T32" s="75"/>
      <c r="U32" s="56"/>
      <c r="V32" s="56"/>
      <c r="W32" s="75"/>
      <c r="X32" s="56"/>
      <c r="Y32" s="76"/>
      <c r="AA32" s="1" t="n">
        <f aca="false">(6*E32+F32+G32)/8</f>
        <v>43.808625</v>
      </c>
      <c r="AB32" s="1" t="n">
        <f aca="false">(6*M32+N32+O32)/8</f>
        <v>43.8084125</v>
      </c>
      <c r="AD32" s="32"/>
    </row>
    <row r="33" customFormat="false" ht="12" hidden="false" customHeight="false" outlineLevel="0" collapsed="false">
      <c r="A33" s="11"/>
      <c r="B33" s="11"/>
      <c r="C33" s="11" t="n">
        <v>22</v>
      </c>
      <c r="D33" s="90" t="n">
        <v>19328.3232</v>
      </c>
      <c r="E33" s="91" t="n">
        <v>39.4846</v>
      </c>
      <c r="F33" s="91" t="n">
        <v>43.7821</v>
      </c>
      <c r="G33" s="91" t="n">
        <v>45.0279</v>
      </c>
      <c r="H33" s="91" t="n">
        <v>74909.46</v>
      </c>
      <c r="I33" s="91" t="n">
        <v>114.77</v>
      </c>
      <c r="J33" s="73" t="n">
        <f aca="false">H33/3600</f>
        <v>20.8081833333333</v>
      </c>
      <c r="L33" s="90" t="n">
        <v>19308.4624</v>
      </c>
      <c r="M33" s="91" t="n">
        <v>39.4832</v>
      </c>
      <c r="N33" s="91" t="n">
        <v>43.7814</v>
      </c>
      <c r="O33" s="91" t="n">
        <v>45.0283</v>
      </c>
      <c r="P33" s="91" t="n">
        <v>76689.76</v>
      </c>
      <c r="Q33" s="91" t="n">
        <v>118.43</v>
      </c>
      <c r="R33" s="73" t="n">
        <f aca="false">P33/3600</f>
        <v>21.3027111111111</v>
      </c>
      <c r="S33" s="70"/>
      <c r="T33" s="75"/>
      <c r="U33" s="56"/>
      <c r="V33" s="56"/>
      <c r="W33" s="75"/>
      <c r="X33" s="56"/>
      <c r="Y33" s="76"/>
      <c r="AA33" s="1" t="n">
        <f aca="false">(6*E33+F33+G33)/8</f>
        <v>40.7147</v>
      </c>
      <c r="AB33" s="1" t="n">
        <f aca="false">(6*M33+N33+O33)/8</f>
        <v>40.7136125</v>
      </c>
    </row>
    <row r="34" customFormat="false" ht="12.75" hidden="false" customHeight="false" outlineLevel="0" collapsed="false">
      <c r="A34" s="11"/>
      <c r="B34" s="18"/>
      <c r="C34" s="18" t="n">
        <v>27</v>
      </c>
      <c r="D34" s="92" t="n">
        <v>6651.7464</v>
      </c>
      <c r="E34" s="93" t="n">
        <v>37.5497</v>
      </c>
      <c r="F34" s="93" t="n">
        <v>42.2832</v>
      </c>
      <c r="G34" s="93" t="n">
        <v>42.7354</v>
      </c>
      <c r="H34" s="93" t="n">
        <v>61779.5</v>
      </c>
      <c r="I34" s="93" t="n">
        <v>108.35</v>
      </c>
      <c r="J34" s="79" t="n">
        <f aca="false">H34/3600</f>
        <v>17.1609722222222</v>
      </c>
      <c r="L34" s="92" t="n">
        <v>6649.4816</v>
      </c>
      <c r="M34" s="93" t="n">
        <v>37.5479</v>
      </c>
      <c r="N34" s="93" t="n">
        <v>42.282</v>
      </c>
      <c r="O34" s="93" t="n">
        <v>42.734</v>
      </c>
      <c r="P34" s="93" t="n">
        <v>62669.28</v>
      </c>
      <c r="Q34" s="93" t="n">
        <v>92.84</v>
      </c>
      <c r="R34" s="79" t="n">
        <f aca="false">P34/3600</f>
        <v>17.4081333333333</v>
      </c>
      <c r="S34" s="70"/>
      <c r="T34" s="81"/>
      <c r="U34" s="82"/>
      <c r="V34" s="82"/>
      <c r="W34" s="81"/>
      <c r="X34" s="82"/>
      <c r="Y34" s="83"/>
      <c r="AA34" s="1" t="n">
        <f aca="false">(6*E34+F34+G34)/8</f>
        <v>38.7896</v>
      </c>
      <c r="AB34" s="1" t="n">
        <f aca="false">(6*M34+N34+O34)/8</f>
        <v>38.787925</v>
      </c>
    </row>
    <row r="35" customFormat="false" ht="12.75" hidden="false" customHeight="false" outlineLevel="0" collapsed="false">
      <c r="A35" s="11"/>
      <c r="B35" s="7" t="s">
        <v>50</v>
      </c>
      <c r="C35" s="7" t="n">
        <v>12</v>
      </c>
      <c r="D35" s="88" t="n">
        <v>288398.6288</v>
      </c>
      <c r="E35" s="89" t="n">
        <v>48.7174</v>
      </c>
      <c r="F35" s="89" t="n">
        <v>47.2633</v>
      </c>
      <c r="G35" s="89" t="n">
        <v>47.8031</v>
      </c>
      <c r="H35" s="89" t="n">
        <v>143285.5</v>
      </c>
      <c r="I35" s="89" t="n">
        <v>290.84</v>
      </c>
      <c r="J35" s="68" t="n">
        <f aca="false">H35/3600</f>
        <v>39.8015277777778</v>
      </c>
      <c r="L35" s="88" t="n">
        <v>288352.3984</v>
      </c>
      <c r="M35" s="89" t="n">
        <v>48.7147</v>
      </c>
      <c r="N35" s="89" t="n">
        <v>47.264</v>
      </c>
      <c r="O35" s="89" t="n">
        <v>47.8034</v>
      </c>
      <c r="P35" s="89" t="n">
        <v>141660.28</v>
      </c>
      <c r="Q35" s="89" t="n">
        <v>286</v>
      </c>
      <c r="R35" s="68" t="n">
        <f aca="false">P35/3600</f>
        <v>39.3500777777778</v>
      </c>
      <c r="S35" s="70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5" t="e">
        <f aca="false">bdrateOld($D35:$D38,E35:E38,$L35:$L38,M35:M38)</f>
        <v>#VALUE!</v>
      </c>
      <c r="X35" s="36" t="e">
        <f aca="false">bdrateOld($D35:$D38,F35:F38,$L35:$L38,N35:N38)</f>
        <v>#VALUE!</v>
      </c>
      <c r="Y35" s="37" t="e">
        <f aca="false">bdrateOld($D35:$D38,G35:G38,$L35:$L38,O35:O38)</f>
        <v>#VALUE!</v>
      </c>
      <c r="AA35" s="1" t="n">
        <f aca="false">(6*E35+F35+G35)/8</f>
        <v>48.42135</v>
      </c>
      <c r="AB35" s="1" t="n">
        <f aca="false">(6*M35+N35+O35)/8</f>
        <v>48.41945</v>
      </c>
      <c r="AC35" s="32" t="e">
        <f aca="false">bdrate($D35:$D38,AA35:AA38,$L35:$L38,AB35:AB38)</f>
        <v>#VALUE!</v>
      </c>
      <c r="AD35" s="32" t="e">
        <f aca="false">bdrateOld($D35:$D38,AA35:AA38,$L35:$L38,AB35:AB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0" t="n">
        <v>163420.632</v>
      </c>
      <c r="E36" s="91" t="n">
        <v>43.8858</v>
      </c>
      <c r="F36" s="91" t="n">
        <v>43.6348</v>
      </c>
      <c r="G36" s="91" t="n">
        <v>45.4653</v>
      </c>
      <c r="H36" s="91" t="n">
        <v>122266.64</v>
      </c>
      <c r="I36" s="91" t="n">
        <v>236.59</v>
      </c>
      <c r="J36" s="73" t="n">
        <f aca="false">H36/3600</f>
        <v>33.9629555555556</v>
      </c>
      <c r="L36" s="90" t="n">
        <v>163383.996</v>
      </c>
      <c r="M36" s="91" t="n">
        <v>43.8846</v>
      </c>
      <c r="N36" s="91" t="n">
        <v>43.636</v>
      </c>
      <c r="O36" s="91" t="n">
        <v>45.4675</v>
      </c>
      <c r="P36" s="91" t="n">
        <v>123163.82</v>
      </c>
      <c r="Q36" s="91" t="n">
        <v>248.27</v>
      </c>
      <c r="R36" s="73" t="n">
        <f aca="false">P36/3600</f>
        <v>34.2121722222222</v>
      </c>
      <c r="S36" s="70"/>
      <c r="T36" s="75"/>
      <c r="U36" s="56"/>
      <c r="V36" s="56"/>
      <c r="W36" s="75"/>
      <c r="X36" s="56"/>
      <c r="Y36" s="76"/>
      <c r="AA36" s="1" t="n">
        <f aca="false">(6*E36+F36+G36)/8</f>
        <v>44.0518625</v>
      </c>
      <c r="AB36" s="1" t="n">
        <f aca="false">(6*M36+N36+O36)/8</f>
        <v>44.0513875</v>
      </c>
      <c r="AD36" s="32"/>
    </row>
    <row r="37" customFormat="false" ht="12" hidden="false" customHeight="false" outlineLevel="0" collapsed="false">
      <c r="A37" s="11"/>
      <c r="B37" s="11"/>
      <c r="C37" s="11" t="n">
        <v>22</v>
      </c>
      <c r="D37" s="90" t="n">
        <v>52090.6968</v>
      </c>
      <c r="E37" s="91" t="n">
        <v>38.2705</v>
      </c>
      <c r="F37" s="91" t="n">
        <v>42.0509</v>
      </c>
      <c r="G37" s="91" t="n">
        <v>44.2538</v>
      </c>
      <c r="H37" s="91" t="n">
        <v>90666.13</v>
      </c>
      <c r="I37" s="91" t="n">
        <v>164.43</v>
      </c>
      <c r="J37" s="73" t="n">
        <f aca="false">H37/3600</f>
        <v>25.1850361111111</v>
      </c>
      <c r="L37" s="90" t="n">
        <v>52084.3176</v>
      </c>
      <c r="M37" s="91" t="n">
        <v>38.2699</v>
      </c>
      <c r="N37" s="91" t="n">
        <v>42.0512</v>
      </c>
      <c r="O37" s="91" t="n">
        <v>44.2556</v>
      </c>
      <c r="P37" s="91" t="n">
        <v>90654.15</v>
      </c>
      <c r="Q37" s="91" t="n">
        <v>158.21</v>
      </c>
      <c r="R37" s="73" t="n">
        <f aca="false">P37/3600</f>
        <v>25.1817083333333</v>
      </c>
      <c r="S37" s="70"/>
      <c r="T37" s="75"/>
      <c r="U37" s="56"/>
      <c r="V37" s="56"/>
      <c r="W37" s="75"/>
      <c r="X37" s="56"/>
      <c r="Y37" s="76"/>
      <c r="AA37" s="1" t="n">
        <f aca="false">(6*E37+F37+G37)/8</f>
        <v>39.4909625</v>
      </c>
      <c r="AB37" s="1" t="n">
        <f aca="false">(6*M37+N37+O37)/8</f>
        <v>39.490775</v>
      </c>
    </row>
    <row r="38" customFormat="false" ht="12.75" hidden="false" customHeight="false" outlineLevel="0" collapsed="false">
      <c r="A38" s="18"/>
      <c r="B38" s="18"/>
      <c r="C38" s="18" t="n">
        <v>27</v>
      </c>
      <c r="D38" s="92" t="n">
        <v>7410.8656</v>
      </c>
      <c r="E38" s="93" t="n">
        <v>35.4187</v>
      </c>
      <c r="F38" s="93" t="n">
        <v>40.5316</v>
      </c>
      <c r="G38" s="93" t="n">
        <v>42.9434</v>
      </c>
      <c r="H38" s="93" t="n">
        <v>60689.43</v>
      </c>
      <c r="I38" s="93" t="n">
        <v>101.09</v>
      </c>
      <c r="J38" s="79" t="n">
        <f aca="false">H38/3600</f>
        <v>16.858175</v>
      </c>
      <c r="L38" s="92" t="n">
        <v>7404.892</v>
      </c>
      <c r="M38" s="93" t="n">
        <v>35.4175</v>
      </c>
      <c r="N38" s="93" t="n">
        <v>40.5359</v>
      </c>
      <c r="O38" s="93" t="n">
        <v>42.9491</v>
      </c>
      <c r="P38" s="93" t="n">
        <v>58520.72</v>
      </c>
      <c r="Q38" s="93" t="n">
        <v>97.29</v>
      </c>
      <c r="R38" s="79" t="n">
        <f aca="false">P38/3600</f>
        <v>16.2557555555556</v>
      </c>
      <c r="S38" s="70"/>
      <c r="T38" s="81"/>
      <c r="U38" s="82"/>
      <c r="V38" s="82"/>
      <c r="W38" s="81"/>
      <c r="X38" s="82"/>
      <c r="Y38" s="83"/>
      <c r="AA38" s="1" t="n">
        <f aca="false">(6*E38+F38+G38)/8</f>
        <v>36.9984</v>
      </c>
      <c r="AB38" s="1" t="n">
        <f aca="false">(6*M38+N38+O38)/8</f>
        <v>36.99875</v>
      </c>
    </row>
    <row r="39" customFormat="false" ht="12.75" hidden="false" customHeight="false" outlineLevel="0" collapsed="false">
      <c r="A39" s="7" t="s">
        <v>11</v>
      </c>
      <c r="B39" s="7" t="s">
        <v>36</v>
      </c>
      <c r="C39" s="7" t="n">
        <v>12</v>
      </c>
      <c r="D39" s="88" t="n">
        <v>17195.4104</v>
      </c>
      <c r="E39" s="89" t="n">
        <v>47.0012</v>
      </c>
      <c r="F39" s="89" t="n">
        <v>47.8594</v>
      </c>
      <c r="G39" s="89" t="n">
        <v>49.2355</v>
      </c>
      <c r="H39" s="89" t="n">
        <v>18900.9</v>
      </c>
      <c r="I39" s="89" t="n">
        <v>32.14</v>
      </c>
      <c r="J39" s="68" t="n">
        <f aca="false">H39/3600</f>
        <v>5.25025</v>
      </c>
      <c r="L39" s="88" t="n">
        <v>17179.8432</v>
      </c>
      <c r="M39" s="89" t="n">
        <v>46.9948</v>
      </c>
      <c r="N39" s="89" t="n">
        <v>47.8609</v>
      </c>
      <c r="O39" s="89" t="n">
        <v>49.2393</v>
      </c>
      <c r="P39" s="89" t="n">
        <v>18875.25</v>
      </c>
      <c r="Q39" s="89" t="n">
        <v>31.7</v>
      </c>
      <c r="R39" s="68" t="n">
        <f aca="false">P39/3600</f>
        <v>5.243125</v>
      </c>
      <c r="S39" s="70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5" t="e">
        <f aca="false">bdrateOld($D39:$D42,E39:E42,$L39:$L42,M39:M42)</f>
        <v>#VALUE!</v>
      </c>
      <c r="X39" s="36" t="e">
        <f aca="false">bdrateOld($D39:$D42,F39:F42,$L39:$L42,N39:N42)</f>
        <v>#VALUE!</v>
      </c>
      <c r="Y39" s="37" t="e">
        <f aca="false">bdrateOld($D39:$D42,G39:G42,$L39:$L42,O39:O42)</f>
        <v>#VALUE!</v>
      </c>
      <c r="AA39" s="1" t="n">
        <f aca="false">(6*E39+F39+G39)/8</f>
        <v>47.3877625</v>
      </c>
      <c r="AB39" s="1" t="n">
        <f aca="false">(6*M39+N39+O39)/8</f>
        <v>47.383625</v>
      </c>
      <c r="AC39" s="32" t="e">
        <f aca="false">bdrate($D39:$D42,AA39:AA42,$L39:$L42,AB39:AB42)</f>
        <v>#VALUE!</v>
      </c>
      <c r="AD39" s="32" t="e">
        <f aca="false">bdrateOld($D39:$D42,AA39:AA42,$L39:$L42,AB39:AB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17</v>
      </c>
      <c r="D40" s="90" t="n">
        <v>7274.3496</v>
      </c>
      <c r="E40" s="91" t="n">
        <v>43.6418</v>
      </c>
      <c r="F40" s="91" t="n">
        <v>45.2965</v>
      </c>
      <c r="G40" s="91" t="n">
        <v>46.2791</v>
      </c>
      <c r="H40" s="91" t="n">
        <v>15743.11</v>
      </c>
      <c r="I40" s="91" t="n">
        <v>25.52</v>
      </c>
      <c r="J40" s="73" t="n">
        <f aca="false">H40/3600</f>
        <v>4.37308611111111</v>
      </c>
      <c r="L40" s="90" t="n">
        <v>7266.2088</v>
      </c>
      <c r="M40" s="91" t="n">
        <v>43.6354</v>
      </c>
      <c r="N40" s="91" t="n">
        <v>45.3052</v>
      </c>
      <c r="O40" s="91" t="n">
        <v>46.2827</v>
      </c>
      <c r="P40" s="91" t="n">
        <v>15620.08</v>
      </c>
      <c r="Q40" s="91" t="n">
        <v>25.31</v>
      </c>
      <c r="R40" s="73" t="n">
        <f aca="false">P40/3600</f>
        <v>4.33891111111111</v>
      </c>
      <c r="S40" s="70"/>
      <c r="T40" s="75"/>
      <c r="U40" s="56"/>
      <c r="V40" s="56"/>
      <c r="W40" s="75"/>
      <c r="X40" s="56"/>
      <c r="Y40" s="76"/>
      <c r="AA40" s="1" t="n">
        <f aca="false">(6*E40+F40+G40)/8</f>
        <v>44.1783</v>
      </c>
      <c r="AB40" s="1" t="n">
        <f aca="false">(6*M40+N40+O40)/8</f>
        <v>44.1750375</v>
      </c>
      <c r="AD40" s="32"/>
    </row>
    <row r="41" customFormat="false" ht="12" hidden="false" customHeight="false" outlineLevel="0" collapsed="false">
      <c r="A41" s="11"/>
      <c r="B41" s="11"/>
      <c r="C41" s="11" t="n">
        <v>22</v>
      </c>
      <c r="D41" s="90" t="n">
        <v>3614.4392</v>
      </c>
      <c r="E41" s="91" t="n">
        <v>40.3287</v>
      </c>
      <c r="F41" s="91" t="n">
        <v>42.7403</v>
      </c>
      <c r="G41" s="91" t="n">
        <v>43.2855</v>
      </c>
      <c r="H41" s="91" t="n">
        <v>13645.65</v>
      </c>
      <c r="I41" s="91" t="n">
        <v>22.66</v>
      </c>
      <c r="J41" s="73" t="n">
        <f aca="false">H41/3600</f>
        <v>3.79045833333333</v>
      </c>
      <c r="L41" s="90" t="n">
        <v>3613.8248</v>
      </c>
      <c r="M41" s="91" t="n">
        <v>40.3236</v>
      </c>
      <c r="N41" s="91" t="n">
        <v>42.7394</v>
      </c>
      <c r="O41" s="91" t="n">
        <v>43.2803</v>
      </c>
      <c r="P41" s="91" t="n">
        <v>13193.46</v>
      </c>
      <c r="Q41" s="91" t="n">
        <v>20.85</v>
      </c>
      <c r="R41" s="73" t="n">
        <f aca="false">P41/3600</f>
        <v>3.66485</v>
      </c>
      <c r="S41" s="70"/>
      <c r="T41" s="75"/>
      <c r="U41" s="56"/>
      <c r="V41" s="56"/>
      <c r="W41" s="75"/>
      <c r="X41" s="56"/>
      <c r="Y41" s="76"/>
      <c r="AA41" s="1" t="n">
        <f aca="false">(6*E41+F41+G41)/8</f>
        <v>40.99975</v>
      </c>
      <c r="AB41" s="1" t="n">
        <f aca="false">(6*M41+N41+O41)/8</f>
        <v>40.9951625</v>
      </c>
    </row>
    <row r="42" customFormat="false" ht="12.75" hidden="false" customHeight="false" outlineLevel="0" collapsed="false">
      <c r="A42" s="11"/>
      <c r="B42" s="18"/>
      <c r="C42" s="18" t="n">
        <v>27</v>
      </c>
      <c r="D42" s="92" t="n">
        <v>1705.1736</v>
      </c>
      <c r="E42" s="93" t="n">
        <v>37.0338</v>
      </c>
      <c r="F42" s="93" t="n">
        <v>39.9952</v>
      </c>
      <c r="G42" s="93" t="n">
        <v>40.3113</v>
      </c>
      <c r="H42" s="93" t="n">
        <v>11473.47</v>
      </c>
      <c r="I42" s="93" t="n">
        <v>17.99</v>
      </c>
      <c r="J42" s="79" t="n">
        <f aca="false">H42/3600</f>
        <v>3.187075</v>
      </c>
      <c r="L42" s="92" t="n">
        <v>1704.9792</v>
      </c>
      <c r="M42" s="93" t="n">
        <v>37.0385</v>
      </c>
      <c r="N42" s="93" t="n">
        <v>39.9901</v>
      </c>
      <c r="O42" s="93" t="n">
        <v>40.3231</v>
      </c>
      <c r="P42" s="93" t="n">
        <v>11266.06</v>
      </c>
      <c r="Q42" s="93" t="n">
        <v>17.39</v>
      </c>
      <c r="R42" s="79" t="n">
        <f aca="false">P42/3600</f>
        <v>3.12946111111111</v>
      </c>
      <c r="S42" s="70"/>
      <c r="T42" s="81"/>
      <c r="U42" s="82"/>
      <c r="V42" s="82"/>
      <c r="W42" s="81"/>
      <c r="X42" s="82"/>
      <c r="Y42" s="83"/>
      <c r="AA42" s="1" t="n">
        <f aca="false">(6*E42+F42+G42)/8</f>
        <v>37.8136625</v>
      </c>
      <c r="AB42" s="1" t="n">
        <f aca="false">(6*M42+N42+O42)/8</f>
        <v>37.818025</v>
      </c>
    </row>
    <row r="43" customFormat="false" ht="12.75" hidden="false" customHeight="false" outlineLevel="0" collapsed="false">
      <c r="A43" s="11"/>
      <c r="B43" s="7" t="s">
        <v>46</v>
      </c>
      <c r="C43" s="7" t="n">
        <v>12</v>
      </c>
      <c r="D43" s="88" t="n">
        <v>34159.124</v>
      </c>
      <c r="E43" s="89" t="n">
        <v>47.5199</v>
      </c>
      <c r="F43" s="89" t="n">
        <v>47.6646</v>
      </c>
      <c r="G43" s="89" t="n">
        <v>49.2625</v>
      </c>
      <c r="H43" s="89" t="n">
        <v>25328.89</v>
      </c>
      <c r="I43" s="89" t="n">
        <v>47.65</v>
      </c>
      <c r="J43" s="68" t="n">
        <f aca="false">H43/3600</f>
        <v>7.03580277777778</v>
      </c>
      <c r="L43" s="88" t="n">
        <v>34167.7336</v>
      </c>
      <c r="M43" s="89" t="n">
        <v>47.5245</v>
      </c>
      <c r="N43" s="89" t="n">
        <v>47.6651</v>
      </c>
      <c r="O43" s="89" t="n">
        <v>49.2611</v>
      </c>
      <c r="P43" s="89" t="n">
        <v>25739</v>
      </c>
      <c r="Q43" s="89" t="n">
        <v>52</v>
      </c>
      <c r="R43" s="68" t="n">
        <f aca="false">P43/3600</f>
        <v>7.14972222222222</v>
      </c>
      <c r="S43" s="70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5" t="e">
        <f aca="false">bdrateOld($D43:$D46,E43:E46,$L43:$L46,M43:M46)</f>
        <v>#VALUE!</v>
      </c>
      <c r="X43" s="36" t="e">
        <f aca="false">bdrateOld($D43:$D46,F43:F46,$L43:$L46,N43:N46)</f>
        <v>#VALUE!</v>
      </c>
      <c r="Y43" s="37" t="e">
        <f aca="false">bdrateOld($D43:$D46,G43:G46,$L43:$L46,O43:O46)</f>
        <v>#VALUE!</v>
      </c>
      <c r="AA43" s="1" t="n">
        <f aca="false">(6*E43+F43+G43)/8</f>
        <v>47.7558125</v>
      </c>
      <c r="AB43" s="1" t="n">
        <f aca="false">(6*M43+N43+O43)/8</f>
        <v>47.75915</v>
      </c>
      <c r="AC43" s="32" t="e">
        <f aca="false">bdrate($D43:$D46,AA43:AA46,$L43:$L46,AB43:AB46)</f>
        <v>#VALUE!</v>
      </c>
      <c r="AD43" s="32" t="e">
        <f aca="false">bdrateOld($D43:$D46,AA43:AA46,$L43:$L46,AB43:AB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0" t="n">
        <v>10709.6888</v>
      </c>
      <c r="E44" s="91" t="n">
        <v>42.8379</v>
      </c>
      <c r="F44" s="91" t="n">
        <v>45.2168</v>
      </c>
      <c r="G44" s="91" t="n">
        <v>47.0288</v>
      </c>
      <c r="H44" s="91" t="n">
        <v>18715.24</v>
      </c>
      <c r="I44" s="91" t="n">
        <v>31.93</v>
      </c>
      <c r="J44" s="73" t="n">
        <f aca="false">H44/3600</f>
        <v>5.19867777777778</v>
      </c>
      <c r="L44" s="90" t="n">
        <v>10700.628</v>
      </c>
      <c r="M44" s="91" t="n">
        <v>42.8348</v>
      </c>
      <c r="N44" s="91" t="n">
        <v>45.2156</v>
      </c>
      <c r="O44" s="91" t="n">
        <v>47.0273</v>
      </c>
      <c r="P44" s="91" t="n">
        <v>18843.01</v>
      </c>
      <c r="Q44" s="91" t="n">
        <v>32.21</v>
      </c>
      <c r="R44" s="73" t="n">
        <f aca="false">P44/3600</f>
        <v>5.23416944444444</v>
      </c>
      <c r="S44" s="70"/>
      <c r="T44" s="75"/>
      <c r="U44" s="56"/>
      <c r="V44" s="56"/>
      <c r="W44" s="75"/>
      <c r="X44" s="56"/>
      <c r="Y44" s="76"/>
      <c r="AA44" s="1" t="n">
        <f aca="false">(6*E44+F44+G44)/8</f>
        <v>43.659125</v>
      </c>
      <c r="AB44" s="1" t="n">
        <f aca="false">(6*M44+N44+O44)/8</f>
        <v>43.6564625</v>
      </c>
      <c r="AD44" s="32"/>
    </row>
    <row r="45" customFormat="false" ht="12" hidden="false" customHeight="false" outlineLevel="0" collapsed="false">
      <c r="A45" s="11"/>
      <c r="B45" s="11"/>
      <c r="C45" s="11" t="n">
        <v>22</v>
      </c>
      <c r="D45" s="90" t="n">
        <v>4106.1648</v>
      </c>
      <c r="E45" s="91" t="n">
        <v>40.2102</v>
      </c>
      <c r="F45" s="91" t="n">
        <v>43.1762</v>
      </c>
      <c r="G45" s="91" t="n">
        <v>44.5895</v>
      </c>
      <c r="H45" s="91" t="n">
        <v>15281.98</v>
      </c>
      <c r="I45" s="91" t="n">
        <v>24.45</v>
      </c>
      <c r="J45" s="73" t="n">
        <f aca="false">H45/3600</f>
        <v>4.24499444444444</v>
      </c>
      <c r="L45" s="90" t="n">
        <v>4106.1496</v>
      </c>
      <c r="M45" s="91" t="n">
        <v>40.2091</v>
      </c>
      <c r="N45" s="91" t="n">
        <v>43.1802</v>
      </c>
      <c r="O45" s="91" t="n">
        <v>44.5909</v>
      </c>
      <c r="P45" s="91" t="n">
        <v>14887.94</v>
      </c>
      <c r="Q45" s="91" t="n">
        <v>23.8</v>
      </c>
      <c r="R45" s="73" t="n">
        <f aca="false">P45/3600</f>
        <v>4.13553888888889</v>
      </c>
      <c r="S45" s="70"/>
      <c r="T45" s="75"/>
      <c r="U45" s="56"/>
      <c r="V45" s="56"/>
      <c r="W45" s="75"/>
      <c r="X45" s="56"/>
      <c r="Y45" s="76"/>
      <c r="AA45" s="1" t="n">
        <f aca="false">(6*E45+F45+G45)/8</f>
        <v>41.1283625</v>
      </c>
      <c r="AB45" s="1" t="n">
        <f aca="false">(6*M45+N45+O45)/8</f>
        <v>41.1282125</v>
      </c>
    </row>
    <row r="46" customFormat="false" ht="12.75" hidden="false" customHeight="false" outlineLevel="0" collapsed="false">
      <c r="A46" s="11"/>
      <c r="B46" s="18"/>
      <c r="C46" s="18" t="n">
        <v>27</v>
      </c>
      <c r="D46" s="92" t="n">
        <v>1849.2248</v>
      </c>
      <c r="E46" s="93" t="n">
        <v>37.2931</v>
      </c>
      <c r="F46" s="93" t="n">
        <v>40.9583</v>
      </c>
      <c r="G46" s="93" t="n">
        <v>42.0299</v>
      </c>
      <c r="H46" s="93" t="n">
        <v>12576.68</v>
      </c>
      <c r="I46" s="93" t="n">
        <v>19.54</v>
      </c>
      <c r="J46" s="79" t="n">
        <f aca="false">H46/3600</f>
        <v>3.49352222222222</v>
      </c>
      <c r="L46" s="92" t="n">
        <v>1847.608</v>
      </c>
      <c r="M46" s="93" t="n">
        <v>37.2895</v>
      </c>
      <c r="N46" s="93" t="n">
        <v>40.9544</v>
      </c>
      <c r="O46" s="93" t="n">
        <v>42.037</v>
      </c>
      <c r="P46" s="93" t="n">
        <v>12795.02</v>
      </c>
      <c r="Q46" s="93" t="n">
        <v>20.32</v>
      </c>
      <c r="R46" s="79" t="n">
        <f aca="false">P46/3600</f>
        <v>3.55417222222222</v>
      </c>
      <c r="S46" s="70"/>
      <c r="T46" s="81"/>
      <c r="U46" s="82"/>
      <c r="V46" s="82"/>
      <c r="W46" s="81"/>
      <c r="X46" s="82"/>
      <c r="Y46" s="83"/>
      <c r="AA46" s="1" t="n">
        <f aca="false">(6*E46+F46+G46)/8</f>
        <v>38.34335</v>
      </c>
      <c r="AB46" s="1" t="n">
        <f aca="false">(6*M46+N46+O46)/8</f>
        <v>38.34105</v>
      </c>
    </row>
    <row r="47" customFormat="false" ht="12.75" hidden="false" customHeight="false" outlineLevel="0" collapsed="false">
      <c r="A47" s="11"/>
      <c r="B47" s="7" t="s">
        <v>60</v>
      </c>
      <c r="C47" s="7" t="n">
        <v>12</v>
      </c>
      <c r="D47" s="88" t="n">
        <v>37269.2624</v>
      </c>
      <c r="E47" s="89" t="n">
        <v>47.509</v>
      </c>
      <c r="F47" s="89" t="n">
        <v>47.5298</v>
      </c>
      <c r="G47" s="89" t="n">
        <v>48.6371</v>
      </c>
      <c r="H47" s="89" t="n">
        <v>20832.18</v>
      </c>
      <c r="I47" s="89" t="n">
        <v>39.35</v>
      </c>
      <c r="J47" s="68" t="n">
        <f aca="false">H47/3600</f>
        <v>5.78671666666667</v>
      </c>
      <c r="L47" s="88" t="n">
        <v>37260.7544</v>
      </c>
      <c r="M47" s="89" t="n">
        <v>47.5117</v>
      </c>
      <c r="N47" s="89" t="n">
        <v>47.53</v>
      </c>
      <c r="O47" s="89" t="n">
        <v>48.632</v>
      </c>
      <c r="P47" s="89" t="n">
        <v>21703.02</v>
      </c>
      <c r="Q47" s="89" t="n">
        <v>43.46</v>
      </c>
      <c r="R47" s="68" t="n">
        <f aca="false">P47/3600</f>
        <v>6.02861666666667</v>
      </c>
      <c r="S47" s="70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5" t="e">
        <f aca="false">bdrateOld($D47:$D50,E47:E50,$L47:$L50,M47:M50)</f>
        <v>#VALUE!</v>
      </c>
      <c r="X47" s="36" t="e">
        <f aca="false">bdrateOld($D47:$D50,F47:F50,$L47:$L50,N47:N50)</f>
        <v>#VALUE!</v>
      </c>
      <c r="Y47" s="37" t="e">
        <f aca="false">bdrateOld($D47:$D50,G47:G50,$L47:$L50,O47:O50)</f>
        <v>#VALUE!</v>
      </c>
      <c r="AA47" s="1" t="n">
        <f aca="false">(6*E47+F47+G47)/8</f>
        <v>47.6526125</v>
      </c>
      <c r="AB47" s="1" t="n">
        <f aca="false">(6*M47+N47+O47)/8</f>
        <v>47.654025</v>
      </c>
      <c r="AC47" s="32" t="e">
        <f aca="false">bdrate($D47:$D50,AA47:AA50,$L47:$L50,AB47:AB50)</f>
        <v>#VALUE!</v>
      </c>
      <c r="AD47" s="32" t="e">
        <f aca="false">bdrateOld($D47:$D50,AA47:AA50,$L47:$L50,AB47:AB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0" t="n">
        <v>17450.9208</v>
      </c>
      <c r="E48" s="91" t="n">
        <v>42.4533</v>
      </c>
      <c r="F48" s="91" t="n">
        <v>44.1828</v>
      </c>
      <c r="G48" s="91" t="n">
        <v>45.2312</v>
      </c>
      <c r="H48" s="91" t="n">
        <v>18299.68</v>
      </c>
      <c r="I48" s="91" t="n">
        <v>33.69</v>
      </c>
      <c r="J48" s="73" t="n">
        <f aca="false">H48/3600</f>
        <v>5.08324444444444</v>
      </c>
      <c r="L48" s="90" t="n">
        <v>17435.376</v>
      </c>
      <c r="M48" s="91" t="n">
        <v>42.4492</v>
      </c>
      <c r="N48" s="91" t="n">
        <v>44.1792</v>
      </c>
      <c r="O48" s="91" t="n">
        <v>45.223</v>
      </c>
      <c r="P48" s="91" t="n">
        <v>18558.28</v>
      </c>
      <c r="Q48" s="91" t="n">
        <v>33.93</v>
      </c>
      <c r="R48" s="73" t="n">
        <f aca="false">P48/3600</f>
        <v>5.15507777777778</v>
      </c>
      <c r="S48" s="70"/>
      <c r="T48" s="75"/>
      <c r="U48" s="56"/>
      <c r="V48" s="56"/>
      <c r="W48" s="75"/>
      <c r="X48" s="56"/>
      <c r="Y48" s="76"/>
      <c r="AA48" s="1" t="n">
        <f aca="false">(6*E48+F48+G48)/8</f>
        <v>43.016725</v>
      </c>
      <c r="AB48" s="1" t="n">
        <f aca="false">(6*M48+N48+O48)/8</f>
        <v>43.012175</v>
      </c>
      <c r="AD48" s="32"/>
    </row>
    <row r="49" customFormat="false" ht="12" hidden="false" customHeight="false" outlineLevel="0" collapsed="false">
      <c r="A49" s="11"/>
      <c r="B49" s="11"/>
      <c r="C49" s="11" t="n">
        <v>22</v>
      </c>
      <c r="D49" s="90" t="n">
        <v>7964.9432</v>
      </c>
      <c r="E49" s="91" t="n">
        <v>38.3963</v>
      </c>
      <c r="F49" s="91" t="n">
        <v>41.0892</v>
      </c>
      <c r="G49" s="91" t="n">
        <v>42.0169</v>
      </c>
      <c r="H49" s="91" t="n">
        <v>15689.1</v>
      </c>
      <c r="I49" s="91" t="n">
        <v>27.36</v>
      </c>
      <c r="J49" s="73" t="n">
        <f aca="false">H49/3600</f>
        <v>4.35808333333333</v>
      </c>
      <c r="L49" s="90" t="n">
        <v>7960.8912</v>
      </c>
      <c r="M49" s="91" t="n">
        <v>38.394</v>
      </c>
      <c r="N49" s="91" t="n">
        <v>41.0841</v>
      </c>
      <c r="O49" s="91" t="n">
        <v>42.0161</v>
      </c>
      <c r="P49" s="91" t="n">
        <v>15272.6</v>
      </c>
      <c r="Q49" s="91" t="n">
        <v>25.66</v>
      </c>
      <c r="R49" s="73" t="n">
        <f aca="false">P49/3600</f>
        <v>4.24238888888889</v>
      </c>
      <c r="S49" s="70"/>
      <c r="T49" s="75"/>
      <c r="U49" s="56"/>
      <c r="V49" s="56"/>
      <c r="W49" s="75"/>
      <c r="X49" s="56"/>
      <c r="Y49" s="76"/>
      <c r="AA49" s="1" t="n">
        <f aca="false">(6*E49+F49+G49)/8</f>
        <v>39.1854875</v>
      </c>
      <c r="AB49" s="1" t="n">
        <f aca="false">(6*M49+N49+O49)/8</f>
        <v>39.183025</v>
      </c>
    </row>
    <row r="50" customFormat="false" ht="12.75" hidden="false" customHeight="false" outlineLevel="0" collapsed="false">
      <c r="A50" s="11"/>
      <c r="B50" s="18"/>
      <c r="C50" s="18" t="n">
        <v>27</v>
      </c>
      <c r="D50" s="92" t="n">
        <v>3418.0056</v>
      </c>
      <c r="E50" s="93" t="n">
        <v>34.5199</v>
      </c>
      <c r="F50" s="93" t="n">
        <v>38.2953</v>
      </c>
      <c r="G50" s="93" t="n">
        <v>39.1279</v>
      </c>
      <c r="H50" s="93" t="n">
        <v>12682.73</v>
      </c>
      <c r="I50" s="93" t="n">
        <v>23.74</v>
      </c>
      <c r="J50" s="79" t="n">
        <f aca="false">H50/3600</f>
        <v>3.52298055555556</v>
      </c>
      <c r="L50" s="92" t="n">
        <v>3417.9784</v>
      </c>
      <c r="M50" s="93" t="n">
        <v>34.5176</v>
      </c>
      <c r="N50" s="93" t="n">
        <v>38.2979</v>
      </c>
      <c r="O50" s="93" t="n">
        <v>39.119</v>
      </c>
      <c r="P50" s="93" t="n">
        <v>12417.64</v>
      </c>
      <c r="Q50" s="93" t="n">
        <v>20.75</v>
      </c>
      <c r="R50" s="79" t="n">
        <f aca="false">P50/3600</f>
        <v>3.44934444444444</v>
      </c>
      <c r="S50" s="70"/>
      <c r="T50" s="81"/>
      <c r="U50" s="82"/>
      <c r="V50" s="82"/>
      <c r="W50" s="81"/>
      <c r="X50" s="82"/>
      <c r="Y50" s="83"/>
      <c r="AA50" s="1" t="n">
        <f aca="false">(6*E50+F50+G50)/8</f>
        <v>35.567825</v>
      </c>
      <c r="AB50" s="1" t="n">
        <f aca="false">(6*M50+N50+O50)/8</f>
        <v>35.5653125</v>
      </c>
    </row>
    <row r="51" customFormat="false" ht="12.75" hidden="false" customHeight="false" outlineLevel="0" collapsed="false">
      <c r="A51" s="11"/>
      <c r="B51" s="7" t="s">
        <v>63</v>
      </c>
      <c r="C51" s="7" t="n">
        <v>12</v>
      </c>
      <c r="D51" s="88" t="n">
        <v>23367.32</v>
      </c>
      <c r="E51" s="89" t="n">
        <v>48.1114</v>
      </c>
      <c r="F51" s="89" t="n">
        <v>48.6441</v>
      </c>
      <c r="G51" s="89" t="n">
        <v>48.8975</v>
      </c>
      <c r="H51" s="89" t="n">
        <v>14450.77</v>
      </c>
      <c r="I51" s="89" t="n">
        <v>25.81</v>
      </c>
      <c r="J51" s="68" t="n">
        <f aca="false">H51/3600</f>
        <v>4.01410277777778</v>
      </c>
      <c r="L51" s="88" t="n">
        <v>23363.3648</v>
      </c>
      <c r="M51" s="89" t="n">
        <v>48.1083</v>
      </c>
      <c r="N51" s="89" t="n">
        <v>48.6462</v>
      </c>
      <c r="O51" s="89" t="n">
        <v>48.8942</v>
      </c>
      <c r="P51" s="89" t="n">
        <v>14519.97</v>
      </c>
      <c r="Q51" s="89" t="n">
        <v>25.8</v>
      </c>
      <c r="R51" s="68" t="n">
        <f aca="false">P51/3600</f>
        <v>4.033325</v>
      </c>
      <c r="S51" s="70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5" t="e">
        <f aca="false">bdrateOld($D51:$D54,E51:E54,$L51:$L54,M51:M54)</f>
        <v>#VALUE!</v>
      </c>
      <c r="X51" s="36" t="e">
        <f aca="false">bdrateOld($D51:$D54,F51:F54,$L51:$L54,N51:N54)</f>
        <v>#VALUE!</v>
      </c>
      <c r="Y51" s="37" t="e">
        <f aca="false">bdrateOld($D51:$D54,G51:G54,$L51:$L54,O51:O54)</f>
        <v>#VALUE!</v>
      </c>
      <c r="AA51" s="1" t="n">
        <f aca="false">(6*E51+F51+G51)/8</f>
        <v>48.27625</v>
      </c>
      <c r="AB51" s="1" t="n">
        <f aca="false">(6*M51+N51+O51)/8</f>
        <v>48.273775</v>
      </c>
      <c r="AC51" s="32" t="e">
        <f aca="false">bdrate($D51:$D54,AA51:AA54,$L51:$L54,AB51:AB54)</f>
        <v>#VALUE!</v>
      </c>
      <c r="AD51" s="32" t="e">
        <f aca="false">bdrateOld($D51:$D54,AA51:AA54,$L51:$L54,AB51:AB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0" t="n">
        <v>12152.6936</v>
      </c>
      <c r="E52" s="91" t="n">
        <v>43.6659</v>
      </c>
      <c r="F52" s="91" t="n">
        <v>44.5553</v>
      </c>
      <c r="G52" s="91" t="n">
        <v>45.5636</v>
      </c>
      <c r="H52" s="91" t="n">
        <v>12643.43</v>
      </c>
      <c r="I52" s="91" t="n">
        <v>21.02</v>
      </c>
      <c r="J52" s="73" t="n">
        <f aca="false">H52/3600</f>
        <v>3.51206388888889</v>
      </c>
      <c r="L52" s="90" t="n">
        <v>12148.008</v>
      </c>
      <c r="M52" s="91" t="n">
        <v>43.6629</v>
      </c>
      <c r="N52" s="91" t="n">
        <v>44.5537</v>
      </c>
      <c r="O52" s="91" t="n">
        <v>45.5576</v>
      </c>
      <c r="P52" s="91" t="n">
        <v>12784.36</v>
      </c>
      <c r="Q52" s="91" t="n">
        <v>21.79</v>
      </c>
      <c r="R52" s="73" t="n">
        <f aca="false">P52/3600</f>
        <v>3.55121111111111</v>
      </c>
      <c r="S52" s="70"/>
      <c r="T52" s="75"/>
      <c r="U52" s="56"/>
      <c r="V52" s="56"/>
      <c r="W52" s="75"/>
      <c r="X52" s="56"/>
      <c r="Y52" s="76"/>
      <c r="AA52" s="1" t="n">
        <f aca="false">(6*E52+F52+G52)/8</f>
        <v>44.0142875</v>
      </c>
      <c r="AB52" s="1" t="n">
        <f aca="false">(6*M52+N52+O52)/8</f>
        <v>44.0110875</v>
      </c>
      <c r="AD52" s="32"/>
    </row>
    <row r="53" customFormat="false" ht="12" hidden="false" customHeight="false" outlineLevel="0" collapsed="false">
      <c r="A53" s="11"/>
      <c r="B53" s="11"/>
      <c r="C53" s="11" t="n">
        <v>22</v>
      </c>
      <c r="D53" s="90" t="n">
        <v>5650.8824</v>
      </c>
      <c r="E53" s="91" t="n">
        <v>39.9569</v>
      </c>
      <c r="F53" s="91" t="n">
        <v>41.4428</v>
      </c>
      <c r="G53" s="91" t="n">
        <v>42.8437</v>
      </c>
      <c r="H53" s="91" t="n">
        <v>11087.83</v>
      </c>
      <c r="I53" s="91" t="n">
        <v>17.48</v>
      </c>
      <c r="J53" s="73" t="n">
        <f aca="false">H53/3600</f>
        <v>3.07995277777778</v>
      </c>
      <c r="L53" s="90" t="n">
        <v>5649.9704</v>
      </c>
      <c r="M53" s="91" t="n">
        <v>39.956</v>
      </c>
      <c r="N53" s="91" t="n">
        <v>41.4453</v>
      </c>
      <c r="O53" s="91" t="n">
        <v>42.8423</v>
      </c>
      <c r="P53" s="91" t="n">
        <v>10865.05</v>
      </c>
      <c r="Q53" s="91" t="n">
        <v>17.34</v>
      </c>
      <c r="R53" s="73" t="n">
        <f aca="false">P53/3600</f>
        <v>3.01806944444444</v>
      </c>
      <c r="S53" s="70"/>
      <c r="T53" s="75"/>
      <c r="U53" s="56"/>
      <c r="V53" s="56"/>
      <c r="W53" s="75"/>
      <c r="X53" s="56"/>
      <c r="Y53" s="76"/>
      <c r="AA53" s="1" t="n">
        <f aca="false">(6*E53+F53+G53)/8</f>
        <v>40.5034875</v>
      </c>
      <c r="AB53" s="1" t="n">
        <f aca="false">(6*M53+N53+O53)/8</f>
        <v>40.50295</v>
      </c>
    </row>
    <row r="54" customFormat="false" ht="12.75" hidden="false" customHeight="false" outlineLevel="0" collapsed="false">
      <c r="A54" s="18"/>
      <c r="B54" s="18"/>
      <c r="C54" s="18" t="n">
        <v>27</v>
      </c>
      <c r="D54" s="92" t="n">
        <v>2248.6352</v>
      </c>
      <c r="E54" s="93" t="n">
        <v>36.2337</v>
      </c>
      <c r="F54" s="93" t="n">
        <v>38.7573</v>
      </c>
      <c r="G54" s="93" t="n">
        <v>40.4107</v>
      </c>
      <c r="H54" s="93" t="n">
        <v>8989.85</v>
      </c>
      <c r="I54" s="93" t="n">
        <v>13.38</v>
      </c>
      <c r="J54" s="79" t="n">
        <f aca="false">H54/3600</f>
        <v>2.49718055555556</v>
      </c>
      <c r="L54" s="92" t="n">
        <v>2249.5312</v>
      </c>
      <c r="M54" s="93" t="n">
        <v>36.2334</v>
      </c>
      <c r="N54" s="93" t="n">
        <v>38.7745</v>
      </c>
      <c r="O54" s="93" t="n">
        <v>40.4049</v>
      </c>
      <c r="P54" s="93" t="n">
        <v>9057.72</v>
      </c>
      <c r="Q54" s="93" t="n">
        <v>14.06</v>
      </c>
      <c r="R54" s="79" t="n">
        <f aca="false">P54/3600</f>
        <v>2.51603333333333</v>
      </c>
      <c r="S54" s="70"/>
      <c r="T54" s="81"/>
      <c r="U54" s="82"/>
      <c r="V54" s="82"/>
      <c r="W54" s="81"/>
      <c r="X54" s="82"/>
      <c r="Y54" s="83"/>
      <c r="AA54" s="1" t="n">
        <f aca="false">(6*E54+F54+G54)/8</f>
        <v>37.071275</v>
      </c>
      <c r="AB54" s="1" t="n">
        <f aca="false">(6*M54+N54+O54)/8</f>
        <v>37.072475</v>
      </c>
    </row>
    <row r="55" customFormat="false" ht="12.75" hidden="false" customHeight="false" outlineLevel="0" collapsed="false">
      <c r="A55" s="7" t="s">
        <v>12</v>
      </c>
      <c r="B55" s="7" t="s">
        <v>42</v>
      </c>
      <c r="C55" s="7" t="n">
        <v>12</v>
      </c>
      <c r="D55" s="88" t="n">
        <v>4942.3016</v>
      </c>
      <c r="E55" s="89" t="n">
        <v>48.5209</v>
      </c>
      <c r="F55" s="89" t="n">
        <v>49.7079</v>
      </c>
      <c r="G55" s="89" t="n">
        <v>49.9049</v>
      </c>
      <c r="H55" s="89" t="n">
        <v>4406.88</v>
      </c>
      <c r="I55" s="89" t="n">
        <v>8.5</v>
      </c>
      <c r="J55" s="68" t="n">
        <f aca="false">H55/3600</f>
        <v>1.22413333333333</v>
      </c>
      <c r="L55" s="88" t="n">
        <v>4940.0904</v>
      </c>
      <c r="M55" s="89" t="n">
        <v>48.5068</v>
      </c>
      <c r="N55" s="89" t="n">
        <v>49.7011</v>
      </c>
      <c r="O55" s="89" t="n">
        <v>49.9013</v>
      </c>
      <c r="P55" s="89" t="n">
        <v>4334.4</v>
      </c>
      <c r="Q55" s="89" t="n">
        <v>7.95</v>
      </c>
      <c r="R55" s="68" t="n">
        <f aca="false">P55/3600</f>
        <v>1.204</v>
      </c>
      <c r="S55" s="70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5" t="e">
        <f aca="false">bdrateOld($D55:$D58,E55:E58,$L55:$L58,M55:M58)</f>
        <v>#VALUE!</v>
      </c>
      <c r="X55" s="36" t="e">
        <f aca="false">bdrateOld($D55:$D58,F55:F58,$L55:$L58,N55:N58)</f>
        <v>#VALUE!</v>
      </c>
      <c r="Y55" s="37" t="e">
        <f aca="false">bdrateOld($D55:$D58,G55:G58,$L55:$L58,O55:O58)</f>
        <v>#VALUE!</v>
      </c>
      <c r="AA55" s="1" t="n">
        <f aca="false">(6*E55+F55+G55)/8</f>
        <v>48.842275</v>
      </c>
      <c r="AB55" s="1" t="n">
        <f aca="false">(6*M55+N55+O55)/8</f>
        <v>48.8304</v>
      </c>
      <c r="AC55" s="32" t="e">
        <f aca="false">bdrate($D55:$D58,AA55:AA58,$L55:$L58,AB55:AB58)</f>
        <v>#VALUE!</v>
      </c>
      <c r="AD55" s="32" t="e">
        <f aca="false">bdrateOld($D55:$D58,AA55:AA58,$L55:$L58,AB55:AB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17</v>
      </c>
      <c r="D56" s="90" t="n">
        <v>3003.3616</v>
      </c>
      <c r="E56" s="91" t="n">
        <v>44.7548</v>
      </c>
      <c r="F56" s="91" t="n">
        <v>46.5864</v>
      </c>
      <c r="G56" s="91" t="n">
        <v>46.3966</v>
      </c>
      <c r="H56" s="91" t="n">
        <v>3905.6</v>
      </c>
      <c r="I56" s="91" t="n">
        <v>7.17</v>
      </c>
      <c r="J56" s="73" t="n">
        <f aca="false">H56/3600</f>
        <v>1.08488888888889</v>
      </c>
      <c r="L56" s="90" t="n">
        <v>3001.2176</v>
      </c>
      <c r="M56" s="91" t="n">
        <v>44.7435</v>
      </c>
      <c r="N56" s="91" t="n">
        <v>46.5926</v>
      </c>
      <c r="O56" s="91" t="n">
        <v>46.3967</v>
      </c>
      <c r="P56" s="91" t="n">
        <v>3959.44</v>
      </c>
      <c r="Q56" s="91" t="n">
        <v>7.35</v>
      </c>
      <c r="R56" s="73" t="n">
        <f aca="false">P56/3600</f>
        <v>1.09984444444444</v>
      </c>
      <c r="S56" s="70"/>
      <c r="T56" s="75"/>
      <c r="U56" s="56"/>
      <c r="V56" s="56"/>
      <c r="W56" s="75"/>
      <c r="X56" s="56"/>
      <c r="Y56" s="76"/>
      <c r="AA56" s="1" t="n">
        <f aca="false">(6*E56+F56+G56)/8</f>
        <v>45.188975</v>
      </c>
      <c r="AB56" s="1" t="n">
        <f aca="false">(6*M56+N56+O56)/8</f>
        <v>45.1812875</v>
      </c>
      <c r="AD56" s="32"/>
    </row>
    <row r="57" customFormat="false" ht="12" hidden="false" customHeight="false" outlineLevel="0" collapsed="false">
      <c r="A57" s="11"/>
      <c r="B57" s="11"/>
      <c r="C57" s="11" t="n">
        <v>22</v>
      </c>
      <c r="D57" s="90" t="n">
        <v>1709.5824</v>
      </c>
      <c r="E57" s="91" t="n">
        <v>41.0016</v>
      </c>
      <c r="F57" s="91" t="n">
        <v>43.5737</v>
      </c>
      <c r="G57" s="91" t="n">
        <v>42.9818</v>
      </c>
      <c r="H57" s="91" t="n">
        <v>3530.74</v>
      </c>
      <c r="I57" s="91" t="n">
        <v>6.5</v>
      </c>
      <c r="J57" s="73" t="n">
        <f aca="false">H57/3600</f>
        <v>0.980761111111111</v>
      </c>
      <c r="L57" s="90" t="n">
        <v>1708.5096</v>
      </c>
      <c r="M57" s="91" t="n">
        <v>40.9898</v>
      </c>
      <c r="N57" s="91" t="n">
        <v>43.5878</v>
      </c>
      <c r="O57" s="91" t="n">
        <v>42.9986</v>
      </c>
      <c r="P57" s="91" t="n">
        <v>3478.73</v>
      </c>
      <c r="Q57" s="91" t="n">
        <v>5.98</v>
      </c>
      <c r="R57" s="73" t="n">
        <f aca="false">P57/3600</f>
        <v>0.966313888888889</v>
      </c>
      <c r="S57" s="70"/>
      <c r="T57" s="75"/>
      <c r="U57" s="56"/>
      <c r="V57" s="56"/>
      <c r="W57" s="75"/>
      <c r="X57" s="56"/>
      <c r="Y57" s="76"/>
      <c r="AA57" s="1" t="n">
        <f aca="false">(6*E57+F57+G57)/8</f>
        <v>41.5706375</v>
      </c>
      <c r="AB57" s="1" t="n">
        <f aca="false">(6*M57+N57+O57)/8</f>
        <v>41.56565</v>
      </c>
    </row>
    <row r="58" customFormat="false" ht="12.75" hidden="false" customHeight="false" outlineLevel="0" collapsed="false">
      <c r="A58" s="11"/>
      <c r="B58" s="18"/>
      <c r="C58" s="18" t="n">
        <v>27</v>
      </c>
      <c r="D58" s="92" t="n">
        <v>851.0104</v>
      </c>
      <c r="E58" s="93" t="n">
        <v>37.034</v>
      </c>
      <c r="F58" s="93" t="n">
        <v>40.7134</v>
      </c>
      <c r="G58" s="93" t="n">
        <v>39.6644</v>
      </c>
      <c r="H58" s="93" t="n">
        <v>3057.61</v>
      </c>
      <c r="I58" s="93" t="n">
        <v>4.93</v>
      </c>
      <c r="J58" s="79" t="n">
        <f aca="false">H58/3600</f>
        <v>0.849336111111111</v>
      </c>
      <c r="L58" s="92" t="n">
        <v>850.86</v>
      </c>
      <c r="M58" s="93" t="n">
        <v>37.0281</v>
      </c>
      <c r="N58" s="93" t="n">
        <v>40.7087</v>
      </c>
      <c r="O58" s="93" t="n">
        <v>39.6793</v>
      </c>
      <c r="P58" s="93" t="n">
        <v>3106.58</v>
      </c>
      <c r="Q58" s="93" t="n">
        <v>5.39</v>
      </c>
      <c r="R58" s="79" t="n">
        <f aca="false">P58/3600</f>
        <v>0.862938888888889</v>
      </c>
      <c r="S58" s="70"/>
      <c r="T58" s="81"/>
      <c r="U58" s="82"/>
      <c r="V58" s="82"/>
      <c r="W58" s="81"/>
      <c r="X58" s="82"/>
      <c r="Y58" s="83"/>
      <c r="AA58" s="1" t="n">
        <f aca="false">(6*E58+F58+G58)/8</f>
        <v>37.822725</v>
      </c>
      <c r="AB58" s="1" t="n">
        <f aca="false">(6*M58+N58+O58)/8</f>
        <v>37.819575</v>
      </c>
    </row>
    <row r="59" customFormat="false" ht="12.75" hidden="false" customHeight="false" outlineLevel="0" collapsed="false">
      <c r="A59" s="11"/>
      <c r="B59" s="7" t="s">
        <v>48</v>
      </c>
      <c r="C59" s="7" t="n">
        <v>12</v>
      </c>
      <c r="D59" s="88" t="n">
        <v>10563.5184</v>
      </c>
      <c r="E59" s="89" t="n">
        <v>47.6027</v>
      </c>
      <c r="F59" s="89" t="n">
        <v>47.8038</v>
      </c>
      <c r="G59" s="89" t="n">
        <v>48.8261</v>
      </c>
      <c r="H59" s="89" t="n">
        <v>5904.5</v>
      </c>
      <c r="I59" s="89" t="n">
        <v>13.18</v>
      </c>
      <c r="J59" s="68" t="n">
        <f aca="false">H59/3600</f>
        <v>1.64013888888889</v>
      </c>
      <c r="L59" s="88" t="n">
        <v>10563.1496</v>
      </c>
      <c r="M59" s="89" t="n">
        <v>47.6054</v>
      </c>
      <c r="N59" s="89" t="n">
        <v>47.7995</v>
      </c>
      <c r="O59" s="89" t="n">
        <v>48.8192</v>
      </c>
      <c r="P59" s="89" t="n">
        <v>5824.52</v>
      </c>
      <c r="Q59" s="89" t="n">
        <v>12.46</v>
      </c>
      <c r="R59" s="68" t="n">
        <f aca="false">P59/3600</f>
        <v>1.61792222222222</v>
      </c>
      <c r="S59" s="70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5" t="e">
        <f aca="false">bdrateOld($D59:$D62,E59:E62,$L59:$L62,M59:M62)</f>
        <v>#VALUE!</v>
      </c>
      <c r="X59" s="36" t="e">
        <f aca="false">bdrateOld($D59:$D62,F59:F62,$L59:$L62,N59:N62)</f>
        <v>#VALUE!</v>
      </c>
      <c r="Y59" s="37" t="e">
        <f aca="false">bdrateOld($D59:$D62,G59:G62,$L59:$L62,O59:O62)</f>
        <v>#VALUE!</v>
      </c>
      <c r="AA59" s="1" t="n">
        <f aca="false">(6*E59+F59+G59)/8</f>
        <v>47.7807625</v>
      </c>
      <c r="AB59" s="1" t="n">
        <f aca="false">(6*M59+N59+O59)/8</f>
        <v>47.7813875</v>
      </c>
      <c r="AC59" s="32" t="e">
        <f aca="false">bdrate($D59:$D62,AA59:AA62,$L59:$L62,AB59:AB62)</f>
        <v>#VALUE!</v>
      </c>
      <c r="AD59" s="32" t="e">
        <f aca="false">bdrateOld($D59:$D62,AA59:AA62,$L59:$L62,AB59:AB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0" t="n">
        <v>5208.4984</v>
      </c>
      <c r="E60" s="91" t="n">
        <v>42.655</v>
      </c>
      <c r="F60" s="91" t="n">
        <v>45.1032</v>
      </c>
      <c r="G60" s="91" t="n">
        <v>46.2745</v>
      </c>
      <c r="H60" s="91" t="n">
        <v>5058.02</v>
      </c>
      <c r="I60" s="91" t="n">
        <v>10.37</v>
      </c>
      <c r="J60" s="73" t="n">
        <f aca="false">H60/3600</f>
        <v>1.40500555555556</v>
      </c>
      <c r="L60" s="90" t="n">
        <v>5205.5296</v>
      </c>
      <c r="M60" s="91" t="n">
        <v>42.6523</v>
      </c>
      <c r="N60" s="91" t="n">
        <v>45.1026</v>
      </c>
      <c r="O60" s="91" t="n">
        <v>46.2754</v>
      </c>
      <c r="P60" s="91" t="n">
        <v>5074.86</v>
      </c>
      <c r="Q60" s="91" t="n">
        <v>10.48</v>
      </c>
      <c r="R60" s="73" t="n">
        <f aca="false">P60/3600</f>
        <v>1.40968333333333</v>
      </c>
      <c r="S60" s="70"/>
      <c r="T60" s="75"/>
      <c r="U60" s="56"/>
      <c r="V60" s="56"/>
      <c r="W60" s="75"/>
      <c r="X60" s="56"/>
      <c r="Y60" s="76"/>
      <c r="AA60" s="1" t="n">
        <f aca="false">(6*E60+F60+G60)/8</f>
        <v>43.4134625</v>
      </c>
      <c r="AB60" s="1" t="n">
        <f aca="false">(6*M60+N60+O60)/8</f>
        <v>43.411475</v>
      </c>
      <c r="AD60" s="32"/>
    </row>
    <row r="61" customFormat="false" ht="12" hidden="false" customHeight="false" outlineLevel="0" collapsed="false">
      <c r="A61" s="11"/>
      <c r="B61" s="11"/>
      <c r="C61" s="11" t="n">
        <v>22</v>
      </c>
      <c r="D61" s="90" t="n">
        <v>2196.4448</v>
      </c>
      <c r="E61" s="91" t="n">
        <v>38.382</v>
      </c>
      <c r="F61" s="91" t="n">
        <v>42.7318</v>
      </c>
      <c r="G61" s="91" t="n">
        <v>43.7691</v>
      </c>
      <c r="H61" s="91" t="n">
        <v>4146.44</v>
      </c>
      <c r="I61" s="91" t="n">
        <v>8.2</v>
      </c>
      <c r="J61" s="73" t="n">
        <f aca="false">H61/3600</f>
        <v>1.15178888888889</v>
      </c>
      <c r="L61" s="90" t="n">
        <v>2197.7192</v>
      </c>
      <c r="M61" s="91" t="n">
        <v>38.382</v>
      </c>
      <c r="N61" s="91" t="n">
        <v>42.724</v>
      </c>
      <c r="O61" s="91" t="n">
        <v>43.7741</v>
      </c>
      <c r="P61" s="91" t="n">
        <v>4118.79</v>
      </c>
      <c r="Q61" s="91" t="n">
        <v>7.63</v>
      </c>
      <c r="R61" s="73" t="n">
        <f aca="false">P61/3600</f>
        <v>1.14410833333333</v>
      </c>
      <c r="S61" s="70"/>
      <c r="T61" s="75"/>
      <c r="U61" s="56"/>
      <c r="V61" s="56"/>
      <c r="W61" s="75"/>
      <c r="X61" s="56"/>
      <c r="Y61" s="76"/>
      <c r="AA61" s="1" t="n">
        <f aca="false">(6*E61+F61+G61)/8</f>
        <v>39.5991125</v>
      </c>
      <c r="AB61" s="1" t="n">
        <f aca="false">(6*M61+N61+O61)/8</f>
        <v>39.5987625</v>
      </c>
    </row>
    <row r="62" customFormat="false" ht="12.75" hidden="false" customHeight="false" outlineLevel="0" collapsed="false">
      <c r="A62" s="11"/>
      <c r="B62" s="18"/>
      <c r="C62" s="18" t="n">
        <v>27</v>
      </c>
      <c r="D62" s="92" t="n">
        <v>762.6184</v>
      </c>
      <c r="E62" s="93" t="n">
        <v>34.481</v>
      </c>
      <c r="F62" s="93" t="n">
        <v>40.6894</v>
      </c>
      <c r="G62" s="93" t="n">
        <v>41.6013</v>
      </c>
      <c r="H62" s="93" t="n">
        <v>3254.05</v>
      </c>
      <c r="I62" s="93" t="n">
        <v>6.08</v>
      </c>
      <c r="J62" s="79" t="n">
        <f aca="false">H62/3600</f>
        <v>0.903902777777778</v>
      </c>
      <c r="L62" s="92" t="n">
        <v>763.1208</v>
      </c>
      <c r="M62" s="93" t="n">
        <v>34.4833</v>
      </c>
      <c r="N62" s="93" t="n">
        <v>40.6979</v>
      </c>
      <c r="O62" s="93" t="n">
        <v>41.6394</v>
      </c>
      <c r="P62" s="93" t="n">
        <v>3245.75</v>
      </c>
      <c r="Q62" s="93" t="n">
        <v>5.71</v>
      </c>
      <c r="R62" s="79" t="n">
        <f aca="false">P62/3600</f>
        <v>0.901597222222222</v>
      </c>
      <c r="S62" s="70"/>
      <c r="T62" s="81"/>
      <c r="U62" s="82"/>
      <c r="V62" s="82"/>
      <c r="W62" s="81"/>
      <c r="X62" s="82"/>
      <c r="Y62" s="83"/>
      <c r="AA62" s="1" t="n">
        <f aca="false">(6*E62+F62+G62)/8</f>
        <v>36.1470875</v>
      </c>
      <c r="AB62" s="1" t="n">
        <f aca="false">(6*M62+N62+O62)/8</f>
        <v>36.1546375</v>
      </c>
    </row>
    <row r="63" customFormat="false" ht="12.75" hidden="false" customHeight="false" outlineLevel="0" collapsed="false">
      <c r="A63" s="11"/>
      <c r="B63" s="7" t="s">
        <v>44</v>
      </c>
      <c r="C63" s="7" t="n">
        <v>12</v>
      </c>
      <c r="D63" s="88" t="n">
        <v>9630.9536</v>
      </c>
      <c r="E63" s="89" t="n">
        <v>47.6213</v>
      </c>
      <c r="F63" s="89" t="n">
        <v>47.0084</v>
      </c>
      <c r="G63" s="89" t="n">
        <v>48.1315</v>
      </c>
      <c r="H63" s="89" t="n">
        <v>5079.28</v>
      </c>
      <c r="I63" s="89" t="n">
        <v>10.96</v>
      </c>
      <c r="J63" s="68" t="n">
        <f aca="false">H63/3600</f>
        <v>1.41091111111111</v>
      </c>
      <c r="L63" s="88" t="n">
        <v>9630.6672</v>
      </c>
      <c r="M63" s="89" t="n">
        <v>47.6252</v>
      </c>
      <c r="N63" s="89" t="n">
        <v>47.0034</v>
      </c>
      <c r="O63" s="89" t="n">
        <v>48.1275</v>
      </c>
      <c r="P63" s="89" t="n">
        <v>5191.54</v>
      </c>
      <c r="Q63" s="89" t="n">
        <v>11.55</v>
      </c>
      <c r="R63" s="68" t="n">
        <f aca="false">P63/3600</f>
        <v>1.44209444444444</v>
      </c>
      <c r="S63" s="70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5" t="e">
        <f aca="false">bdrateOld($D63:$D66,E63:E66,$L63:$L66,M63:M66)</f>
        <v>#VALUE!</v>
      </c>
      <c r="X63" s="36" t="e">
        <f aca="false">bdrateOld($D63:$D66,F63:F66,$L63:$L66,N63:N66)</f>
        <v>#VALUE!</v>
      </c>
      <c r="Y63" s="37" t="e">
        <f aca="false">bdrateOld($D63:$D66,G63:G66,$L63:$L66,O63:O66)</f>
        <v>#VALUE!</v>
      </c>
      <c r="AA63" s="1" t="n">
        <f aca="false">(6*E63+F63+G63)/8</f>
        <v>47.6084625</v>
      </c>
      <c r="AB63" s="1" t="n">
        <f aca="false">(6*M63+N63+O63)/8</f>
        <v>47.6102625</v>
      </c>
      <c r="AC63" s="32" t="e">
        <f aca="false">bdrate($D63:$D66,AA63:AA66,$L63:$L66,AB63:AB66)</f>
        <v>#VALUE!</v>
      </c>
      <c r="AD63" s="32" t="e">
        <f aca="false">bdrateOld($D63:$D66,AA63:AA66,$L63:$L66,AB63:AB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0" t="n">
        <v>4426.7704</v>
      </c>
      <c r="E64" s="91" t="n">
        <v>42.2197</v>
      </c>
      <c r="F64" s="91" t="n">
        <v>43.7202</v>
      </c>
      <c r="G64" s="91" t="n">
        <v>44.7374</v>
      </c>
      <c r="H64" s="91" t="n">
        <v>4337.89</v>
      </c>
      <c r="I64" s="91" t="n">
        <v>8.46</v>
      </c>
      <c r="J64" s="73" t="n">
        <f aca="false">H64/3600</f>
        <v>1.20496944444444</v>
      </c>
      <c r="L64" s="90" t="n">
        <v>4426.2536</v>
      </c>
      <c r="M64" s="91" t="n">
        <v>42.2212</v>
      </c>
      <c r="N64" s="91" t="n">
        <v>43.7141</v>
      </c>
      <c r="O64" s="91" t="n">
        <v>44.7308</v>
      </c>
      <c r="P64" s="91" t="n">
        <v>4278.06</v>
      </c>
      <c r="Q64" s="91" t="n">
        <v>8.25</v>
      </c>
      <c r="R64" s="73" t="n">
        <f aca="false">P64/3600</f>
        <v>1.18835</v>
      </c>
      <c r="S64" s="70"/>
      <c r="T64" s="75"/>
      <c r="U64" s="56"/>
      <c r="V64" s="56"/>
      <c r="W64" s="75"/>
      <c r="X64" s="56"/>
      <c r="Y64" s="76"/>
      <c r="AA64" s="1" t="n">
        <f aca="false">(6*E64+F64+G64)/8</f>
        <v>42.721975</v>
      </c>
      <c r="AB64" s="1" t="n">
        <f aca="false">(6*M64+N64+O64)/8</f>
        <v>42.7215125</v>
      </c>
      <c r="AD64" s="32"/>
    </row>
    <row r="65" customFormat="false" ht="12" hidden="false" customHeight="false" outlineLevel="0" collapsed="false">
      <c r="A65" s="11"/>
      <c r="B65" s="11"/>
      <c r="C65" s="11" t="n">
        <v>22</v>
      </c>
      <c r="D65" s="90" t="n">
        <v>1915.0072</v>
      </c>
      <c r="E65" s="91" t="n">
        <v>38.1181</v>
      </c>
      <c r="F65" s="91" t="n">
        <v>40.807</v>
      </c>
      <c r="G65" s="91" t="n">
        <v>41.5571</v>
      </c>
      <c r="H65" s="91" t="n">
        <v>3489.94</v>
      </c>
      <c r="I65" s="91" t="n">
        <v>6.73</v>
      </c>
      <c r="J65" s="73" t="n">
        <f aca="false">H65/3600</f>
        <v>0.969427777777778</v>
      </c>
      <c r="L65" s="90" t="n">
        <v>1912.2224</v>
      </c>
      <c r="M65" s="91" t="n">
        <v>38.1131</v>
      </c>
      <c r="N65" s="91" t="n">
        <v>40.8137</v>
      </c>
      <c r="O65" s="91" t="n">
        <v>41.5633</v>
      </c>
      <c r="P65" s="91" t="n">
        <v>3441.59</v>
      </c>
      <c r="Q65" s="91" t="n">
        <v>6.18</v>
      </c>
      <c r="R65" s="73" t="n">
        <f aca="false">P65/3600</f>
        <v>0.955997222222222</v>
      </c>
      <c r="S65" s="70"/>
      <c r="T65" s="75"/>
      <c r="U65" s="56"/>
      <c r="V65" s="56"/>
      <c r="W65" s="75"/>
      <c r="X65" s="56"/>
      <c r="Y65" s="76"/>
      <c r="AA65" s="1" t="n">
        <f aca="false">(6*E65+F65+G65)/8</f>
        <v>38.8840875</v>
      </c>
      <c r="AB65" s="1" t="n">
        <f aca="false">(6*M65+N65+O65)/8</f>
        <v>38.88195</v>
      </c>
    </row>
    <row r="66" customFormat="false" ht="12.75" hidden="false" customHeight="false" outlineLevel="0" collapsed="false">
      <c r="A66" s="11"/>
      <c r="B66" s="18"/>
      <c r="C66" s="18" t="n">
        <v>27</v>
      </c>
      <c r="D66" s="92" t="n">
        <v>817.7352</v>
      </c>
      <c r="E66" s="93" t="n">
        <v>34.3338</v>
      </c>
      <c r="F66" s="93" t="n">
        <v>37.9965</v>
      </c>
      <c r="G66" s="93" t="n">
        <v>38.6184</v>
      </c>
      <c r="H66" s="93" t="n">
        <v>2819.66</v>
      </c>
      <c r="I66" s="93" t="n">
        <v>5.33</v>
      </c>
      <c r="J66" s="79" t="n">
        <f aca="false">H66/3600</f>
        <v>0.783238888888889</v>
      </c>
      <c r="L66" s="92" t="n">
        <v>816.9904</v>
      </c>
      <c r="M66" s="93" t="n">
        <v>34.325</v>
      </c>
      <c r="N66" s="93" t="n">
        <v>38.0105</v>
      </c>
      <c r="O66" s="93" t="n">
        <v>38.6177</v>
      </c>
      <c r="P66" s="93" t="n">
        <v>2782.75</v>
      </c>
      <c r="Q66" s="93" t="n">
        <v>4.9</v>
      </c>
      <c r="R66" s="79" t="n">
        <f aca="false">P66/3600</f>
        <v>0.772986111111111</v>
      </c>
      <c r="S66" s="70"/>
      <c r="T66" s="81"/>
      <c r="U66" s="82"/>
      <c r="V66" s="82"/>
      <c r="W66" s="81"/>
      <c r="X66" s="82"/>
      <c r="Y66" s="83"/>
      <c r="AA66" s="1" t="n">
        <f aca="false">(6*E66+F66+G66)/8</f>
        <v>35.3272125</v>
      </c>
      <c r="AB66" s="1" t="n">
        <f aca="false">(6*M66+N66+O66)/8</f>
        <v>35.322275</v>
      </c>
    </row>
    <row r="67" customFormat="false" ht="12.75" hidden="false" customHeight="false" outlineLevel="0" collapsed="false">
      <c r="A67" s="11"/>
      <c r="B67" s="7" t="s">
        <v>63</v>
      </c>
      <c r="C67" s="7" t="n">
        <v>12</v>
      </c>
      <c r="D67" s="88" t="n">
        <v>4649.1048</v>
      </c>
      <c r="E67" s="89" t="n">
        <v>48.1349</v>
      </c>
      <c r="F67" s="89" t="n">
        <v>48.2259</v>
      </c>
      <c r="G67" s="89" t="n">
        <v>48.7416</v>
      </c>
      <c r="H67" s="89" t="n">
        <v>3281.31</v>
      </c>
      <c r="I67" s="89" t="n">
        <v>6.59</v>
      </c>
      <c r="J67" s="68" t="n">
        <f aca="false">H67/3600</f>
        <v>0.911475</v>
      </c>
      <c r="L67" s="88" t="n">
        <v>4647.8048</v>
      </c>
      <c r="M67" s="89" t="n">
        <v>48.1295</v>
      </c>
      <c r="N67" s="89" t="n">
        <v>48.2293</v>
      </c>
      <c r="O67" s="89" t="n">
        <v>48.7369</v>
      </c>
      <c r="P67" s="89" t="n">
        <v>3223.25</v>
      </c>
      <c r="Q67" s="89" t="n">
        <v>6.1</v>
      </c>
      <c r="R67" s="68" t="n">
        <f aca="false">P67/3600</f>
        <v>0.895347222222222</v>
      </c>
      <c r="S67" s="70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5" t="e">
        <f aca="false">bdrateOld($D67:$D70,E67:E70,$L67:$L70,M67:M70)</f>
        <v>#VALUE!</v>
      </c>
      <c r="X67" s="36" t="e">
        <f aca="false">bdrateOld($D67:$D70,F67:F70,$L67:$L70,N67:N70)</f>
        <v>#VALUE!</v>
      </c>
      <c r="Y67" s="37" t="e">
        <f aca="false">bdrateOld($D67:$D70,G67:G70,$L67:$L70,O67:O70)</f>
        <v>#VALUE!</v>
      </c>
      <c r="AA67" s="1" t="n">
        <f aca="false">(6*E67+F67+G67)/8</f>
        <v>48.2221125</v>
      </c>
      <c r="AB67" s="1" t="n">
        <f aca="false">(6*M67+N67+O67)/8</f>
        <v>48.2179</v>
      </c>
      <c r="AC67" s="32" t="e">
        <f aca="false">bdrate($D67:$D70,AA67:AA70,$L67:$L70,AB67:AB70)</f>
        <v>#VALUE!</v>
      </c>
      <c r="AD67" s="32" t="e">
        <f aca="false">bdrateOld($D67:$D70,AA67:AA70,$L67:$L70,AB67:AB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0" t="n">
        <v>2539.0784</v>
      </c>
      <c r="E68" s="91" t="n">
        <v>43.8959</v>
      </c>
      <c r="F68" s="91" t="n">
        <v>44.5077</v>
      </c>
      <c r="G68" s="91" t="n">
        <v>45.3652</v>
      </c>
      <c r="H68" s="91" t="n">
        <v>2873.22</v>
      </c>
      <c r="I68" s="91" t="n">
        <v>5.22</v>
      </c>
      <c r="J68" s="73" t="n">
        <f aca="false">H68/3600</f>
        <v>0.798116666666667</v>
      </c>
      <c r="L68" s="90" t="n">
        <v>2537.0136</v>
      </c>
      <c r="M68" s="91" t="n">
        <v>43.8882</v>
      </c>
      <c r="N68" s="91" t="n">
        <v>44.5143</v>
      </c>
      <c r="O68" s="91" t="n">
        <v>45.3664</v>
      </c>
      <c r="P68" s="91" t="n">
        <v>2855.01</v>
      </c>
      <c r="Q68" s="91" t="n">
        <v>5.13</v>
      </c>
      <c r="R68" s="73" t="n">
        <f aca="false">P68/3600</f>
        <v>0.793058333333333</v>
      </c>
      <c r="S68" s="70"/>
      <c r="T68" s="75"/>
      <c r="U68" s="56"/>
      <c r="V68" s="56"/>
      <c r="W68" s="75"/>
      <c r="X68" s="56"/>
      <c r="Y68" s="76"/>
      <c r="AA68" s="1" t="n">
        <f aca="false">(6*E68+F68+G68)/8</f>
        <v>44.1560375</v>
      </c>
      <c r="AB68" s="1" t="n">
        <f aca="false">(6*M68+N68+O68)/8</f>
        <v>44.1512375</v>
      </c>
      <c r="AD68" s="32"/>
    </row>
    <row r="69" customFormat="false" ht="12" hidden="false" customHeight="false" outlineLevel="0" collapsed="false">
      <c r="A69" s="11"/>
      <c r="B69" s="11"/>
      <c r="C69" s="11" t="n">
        <v>22</v>
      </c>
      <c r="D69" s="90" t="n">
        <v>1327.0488</v>
      </c>
      <c r="E69" s="91" t="n">
        <v>39.9658</v>
      </c>
      <c r="F69" s="91" t="n">
        <v>41.2505</v>
      </c>
      <c r="G69" s="91" t="n">
        <v>42.3433</v>
      </c>
      <c r="H69" s="91" t="n">
        <v>2538.25</v>
      </c>
      <c r="I69" s="91" t="n">
        <v>4.54</v>
      </c>
      <c r="J69" s="73" t="n">
        <f aca="false">H69/3600</f>
        <v>0.705069444444444</v>
      </c>
      <c r="L69" s="90" t="n">
        <v>1325.8032</v>
      </c>
      <c r="M69" s="91" t="n">
        <v>39.96</v>
      </c>
      <c r="N69" s="91" t="n">
        <v>41.261</v>
      </c>
      <c r="O69" s="91" t="n">
        <v>42.3483</v>
      </c>
      <c r="P69" s="91" t="n">
        <v>2527.71</v>
      </c>
      <c r="Q69" s="91" t="n">
        <v>4.61</v>
      </c>
      <c r="R69" s="73" t="n">
        <f aca="false">P69/3600</f>
        <v>0.702141666666667</v>
      </c>
      <c r="S69" s="70"/>
      <c r="T69" s="75"/>
      <c r="U69" s="56"/>
      <c r="V69" s="56"/>
      <c r="W69" s="75"/>
      <c r="X69" s="56"/>
      <c r="Y69" s="76"/>
      <c r="AA69" s="1" t="n">
        <f aca="false">(6*E69+F69+G69)/8</f>
        <v>40.423575</v>
      </c>
      <c r="AB69" s="1" t="n">
        <f aca="false">(6*M69+N69+O69)/8</f>
        <v>40.4211625</v>
      </c>
    </row>
    <row r="70" customFormat="false" ht="12.75" hidden="false" customHeight="false" outlineLevel="0" collapsed="false">
      <c r="A70" s="18"/>
      <c r="B70" s="18"/>
      <c r="C70" s="18" t="n">
        <v>27</v>
      </c>
      <c r="D70" s="92" t="n">
        <v>631.9672</v>
      </c>
      <c r="E70" s="93" t="n">
        <v>35.84</v>
      </c>
      <c r="F70" s="93" t="n">
        <v>38.2943</v>
      </c>
      <c r="G70" s="93" t="n">
        <v>39.5135</v>
      </c>
      <c r="H70" s="93" t="n">
        <v>2202.27</v>
      </c>
      <c r="I70" s="93" t="n">
        <v>3.82</v>
      </c>
      <c r="J70" s="79" t="n">
        <f aca="false">H70/3600</f>
        <v>0.611741666666667</v>
      </c>
      <c r="L70" s="92" t="n">
        <v>632.0664</v>
      </c>
      <c r="M70" s="93" t="n">
        <v>35.8359</v>
      </c>
      <c r="N70" s="93" t="n">
        <v>38.3111</v>
      </c>
      <c r="O70" s="93" t="n">
        <v>39.5345</v>
      </c>
      <c r="P70" s="93" t="n">
        <v>2174.66</v>
      </c>
      <c r="Q70" s="93" t="n">
        <v>3.55</v>
      </c>
      <c r="R70" s="79" t="n">
        <f aca="false">P70/3600</f>
        <v>0.604072222222222</v>
      </c>
      <c r="S70" s="70"/>
      <c r="T70" s="81"/>
      <c r="U70" s="82"/>
      <c r="V70" s="82"/>
      <c r="W70" s="81"/>
      <c r="X70" s="82"/>
      <c r="Y70" s="83"/>
      <c r="AA70" s="1" t="n">
        <f aca="false">(6*E70+F70+G70)/8</f>
        <v>36.605975</v>
      </c>
      <c r="AB70" s="1" t="n">
        <f aca="false">(6*M70+N70+O70)/8</f>
        <v>36.607625</v>
      </c>
    </row>
    <row r="71" customFormat="false" ht="12.75" hidden="false" customHeight="false" outlineLevel="0" collapsed="false">
      <c r="A71" s="7" t="s">
        <v>82</v>
      </c>
      <c r="B71" s="7" t="s">
        <v>67</v>
      </c>
      <c r="C71" s="7" t="n">
        <v>12</v>
      </c>
      <c r="D71" s="88" t="n">
        <v>34285.2336</v>
      </c>
      <c r="E71" s="89" t="n">
        <v>48.1442</v>
      </c>
      <c r="F71" s="89" t="n">
        <v>49.9922</v>
      </c>
      <c r="G71" s="89" t="n">
        <v>51.0257</v>
      </c>
      <c r="H71" s="89" t="n">
        <v>45032.03</v>
      </c>
      <c r="I71" s="89" t="n">
        <v>76.4</v>
      </c>
      <c r="J71" s="68" t="n">
        <f aca="false">H71/3600</f>
        <v>12.5088972222222</v>
      </c>
      <c r="L71" s="88" t="n">
        <v>34306.2688</v>
      </c>
      <c r="M71" s="89" t="n">
        <v>48.146</v>
      </c>
      <c r="N71" s="89" t="n">
        <v>49.9933</v>
      </c>
      <c r="O71" s="89" t="n">
        <v>51.0253</v>
      </c>
      <c r="P71" s="89" t="n">
        <v>44854.28</v>
      </c>
      <c r="Q71" s="89" t="n">
        <v>77.95</v>
      </c>
      <c r="R71" s="68" t="n">
        <f aca="false">P71/3600</f>
        <v>12.4595222222222</v>
      </c>
      <c r="S71" s="70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5" t="e">
        <f aca="false">bdrateOld($D71:$D74,E71:E74,$L71:$L74,M71:M74)</f>
        <v>#VALUE!</v>
      </c>
      <c r="X71" s="36" t="e">
        <f aca="false">bdrateOld($D71:$D74,F71:F74,$L71:$L74,N71:N74)</f>
        <v>#VALUE!</v>
      </c>
      <c r="Y71" s="37" t="e">
        <f aca="false">bdrateOld($D71:$D74,G71:G74,$L71:$L74,O71:O74)</f>
        <v>#VALUE!</v>
      </c>
      <c r="AA71" s="1" t="n">
        <f aca="false">(6*E71+F71+G71)/8</f>
        <v>48.7353875</v>
      </c>
      <c r="AB71" s="1" t="n">
        <f aca="false">(6*M71+N71+O71)/8</f>
        <v>48.736825</v>
      </c>
      <c r="AC71" s="32" t="e">
        <f aca="false">bdrate($D71:$D74,AA71:AA74,$L71:$L74,AB71:AB74)</f>
        <v>#VALUE!</v>
      </c>
      <c r="AD71" s="32" t="e">
        <f aca="false">bdrateOld($D71:$D74,AA71:AA74,$L71:$L74,AB71:AB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17</v>
      </c>
      <c r="D72" s="90" t="n">
        <v>8606.7072</v>
      </c>
      <c r="E72" s="91" t="n">
        <v>44.8647</v>
      </c>
      <c r="F72" s="91" t="n">
        <v>48.3541</v>
      </c>
      <c r="G72" s="91" t="n">
        <v>49.6871</v>
      </c>
      <c r="H72" s="91" t="n">
        <v>31077.3</v>
      </c>
      <c r="I72" s="91" t="n">
        <v>51.68</v>
      </c>
      <c r="J72" s="73" t="n">
        <f aca="false">H72/3600</f>
        <v>8.63258333333333</v>
      </c>
      <c r="L72" s="90" t="n">
        <v>8606.3904</v>
      </c>
      <c r="M72" s="91" t="n">
        <v>44.8654</v>
      </c>
      <c r="N72" s="91" t="n">
        <v>48.3468</v>
      </c>
      <c r="O72" s="91" t="n">
        <v>49.688</v>
      </c>
      <c r="P72" s="91" t="n">
        <v>31685.74</v>
      </c>
      <c r="Q72" s="91" t="n">
        <v>53.61</v>
      </c>
      <c r="R72" s="73" t="n">
        <f aca="false">P72/3600</f>
        <v>8.80159444444445</v>
      </c>
      <c r="S72" s="70"/>
      <c r="T72" s="75"/>
      <c r="U72" s="56"/>
      <c r="V72" s="56"/>
      <c r="W72" s="75"/>
      <c r="X72" s="56"/>
      <c r="Y72" s="76"/>
      <c r="AA72" s="1" t="n">
        <f aca="false">(6*E72+F72+G72)/8</f>
        <v>45.903675</v>
      </c>
      <c r="AB72" s="1" t="n">
        <f aca="false">(6*M72+N72+O72)/8</f>
        <v>45.9034</v>
      </c>
      <c r="AD72" s="32"/>
    </row>
    <row r="73" customFormat="false" ht="12" hidden="false" customHeight="false" outlineLevel="0" collapsed="false">
      <c r="A73" s="11"/>
      <c r="B73" s="11"/>
      <c r="C73" s="11" t="n">
        <v>22</v>
      </c>
      <c r="D73" s="90" t="n">
        <v>2152.7144</v>
      </c>
      <c r="E73" s="91" t="n">
        <v>42.7461</v>
      </c>
      <c r="F73" s="91" t="n">
        <v>46.5411</v>
      </c>
      <c r="G73" s="91" t="n">
        <v>47.8247</v>
      </c>
      <c r="H73" s="91" t="n">
        <v>22762.67</v>
      </c>
      <c r="I73" s="91" t="n">
        <v>33.48</v>
      </c>
      <c r="J73" s="73" t="n">
        <f aca="false">H73/3600</f>
        <v>6.32296388888889</v>
      </c>
      <c r="L73" s="90" t="n">
        <v>2151.772</v>
      </c>
      <c r="M73" s="91" t="n">
        <v>42.7472</v>
      </c>
      <c r="N73" s="91" t="n">
        <v>46.5418</v>
      </c>
      <c r="O73" s="91" t="n">
        <v>47.8397</v>
      </c>
      <c r="P73" s="91" t="n">
        <v>22794.65</v>
      </c>
      <c r="Q73" s="91" t="n">
        <v>32.78</v>
      </c>
      <c r="R73" s="73" t="n">
        <f aca="false">P73/3600</f>
        <v>6.33184722222222</v>
      </c>
      <c r="S73" s="70"/>
      <c r="T73" s="75"/>
      <c r="U73" s="56"/>
      <c r="V73" s="56"/>
      <c r="W73" s="75"/>
      <c r="X73" s="56"/>
      <c r="Y73" s="76"/>
      <c r="AA73" s="1" t="n">
        <f aca="false">(6*E73+F73+G73)/8</f>
        <v>43.8553</v>
      </c>
      <c r="AB73" s="1" t="n">
        <f aca="false">(6*M73+N73+O73)/8</f>
        <v>43.8580875</v>
      </c>
    </row>
    <row r="74" customFormat="false" ht="12.75" hidden="false" customHeight="false" outlineLevel="0" collapsed="false">
      <c r="A74" s="11"/>
      <c r="B74" s="18"/>
      <c r="C74" s="18" t="n">
        <v>27</v>
      </c>
      <c r="D74" s="92" t="n">
        <v>850.7208</v>
      </c>
      <c r="E74" s="93" t="n">
        <v>40.3427</v>
      </c>
      <c r="F74" s="93" t="n">
        <v>44.3653</v>
      </c>
      <c r="G74" s="93" t="n">
        <v>45.6355</v>
      </c>
      <c r="H74" s="93" t="n">
        <v>20253.69</v>
      </c>
      <c r="I74" s="93" t="n">
        <v>27.61</v>
      </c>
      <c r="J74" s="79" t="n">
        <f aca="false">H74/3600</f>
        <v>5.626025</v>
      </c>
      <c r="L74" s="92" t="n">
        <v>851.136</v>
      </c>
      <c r="M74" s="93" t="n">
        <v>40.3476</v>
      </c>
      <c r="N74" s="93" t="n">
        <v>44.3767</v>
      </c>
      <c r="O74" s="93" t="n">
        <v>45.6535</v>
      </c>
      <c r="P74" s="93" t="n">
        <v>20181.98</v>
      </c>
      <c r="Q74" s="93" t="n">
        <v>27.56</v>
      </c>
      <c r="R74" s="79" t="n">
        <f aca="false">P74/3600</f>
        <v>5.60610555555556</v>
      </c>
      <c r="S74" s="70"/>
      <c r="T74" s="81"/>
      <c r="U74" s="82"/>
      <c r="V74" s="82"/>
      <c r="W74" s="81"/>
      <c r="X74" s="82"/>
      <c r="Y74" s="83"/>
      <c r="AA74" s="1" t="n">
        <f aca="false">(6*E74+F74+G74)/8</f>
        <v>41.507125</v>
      </c>
      <c r="AB74" s="1" t="n">
        <f aca="false">(6*M74+N74+O74)/8</f>
        <v>41.514475</v>
      </c>
    </row>
    <row r="75" customFormat="false" ht="12.75" hidden="false" customHeight="false" outlineLevel="0" collapsed="false">
      <c r="A75" s="11"/>
      <c r="B75" s="7" t="s">
        <v>68</v>
      </c>
      <c r="C75" s="7" t="n">
        <v>12</v>
      </c>
      <c r="D75" s="88" t="n">
        <v>32418.9936</v>
      </c>
      <c r="E75" s="89" t="n">
        <v>48.1661</v>
      </c>
      <c r="F75" s="89" t="n">
        <v>50.598</v>
      </c>
      <c r="G75" s="89" t="n">
        <v>51.1477</v>
      </c>
      <c r="H75" s="89" t="n">
        <v>45401.57</v>
      </c>
      <c r="I75" s="89" t="n">
        <v>75.68</v>
      </c>
      <c r="J75" s="68" t="n">
        <f aca="false">H75/3600</f>
        <v>12.6115472222222</v>
      </c>
      <c r="L75" s="88" t="n">
        <v>32434.7512</v>
      </c>
      <c r="M75" s="89" t="n">
        <v>48.1679</v>
      </c>
      <c r="N75" s="89" t="n">
        <v>50.596</v>
      </c>
      <c r="O75" s="89" t="n">
        <v>51.1482</v>
      </c>
      <c r="P75" s="89" t="n">
        <v>45481.97</v>
      </c>
      <c r="Q75" s="89" t="n">
        <v>76.45</v>
      </c>
      <c r="R75" s="68" t="n">
        <f aca="false">P75/3600</f>
        <v>12.6338805555556</v>
      </c>
      <c r="S75" s="70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5" t="e">
        <f aca="false">bdrateOld($D75:$D78,E75:E78,$L75:$L78,M75:M78)</f>
        <v>#VALUE!</v>
      </c>
      <c r="X75" s="36" t="e">
        <f aca="false">bdrateOld($D75:$D78,F75:F78,$L75:$L78,N75:N78)</f>
        <v>#VALUE!</v>
      </c>
      <c r="Y75" s="37" t="e">
        <f aca="false">bdrateOld($D75:$D78,G75:G78,$L75:$L78,O75:O78)</f>
        <v>#VALUE!</v>
      </c>
      <c r="AA75" s="1" t="n">
        <f aca="false">(6*E75+F75+G75)/8</f>
        <v>48.8427875</v>
      </c>
      <c r="AB75" s="1" t="n">
        <f aca="false">(6*M75+N75+O75)/8</f>
        <v>48.84395</v>
      </c>
      <c r="AC75" s="32" t="e">
        <f aca="false">bdrate($D75:$D78,AA75:AA78,$L75:$L78,AB75:AB78)</f>
        <v>#VALUE!</v>
      </c>
      <c r="AD75" s="32" t="e">
        <f aca="false">bdrateOld($D75:$D78,AA75:AA78,$L75:$L78,AB75:AB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0" t="n">
        <v>7728.6224</v>
      </c>
      <c r="E76" s="91" t="n">
        <v>45.01</v>
      </c>
      <c r="F76" s="91" t="n">
        <v>49.4997</v>
      </c>
      <c r="G76" s="91" t="n">
        <v>50.2034</v>
      </c>
      <c r="H76" s="91" t="n">
        <v>30374.29</v>
      </c>
      <c r="I76" s="91" t="n">
        <v>51.21</v>
      </c>
      <c r="J76" s="73" t="n">
        <f aca="false">H76/3600</f>
        <v>8.43730277777778</v>
      </c>
      <c r="L76" s="90" t="n">
        <v>7729.7656</v>
      </c>
      <c r="M76" s="91" t="n">
        <v>45.0102</v>
      </c>
      <c r="N76" s="91" t="n">
        <v>49.4962</v>
      </c>
      <c r="O76" s="91" t="n">
        <v>50.2034</v>
      </c>
      <c r="P76" s="91" t="n">
        <v>30551.63</v>
      </c>
      <c r="Q76" s="91" t="n">
        <v>51.53</v>
      </c>
      <c r="R76" s="73" t="n">
        <f aca="false">P76/3600</f>
        <v>8.48656388888889</v>
      </c>
      <c r="S76" s="70"/>
      <c r="T76" s="75"/>
      <c r="U76" s="56"/>
      <c r="V76" s="56"/>
      <c r="W76" s="75"/>
      <c r="X76" s="56"/>
      <c r="Y76" s="76"/>
      <c r="AA76" s="1" t="n">
        <f aca="false">(6*E76+F76+G76)/8</f>
        <v>46.2203875</v>
      </c>
      <c r="AB76" s="1" t="n">
        <f aca="false">(6*M76+N76+O76)/8</f>
        <v>46.2201</v>
      </c>
      <c r="AD76" s="32"/>
    </row>
    <row r="77" customFormat="false" ht="12" hidden="false" customHeight="false" outlineLevel="0" collapsed="false">
      <c r="A77" s="11"/>
      <c r="B77" s="11"/>
      <c r="C77" s="11" t="n">
        <v>22</v>
      </c>
      <c r="D77" s="90" t="n">
        <v>1444.548</v>
      </c>
      <c r="E77" s="91" t="n">
        <v>43.134</v>
      </c>
      <c r="F77" s="91" t="n">
        <v>48.1748</v>
      </c>
      <c r="G77" s="91" t="n">
        <v>48.8525</v>
      </c>
      <c r="H77" s="91" t="n">
        <v>22023.91</v>
      </c>
      <c r="I77" s="91" t="n">
        <v>32.15</v>
      </c>
      <c r="J77" s="73" t="n">
        <f aca="false">H77/3600</f>
        <v>6.11775277777778</v>
      </c>
      <c r="L77" s="90" t="n">
        <v>1444.64</v>
      </c>
      <c r="M77" s="91" t="n">
        <v>43.1347</v>
      </c>
      <c r="N77" s="91" t="n">
        <v>48.1735</v>
      </c>
      <c r="O77" s="91" t="n">
        <v>48.8682</v>
      </c>
      <c r="P77" s="91" t="n">
        <v>21748.42</v>
      </c>
      <c r="Q77" s="91" t="n">
        <v>32.47</v>
      </c>
      <c r="R77" s="73" t="n">
        <f aca="false">P77/3600</f>
        <v>6.04122777777778</v>
      </c>
      <c r="S77" s="70"/>
      <c r="T77" s="75"/>
      <c r="U77" s="56"/>
      <c r="V77" s="56"/>
      <c r="W77" s="75"/>
      <c r="X77" s="56"/>
      <c r="Y77" s="76"/>
      <c r="AA77" s="1" t="n">
        <f aca="false">(6*E77+F77+G77)/8</f>
        <v>44.4789125</v>
      </c>
      <c r="AB77" s="1" t="n">
        <f aca="false">(6*M77+N77+O77)/8</f>
        <v>44.4812375</v>
      </c>
    </row>
    <row r="78" customFormat="false" ht="12.75" hidden="false" customHeight="false" outlineLevel="0" collapsed="false">
      <c r="A78" s="11"/>
      <c r="B78" s="18"/>
      <c r="C78" s="18" t="n">
        <v>27</v>
      </c>
      <c r="D78" s="92" t="n">
        <v>403.7144</v>
      </c>
      <c r="E78" s="93" t="n">
        <v>41.268</v>
      </c>
      <c r="F78" s="93" t="n">
        <v>46.3904</v>
      </c>
      <c r="G78" s="93" t="n">
        <v>47.0518</v>
      </c>
      <c r="H78" s="93" t="n">
        <v>19242.81</v>
      </c>
      <c r="I78" s="93" t="n">
        <v>28.47</v>
      </c>
      <c r="J78" s="79" t="n">
        <f aca="false">H78/3600</f>
        <v>5.345225</v>
      </c>
      <c r="L78" s="92" t="n">
        <v>403.4896</v>
      </c>
      <c r="M78" s="93" t="n">
        <v>41.2698</v>
      </c>
      <c r="N78" s="93" t="n">
        <v>46.3739</v>
      </c>
      <c r="O78" s="93" t="n">
        <v>46.9957</v>
      </c>
      <c r="P78" s="93" t="n">
        <v>19633.17</v>
      </c>
      <c r="Q78" s="93" t="n">
        <v>28.02</v>
      </c>
      <c r="R78" s="79" t="n">
        <f aca="false">P78/3600</f>
        <v>5.45365833333333</v>
      </c>
      <c r="S78" s="70"/>
      <c r="T78" s="81"/>
      <c r="U78" s="82"/>
      <c r="V78" s="82"/>
      <c r="W78" s="81"/>
      <c r="X78" s="82"/>
      <c r="Y78" s="83"/>
      <c r="AA78" s="1" t="n">
        <f aca="false">(6*E78+F78+G78)/8</f>
        <v>42.631275</v>
      </c>
      <c r="AB78" s="1" t="n">
        <f aca="false">(6*M78+N78+O78)/8</f>
        <v>42.62355</v>
      </c>
    </row>
    <row r="79" customFormat="false" ht="12.75" hidden="false" customHeight="false" outlineLevel="0" collapsed="false">
      <c r="A79" s="11"/>
      <c r="B79" s="7" t="s">
        <v>69</v>
      </c>
      <c r="C79" s="7" t="n">
        <v>12</v>
      </c>
      <c r="D79" s="88" t="n">
        <v>29005.5008</v>
      </c>
      <c r="E79" s="89" t="n">
        <v>48.352</v>
      </c>
      <c r="F79" s="89" t="n">
        <v>50.4168</v>
      </c>
      <c r="G79" s="89" t="n">
        <v>51.0463</v>
      </c>
      <c r="H79" s="89" t="n">
        <v>45480.11</v>
      </c>
      <c r="I79" s="89" t="n">
        <v>75.51</v>
      </c>
      <c r="J79" s="68" t="n">
        <f aca="false">H79/3600</f>
        <v>12.6333638888889</v>
      </c>
      <c r="L79" s="88" t="n">
        <v>29017.4264</v>
      </c>
      <c r="M79" s="89" t="n">
        <v>48.3533</v>
      </c>
      <c r="N79" s="89" t="n">
        <v>50.4155</v>
      </c>
      <c r="O79" s="89" t="n">
        <v>51.0474</v>
      </c>
      <c r="P79" s="89" t="n">
        <v>44699.37</v>
      </c>
      <c r="Q79" s="89" t="n">
        <v>74.38</v>
      </c>
      <c r="R79" s="68" t="n">
        <f aca="false">P79/3600</f>
        <v>12.4164916666667</v>
      </c>
      <c r="S79" s="70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5" t="e">
        <f aca="false">bdrateOld($D79:$D82,E79:E82,$L79:$L82,M79:M82)</f>
        <v>#VALUE!</v>
      </c>
      <c r="X79" s="36" t="e">
        <f aca="false">bdrateOld($D79:$D82,F79:F82,$L79:$L82,N79:N82)</f>
        <v>#VALUE!</v>
      </c>
      <c r="Y79" s="37" t="e">
        <f aca="false">bdrateOld($D79:$D82,G79:G82,$L79:$L82,O79:O82)</f>
        <v>#VALUE!</v>
      </c>
      <c r="AA79" s="1" t="n">
        <f aca="false">(6*E79+F79+G79)/8</f>
        <v>48.9468875</v>
      </c>
      <c r="AB79" s="1" t="n">
        <f aca="false">(6*M79+N79+O79)/8</f>
        <v>48.9478375</v>
      </c>
      <c r="AC79" s="32" t="e">
        <f aca="false">bdrate($D79:$D82,AA79:AA82,$L79:$L82,AB79:AB82)</f>
        <v>#VALUE!</v>
      </c>
      <c r="AD79" s="32" t="e">
        <f aca="false">bdrateOld($D79:$D82,AA79:AA82,$L79:$L82,AB79:AB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0" t="n">
        <v>7451.4112</v>
      </c>
      <c r="E80" s="91" t="n">
        <v>45.4275</v>
      </c>
      <c r="F80" s="91" t="n">
        <v>48.9634</v>
      </c>
      <c r="G80" s="91" t="n">
        <v>49.9033</v>
      </c>
      <c r="H80" s="91" t="n">
        <v>30638.65</v>
      </c>
      <c r="I80" s="91" t="n">
        <v>50.57</v>
      </c>
      <c r="J80" s="73" t="n">
        <f aca="false">H80/3600</f>
        <v>8.51073611111111</v>
      </c>
      <c r="L80" s="90" t="n">
        <v>7456.076</v>
      </c>
      <c r="M80" s="91" t="n">
        <v>45.428</v>
      </c>
      <c r="N80" s="91" t="n">
        <v>48.9765</v>
      </c>
      <c r="O80" s="91" t="n">
        <v>49.9161</v>
      </c>
      <c r="P80" s="91" t="n">
        <v>30798.94</v>
      </c>
      <c r="Q80" s="91" t="n">
        <v>51.46</v>
      </c>
      <c r="R80" s="73" t="n">
        <f aca="false">P80/3600</f>
        <v>8.55526111111111</v>
      </c>
      <c r="S80" s="70"/>
      <c r="T80" s="75"/>
      <c r="U80" s="56"/>
      <c r="V80" s="56"/>
      <c r="W80" s="75"/>
      <c r="X80" s="56"/>
      <c r="Y80" s="76"/>
      <c r="AA80" s="1" t="n">
        <f aca="false">(6*E80+F80+G80)/8</f>
        <v>46.4289625</v>
      </c>
      <c r="AB80" s="1" t="n">
        <f aca="false">(6*M80+N80+O80)/8</f>
        <v>46.432575</v>
      </c>
      <c r="AD80" s="32"/>
    </row>
    <row r="81" customFormat="false" ht="12" hidden="false" customHeight="false" outlineLevel="0" collapsed="false">
      <c r="A81" s="11"/>
      <c r="B81" s="11"/>
      <c r="C81" s="11" t="n">
        <v>22</v>
      </c>
      <c r="D81" s="90" t="n">
        <v>1898.2472</v>
      </c>
      <c r="E81" s="91" t="n">
        <v>43.4105</v>
      </c>
      <c r="F81" s="91" t="n">
        <v>47.3576</v>
      </c>
      <c r="G81" s="91" t="n">
        <v>48.3196</v>
      </c>
      <c r="H81" s="91" t="n">
        <v>23665.7</v>
      </c>
      <c r="I81" s="91" t="n">
        <v>35.11</v>
      </c>
      <c r="J81" s="73" t="n">
        <f aca="false">H81/3600</f>
        <v>6.57380555555556</v>
      </c>
      <c r="L81" s="90" t="n">
        <v>1897.2088</v>
      </c>
      <c r="M81" s="91" t="n">
        <v>43.4155</v>
      </c>
      <c r="N81" s="91" t="n">
        <v>47.3446</v>
      </c>
      <c r="O81" s="91" t="n">
        <v>48.3436</v>
      </c>
      <c r="P81" s="91" t="n">
        <v>23463.82</v>
      </c>
      <c r="Q81" s="91" t="n">
        <v>35.23</v>
      </c>
      <c r="R81" s="73" t="n">
        <f aca="false">P81/3600</f>
        <v>6.51772777777778</v>
      </c>
      <c r="S81" s="70"/>
      <c r="T81" s="75"/>
      <c r="U81" s="56"/>
      <c r="V81" s="56"/>
      <c r="W81" s="75"/>
      <c r="X81" s="56"/>
      <c r="Y81" s="76"/>
      <c r="AA81" s="1" t="n">
        <f aca="false">(6*E81+F81+G81)/8</f>
        <v>44.517525</v>
      </c>
      <c r="AB81" s="1" t="n">
        <f aca="false">(6*M81+N81+O81)/8</f>
        <v>44.52265</v>
      </c>
    </row>
    <row r="82" customFormat="false" ht="12.75" hidden="false" customHeight="false" outlineLevel="0" collapsed="false">
      <c r="A82" s="18"/>
      <c r="B82" s="18"/>
      <c r="C82" s="18" t="n">
        <v>27</v>
      </c>
      <c r="D82" s="92" t="n">
        <v>680.4056</v>
      </c>
      <c r="E82" s="93" t="n">
        <v>41.181</v>
      </c>
      <c r="F82" s="93" t="n">
        <v>45.3201</v>
      </c>
      <c r="G82" s="93" t="n">
        <v>46.2613</v>
      </c>
      <c r="H82" s="93" t="n">
        <v>21527.97</v>
      </c>
      <c r="I82" s="93" t="n">
        <v>31.39</v>
      </c>
      <c r="J82" s="79" t="n">
        <f aca="false">H82/3600</f>
        <v>5.97999166666667</v>
      </c>
      <c r="L82" s="92" t="n">
        <v>680.4832</v>
      </c>
      <c r="M82" s="93" t="n">
        <v>41.1864</v>
      </c>
      <c r="N82" s="93" t="n">
        <v>45.3265</v>
      </c>
      <c r="O82" s="93" t="n">
        <v>46.3013</v>
      </c>
      <c r="P82" s="93" t="n">
        <v>20968.38</v>
      </c>
      <c r="Q82" s="93" t="n">
        <v>31.07</v>
      </c>
      <c r="R82" s="79" t="n">
        <f aca="false">P82/3600</f>
        <v>5.82455</v>
      </c>
      <c r="S82" s="70"/>
      <c r="T82" s="81"/>
      <c r="U82" s="82"/>
      <c r="V82" s="82"/>
      <c r="W82" s="81"/>
      <c r="X82" s="82"/>
      <c r="Y82" s="83"/>
      <c r="AA82" s="1" t="n">
        <f aca="false">(6*E82+F82+G82)/8</f>
        <v>42.333425</v>
      </c>
      <c r="AB82" s="1" t="n">
        <f aca="false">(6*M82+N82+O82)/8</f>
        <v>42.343275</v>
      </c>
    </row>
    <row r="83" customFormat="false" ht="12.75" hidden="false" customHeight="false" outlineLevel="0" collapsed="false">
      <c r="A83" s="86" t="s">
        <v>84</v>
      </c>
      <c r="B83" s="86" t="s">
        <v>38</v>
      </c>
      <c r="C83" s="7" t="n">
        <v>12</v>
      </c>
      <c r="D83" s="88" t="n">
        <v>17140.9912</v>
      </c>
      <c r="E83" s="89" t="n">
        <v>47.2369</v>
      </c>
      <c r="F83" s="89" t="n">
        <v>48.0336</v>
      </c>
      <c r="G83" s="89" t="n">
        <v>49.3426</v>
      </c>
      <c r="H83" s="89" t="n">
        <v>18532.58</v>
      </c>
      <c r="I83" s="89" t="n">
        <v>31.38</v>
      </c>
      <c r="J83" s="68" t="n">
        <f aca="false">H83/3600</f>
        <v>5.14793888888889</v>
      </c>
      <c r="L83" s="88" t="n">
        <v>17131.2552</v>
      </c>
      <c r="M83" s="89" t="n">
        <v>47.2318</v>
      </c>
      <c r="N83" s="89" t="n">
        <v>48.0331</v>
      </c>
      <c r="O83" s="89" t="n">
        <v>49.3386</v>
      </c>
      <c r="P83" s="89" t="n">
        <v>18760.85</v>
      </c>
      <c r="Q83" s="89" t="n">
        <v>32.08</v>
      </c>
      <c r="R83" s="68" t="n">
        <f aca="false">P83/3600</f>
        <v>5.21134722222222</v>
      </c>
      <c r="S83" s="70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5" t="e">
        <f aca="false">bdrateOld($D83:$D86,E83:E86,$L83:$L86,M83:M86)</f>
        <v>#VALUE!</v>
      </c>
      <c r="X83" s="36" t="e">
        <f aca="false">bdrateOld($D83:$D86,F83:F86,$L83:$L86,N83:N86)</f>
        <v>#VALUE!</v>
      </c>
      <c r="Y83" s="37" t="e">
        <f aca="false">bdrateOld($D83:$D86,G83:G86,$L83:$L86,O83:O86)</f>
        <v>#VALUE!</v>
      </c>
      <c r="AA83" s="1" t="n">
        <f aca="false">(6*E83+F83+G83)/8</f>
        <v>47.5997</v>
      </c>
      <c r="AB83" s="1" t="n">
        <f aca="false">(6*M83+N83+O83)/8</f>
        <v>47.5953125</v>
      </c>
      <c r="AC83" s="32" t="e">
        <f aca="false">bdrate($D83:$D86,AA83:AA86,$L83:$L86,AB83:AB86)</f>
        <v>#VALUE!</v>
      </c>
      <c r="AD83" s="32" t="e">
        <f aca="false">bdrateOld($D83:$D86,AA83:AA86,$L83:$L86,AB83:AB86)</f>
        <v>#VALUE!</v>
      </c>
    </row>
    <row r="84" customFormat="false" ht="12" hidden="false" customHeight="false" outlineLevel="0" collapsed="false">
      <c r="A84" s="85"/>
      <c r="B84" s="85"/>
      <c r="C84" s="11" t="n">
        <v>17</v>
      </c>
      <c r="D84" s="90" t="n">
        <v>7581.564</v>
      </c>
      <c r="E84" s="91" t="n">
        <v>43.84</v>
      </c>
      <c r="F84" s="91" t="n">
        <v>45.3282</v>
      </c>
      <c r="G84" s="91" t="n">
        <v>46.2478</v>
      </c>
      <c r="H84" s="91" t="n">
        <v>15495.95</v>
      </c>
      <c r="I84" s="91" t="n">
        <v>25.21</v>
      </c>
      <c r="J84" s="73" t="n">
        <f aca="false">H84/3600</f>
        <v>4.30443055555556</v>
      </c>
      <c r="L84" s="90" t="n">
        <v>7575.4552</v>
      </c>
      <c r="M84" s="91" t="n">
        <v>43.8357</v>
      </c>
      <c r="N84" s="91" t="n">
        <v>45.3324</v>
      </c>
      <c r="O84" s="91" t="n">
        <v>46.26</v>
      </c>
      <c r="P84" s="91" t="n">
        <v>15359.28</v>
      </c>
      <c r="Q84" s="91" t="n">
        <v>25.04</v>
      </c>
      <c r="R84" s="73" t="n">
        <f aca="false">P84/3600</f>
        <v>4.26646666666667</v>
      </c>
      <c r="S84" s="70"/>
      <c r="T84" s="75"/>
      <c r="U84" s="56"/>
      <c r="V84" s="56"/>
      <c r="W84" s="75"/>
      <c r="X84" s="56"/>
      <c r="Y84" s="76"/>
      <c r="AA84" s="1" t="n">
        <f aca="false">(6*E84+F84+G84)/8</f>
        <v>44.327</v>
      </c>
      <c r="AB84" s="1" t="n">
        <f aca="false">(6*M84+N84+O84)/8</f>
        <v>44.325825</v>
      </c>
      <c r="AD84" s="32"/>
    </row>
    <row r="85" customFormat="false" ht="12" hidden="false" customHeight="false" outlineLevel="0" collapsed="false">
      <c r="A85" s="85"/>
      <c r="B85" s="85"/>
      <c r="C85" s="11" t="n">
        <v>22</v>
      </c>
      <c r="D85" s="90" t="n">
        <v>3834.812</v>
      </c>
      <c r="E85" s="91" t="n">
        <v>40.4469</v>
      </c>
      <c r="F85" s="91" t="n">
        <v>42.5352</v>
      </c>
      <c r="G85" s="91" t="n">
        <v>43.0803</v>
      </c>
      <c r="H85" s="91" t="n">
        <v>13340.65</v>
      </c>
      <c r="I85" s="91" t="n">
        <v>21.87</v>
      </c>
      <c r="J85" s="73" t="n">
        <f aca="false">H85/3600</f>
        <v>3.70573611111111</v>
      </c>
      <c r="L85" s="90" t="n">
        <v>3833.1224</v>
      </c>
      <c r="M85" s="91" t="n">
        <v>40.4378</v>
      </c>
      <c r="N85" s="91" t="n">
        <v>42.5362</v>
      </c>
      <c r="O85" s="91" t="n">
        <v>43.0725</v>
      </c>
      <c r="P85" s="91" t="n">
        <v>13116.99</v>
      </c>
      <c r="Q85" s="91" t="n">
        <v>20.62</v>
      </c>
      <c r="R85" s="73" t="n">
        <f aca="false">P85/3600</f>
        <v>3.64360833333333</v>
      </c>
      <c r="S85" s="70"/>
      <c r="T85" s="75"/>
      <c r="U85" s="56"/>
      <c r="V85" s="56"/>
      <c r="W85" s="75"/>
      <c r="X85" s="56"/>
      <c r="Y85" s="76"/>
      <c r="AA85" s="1" t="n">
        <f aca="false">(6*E85+F85+G85)/8</f>
        <v>41.0371125</v>
      </c>
      <c r="AB85" s="1" t="n">
        <f aca="false">(6*M85+N85+O85)/8</f>
        <v>41.0294375</v>
      </c>
    </row>
    <row r="86" customFormat="false" ht="12.75" hidden="false" customHeight="false" outlineLevel="0" collapsed="false">
      <c r="A86" s="85"/>
      <c r="B86" s="87"/>
      <c r="C86" s="18" t="n">
        <v>27</v>
      </c>
      <c r="D86" s="92" t="n">
        <v>1815.2176</v>
      </c>
      <c r="E86" s="93" t="n">
        <v>37.032</v>
      </c>
      <c r="F86" s="93" t="n">
        <v>39.5231</v>
      </c>
      <c r="G86" s="93" t="n">
        <v>39.882</v>
      </c>
      <c r="H86" s="93" t="n">
        <v>11275.18</v>
      </c>
      <c r="I86" s="93" t="n">
        <v>18.07</v>
      </c>
      <c r="J86" s="79" t="n">
        <f aca="false">H86/3600</f>
        <v>3.13199444444444</v>
      </c>
      <c r="L86" s="92" t="n">
        <v>1813.196</v>
      </c>
      <c r="M86" s="93" t="n">
        <v>37.0349</v>
      </c>
      <c r="N86" s="93" t="n">
        <v>39.5339</v>
      </c>
      <c r="O86" s="93" t="n">
        <v>39.8938</v>
      </c>
      <c r="P86" s="93" t="n">
        <v>11174.86</v>
      </c>
      <c r="Q86" s="93" t="n">
        <v>17.21</v>
      </c>
      <c r="R86" s="79" t="n">
        <f aca="false">P86/3600</f>
        <v>3.10412777777778</v>
      </c>
      <c r="S86" s="70"/>
      <c r="T86" s="81"/>
      <c r="U86" s="82"/>
      <c r="V86" s="82"/>
      <c r="W86" s="81"/>
      <c r="X86" s="82"/>
      <c r="Y86" s="83"/>
      <c r="AA86" s="1" t="n">
        <f aca="false">(6*E86+F86+G86)/8</f>
        <v>37.6996375</v>
      </c>
      <c r="AB86" s="1" t="n">
        <f aca="false">(6*M86+N86+O86)/8</f>
        <v>37.7046375</v>
      </c>
    </row>
    <row r="87" customFormat="false" ht="12.75" hidden="false" customHeight="false" outlineLevel="0" collapsed="false">
      <c r="A87" s="85"/>
      <c r="B87" s="86" t="s">
        <v>56</v>
      </c>
      <c r="C87" s="7" t="n">
        <v>12</v>
      </c>
      <c r="D87" s="88" t="n">
        <v>15955.645</v>
      </c>
      <c r="E87" s="89" t="n">
        <v>50.669</v>
      </c>
      <c r="F87" s="89" t="n">
        <v>51.7216</v>
      </c>
      <c r="G87" s="89" t="n">
        <v>52.0277</v>
      </c>
      <c r="H87" s="89" t="n">
        <v>35018.14</v>
      </c>
      <c r="I87" s="89" t="n">
        <v>51.76</v>
      </c>
      <c r="J87" s="68" t="n">
        <f aca="false">H87/3600</f>
        <v>9.72726111111111</v>
      </c>
      <c r="L87" s="88" t="n">
        <v>15953.7941</v>
      </c>
      <c r="M87" s="89" t="n">
        <v>50.6669</v>
      </c>
      <c r="N87" s="89" t="n">
        <v>51.7222</v>
      </c>
      <c r="O87" s="89" t="n">
        <v>52.0251</v>
      </c>
      <c r="P87" s="89" t="n">
        <v>35157.47</v>
      </c>
      <c r="Q87" s="89" t="n">
        <v>52.63</v>
      </c>
      <c r="R87" s="68" t="n">
        <f aca="false">P87/3600</f>
        <v>9.76596388888889</v>
      </c>
      <c r="S87" s="70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5" t="e">
        <f aca="false">bdrateOld($D87:$D90,E87:E90,$L87:$L90,M87:M90)</f>
        <v>#VALUE!</v>
      </c>
      <c r="X87" s="36" t="e">
        <f aca="false">bdrateOld($D87:$D90,F87:F90,$L87:$L90,N87:N90)</f>
        <v>#VALUE!</v>
      </c>
      <c r="Y87" s="37" t="e">
        <f aca="false">bdrateOld($D87:$D90,G87:G90,$L87:$L90,O87:O90)</f>
        <v>#VALUE!</v>
      </c>
      <c r="AA87" s="1" t="n">
        <f aca="false">(6*E87+F87+G87)/8</f>
        <v>50.9704125</v>
      </c>
      <c r="AB87" s="1" t="n">
        <f aca="false">(6*M87+N87+O87)/8</f>
        <v>50.9685875</v>
      </c>
      <c r="AC87" s="32" t="e">
        <f aca="false">bdrate($D87:$D90,AA87:AA90,$L87:$L90,AB87:AB90)</f>
        <v>#VALUE!</v>
      </c>
      <c r="AD87" s="32" t="e">
        <f aca="false">bdrateOld($D87:$D90,AA87:AA90,$L87:$L90,AB87:AB90)</f>
        <v>#VALUE!</v>
      </c>
    </row>
    <row r="88" customFormat="false" ht="12" hidden="false" customHeight="false" outlineLevel="0" collapsed="false">
      <c r="A88" s="85"/>
      <c r="B88" s="85"/>
      <c r="C88" s="11" t="n">
        <v>17</v>
      </c>
      <c r="D88" s="90" t="n">
        <v>9575.3026</v>
      </c>
      <c r="E88" s="91" t="n">
        <v>46.8883</v>
      </c>
      <c r="F88" s="91" t="n">
        <v>48.6324</v>
      </c>
      <c r="G88" s="91" t="n">
        <v>48.9967</v>
      </c>
      <c r="H88" s="91" t="n">
        <v>31265.95</v>
      </c>
      <c r="I88" s="91" t="n">
        <v>44.71</v>
      </c>
      <c r="J88" s="73" t="n">
        <f aca="false">H88/3600</f>
        <v>8.68498611111111</v>
      </c>
      <c r="L88" s="90" t="n">
        <v>9574.979</v>
      </c>
      <c r="M88" s="91" t="n">
        <v>46.8836</v>
      </c>
      <c r="N88" s="91" t="n">
        <v>48.637</v>
      </c>
      <c r="O88" s="91" t="n">
        <v>49.002</v>
      </c>
      <c r="P88" s="91" t="n">
        <v>32080.69</v>
      </c>
      <c r="Q88" s="91" t="n">
        <v>46.43</v>
      </c>
      <c r="R88" s="73" t="n">
        <f aca="false">P88/3600</f>
        <v>8.91130277777778</v>
      </c>
      <c r="S88" s="70"/>
      <c r="T88" s="75"/>
      <c r="U88" s="56"/>
      <c r="V88" s="56"/>
      <c r="W88" s="75"/>
      <c r="X88" s="56"/>
      <c r="Y88" s="76"/>
      <c r="AA88" s="1" t="n">
        <f aca="false">(6*E88+F88+G88)/8</f>
        <v>47.3698625</v>
      </c>
      <c r="AB88" s="1" t="n">
        <f aca="false">(6*M88+N88+O88)/8</f>
        <v>47.367575</v>
      </c>
      <c r="AD88" s="32"/>
    </row>
    <row r="89" customFormat="false" ht="12" hidden="false" customHeight="false" outlineLevel="0" collapsed="false">
      <c r="A89" s="85"/>
      <c r="B89" s="85"/>
      <c r="C89" s="11" t="n">
        <v>22</v>
      </c>
      <c r="D89" s="90" t="n">
        <v>5311.9147</v>
      </c>
      <c r="E89" s="91" t="n">
        <v>43.0237</v>
      </c>
      <c r="F89" s="91" t="n">
        <v>45.6416</v>
      </c>
      <c r="G89" s="91" t="n">
        <v>45.8764</v>
      </c>
      <c r="H89" s="91" t="n">
        <v>28539.5</v>
      </c>
      <c r="I89" s="91" t="n">
        <v>41.5</v>
      </c>
      <c r="J89" s="73" t="n">
        <f aca="false">H89/3600</f>
        <v>7.92763888888889</v>
      </c>
      <c r="L89" s="90" t="n">
        <v>5312.8997</v>
      </c>
      <c r="M89" s="91" t="n">
        <v>43.019</v>
      </c>
      <c r="N89" s="91" t="n">
        <v>45.6356</v>
      </c>
      <c r="O89" s="91" t="n">
        <v>45.8903</v>
      </c>
      <c r="P89" s="91" t="n">
        <v>28147.79</v>
      </c>
      <c r="Q89" s="91" t="n">
        <v>39.39</v>
      </c>
      <c r="R89" s="73" t="n">
        <f aca="false">P89/3600</f>
        <v>7.81883055555556</v>
      </c>
      <c r="S89" s="70"/>
      <c r="T89" s="75"/>
      <c r="U89" s="56"/>
      <c r="V89" s="56"/>
      <c r="W89" s="75"/>
      <c r="X89" s="56"/>
      <c r="Y89" s="76"/>
      <c r="AA89" s="1" t="n">
        <f aca="false">(6*E89+F89+G89)/8</f>
        <v>43.707525</v>
      </c>
      <c r="AB89" s="1" t="n">
        <f aca="false">(6*M89+N89+O89)/8</f>
        <v>43.7049875</v>
      </c>
    </row>
    <row r="90" customFormat="false" ht="12.75" hidden="false" customHeight="false" outlineLevel="0" collapsed="false">
      <c r="A90" s="85"/>
      <c r="B90" s="87"/>
      <c r="C90" s="18" t="n">
        <v>27</v>
      </c>
      <c r="D90" s="92" t="n">
        <v>2611.4635</v>
      </c>
      <c r="E90" s="93" t="n">
        <v>38.9937</v>
      </c>
      <c r="F90" s="93" t="n">
        <v>42.554</v>
      </c>
      <c r="G90" s="93" t="n">
        <v>42.6288</v>
      </c>
      <c r="H90" s="93" t="n">
        <v>24158.53</v>
      </c>
      <c r="I90" s="93" t="n">
        <v>33.81</v>
      </c>
      <c r="J90" s="79" t="n">
        <f aca="false">H90/3600</f>
        <v>6.71070277777778</v>
      </c>
      <c r="L90" s="92" t="n">
        <v>2611.8936</v>
      </c>
      <c r="M90" s="93" t="n">
        <v>38.9862</v>
      </c>
      <c r="N90" s="93" t="n">
        <v>42.5799</v>
      </c>
      <c r="O90" s="93" t="n">
        <v>42.6233</v>
      </c>
      <c r="P90" s="93" t="n">
        <v>24123.35</v>
      </c>
      <c r="Q90" s="93" t="n">
        <v>34.48</v>
      </c>
      <c r="R90" s="79" t="n">
        <f aca="false">P90/3600</f>
        <v>6.70093055555556</v>
      </c>
      <c r="S90" s="70"/>
      <c r="T90" s="81"/>
      <c r="U90" s="82"/>
      <c r="V90" s="82"/>
      <c r="W90" s="81"/>
      <c r="X90" s="82"/>
      <c r="Y90" s="83"/>
      <c r="AA90" s="1" t="n">
        <f aca="false">(6*E90+F90+G90)/8</f>
        <v>39.893125</v>
      </c>
      <c r="AB90" s="1" t="n">
        <f aca="false">(6*M90+N90+O90)/8</f>
        <v>39.89005</v>
      </c>
    </row>
    <row r="91" customFormat="false" ht="12.75" hidden="false" customHeight="false" outlineLevel="0" collapsed="false">
      <c r="A91" s="85"/>
      <c r="B91" s="86" t="s">
        <v>64</v>
      </c>
      <c r="C91" s="7" t="n">
        <v>12</v>
      </c>
      <c r="D91" s="88" t="n">
        <v>601.2672</v>
      </c>
      <c r="E91" s="89" t="n">
        <v>54.1544</v>
      </c>
      <c r="F91" s="89" t="n">
        <v>53.577</v>
      </c>
      <c r="G91" s="89" t="n">
        <v>53.6103</v>
      </c>
      <c r="H91" s="89" t="n">
        <v>9329.51</v>
      </c>
      <c r="I91" s="89" t="n">
        <v>11.18</v>
      </c>
      <c r="J91" s="68" t="n">
        <f aca="false">H91/3600</f>
        <v>2.59153055555556</v>
      </c>
      <c r="L91" s="88" t="n">
        <v>603.5688</v>
      </c>
      <c r="M91" s="89" t="n">
        <v>54.1668</v>
      </c>
      <c r="N91" s="89" t="n">
        <v>53.592</v>
      </c>
      <c r="O91" s="89" t="n">
        <v>53.6131</v>
      </c>
      <c r="P91" s="89" t="n">
        <v>9241.61</v>
      </c>
      <c r="Q91" s="89" t="n">
        <v>10.81</v>
      </c>
      <c r="R91" s="68" t="n">
        <f aca="false">P91/3600</f>
        <v>2.56711388888889</v>
      </c>
      <c r="S91" s="70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5" t="e">
        <f aca="false">bdrateOld($D91:$D94,E91:E94,$L91:$L94,M91:M94)</f>
        <v>#VALUE!</v>
      </c>
      <c r="X91" s="36" t="e">
        <f aca="false">bdrateOld($D91:$D94,F91:F94,$L91:$L94,N91:N94)</f>
        <v>#VALUE!</v>
      </c>
      <c r="Y91" s="37" t="e">
        <f aca="false">bdrateOld($D91:$D94,G91:G94,$L91:$L94,O91:O94)</f>
        <v>#VALUE!</v>
      </c>
      <c r="AA91" s="1" t="n">
        <f aca="false">(6*E91+F91+G91)/8</f>
        <v>54.0142125</v>
      </c>
      <c r="AB91" s="1" t="n">
        <f aca="false">(6*M91+N91+O91)/8</f>
        <v>54.0257375</v>
      </c>
      <c r="AC91" s="32" t="e">
        <f aca="false">bdrate($D91:$D94,AA91:AA94,$L91:$L94,AB91:AB94)</f>
        <v>#VALUE!</v>
      </c>
      <c r="AD91" s="32" t="e">
        <f aca="false">bdrateOld($D91:$D94,AA91:AA94,$L91:$L94,AB91:AB94)</f>
        <v>#VALUE!</v>
      </c>
    </row>
    <row r="92" customFormat="false" ht="12" hidden="false" customHeight="false" outlineLevel="0" collapsed="false">
      <c r="A92" s="85"/>
      <c r="B92" s="85"/>
      <c r="C92" s="11" t="n">
        <v>17</v>
      </c>
      <c r="D92" s="90" t="n">
        <v>441.8192</v>
      </c>
      <c r="E92" s="91" t="n">
        <v>50.7129</v>
      </c>
      <c r="F92" s="91" t="n">
        <v>49.2746</v>
      </c>
      <c r="G92" s="91" t="n">
        <v>49.2999</v>
      </c>
      <c r="H92" s="91" t="n">
        <v>9000.73</v>
      </c>
      <c r="I92" s="91" t="n">
        <v>11.4</v>
      </c>
      <c r="J92" s="73" t="n">
        <f aca="false">H92/3600</f>
        <v>2.50020277777778</v>
      </c>
      <c r="L92" s="90" t="n">
        <v>438.6328</v>
      </c>
      <c r="M92" s="91" t="n">
        <v>50.7318</v>
      </c>
      <c r="N92" s="91" t="n">
        <v>49.2978</v>
      </c>
      <c r="O92" s="91" t="n">
        <v>49.3231</v>
      </c>
      <c r="P92" s="91" t="n">
        <v>8966.38</v>
      </c>
      <c r="Q92" s="91" t="n">
        <v>10.68</v>
      </c>
      <c r="R92" s="73" t="n">
        <f aca="false">P92/3600</f>
        <v>2.49066111111111</v>
      </c>
      <c r="S92" s="70"/>
      <c r="T92" s="75"/>
      <c r="U92" s="56"/>
      <c r="V92" s="56"/>
      <c r="W92" s="75"/>
      <c r="X92" s="56"/>
      <c r="Y92" s="76"/>
      <c r="AA92" s="1" t="n">
        <f aca="false">(6*E92+F92+G92)/8</f>
        <v>50.3564875</v>
      </c>
      <c r="AB92" s="1" t="n">
        <f aca="false">(6*M92+N92+O92)/8</f>
        <v>50.3764625</v>
      </c>
      <c r="AD92" s="32"/>
    </row>
    <row r="93" customFormat="false" ht="12" hidden="false" customHeight="false" outlineLevel="0" collapsed="false">
      <c r="A93" s="85"/>
      <c r="B93" s="85"/>
      <c r="C93" s="11" t="n">
        <v>22</v>
      </c>
      <c r="D93" s="90" t="n">
        <v>323.3344</v>
      </c>
      <c r="E93" s="91" t="n">
        <v>46.7054</v>
      </c>
      <c r="F93" s="91" t="n">
        <v>45.2141</v>
      </c>
      <c r="G93" s="91" t="n">
        <v>45.1789</v>
      </c>
      <c r="H93" s="91" t="n">
        <v>8807.63</v>
      </c>
      <c r="I93" s="91" t="n">
        <v>10.54</v>
      </c>
      <c r="J93" s="73" t="n">
        <f aca="false">H93/3600</f>
        <v>2.44656388888889</v>
      </c>
      <c r="L93" s="90" t="n">
        <v>322.4176</v>
      </c>
      <c r="M93" s="91" t="n">
        <v>46.6517</v>
      </c>
      <c r="N93" s="91" t="n">
        <v>45.204</v>
      </c>
      <c r="O93" s="91" t="n">
        <v>45.1685</v>
      </c>
      <c r="P93" s="91" t="n">
        <v>8809.95</v>
      </c>
      <c r="Q93" s="91" t="n">
        <v>10.63</v>
      </c>
      <c r="R93" s="73" t="n">
        <f aca="false">P93/3600</f>
        <v>2.44720833333333</v>
      </c>
      <c r="S93" s="70"/>
      <c r="T93" s="75"/>
      <c r="U93" s="56"/>
      <c r="V93" s="56"/>
      <c r="W93" s="75"/>
      <c r="X93" s="56"/>
      <c r="Y93" s="76"/>
      <c r="AA93" s="1" t="n">
        <f aca="false">(6*E93+F93+G93)/8</f>
        <v>46.328175</v>
      </c>
      <c r="AB93" s="1" t="n">
        <f aca="false">(6*M93+N93+O93)/8</f>
        <v>46.2853375</v>
      </c>
    </row>
    <row r="94" customFormat="false" ht="12.75" hidden="false" customHeight="false" outlineLevel="0" collapsed="false">
      <c r="A94" s="85"/>
      <c r="B94" s="87"/>
      <c r="C94" s="18" t="n">
        <v>27</v>
      </c>
      <c r="D94" s="92" t="n">
        <v>236.7016</v>
      </c>
      <c r="E94" s="93" t="n">
        <v>42.3083</v>
      </c>
      <c r="F94" s="93" t="n">
        <v>41.0411</v>
      </c>
      <c r="G94" s="93" t="n">
        <v>41.0477</v>
      </c>
      <c r="H94" s="93" t="n">
        <v>8739.58</v>
      </c>
      <c r="I94" s="93" t="n">
        <v>11.8</v>
      </c>
      <c r="J94" s="79" t="n">
        <f aca="false">H94/3600</f>
        <v>2.42766111111111</v>
      </c>
      <c r="L94" s="92" t="n">
        <v>235.6328</v>
      </c>
      <c r="M94" s="93" t="n">
        <v>42.2792</v>
      </c>
      <c r="N94" s="93" t="n">
        <v>41.0525</v>
      </c>
      <c r="O94" s="93" t="n">
        <v>41.0883</v>
      </c>
      <c r="P94" s="93" t="n">
        <v>8666.09</v>
      </c>
      <c r="Q94" s="93" t="n">
        <v>10.26</v>
      </c>
      <c r="R94" s="79" t="n">
        <f aca="false">P94/3600</f>
        <v>2.40724722222222</v>
      </c>
      <c r="S94" s="70"/>
      <c r="T94" s="81"/>
      <c r="U94" s="82"/>
      <c r="V94" s="82"/>
      <c r="W94" s="81"/>
      <c r="X94" s="82"/>
      <c r="Y94" s="83"/>
      <c r="AA94" s="1" t="n">
        <f aca="false">(6*E94+F94+G94)/8</f>
        <v>41.992325</v>
      </c>
      <c r="AB94" s="1" t="n">
        <f aca="false">(6*M94+N94+O94)/8</f>
        <v>41.977</v>
      </c>
    </row>
    <row r="95" customFormat="false" ht="12.75" hidden="false" customHeight="false" outlineLevel="0" collapsed="false">
      <c r="A95" s="85"/>
      <c r="B95" s="86" t="s">
        <v>65</v>
      </c>
      <c r="C95" s="7" t="n">
        <v>12</v>
      </c>
      <c r="D95" s="88" t="n">
        <v>1560.3978</v>
      </c>
      <c r="E95" s="89" t="n">
        <v>56.2337</v>
      </c>
      <c r="F95" s="89" t="n">
        <v>58.7053</v>
      </c>
      <c r="G95" s="89" t="n">
        <v>59.3969</v>
      </c>
      <c r="H95" s="89" t="n">
        <v>18875.53</v>
      </c>
      <c r="I95" s="89" t="n">
        <v>23.91</v>
      </c>
      <c r="J95" s="68" t="n">
        <f aca="false">H95/3600</f>
        <v>5.24320277777778</v>
      </c>
      <c r="L95" s="88" t="n">
        <v>1560.7581</v>
      </c>
      <c r="M95" s="89" t="n">
        <v>56.2363</v>
      </c>
      <c r="N95" s="89" t="n">
        <v>58.7271</v>
      </c>
      <c r="O95" s="89" t="n">
        <v>59.4018</v>
      </c>
      <c r="P95" s="89" t="n">
        <v>18895.49</v>
      </c>
      <c r="Q95" s="89" t="n">
        <v>24.38</v>
      </c>
      <c r="R95" s="68" t="n">
        <f aca="false">P95/3600</f>
        <v>5.24874722222222</v>
      </c>
      <c r="S95" s="70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5" t="e">
        <f aca="false">bdrateOld($D95:$D98,E95:E98,$L95:$L98,M95:M98)</f>
        <v>#VALUE!</v>
      </c>
      <c r="X95" s="36" t="e">
        <f aca="false">bdrateOld($D95:$D98,F95:F98,$L95:$L98,N95:N98)</f>
        <v>#VALUE!</v>
      </c>
      <c r="Y95" s="37" t="e">
        <f aca="false">bdrateOld($D95:$D98,G95:G98,$L95:$L98,O95:O98)</f>
        <v>#VALUE!</v>
      </c>
      <c r="AA95" s="1" t="n">
        <f aca="false">(6*E95+F95+G95)/8</f>
        <v>56.93805</v>
      </c>
      <c r="AB95" s="1" t="n">
        <f aca="false">(6*M95+N95+O95)/8</f>
        <v>56.9433375</v>
      </c>
      <c r="AC95" s="32" t="e">
        <f aca="false">bdrate($D95:$D98,AA95:AA98,$L95:$L98,AB95:AB98)</f>
        <v>#VALUE!</v>
      </c>
      <c r="AD95" s="32" t="e">
        <f aca="false">bdrateOld($D95:$D98,AA95:AA98,$L95:$L98,AB95:AB98)</f>
        <v>#VALUE!</v>
      </c>
    </row>
    <row r="96" customFormat="false" ht="12" hidden="false" customHeight="false" outlineLevel="0" collapsed="false">
      <c r="A96" s="85"/>
      <c r="B96" s="85"/>
      <c r="C96" s="11" t="n">
        <v>17</v>
      </c>
      <c r="D96" s="90" t="n">
        <v>1047.335</v>
      </c>
      <c r="E96" s="91" t="n">
        <v>52.6542</v>
      </c>
      <c r="F96" s="91" t="n">
        <v>55.1818</v>
      </c>
      <c r="G96" s="91" t="n">
        <v>55.8665</v>
      </c>
      <c r="H96" s="91" t="n">
        <v>18443.5</v>
      </c>
      <c r="I96" s="91" t="n">
        <v>22.8</v>
      </c>
      <c r="J96" s="73" t="n">
        <f aca="false">H96/3600</f>
        <v>5.12319444444445</v>
      </c>
      <c r="L96" s="90" t="n">
        <v>1048.5814</v>
      </c>
      <c r="M96" s="91" t="n">
        <v>52.6456</v>
      </c>
      <c r="N96" s="91" t="n">
        <v>55.1183</v>
      </c>
      <c r="O96" s="91" t="n">
        <v>56.0974</v>
      </c>
      <c r="P96" s="91" t="n">
        <v>18289.99</v>
      </c>
      <c r="Q96" s="91" t="n">
        <v>23.99</v>
      </c>
      <c r="R96" s="73" t="n">
        <f aca="false">P96/3600</f>
        <v>5.08055277777778</v>
      </c>
      <c r="S96" s="70"/>
      <c r="T96" s="75"/>
      <c r="U96" s="56"/>
      <c r="V96" s="56"/>
      <c r="W96" s="75"/>
      <c r="X96" s="56"/>
      <c r="Y96" s="76"/>
      <c r="AA96" s="1" t="n">
        <f aca="false">(6*E96+F96+G96)/8</f>
        <v>53.3716875</v>
      </c>
      <c r="AB96" s="1" t="n">
        <f aca="false">(6*M96+N96+O96)/8</f>
        <v>53.3861625</v>
      </c>
      <c r="AD96" s="32"/>
    </row>
    <row r="97" customFormat="false" ht="12" hidden="false" customHeight="false" outlineLevel="0" collapsed="false">
      <c r="A97" s="85"/>
      <c r="B97" s="85"/>
      <c r="C97" s="11" t="n">
        <v>22</v>
      </c>
      <c r="D97" s="90" t="n">
        <v>675.5875</v>
      </c>
      <c r="E97" s="91" t="n">
        <v>48.8364</v>
      </c>
      <c r="F97" s="91" t="n">
        <v>51.7177</v>
      </c>
      <c r="G97" s="91" t="n">
        <v>52.69</v>
      </c>
      <c r="H97" s="91" t="n">
        <v>17986.91</v>
      </c>
      <c r="I97" s="91" t="n">
        <v>22.26</v>
      </c>
      <c r="J97" s="73" t="n">
        <f aca="false">H97/3600</f>
        <v>4.99636388888889</v>
      </c>
      <c r="L97" s="90" t="n">
        <v>676.0768</v>
      </c>
      <c r="M97" s="91" t="n">
        <v>48.8518</v>
      </c>
      <c r="N97" s="91" t="n">
        <v>51.7753</v>
      </c>
      <c r="O97" s="91" t="n">
        <v>52.6293</v>
      </c>
      <c r="P97" s="91" t="n">
        <v>18007.08</v>
      </c>
      <c r="Q97" s="91" t="n">
        <v>23.47</v>
      </c>
      <c r="R97" s="73" t="n">
        <f aca="false">P97/3600</f>
        <v>5.00196666666667</v>
      </c>
      <c r="S97" s="70"/>
      <c r="T97" s="75"/>
      <c r="U97" s="56"/>
      <c r="V97" s="56"/>
      <c r="W97" s="75"/>
      <c r="X97" s="56"/>
      <c r="Y97" s="76"/>
      <c r="AA97" s="1" t="n">
        <f aca="false">(6*E97+F97+G97)/8</f>
        <v>49.6782625</v>
      </c>
      <c r="AB97" s="1" t="n">
        <f aca="false">(6*M97+N97+O97)/8</f>
        <v>49.689425</v>
      </c>
    </row>
    <row r="98" customFormat="false" ht="12.75" hidden="false" customHeight="false" outlineLevel="0" collapsed="false">
      <c r="A98" s="87"/>
      <c r="B98" s="87"/>
      <c r="C98" s="18" t="n">
        <v>27</v>
      </c>
      <c r="D98" s="92" t="n">
        <v>401.872</v>
      </c>
      <c r="E98" s="93" t="n">
        <v>44.9452</v>
      </c>
      <c r="F98" s="93" t="n">
        <v>48.2223</v>
      </c>
      <c r="G98" s="93" t="n">
        <v>49.2416</v>
      </c>
      <c r="H98" s="93" t="n">
        <v>17112</v>
      </c>
      <c r="I98" s="93" t="n">
        <v>21.84</v>
      </c>
      <c r="J98" s="79" t="n">
        <f aca="false">H98/3600</f>
        <v>4.75333333333333</v>
      </c>
      <c r="L98" s="92" t="n">
        <v>401.0608</v>
      </c>
      <c r="M98" s="93" t="n">
        <v>44.9334</v>
      </c>
      <c r="N98" s="93" t="n">
        <v>48.153</v>
      </c>
      <c r="O98" s="93" t="n">
        <v>49.3268</v>
      </c>
      <c r="P98" s="93" t="n">
        <v>17335.09</v>
      </c>
      <c r="Q98" s="93" t="n">
        <v>22.7</v>
      </c>
      <c r="R98" s="79" t="n">
        <f aca="false">P98/3600</f>
        <v>4.81530277777778</v>
      </c>
      <c r="S98" s="70"/>
      <c r="T98" s="75"/>
      <c r="U98" s="56"/>
      <c r="V98" s="56"/>
      <c r="W98" s="75"/>
      <c r="X98" s="56"/>
      <c r="Y98" s="76"/>
      <c r="AA98" s="1" t="n">
        <f aca="false">(6*E98+F98+G98)/8</f>
        <v>45.8918875</v>
      </c>
      <c r="AB98" s="1" t="n">
        <f aca="false">(6*M98+N98+O98)/8</f>
        <v>45.885025</v>
      </c>
    </row>
    <row r="99" customFormat="false" ht="12" hidden="false" customHeight="false" outlineLevel="0" collapsed="false">
      <c r="B99" s="1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1" t="s">
        <v>10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35" t="e">
        <f aca="false">AVERAGE(W19,W23,W27,W31,W35)</f>
        <v>#VALUE!</v>
      </c>
      <c r="X100" s="36" t="e">
        <f aca="false">AVERAGE(X19,X23,X27,X31,X35)</f>
        <v>#VALUE!</v>
      </c>
      <c r="Y100" s="37" t="e">
        <f aca="false">AVERAGE(Y19,Y23,Y27,Y31,Y35)</f>
        <v>#VALUE!</v>
      </c>
      <c r="AC100" s="37" t="e">
        <f aca="false">AVERAGE(AC19,AC23,AC27,AC31,AC35)</f>
        <v>#VALUE!</v>
      </c>
      <c r="AD100" s="37" t="e">
        <f aca="false">AVERAGE(AD19,AD23,AD27,AD31,AD35)</f>
        <v>#VALUE!</v>
      </c>
    </row>
    <row r="101" customFormat="false" ht="12" hidden="false" customHeight="false" outlineLevel="0" collapsed="false">
      <c r="B101" s="1" t="s">
        <v>11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35" t="e">
        <f aca="false">AVERAGE(W39,W43,W47,W51)</f>
        <v>#VALUE!</v>
      </c>
      <c r="X101" s="36" t="e">
        <f aca="false">AVERAGE(X39,X43,X47,X51)</f>
        <v>#VALUE!</v>
      </c>
      <c r="Y101" s="37" t="e">
        <f aca="false">AVERAGE(Y39,Y43,Y47,Y51)</f>
        <v>#VALUE!</v>
      </c>
      <c r="AC101" s="37" t="e">
        <f aca="false">AVERAGE(AC39,AC43,AC47,AC51)</f>
        <v>#VALUE!</v>
      </c>
      <c r="AD101" s="37" t="e">
        <f aca="false">AVERAGE(AD39,AD43,AD47,AD51)</f>
        <v>#VALUE!</v>
      </c>
    </row>
    <row r="102" customFormat="false" ht="12" hidden="false" customHeight="false" outlineLevel="0" collapsed="false">
      <c r="B102" s="1" t="s">
        <v>12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35" t="e">
        <f aca="false">AVERAGE(W55,W59,W63,W67)</f>
        <v>#VALUE!</v>
      </c>
      <c r="X102" s="36" t="e">
        <f aca="false">AVERAGE(X55,X59,X63,X67)</f>
        <v>#VALUE!</v>
      </c>
      <c r="Y102" s="37" t="e">
        <f aca="false">AVERAGE(Y55,Y59,Y63,Y67)</f>
        <v>#VALUE!</v>
      </c>
      <c r="AC102" s="37" t="e">
        <f aca="false">AVERAGE(AC55,AC59,AC63,AC67)</f>
        <v>#VALUE!</v>
      </c>
      <c r="AD102" s="37" t="e">
        <f aca="false">AVERAGE(AD55,AD59,AD63,AD67)</f>
        <v>#VALUE!</v>
      </c>
    </row>
    <row r="103" customFormat="false" ht="12" hidden="false" customHeight="false" outlineLevel="0" collapsed="false">
      <c r="B103" s="1" t="s">
        <v>13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35" t="e">
        <f aca="false">AVERAGE(W71,W75,W79)</f>
        <v>#VALUE!</v>
      </c>
      <c r="X103" s="36" t="e">
        <f aca="false">AVERAGE(X71,X75,X79)</f>
        <v>#VALUE!</v>
      </c>
      <c r="Y103" s="37" t="e">
        <f aca="false">AVERAGE(Y71,Y75,Y79)</f>
        <v>#VALUE!</v>
      </c>
      <c r="AC103" s="37" t="e">
        <f aca="false">AVERAGE(AC71,AC75,AC79)</f>
        <v>#VALUE!</v>
      </c>
      <c r="AD103" s="37" t="e">
        <f aca="false">AVERAGE(AD71,AD75,AD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  <c r="AC104" s="47" t="e">
        <f aca="false">AVERAGE(AC83,AC87,AC91,AC95)</f>
        <v>#VALUE!</v>
      </c>
      <c r="AD104" s="47" t="e">
        <f aca="false">AVERAGE(AD83,AD87,AD91,AD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  <c r="AC105" s="47" t="e">
        <f aca="false">AVERAGE(AC3:AC98)</f>
        <v>#VALUE!</v>
      </c>
      <c r="AD105" s="47" t="e">
        <f aca="false">AVERAGE(AD3:AD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29.5018948280906</v>
      </c>
      <c r="J106" s="94" t="n">
        <f aca="false">GEOMEAN(J3:J98)</f>
        <v>4.98445941130878</v>
      </c>
      <c r="Q106" s="94" t="n">
        <f aca="false">GEOMEAN(Q3:Q98)</f>
        <v>29.3112611675</v>
      </c>
      <c r="R106" s="94" t="n">
        <f aca="false">GEOMEAN(R3:R98)</f>
        <v>4.98703893764081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3538257061065</v>
      </c>
      <c r="R107" s="95" t="n">
        <f aca="false">R106/J106</f>
        <v>1.0005175137601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1.10857777777778</v>
      </c>
      <c r="J108" s="94" t="n">
        <f aca="false">SUM(J3:J98)</f>
        <v>657.060247222222</v>
      </c>
      <c r="Q108" s="94" t="n">
        <f aca="false">SUM(Q3:Q98)/3600</f>
        <v>1.11763333333333</v>
      </c>
      <c r="R108" s="94" t="n">
        <f aca="false">SUM(R3:R98)</f>
        <v>660.742375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5" t="e">
        <f aca="false">AVERAGE(T19,T23,T27,T31,T35,T39,T43,T47,T51,T55,T59,T63,T67,T71,T75,T79)</f>
        <v>#VALUE!</v>
      </c>
      <c r="U112" s="46" t="e">
        <f aca="false">AVERAGE(U19,U23,U27,U31,U35,U39,U43,U47,U51,U55,U59,U63,U67,U71,U75,U79)</f>
        <v>#VALUE!</v>
      </c>
      <c r="V112" s="47" t="e">
        <f aca="false">AVERAGE(V19,V23,V27,V31,V35,V39,V43,V47,V51,V55,V59,V63,V67,V71,V75,V79)</f>
        <v>#VALUE!</v>
      </c>
      <c r="W112" s="46" t="e">
        <f aca="false">AVERAGE(W19,W23,W27,W31,W35,W39,W43,W47,W51,W55,W59,W63,W67,W71,W75,W79)</f>
        <v>#VALUE!</v>
      </c>
      <c r="X112" s="46" t="e">
        <f aca="false">AVERAGE(X19,X23,X27,X31,X35,X39,X43,X47,X51,X55,X59,X63,X67,X71,X75,X79)</f>
        <v>#VALUE!</v>
      </c>
      <c r="Y112" s="47" t="e">
        <f aca="false">AVERAGE(Y19,Y23,Y27,Y31,Y35,Y39,Y43,Y47,Y51,Y55,Y59,Y63,Y67,Y71,Y75,Y79)</f>
        <v>#VALUE!</v>
      </c>
      <c r="AC112" s="46" t="e">
        <f aca="false">AVERAGE(AC19,AC23,AC27,AC31,AC35,AC39,AC43,AC47,AC51,AC55,AC59,AC63,AC67,AC71,AC75,AC79)</f>
        <v>#VALUE!</v>
      </c>
      <c r="AD112" s="46" t="e">
        <f aca="false">AVERAGE(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31.5751493048613</v>
      </c>
      <c r="J113" s="94" t="n">
        <f aca="false">GEOMEAN(J19:J82)</f>
        <v>5.11322300123303</v>
      </c>
      <c r="Q113" s="94" t="n">
        <f aca="false">GEOMEAN(Q19:Q82)</f>
        <v>31.388319836497</v>
      </c>
      <c r="R113" s="94" t="n">
        <f aca="false">GEOMEAN(R19:R82)</f>
        <v>5.11834938949845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4083021854925</v>
      </c>
      <c r="R114" s="95" t="n">
        <f aca="false">R113/J113</f>
        <v>1.00100257474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 U112:Y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conditionalFormatting sqref="T112:Y112">
    <cfRule type="cellIs" priority="216" operator="greaterThan" aboveAverage="0" equalAverage="0" bottom="0" percent="0" rank="0" text="" dxfId="1522">
      <formula>0.03</formula>
    </cfRule>
    <cfRule type="cellIs" priority="217" operator="lessThan" aboveAverage="0" equalAverage="0" bottom="0" percent="0" rank="0" text="" dxfId="1523">
      <formula>-0.03</formula>
    </cfRule>
  </conditionalFormatting>
  <conditionalFormatting sqref="W112:Y112">
    <cfRule type="cellIs" priority="218" operator="greaterThan" aboveAverage="0" equalAverage="0" bottom="0" percent="0" rank="0" text="" dxfId="1524">
      <formula>0.03</formula>
    </cfRule>
    <cfRule type="cellIs" priority="219" operator="lessThan" aboveAverage="0" equalAverage="0" bottom="0" percent="0" rank="0" text="" dxfId="1525">
      <formula>-0.03</formula>
    </cfRule>
  </conditionalFormatting>
  <conditionalFormatting sqref="T112:V112">
    <cfRule type="cellIs" priority="220" operator="greaterThan" aboveAverage="0" equalAverage="0" bottom="0" percent="0" rank="0" text="" dxfId="1526">
      <formula>0.03</formula>
    </cfRule>
    <cfRule type="cellIs" priority="221" operator="lessThan" aboveAverage="0" equalAverage="0" bottom="0" percent="0" rank="0" text="" dxfId="1527">
      <formula>-0.03</formula>
    </cfRule>
  </conditionalFormatting>
  <conditionalFormatting sqref="W112:Y112">
    <cfRule type="cellIs" priority="222" operator="greaterThan" aboveAverage="0" equalAverage="0" bottom="0" percent="0" rank="0" text="" dxfId="1528">
      <formula>0.03</formula>
    </cfRule>
    <cfRule type="cellIs" priority="223" operator="lessThan" aboveAverage="0" equalAverage="0" bottom="0" percent="0" rank="0" text="" dxfId="1529">
      <formula>-0.03</formula>
    </cfRule>
  </conditionalFormatting>
  <conditionalFormatting sqref="AC19 AC23 AC27 AC31 AC35 AC39 AC43 AC47 AC51 AC55 AC59 AC63 AC67 AC71 AC75 AC79 AC83 AC87 AC91 AC95">
    <cfRule type="cellIs" priority="224" operator="greaterThan" aboveAverage="0" equalAverage="0" bottom="0" percent="0" rank="0" text="" dxfId="1530">
      <formula>0.03</formula>
    </cfRule>
    <cfRule type="cellIs" priority="225" operator="lessThan" aboveAverage="0" equalAverage="0" bottom="0" percent="0" rank="0" text="" dxfId="1531">
      <formula>-0.03</formula>
    </cfRule>
  </conditionalFormatting>
  <conditionalFormatting sqref="AD19 AD23 AD27 AD31 AD35 AD39 AD43 AD47 AD51 AD55 AD59 AD63 AD67 AD71 AD75 AD79 AD83 AD87 AD91 AD95">
    <cfRule type="cellIs" priority="226" operator="greaterThan" aboveAverage="0" equalAverage="0" bottom="0" percent="0" rank="0" text="" dxfId="1532">
      <formula>0.03</formula>
    </cfRule>
    <cfRule type="cellIs" priority="227" operator="lessThan" aboveAverage="0" equalAverage="0" bottom="0" percent="0" rank="0" text="" dxfId="1533">
      <formula>-0.03</formula>
    </cfRule>
  </conditionalFormatting>
  <conditionalFormatting sqref="AC100:AD103 AC105:AD105">
    <cfRule type="cellIs" priority="228" operator="greaterThan" aboveAverage="0" equalAverage="0" bottom="0" percent="0" rank="0" text="" dxfId="1534">
      <formula>0.03</formula>
    </cfRule>
    <cfRule type="cellIs" priority="229" operator="lessThan" aboveAverage="0" equalAverage="0" bottom="0" percent="0" rank="0" text="" dxfId="1535">
      <formula>-0.03</formula>
    </cfRule>
  </conditionalFormatting>
  <conditionalFormatting sqref="AC104:AD104">
    <cfRule type="cellIs" priority="230" operator="greaterThan" aboveAverage="0" equalAverage="0" bottom="0" percent="0" rank="0" text="" dxfId="1536">
      <formula>0.03</formula>
    </cfRule>
    <cfRule type="cellIs" priority="231" operator="lessThan" aboveAverage="0" equalAverage="0" bottom="0" percent="0" rank="0" text="" dxfId="1537">
      <formula>-0.03</formula>
    </cfRule>
  </conditionalFormatting>
  <conditionalFormatting sqref="AC112">
    <cfRule type="cellIs" priority="232" operator="greaterThan" aboveAverage="0" equalAverage="0" bottom="0" percent="0" rank="0" text="" dxfId="1538">
      <formula>0.03</formula>
    </cfRule>
    <cfRule type="cellIs" priority="233" operator="lessThan" aboveAverage="0" equalAverage="0" bottom="0" percent="0" rank="0" text="" dxfId="1539">
      <formula>-0.03</formula>
    </cfRule>
  </conditionalFormatting>
  <conditionalFormatting sqref="AC112">
    <cfRule type="cellIs" priority="234" operator="greaterThan" aboveAverage="0" equalAverage="0" bottom="0" percent="0" rank="0" text="" dxfId="1540">
      <formula>0.03</formula>
    </cfRule>
    <cfRule type="cellIs" priority="235" operator="lessThan" aboveAverage="0" equalAverage="0" bottom="0" percent="0" rank="0" text="" dxfId="1541">
      <formula>-0.03</formula>
    </cfRule>
  </conditionalFormatting>
  <conditionalFormatting sqref="AC112">
    <cfRule type="cellIs" priority="236" operator="greaterThan" aboveAverage="0" equalAverage="0" bottom="0" percent="0" rank="0" text="" dxfId="1542">
      <formula>0.03</formula>
    </cfRule>
    <cfRule type="cellIs" priority="237" operator="lessThan" aboveAverage="0" equalAverage="0" bottom="0" percent="0" rank="0" text="" dxfId="1543">
      <formula>-0.03</formula>
    </cfRule>
  </conditionalFormatting>
  <conditionalFormatting sqref="AC112">
    <cfRule type="cellIs" priority="238" operator="greaterThan" aboveAverage="0" equalAverage="0" bottom="0" percent="0" rank="0" text="" dxfId="1544">
      <formula>0.03</formula>
    </cfRule>
    <cfRule type="cellIs" priority="239" operator="lessThan" aboveAverage="0" equalAverage="0" bottom="0" percent="0" rank="0" text="" dxfId="1545">
      <formula>-0.03</formula>
    </cfRule>
  </conditionalFormatting>
  <conditionalFormatting sqref="AC112">
    <cfRule type="cellIs" priority="240" operator="greaterThan" aboveAverage="0" equalAverage="0" bottom="0" percent="0" rank="0" text="" dxfId="1546">
      <formula>0.03</formula>
    </cfRule>
    <cfRule type="cellIs" priority="241" operator="lessThan" aboveAverage="0" equalAverage="0" bottom="0" percent="0" rank="0" text="" dxfId="1547">
      <formula>-0.03</formula>
    </cfRule>
  </conditionalFormatting>
  <conditionalFormatting sqref="AD112">
    <cfRule type="cellIs" priority="242" operator="greaterThan" aboveAverage="0" equalAverage="0" bottom="0" percent="0" rank="0" text="" dxfId="1548">
      <formula>0.03</formula>
    </cfRule>
    <cfRule type="cellIs" priority="243" operator="lessThan" aboveAverage="0" equalAverage="0" bottom="0" percent="0" rank="0" text="" dxfId="1549">
      <formula>-0.03</formula>
    </cfRule>
  </conditionalFormatting>
  <conditionalFormatting sqref="AD112">
    <cfRule type="cellIs" priority="244" operator="greaterThan" aboveAverage="0" equalAverage="0" bottom="0" percent="0" rank="0" text="" dxfId="1550">
      <formula>0.03</formula>
    </cfRule>
    <cfRule type="cellIs" priority="245" operator="lessThan" aboveAverage="0" equalAverage="0" bottom="0" percent="0" rank="0" text="" dxfId="1551">
      <formula>-0.03</formula>
    </cfRule>
  </conditionalFormatting>
  <conditionalFormatting sqref="AD112">
    <cfRule type="cellIs" priority="246" operator="greaterThan" aboveAverage="0" equalAverage="0" bottom="0" percent="0" rank="0" text="" dxfId="1552">
      <formula>0.03</formula>
    </cfRule>
    <cfRule type="cellIs" priority="247" operator="lessThan" aboveAverage="0" equalAverage="0" bottom="0" percent="0" rank="0" text="" dxfId="1553">
      <formula>-0.03</formula>
    </cfRule>
  </conditionalFormatting>
  <conditionalFormatting sqref="AD112">
    <cfRule type="cellIs" priority="248" operator="greaterThan" aboveAverage="0" equalAverage="0" bottom="0" percent="0" rank="0" text="" dxfId="1554">
      <formula>0.03</formula>
    </cfRule>
    <cfRule type="cellIs" priority="249" operator="lessThan" aboveAverage="0" equalAverage="0" bottom="0" percent="0" rank="0" text="" dxfId="1555">
      <formula>-0.03</formula>
    </cfRule>
  </conditionalFormatting>
  <conditionalFormatting sqref="AD112">
    <cfRule type="cellIs" priority="250" operator="greaterThan" aboveAverage="0" equalAverage="0" bottom="0" percent="0" rank="0" text="" dxfId="1556">
      <formula>0.03</formula>
    </cfRule>
    <cfRule type="cellIs" priority="251" operator="lessThan" aboveAverage="0" equalAverage="0" bottom="0" percent="0" rank="0" text="" dxfId="1557">
      <formula>-0.03</formula>
    </cfRule>
  </conditionalFormatting>
  <conditionalFormatting sqref="AD19:AD20 AD23:AD24 AD27:AD28 AD31:AD32 AD35:AD36 AD39:AD40 AD43:AD44 AD47:AD48 AD51:AD52 AD55:AD56 AD59:AD60 AD63:AD64 AD67:AD68 AD71:AD72 AD75:AD76 AD79:AD80 AD83:AD84 AD87:AD88 AD91:AD92 AD95:AD96">
    <cfRule type="cellIs" priority="252" operator="greaterThan" aboveAverage="0" equalAverage="0" bottom="0" percent="0" rank="0" text="" dxfId="1558">
      <formula>0.03</formula>
    </cfRule>
    <cfRule type="cellIs" priority="253" operator="lessThan" aboveAverage="0" equalAverage="0" bottom="0" percent="0" rank="0" text="" dxfId="1559">
      <formula>-0.03</formula>
    </cfRule>
  </conditionalFormatting>
  <conditionalFormatting sqref="AD19 AD23 AD27 AD31 AD35 AD39 AD43 AD47 AD51 AD55 AD59 AD63 AD67 AD71 AD75 AD79 AD83 AD87 AD91 AD95">
    <cfRule type="cellIs" priority="254" operator="greaterThan" aboveAverage="0" equalAverage="0" bottom="0" percent="0" rank="0" text="" dxfId="1560">
      <formula>0.03</formula>
    </cfRule>
    <cfRule type="cellIs" priority="25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h-Ta Hsiang</cp:lastModifiedBy>
  <dcterms:modified xsi:type="dcterms:W3CDTF">2012-10-07T15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