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 with context reduction by 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94863"/>
        <c:axId val="81352316"/>
      </c:scatterChart>
      <c:valAx>
        <c:axId val="5439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316"/>
        <c:crossesAt val="0"/>
        <c:crossBetween val="midCat"/>
      </c:valAx>
      <c:valAx>
        <c:axId val="81352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010641"/>
        <c:axId val="72722100"/>
      </c:scatterChart>
      <c:valAx>
        <c:axId val="2101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100"/>
        <c:crossesAt val="0"/>
        <c:crossBetween val="midCat"/>
      </c:valAx>
      <c:valAx>
        <c:axId val="72722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02283"/>
        <c:axId val="77721029"/>
      </c:scatterChart>
      <c:valAx>
        <c:axId val="4890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029"/>
        <c:crossesAt val="0"/>
        <c:crossBetween val="midCat"/>
      </c:valAx>
      <c:valAx>
        <c:axId val="777210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87090"/>
        <c:axId val="13771139"/>
      </c:scatterChart>
      <c:valAx>
        <c:axId val="665870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39"/>
        <c:crossesAt val="0"/>
        <c:crossBetween val="midCat"/>
      </c:valAx>
      <c:valAx>
        <c:axId val="137711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75575682195</v>
      </c>
      <c r="D12" s="25"/>
      <c r="E12" s="25"/>
      <c r="F12" s="25" t="n">
        <f aca="false">'AI-HE10'!R114</f>
        <v>1.00313549145675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8597227678481</v>
      </c>
      <c r="D13" s="26"/>
      <c r="E13" s="26"/>
      <c r="F13" s="26" t="n">
        <f aca="false">'AI-HE10'!Q114</f>
        <v>1.0455918962831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1.00101671312189</v>
      </c>
      <c r="D25" s="25"/>
      <c r="E25" s="25"/>
      <c r="F25" s="25" t="n">
        <f aca="false">'RA-HE10'!R114</f>
        <v>1.00260335424801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0583709758326</v>
      </c>
      <c r="D26" s="26"/>
      <c r="E26" s="26"/>
      <c r="F26" s="26" t="n">
        <f aca="false">'RA-HE10'!Q114</f>
        <v>1.07812136016651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0480101221545</v>
      </c>
      <c r="D38" s="25"/>
      <c r="E38" s="25"/>
      <c r="F38" s="25" t="n">
        <f aca="false">'LB-HE10'!R114</f>
        <v>1.00421046940032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176484707817</v>
      </c>
      <c r="D39" s="26"/>
      <c r="E39" s="26"/>
      <c r="F39" s="26" t="n">
        <f aca="false">'LB-HE10'!Q114</f>
        <v>1.04994897770724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0448408519284</v>
      </c>
      <c r="D51" s="25"/>
      <c r="E51" s="25"/>
      <c r="F51" s="25" t="n">
        <f aca="false">'LP-HE10'!R114</f>
        <v>1.00440547820626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0469107257038</v>
      </c>
      <c r="D52" s="26"/>
      <c r="E52" s="26"/>
      <c r="F52" s="26" t="n">
        <f aca="false">'LP-HE10'!Q114</f>
        <v>1.00992357263105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58706.9016</v>
      </c>
      <c r="E19" s="89" t="n">
        <v>47.361</v>
      </c>
      <c r="F19" s="89" t="n">
        <v>48.0532</v>
      </c>
      <c r="G19" s="89" t="n">
        <v>49.485</v>
      </c>
      <c r="H19" s="89" t="n">
        <v>51857.03</v>
      </c>
      <c r="I19" s="89" t="n">
        <v>84</v>
      </c>
      <c r="J19" s="68" t="n">
        <f aca="false">H19/3600</f>
        <v>14.4047305555556</v>
      </c>
      <c r="L19" s="88" t="n">
        <v>58716.3664</v>
      </c>
      <c r="M19" s="89" t="n">
        <v>47.3616</v>
      </c>
      <c r="N19" s="89" t="n">
        <v>48.0553</v>
      </c>
      <c r="O19" s="89" t="n">
        <v>49.4855</v>
      </c>
      <c r="P19" s="89" t="n">
        <v>54757.45</v>
      </c>
      <c r="Q19" s="89" t="n">
        <v>92.29</v>
      </c>
      <c r="R19" s="68" t="n">
        <f aca="false">P19/3600</f>
        <v>15.2104027777778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713025</v>
      </c>
      <c r="AB19" s="1" t="n">
        <f aca="false">(6*M19+N19+O19)/8</f>
        <v>47.7138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4640.1736</v>
      </c>
      <c r="E20" s="91" t="n">
        <v>43.4732</v>
      </c>
      <c r="F20" s="91" t="n">
        <v>45.1172</v>
      </c>
      <c r="G20" s="91" t="n">
        <v>47.1702</v>
      </c>
      <c r="H20" s="91" t="n">
        <v>40435.7</v>
      </c>
      <c r="I20" s="91" t="n">
        <v>62.84</v>
      </c>
      <c r="J20" s="73" t="n">
        <f aca="false">H20/3600</f>
        <v>11.2321388888889</v>
      </c>
      <c r="L20" s="90" t="n">
        <v>14642.0512</v>
      </c>
      <c r="M20" s="91" t="n">
        <v>43.4733</v>
      </c>
      <c r="N20" s="91" t="n">
        <v>45.1171</v>
      </c>
      <c r="O20" s="91" t="n">
        <v>47.1723</v>
      </c>
      <c r="P20" s="91" t="n">
        <v>41303.36</v>
      </c>
      <c r="Q20" s="91" t="n">
        <v>63.84</v>
      </c>
      <c r="R20" s="73" t="n">
        <f aca="false">P20/3600</f>
        <v>11.4731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4.140825</v>
      </c>
      <c r="AB20" s="1" t="n">
        <f aca="false">(6*M20+N20+O20)/8</f>
        <v>44.1411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084.1136</v>
      </c>
      <c r="E21" s="91" t="n">
        <v>41.8289</v>
      </c>
      <c r="F21" s="91" t="n">
        <v>43.3898</v>
      </c>
      <c r="G21" s="91" t="n">
        <v>44.9606</v>
      </c>
      <c r="H21" s="91" t="n">
        <v>32553.72</v>
      </c>
      <c r="I21" s="91" t="n">
        <v>49.42</v>
      </c>
      <c r="J21" s="73" t="n">
        <f aca="false">H21/3600</f>
        <v>9.0427</v>
      </c>
      <c r="L21" s="90" t="n">
        <v>5084.0656</v>
      </c>
      <c r="M21" s="91" t="n">
        <v>41.8278</v>
      </c>
      <c r="N21" s="91" t="n">
        <v>43.3907</v>
      </c>
      <c r="O21" s="91" t="n">
        <v>44.9577</v>
      </c>
      <c r="P21" s="91" t="n">
        <v>32353.6</v>
      </c>
      <c r="Q21" s="91" t="n">
        <v>48.67</v>
      </c>
      <c r="R21" s="73" t="n">
        <f aca="false">P21/3600</f>
        <v>8.98711111111111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415475</v>
      </c>
      <c r="AB21" s="1" t="n">
        <f aca="false">(6*M21+N21+O21)/8</f>
        <v>42.4144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375.4288</v>
      </c>
      <c r="E22" s="93" t="n">
        <v>39.7761</v>
      </c>
      <c r="F22" s="93" t="n">
        <v>41.6957</v>
      </c>
      <c r="G22" s="93" t="n">
        <v>42.9001</v>
      </c>
      <c r="H22" s="93" t="n">
        <v>27462.54</v>
      </c>
      <c r="I22" s="93" t="n">
        <v>40.72</v>
      </c>
      <c r="J22" s="79" t="n">
        <f aca="false">H22/3600</f>
        <v>7.62848333333333</v>
      </c>
      <c r="L22" s="92" t="n">
        <v>2375.2088</v>
      </c>
      <c r="M22" s="93" t="n">
        <v>39.7756</v>
      </c>
      <c r="N22" s="93" t="n">
        <v>41.6935</v>
      </c>
      <c r="O22" s="93" t="n">
        <v>42.9027</v>
      </c>
      <c r="P22" s="93" t="n">
        <v>27543.21</v>
      </c>
      <c r="Q22" s="93" t="n">
        <v>41.6</v>
      </c>
      <c r="R22" s="79" t="n">
        <f aca="false">P22/3600</f>
        <v>7.650891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40655</v>
      </c>
      <c r="AB22" s="1" t="n">
        <f aca="false">(6*M22+N22+O22)/8</f>
        <v>40.40622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70538.1296</v>
      </c>
      <c r="E23" s="89" t="n">
        <v>47.469</v>
      </c>
      <c r="F23" s="89" t="n">
        <v>47.6581</v>
      </c>
      <c r="G23" s="89" t="n">
        <v>48.6162</v>
      </c>
      <c r="H23" s="89" t="n">
        <v>54146.62</v>
      </c>
      <c r="I23" s="89" t="n">
        <v>102.11</v>
      </c>
      <c r="J23" s="68" t="n">
        <f aca="false">H23/3600</f>
        <v>15.0407277777778</v>
      </c>
      <c r="L23" s="88" t="n">
        <v>70539.3536</v>
      </c>
      <c r="M23" s="89" t="n">
        <v>47.469</v>
      </c>
      <c r="N23" s="89" t="n">
        <v>47.6583</v>
      </c>
      <c r="O23" s="89" t="n">
        <v>48.6167</v>
      </c>
      <c r="P23" s="89" t="n">
        <v>54237.41</v>
      </c>
      <c r="Q23" s="89" t="n">
        <v>101.21</v>
      </c>
      <c r="R23" s="68" t="n">
        <f aca="false">P23/3600</f>
        <v>15.065947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6360375</v>
      </c>
      <c r="AB23" s="1" t="n">
        <f aca="false">(6*M23+N23+O23)/8</f>
        <v>47.636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2295.2608</v>
      </c>
      <c r="E24" s="91" t="n">
        <v>42.8226</v>
      </c>
      <c r="F24" s="91" t="n">
        <v>44.281</v>
      </c>
      <c r="G24" s="91" t="n">
        <v>45.8403</v>
      </c>
      <c r="H24" s="91" t="n">
        <v>39855.41</v>
      </c>
      <c r="I24" s="91" t="n">
        <v>69.4</v>
      </c>
      <c r="J24" s="73" t="n">
        <f aca="false">H24/3600</f>
        <v>11.0709472222222</v>
      </c>
      <c r="L24" s="90" t="n">
        <v>22288.5288</v>
      </c>
      <c r="M24" s="91" t="n">
        <v>42.822</v>
      </c>
      <c r="N24" s="91" t="n">
        <v>44.2809</v>
      </c>
      <c r="O24" s="91" t="n">
        <v>45.8405</v>
      </c>
      <c r="P24" s="91" t="n">
        <v>40376.54</v>
      </c>
      <c r="Q24" s="91" t="n">
        <v>71.5</v>
      </c>
      <c r="R24" s="73" t="n">
        <f aca="false">P24/3600</f>
        <v>11.2157055555556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3821125</v>
      </c>
      <c r="AB24" s="1" t="n">
        <f aca="false">(6*M24+N24+O24)/8</f>
        <v>43.38167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815.7456</v>
      </c>
      <c r="E25" s="91" t="n">
        <v>39.9767</v>
      </c>
      <c r="F25" s="91" t="n">
        <v>42.0243</v>
      </c>
      <c r="G25" s="91" t="n">
        <v>43.2115</v>
      </c>
      <c r="H25" s="91" t="n">
        <v>30233.26</v>
      </c>
      <c r="I25" s="91" t="n">
        <v>50.61</v>
      </c>
      <c r="J25" s="73" t="n">
        <f aca="false">H25/3600</f>
        <v>8.39812777777778</v>
      </c>
      <c r="L25" s="90" t="n">
        <v>7816.0512</v>
      </c>
      <c r="M25" s="91" t="n">
        <v>39.9765</v>
      </c>
      <c r="N25" s="91" t="n">
        <v>42.0271</v>
      </c>
      <c r="O25" s="91" t="n">
        <v>43.2154</v>
      </c>
      <c r="P25" s="91" t="n">
        <v>30502.59</v>
      </c>
      <c r="Q25" s="91" t="n">
        <v>51.96</v>
      </c>
      <c r="R25" s="73" t="n">
        <f aca="false">P25/3600</f>
        <v>8.472941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637</v>
      </c>
      <c r="AB25" s="1" t="n">
        <f aca="false">(6*M25+N25+O25)/8</f>
        <v>40.637687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32.7152</v>
      </c>
      <c r="E26" s="93" t="n">
        <v>37.0317</v>
      </c>
      <c r="F26" s="93" t="n">
        <v>39.8405</v>
      </c>
      <c r="G26" s="93" t="n">
        <v>40.8706</v>
      </c>
      <c r="H26" s="93" t="n">
        <v>25387.8</v>
      </c>
      <c r="I26" s="93" t="n">
        <v>40.96</v>
      </c>
      <c r="J26" s="79" t="n">
        <f aca="false">H26/3600</f>
        <v>7.05216666666667</v>
      </c>
      <c r="L26" s="92" t="n">
        <v>3132.3264</v>
      </c>
      <c r="M26" s="93" t="n">
        <v>37.03</v>
      </c>
      <c r="N26" s="93" t="n">
        <v>39.8384</v>
      </c>
      <c r="O26" s="93" t="n">
        <v>40.8688</v>
      </c>
      <c r="P26" s="93" t="n">
        <v>29282.33</v>
      </c>
      <c r="Q26" s="93" t="n">
        <v>45.85</v>
      </c>
      <c r="R26" s="79" t="n">
        <f aca="false">P26/3600</f>
        <v>8.13398055555556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8626625</v>
      </c>
      <c r="AB26" s="1" t="n">
        <f aca="false">(6*M26+N26+O26)/8</f>
        <v>37.8609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38597.896</v>
      </c>
      <c r="E27" s="89" t="n">
        <v>47.9312</v>
      </c>
      <c r="F27" s="89" t="n">
        <v>47.264</v>
      </c>
      <c r="G27" s="89" t="n">
        <v>47.6347</v>
      </c>
      <c r="H27" s="89" t="n">
        <v>119781.13</v>
      </c>
      <c r="I27" s="89" t="n">
        <v>224.47</v>
      </c>
      <c r="J27" s="68" t="n">
        <f aca="false">H27/3600</f>
        <v>33.2725361111111</v>
      </c>
      <c r="L27" s="88" t="n">
        <v>238614.8184</v>
      </c>
      <c r="M27" s="89" t="n">
        <v>47.9316</v>
      </c>
      <c r="N27" s="89" t="n">
        <v>47.2637</v>
      </c>
      <c r="O27" s="89" t="n">
        <v>47.6349</v>
      </c>
      <c r="P27" s="89" t="n">
        <v>119984.78</v>
      </c>
      <c r="Q27" s="89" t="n">
        <v>227.4</v>
      </c>
      <c r="R27" s="68" t="n">
        <f aca="false">P27/3600</f>
        <v>33.3291055555556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8107375</v>
      </c>
      <c r="AB27" s="1" t="n">
        <f aca="false">(6*M27+N27+O27)/8</f>
        <v>47.8110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99681.432</v>
      </c>
      <c r="E28" s="91" t="n">
        <v>42.3098</v>
      </c>
      <c r="F28" s="91" t="n">
        <v>42.9695</v>
      </c>
      <c r="G28" s="91" t="n">
        <v>45.3062</v>
      </c>
      <c r="H28" s="91" t="n">
        <v>96402.13</v>
      </c>
      <c r="I28" s="91" t="n">
        <v>166.47</v>
      </c>
      <c r="J28" s="73" t="n">
        <f aca="false">H28/3600</f>
        <v>26.7783694444444</v>
      </c>
      <c r="L28" s="90" t="n">
        <v>99690.6184</v>
      </c>
      <c r="M28" s="91" t="n">
        <v>42.3101</v>
      </c>
      <c r="N28" s="91" t="n">
        <v>42.9678</v>
      </c>
      <c r="O28" s="91" t="n">
        <v>45.3051</v>
      </c>
      <c r="P28" s="91" t="n">
        <v>102124.87</v>
      </c>
      <c r="Q28" s="91" t="n">
        <v>180.24</v>
      </c>
      <c r="R28" s="73" t="n">
        <f aca="false">P28/3600</f>
        <v>28.3680194444444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7668125</v>
      </c>
      <c r="AB28" s="1" t="n">
        <f aca="false">(6*M28+N28+O28)/8</f>
        <v>42.766687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9492.1376</v>
      </c>
      <c r="E29" s="91" t="n">
        <v>38.7326</v>
      </c>
      <c r="F29" s="91" t="n">
        <v>40.129</v>
      </c>
      <c r="G29" s="91" t="n">
        <v>43.4708</v>
      </c>
      <c r="H29" s="91" t="n">
        <v>64515.98</v>
      </c>
      <c r="I29" s="91" t="n">
        <v>100.06</v>
      </c>
      <c r="J29" s="73" t="n">
        <f aca="false">H29/3600</f>
        <v>17.9211055555556</v>
      </c>
      <c r="L29" s="90" t="n">
        <v>19492.2704</v>
      </c>
      <c r="M29" s="91" t="n">
        <v>38.7326</v>
      </c>
      <c r="N29" s="91" t="n">
        <v>40.1255</v>
      </c>
      <c r="O29" s="91" t="n">
        <v>43.4726</v>
      </c>
      <c r="P29" s="91" t="n">
        <v>64992.48</v>
      </c>
      <c r="Q29" s="91" t="n">
        <v>100.74</v>
      </c>
      <c r="R29" s="73" t="n">
        <f aca="false">P29/3600</f>
        <v>18.05346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499425</v>
      </c>
      <c r="AB29" s="1" t="n">
        <f aca="false">(6*M29+N29+O29)/8</f>
        <v>39.499212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650.38</v>
      </c>
      <c r="E30" s="93" t="n">
        <v>36.741</v>
      </c>
      <c r="F30" s="93" t="n">
        <v>38.9029</v>
      </c>
      <c r="G30" s="93" t="n">
        <v>41.4305</v>
      </c>
      <c r="H30" s="93" t="n">
        <v>50644.98</v>
      </c>
      <c r="I30" s="93" t="n">
        <v>74.28</v>
      </c>
      <c r="J30" s="79" t="n">
        <f aca="false">H30/3600</f>
        <v>14.06805</v>
      </c>
      <c r="L30" s="92" t="n">
        <v>5648.536</v>
      </c>
      <c r="M30" s="93" t="n">
        <v>36.7403</v>
      </c>
      <c r="N30" s="93" t="n">
        <v>38.9001</v>
      </c>
      <c r="O30" s="93" t="n">
        <v>41.4222</v>
      </c>
      <c r="P30" s="93" t="n">
        <v>51543.2</v>
      </c>
      <c r="Q30" s="93" t="n">
        <v>72.62</v>
      </c>
      <c r="R30" s="79" t="n">
        <f aca="false">P30/3600</f>
        <v>14.3175555555556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97425</v>
      </c>
      <c r="AB30" s="1" t="n">
        <f aca="false">(6*M30+N30+O30)/8</f>
        <v>37.59551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92019.1832</v>
      </c>
      <c r="E31" s="89" t="n">
        <v>48.9033</v>
      </c>
      <c r="F31" s="89" t="n">
        <v>47.3916</v>
      </c>
      <c r="G31" s="89" t="n">
        <v>48.8732</v>
      </c>
      <c r="H31" s="89" t="n">
        <v>125039.72</v>
      </c>
      <c r="I31" s="89" t="n">
        <v>222.93</v>
      </c>
      <c r="J31" s="68" t="n">
        <f aca="false">H31/3600</f>
        <v>34.7332555555556</v>
      </c>
      <c r="L31" s="88" t="n">
        <v>192042.0536</v>
      </c>
      <c r="M31" s="89" t="n">
        <v>48.9051</v>
      </c>
      <c r="N31" s="89" t="n">
        <v>47.3913</v>
      </c>
      <c r="O31" s="89" t="n">
        <v>48.8729</v>
      </c>
      <c r="P31" s="89" t="n">
        <v>125026.8</v>
      </c>
      <c r="Q31" s="89" t="n">
        <v>220.58</v>
      </c>
      <c r="R31" s="68" t="n">
        <f aca="false">P31/3600</f>
        <v>34.7296666666667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710575</v>
      </c>
      <c r="AB31" s="1" t="n">
        <f aca="false">(6*M31+N31+O31)/8</f>
        <v>48.7118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81167.9232</v>
      </c>
      <c r="E32" s="91" t="n">
        <v>43.0887</v>
      </c>
      <c r="F32" s="91" t="n">
        <v>45.0352</v>
      </c>
      <c r="G32" s="91" t="n">
        <v>46.9016</v>
      </c>
      <c r="H32" s="91" t="n">
        <v>103874.49</v>
      </c>
      <c r="I32" s="91" t="n">
        <v>172.95</v>
      </c>
      <c r="J32" s="73" t="n">
        <f aca="false">H32/3600</f>
        <v>28.854025</v>
      </c>
      <c r="L32" s="90" t="n">
        <v>81161.1792</v>
      </c>
      <c r="M32" s="91" t="n">
        <v>43.0892</v>
      </c>
      <c r="N32" s="91" t="n">
        <v>45.0346</v>
      </c>
      <c r="O32" s="91" t="n">
        <v>46.9032</v>
      </c>
      <c r="P32" s="91" t="n">
        <v>103026.78</v>
      </c>
      <c r="Q32" s="91" t="n">
        <v>3000.148</v>
      </c>
      <c r="R32" s="73" t="n">
        <f aca="false">P32/3600</f>
        <v>28.61855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808625</v>
      </c>
      <c r="AB32" s="1" t="n">
        <f aca="false">(6*M32+N32+O32)/8</f>
        <v>43.8091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9328.3232</v>
      </c>
      <c r="E33" s="91" t="n">
        <v>39.4846</v>
      </c>
      <c r="F33" s="91" t="n">
        <v>43.7821</v>
      </c>
      <c r="G33" s="91" t="n">
        <v>45.0279</v>
      </c>
      <c r="H33" s="91" t="n">
        <v>74909.46</v>
      </c>
      <c r="I33" s="91" t="n">
        <v>114.77</v>
      </c>
      <c r="J33" s="73" t="n">
        <f aca="false">H33/3600</f>
        <v>20.8081833333333</v>
      </c>
      <c r="L33" s="90" t="n">
        <v>19324.6568</v>
      </c>
      <c r="M33" s="91" t="n">
        <v>39.4847</v>
      </c>
      <c r="N33" s="91" t="n">
        <v>43.7814</v>
      </c>
      <c r="O33" s="91" t="n">
        <v>45.0254</v>
      </c>
      <c r="P33" s="91" t="n">
        <v>75604.96</v>
      </c>
      <c r="Q33" s="91" t="n">
        <v>116.31</v>
      </c>
      <c r="R33" s="73" t="n">
        <f aca="false">P33/3600</f>
        <v>21.001377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7147</v>
      </c>
      <c r="AB33" s="1" t="n">
        <f aca="false">(6*M33+N33+O33)/8</f>
        <v>40.71437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651.7464</v>
      </c>
      <c r="E34" s="93" t="n">
        <v>37.5497</v>
      </c>
      <c r="F34" s="93" t="n">
        <v>42.2832</v>
      </c>
      <c r="G34" s="93" t="n">
        <v>42.7354</v>
      </c>
      <c r="H34" s="93" t="n">
        <v>61779.5</v>
      </c>
      <c r="I34" s="93" t="n">
        <v>108.35</v>
      </c>
      <c r="J34" s="79" t="n">
        <f aca="false">H34/3600</f>
        <v>17.1609722222222</v>
      </c>
      <c r="L34" s="92" t="n">
        <v>6649.7288</v>
      </c>
      <c r="M34" s="93" t="n">
        <v>37.548</v>
      </c>
      <c r="N34" s="93" t="n">
        <v>42.2884</v>
      </c>
      <c r="O34" s="93" t="n">
        <v>42.7366</v>
      </c>
      <c r="P34" s="93" t="n">
        <v>61806.29</v>
      </c>
      <c r="Q34" s="93" t="n">
        <v>93.76</v>
      </c>
      <c r="R34" s="79" t="n">
        <f aca="false">P34/3600</f>
        <v>17.1684138888889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7896</v>
      </c>
      <c r="AB34" s="1" t="n">
        <f aca="false">(6*M34+N34+O34)/8</f>
        <v>38.78912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88398.6288</v>
      </c>
      <c r="E35" s="89" t="n">
        <v>48.7174</v>
      </c>
      <c r="F35" s="89" t="n">
        <v>47.2633</v>
      </c>
      <c r="G35" s="89" t="n">
        <v>47.8031</v>
      </c>
      <c r="H35" s="89" t="n">
        <v>143285.5</v>
      </c>
      <c r="I35" s="89" t="n">
        <v>290.84</v>
      </c>
      <c r="J35" s="68" t="n">
        <f aca="false">H35/3600</f>
        <v>39.8015277777778</v>
      </c>
      <c r="L35" s="88" t="n">
        <v>288400.7592</v>
      </c>
      <c r="M35" s="89" t="n">
        <v>48.7151</v>
      </c>
      <c r="N35" s="89" t="n">
        <v>47.2638</v>
      </c>
      <c r="O35" s="89" t="n">
        <v>47.8051</v>
      </c>
      <c r="P35" s="89" t="n">
        <v>143033.85</v>
      </c>
      <c r="Q35" s="89" t="n">
        <v>289.84</v>
      </c>
      <c r="R35" s="68" t="n">
        <f aca="false">P35/3600</f>
        <v>39.731625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42135</v>
      </c>
      <c r="AB35" s="1" t="n">
        <f aca="false">(6*M35+N35+O35)/8</f>
        <v>48.41993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63420.632</v>
      </c>
      <c r="E36" s="91" t="n">
        <v>43.8858</v>
      </c>
      <c r="F36" s="91" t="n">
        <v>43.6348</v>
      </c>
      <c r="G36" s="91" t="n">
        <v>45.4653</v>
      </c>
      <c r="H36" s="91" t="n">
        <v>122266.64</v>
      </c>
      <c r="I36" s="91" t="n">
        <v>236.59</v>
      </c>
      <c r="J36" s="73" t="n">
        <f aca="false">H36/3600</f>
        <v>33.9629555555556</v>
      </c>
      <c r="L36" s="90" t="n">
        <v>163401.4552</v>
      </c>
      <c r="M36" s="91" t="n">
        <v>43.8841</v>
      </c>
      <c r="N36" s="91" t="n">
        <v>43.6343</v>
      </c>
      <c r="O36" s="91" t="n">
        <v>45.4673</v>
      </c>
      <c r="P36" s="91" t="n">
        <v>121007.27</v>
      </c>
      <c r="Q36" s="91" t="n">
        <v>232.2</v>
      </c>
      <c r="R36" s="73" t="n">
        <f aca="false">P36/3600</f>
        <v>33.613130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4.0518625</v>
      </c>
      <c r="AB36" s="1" t="n">
        <f aca="false">(6*M36+N36+O36)/8</f>
        <v>44.0507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52090.6968</v>
      </c>
      <c r="E37" s="91" t="n">
        <v>38.2705</v>
      </c>
      <c r="F37" s="91" t="n">
        <v>42.0509</v>
      </c>
      <c r="G37" s="91" t="n">
        <v>44.2538</v>
      </c>
      <c r="H37" s="91" t="n">
        <v>90666.13</v>
      </c>
      <c r="I37" s="91" t="n">
        <v>164.43</v>
      </c>
      <c r="J37" s="73" t="n">
        <f aca="false">H37/3600</f>
        <v>25.1850361111111</v>
      </c>
      <c r="L37" s="90" t="n">
        <v>52082.8744</v>
      </c>
      <c r="M37" s="91" t="n">
        <v>38.27</v>
      </c>
      <c r="N37" s="91" t="n">
        <v>42.0515</v>
      </c>
      <c r="O37" s="91" t="n">
        <v>44.2588</v>
      </c>
      <c r="P37" s="91" t="n">
        <v>90806.73</v>
      </c>
      <c r="Q37" s="91" t="n">
        <v>160.97</v>
      </c>
      <c r="R37" s="73" t="n">
        <f aca="false">P37/3600</f>
        <v>25.224091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909625</v>
      </c>
      <c r="AB37" s="1" t="n">
        <f aca="false">(6*M37+N37+O37)/8</f>
        <v>39.491287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410.8656</v>
      </c>
      <c r="E38" s="93" t="n">
        <v>35.4187</v>
      </c>
      <c r="F38" s="93" t="n">
        <v>40.5316</v>
      </c>
      <c r="G38" s="93" t="n">
        <v>42.9434</v>
      </c>
      <c r="H38" s="93" t="n">
        <v>60689.43</v>
      </c>
      <c r="I38" s="93" t="n">
        <v>101.09</v>
      </c>
      <c r="J38" s="79" t="n">
        <f aca="false">H38/3600</f>
        <v>16.858175</v>
      </c>
      <c r="L38" s="92" t="n">
        <v>7410.6016</v>
      </c>
      <c r="M38" s="93" t="n">
        <v>35.418</v>
      </c>
      <c r="N38" s="93" t="n">
        <v>40.54</v>
      </c>
      <c r="O38" s="93" t="n">
        <v>42.9443</v>
      </c>
      <c r="P38" s="93" t="n">
        <v>60479.29</v>
      </c>
      <c r="Q38" s="93" t="n">
        <v>100.86</v>
      </c>
      <c r="R38" s="79" t="n">
        <f aca="false">P38/3600</f>
        <v>16.799802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984</v>
      </c>
      <c r="AB38" s="1" t="n">
        <f aca="false">(6*M38+N38+O38)/8</f>
        <v>36.9990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7195.4104</v>
      </c>
      <c r="E39" s="89" t="n">
        <v>47.0012</v>
      </c>
      <c r="F39" s="89" t="n">
        <v>47.8594</v>
      </c>
      <c r="G39" s="89" t="n">
        <v>49.2355</v>
      </c>
      <c r="H39" s="89" t="n">
        <v>18900.9</v>
      </c>
      <c r="I39" s="89" t="n">
        <v>32.14</v>
      </c>
      <c r="J39" s="68" t="n">
        <f aca="false">H39/3600</f>
        <v>5.25025</v>
      </c>
      <c r="L39" s="88" t="n">
        <v>17195.4448</v>
      </c>
      <c r="M39" s="89" t="n">
        <v>47.0001</v>
      </c>
      <c r="N39" s="89" t="n">
        <v>47.8598</v>
      </c>
      <c r="O39" s="89" t="n">
        <v>49.2398</v>
      </c>
      <c r="P39" s="89" t="n">
        <v>18851.36</v>
      </c>
      <c r="Q39" s="89" t="n">
        <v>31.89</v>
      </c>
      <c r="R39" s="68" t="n">
        <f aca="false">P39/3600</f>
        <v>5.23648888888889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3877625</v>
      </c>
      <c r="AB39" s="1" t="n">
        <f aca="false">(6*M39+N39+O39)/8</f>
        <v>47.3875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274.3496</v>
      </c>
      <c r="E40" s="91" t="n">
        <v>43.6418</v>
      </c>
      <c r="F40" s="91" t="n">
        <v>45.2965</v>
      </c>
      <c r="G40" s="91" t="n">
        <v>46.2791</v>
      </c>
      <c r="H40" s="91" t="n">
        <v>15743.11</v>
      </c>
      <c r="I40" s="91" t="n">
        <v>25.52</v>
      </c>
      <c r="J40" s="73" t="n">
        <f aca="false">H40/3600</f>
        <v>4.37308611111111</v>
      </c>
      <c r="L40" s="90" t="n">
        <v>7272.0584</v>
      </c>
      <c r="M40" s="91" t="n">
        <v>43.642</v>
      </c>
      <c r="N40" s="91" t="n">
        <v>45.2986</v>
      </c>
      <c r="O40" s="91" t="n">
        <v>46.2782</v>
      </c>
      <c r="P40" s="91" t="n">
        <v>15430.08</v>
      </c>
      <c r="Q40" s="91" t="n">
        <v>24.81</v>
      </c>
      <c r="R40" s="73" t="n">
        <f aca="false">P40/3600</f>
        <v>4.28613333333333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4.1783</v>
      </c>
      <c r="AB40" s="1" t="n">
        <f aca="false">(6*M40+N40+O40)/8</f>
        <v>44.1786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614.4392</v>
      </c>
      <c r="E41" s="91" t="n">
        <v>40.3287</v>
      </c>
      <c r="F41" s="91" t="n">
        <v>42.7403</v>
      </c>
      <c r="G41" s="91" t="n">
        <v>43.2855</v>
      </c>
      <c r="H41" s="91" t="n">
        <v>13645.65</v>
      </c>
      <c r="I41" s="91" t="n">
        <v>22.66</v>
      </c>
      <c r="J41" s="73" t="n">
        <f aca="false">H41/3600</f>
        <v>3.79045833333333</v>
      </c>
      <c r="L41" s="90" t="n">
        <v>3614.4952</v>
      </c>
      <c r="M41" s="91" t="n">
        <v>40.326</v>
      </c>
      <c r="N41" s="91" t="n">
        <v>42.7379</v>
      </c>
      <c r="O41" s="91" t="n">
        <v>43.298</v>
      </c>
      <c r="P41" s="91" t="n">
        <v>13734.3</v>
      </c>
      <c r="Q41" s="91" t="n">
        <v>21.81</v>
      </c>
      <c r="R41" s="73" t="n">
        <f aca="false">P41/3600</f>
        <v>3.81508333333333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99975</v>
      </c>
      <c r="AB41" s="1" t="n">
        <f aca="false">(6*M41+N41+O41)/8</f>
        <v>40.998987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05.1736</v>
      </c>
      <c r="E42" s="93" t="n">
        <v>37.0338</v>
      </c>
      <c r="F42" s="93" t="n">
        <v>39.9952</v>
      </c>
      <c r="G42" s="93" t="n">
        <v>40.3113</v>
      </c>
      <c r="H42" s="93" t="n">
        <v>11473.47</v>
      </c>
      <c r="I42" s="93" t="n">
        <v>17.99</v>
      </c>
      <c r="J42" s="79" t="n">
        <f aca="false">H42/3600</f>
        <v>3.187075</v>
      </c>
      <c r="L42" s="92" t="n">
        <v>1704.5248</v>
      </c>
      <c r="M42" s="93" t="n">
        <v>37.036</v>
      </c>
      <c r="N42" s="93" t="n">
        <v>40.0148</v>
      </c>
      <c r="O42" s="93" t="n">
        <v>40.3114</v>
      </c>
      <c r="P42" s="93" t="n">
        <v>11436.02</v>
      </c>
      <c r="Q42" s="93" t="n">
        <v>18</v>
      </c>
      <c r="R42" s="79" t="n">
        <f aca="false">P42/3600</f>
        <v>3.17667222222222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8136625</v>
      </c>
      <c r="AB42" s="1" t="n">
        <f aca="false">(6*M42+N42+O42)/8</f>
        <v>37.8177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34159.124</v>
      </c>
      <c r="E43" s="89" t="n">
        <v>47.5199</v>
      </c>
      <c r="F43" s="89" t="n">
        <v>47.6646</v>
      </c>
      <c r="G43" s="89" t="n">
        <v>49.2625</v>
      </c>
      <c r="H43" s="89" t="n">
        <v>25328.89</v>
      </c>
      <c r="I43" s="89" t="n">
        <v>47.65</v>
      </c>
      <c r="J43" s="68" t="n">
        <f aca="false">H43/3600</f>
        <v>7.03580277777778</v>
      </c>
      <c r="L43" s="88" t="n">
        <v>34160.0208</v>
      </c>
      <c r="M43" s="89" t="n">
        <v>47.5209</v>
      </c>
      <c r="N43" s="89" t="n">
        <v>47.6636</v>
      </c>
      <c r="O43" s="89" t="n">
        <v>49.2627</v>
      </c>
      <c r="P43" s="89" t="n">
        <v>25338.92</v>
      </c>
      <c r="Q43" s="89" t="n">
        <v>47.88</v>
      </c>
      <c r="R43" s="68" t="n">
        <f aca="false">P43/3600</f>
        <v>7.038588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7558125</v>
      </c>
      <c r="AB43" s="1" t="n">
        <f aca="false">(6*M43+N43+O43)/8</f>
        <v>47.7564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0709.6888</v>
      </c>
      <c r="E44" s="91" t="n">
        <v>42.8379</v>
      </c>
      <c r="F44" s="91" t="n">
        <v>45.2168</v>
      </c>
      <c r="G44" s="91" t="n">
        <v>47.0288</v>
      </c>
      <c r="H44" s="91" t="n">
        <v>18715.24</v>
      </c>
      <c r="I44" s="91" t="n">
        <v>31.93</v>
      </c>
      <c r="J44" s="73" t="n">
        <f aca="false">H44/3600</f>
        <v>5.19867777777778</v>
      </c>
      <c r="L44" s="90" t="n">
        <v>10704.7056</v>
      </c>
      <c r="M44" s="91" t="n">
        <v>42.8364</v>
      </c>
      <c r="N44" s="91" t="n">
        <v>45.216</v>
      </c>
      <c r="O44" s="91" t="n">
        <v>47.0244</v>
      </c>
      <c r="P44" s="91" t="n">
        <v>19150.36</v>
      </c>
      <c r="Q44" s="91" t="n">
        <v>33.37</v>
      </c>
      <c r="R44" s="73" t="n">
        <f aca="false">P44/3600</f>
        <v>5.31954444444444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659125</v>
      </c>
      <c r="AB44" s="1" t="n">
        <f aca="false">(6*M44+N44+O44)/8</f>
        <v>43.6573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106.1648</v>
      </c>
      <c r="E45" s="91" t="n">
        <v>40.2102</v>
      </c>
      <c r="F45" s="91" t="n">
        <v>43.1762</v>
      </c>
      <c r="G45" s="91" t="n">
        <v>44.5895</v>
      </c>
      <c r="H45" s="91" t="n">
        <v>15281.98</v>
      </c>
      <c r="I45" s="91" t="n">
        <v>24.45</v>
      </c>
      <c r="J45" s="73" t="n">
        <f aca="false">H45/3600</f>
        <v>4.24499444444444</v>
      </c>
      <c r="L45" s="90" t="n">
        <v>4104.3848</v>
      </c>
      <c r="M45" s="91" t="n">
        <v>40.2094</v>
      </c>
      <c r="N45" s="91" t="n">
        <v>43.1743</v>
      </c>
      <c r="O45" s="91" t="n">
        <v>44.5915</v>
      </c>
      <c r="P45" s="91" t="n">
        <v>15053.31</v>
      </c>
      <c r="Q45" s="91" t="n">
        <v>24.28</v>
      </c>
      <c r="R45" s="73" t="n">
        <f aca="false">P45/3600</f>
        <v>4.18147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1283625</v>
      </c>
      <c r="AB45" s="1" t="n">
        <f aca="false">(6*M45+N45+O45)/8</f>
        <v>41.12777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849.2248</v>
      </c>
      <c r="E46" s="93" t="n">
        <v>37.2931</v>
      </c>
      <c r="F46" s="93" t="n">
        <v>40.9583</v>
      </c>
      <c r="G46" s="93" t="n">
        <v>42.0299</v>
      </c>
      <c r="H46" s="93" t="n">
        <v>12576.68</v>
      </c>
      <c r="I46" s="93" t="n">
        <v>19.54</v>
      </c>
      <c r="J46" s="79" t="n">
        <f aca="false">H46/3600</f>
        <v>3.49352222222222</v>
      </c>
      <c r="L46" s="92" t="n">
        <v>1847.8416</v>
      </c>
      <c r="M46" s="93" t="n">
        <v>37.2869</v>
      </c>
      <c r="N46" s="93" t="n">
        <v>40.9457</v>
      </c>
      <c r="O46" s="93" t="n">
        <v>42.0331</v>
      </c>
      <c r="P46" s="93" t="n">
        <v>12623.4</v>
      </c>
      <c r="Q46" s="93" t="n">
        <v>19.33</v>
      </c>
      <c r="R46" s="79" t="n">
        <f aca="false">P46/3600</f>
        <v>3.5065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34335</v>
      </c>
      <c r="AB46" s="1" t="n">
        <f aca="false">(6*M46+N46+O46)/8</f>
        <v>38.33752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37269.2624</v>
      </c>
      <c r="E47" s="89" t="n">
        <v>47.509</v>
      </c>
      <c r="F47" s="89" t="n">
        <v>47.5298</v>
      </c>
      <c r="G47" s="89" t="n">
        <v>48.6371</v>
      </c>
      <c r="H47" s="89" t="n">
        <v>20832.18</v>
      </c>
      <c r="I47" s="89" t="n">
        <v>39.35</v>
      </c>
      <c r="J47" s="68" t="n">
        <f aca="false">H47/3600</f>
        <v>5.78671666666667</v>
      </c>
      <c r="L47" s="88" t="n">
        <v>37264.1784</v>
      </c>
      <c r="M47" s="89" t="n">
        <v>47.5086</v>
      </c>
      <c r="N47" s="89" t="n">
        <v>47.5301</v>
      </c>
      <c r="O47" s="89" t="n">
        <v>48.6343</v>
      </c>
      <c r="P47" s="89" t="n">
        <v>21683.33</v>
      </c>
      <c r="Q47" s="89" t="n">
        <v>42.63</v>
      </c>
      <c r="R47" s="68" t="n">
        <f aca="false">P47/3600</f>
        <v>6.02314722222222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6526125</v>
      </c>
      <c r="AB47" s="1" t="n">
        <f aca="false">(6*M47+N47+O47)/8</f>
        <v>47.652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450.9208</v>
      </c>
      <c r="E48" s="91" t="n">
        <v>42.4533</v>
      </c>
      <c r="F48" s="91" t="n">
        <v>44.1828</v>
      </c>
      <c r="G48" s="91" t="n">
        <v>45.2312</v>
      </c>
      <c r="H48" s="91" t="n">
        <v>18299.68</v>
      </c>
      <c r="I48" s="91" t="n">
        <v>33.69</v>
      </c>
      <c r="J48" s="73" t="n">
        <f aca="false">H48/3600</f>
        <v>5.08324444444444</v>
      </c>
      <c r="L48" s="90" t="n">
        <v>17448.8576</v>
      </c>
      <c r="M48" s="91" t="n">
        <v>42.4525</v>
      </c>
      <c r="N48" s="91" t="n">
        <v>44.181</v>
      </c>
      <c r="O48" s="91" t="n">
        <v>45.2296</v>
      </c>
      <c r="P48" s="91" t="n">
        <v>18904.45</v>
      </c>
      <c r="Q48" s="91" t="n">
        <v>35.3</v>
      </c>
      <c r="R48" s="73" t="n">
        <f aca="false">P48/3600</f>
        <v>5.25123611111111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3.016725</v>
      </c>
      <c r="AB48" s="1" t="n">
        <f aca="false">(6*M48+N48+O48)/8</f>
        <v>43.0157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7964.9432</v>
      </c>
      <c r="E49" s="91" t="n">
        <v>38.3963</v>
      </c>
      <c r="F49" s="91" t="n">
        <v>41.0892</v>
      </c>
      <c r="G49" s="91" t="n">
        <v>42.0169</v>
      </c>
      <c r="H49" s="91" t="n">
        <v>15689.1</v>
      </c>
      <c r="I49" s="91" t="n">
        <v>27.36</v>
      </c>
      <c r="J49" s="73" t="n">
        <f aca="false">H49/3600</f>
        <v>4.35808333333333</v>
      </c>
      <c r="L49" s="90" t="n">
        <v>7964.8688</v>
      </c>
      <c r="M49" s="91" t="n">
        <v>38.3929</v>
      </c>
      <c r="N49" s="91" t="n">
        <v>41.0885</v>
      </c>
      <c r="O49" s="91" t="n">
        <v>42.0166</v>
      </c>
      <c r="P49" s="91" t="n">
        <v>15901.91</v>
      </c>
      <c r="Q49" s="91" t="n">
        <v>29.6</v>
      </c>
      <c r="R49" s="73" t="n">
        <f aca="false">P49/3600</f>
        <v>4.41719722222222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854875</v>
      </c>
      <c r="AB49" s="1" t="n">
        <f aca="false">(6*M49+N49+O49)/8</f>
        <v>39.182812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18.0056</v>
      </c>
      <c r="E50" s="93" t="n">
        <v>34.5199</v>
      </c>
      <c r="F50" s="93" t="n">
        <v>38.2953</v>
      </c>
      <c r="G50" s="93" t="n">
        <v>39.1279</v>
      </c>
      <c r="H50" s="93" t="n">
        <v>12682.73</v>
      </c>
      <c r="I50" s="93" t="n">
        <v>23.74</v>
      </c>
      <c r="J50" s="79" t="n">
        <f aca="false">H50/3600</f>
        <v>3.52298055555556</v>
      </c>
      <c r="L50" s="92" t="n">
        <v>3417.9496</v>
      </c>
      <c r="M50" s="93" t="n">
        <v>34.5194</v>
      </c>
      <c r="N50" s="93" t="n">
        <v>38.2872</v>
      </c>
      <c r="O50" s="93" t="n">
        <v>39.1078</v>
      </c>
      <c r="P50" s="93" t="n">
        <v>12450.95</v>
      </c>
      <c r="Q50" s="93" t="n">
        <v>20.64</v>
      </c>
      <c r="R50" s="79" t="n">
        <f aca="false">P50/3600</f>
        <v>3.4585972222222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567825</v>
      </c>
      <c r="AB50" s="1" t="n">
        <f aca="false">(6*M50+N50+O50)/8</f>
        <v>35.5639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3367.32</v>
      </c>
      <c r="E51" s="89" t="n">
        <v>48.1114</v>
      </c>
      <c r="F51" s="89" t="n">
        <v>48.6441</v>
      </c>
      <c r="G51" s="89" t="n">
        <v>48.8975</v>
      </c>
      <c r="H51" s="89" t="n">
        <v>14450.77</v>
      </c>
      <c r="I51" s="89" t="n">
        <v>25.81</v>
      </c>
      <c r="J51" s="68" t="n">
        <f aca="false">H51/3600</f>
        <v>4.01410277777778</v>
      </c>
      <c r="L51" s="88" t="n">
        <v>23364.1136</v>
      </c>
      <c r="M51" s="89" t="n">
        <v>48.1106</v>
      </c>
      <c r="N51" s="89" t="n">
        <v>48.6448</v>
      </c>
      <c r="O51" s="89" t="n">
        <v>48.8958</v>
      </c>
      <c r="P51" s="89" t="n">
        <v>14628.12</v>
      </c>
      <c r="Q51" s="89" t="n">
        <v>26.4</v>
      </c>
      <c r="R51" s="68" t="n">
        <f aca="false">P51/3600</f>
        <v>4.06336666666667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8.27625</v>
      </c>
      <c r="AB51" s="1" t="n">
        <f aca="false">(6*M51+N51+O51)/8</f>
        <v>48.2755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2152.6936</v>
      </c>
      <c r="E52" s="91" t="n">
        <v>43.6659</v>
      </c>
      <c r="F52" s="91" t="n">
        <v>44.5553</v>
      </c>
      <c r="G52" s="91" t="n">
        <v>45.5636</v>
      </c>
      <c r="H52" s="91" t="n">
        <v>12643.43</v>
      </c>
      <c r="I52" s="91" t="n">
        <v>21.02</v>
      </c>
      <c r="J52" s="73" t="n">
        <f aca="false">H52/3600</f>
        <v>3.51206388888889</v>
      </c>
      <c r="L52" s="90" t="n">
        <v>12153.504</v>
      </c>
      <c r="M52" s="91" t="n">
        <v>43.6658</v>
      </c>
      <c r="N52" s="91" t="n">
        <v>44.5549</v>
      </c>
      <c r="O52" s="91" t="n">
        <v>45.5588</v>
      </c>
      <c r="P52" s="91" t="n">
        <v>12613.55</v>
      </c>
      <c r="Q52" s="91" t="n">
        <v>21.03</v>
      </c>
      <c r="R52" s="73" t="n">
        <f aca="false">P52/3600</f>
        <v>3.50376388888889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4.0142875</v>
      </c>
      <c r="AB52" s="1" t="n">
        <f aca="false">(6*M52+N52+O52)/8</f>
        <v>44.013562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650.8824</v>
      </c>
      <c r="E53" s="91" t="n">
        <v>39.9569</v>
      </c>
      <c r="F53" s="91" t="n">
        <v>41.4428</v>
      </c>
      <c r="G53" s="91" t="n">
        <v>42.8437</v>
      </c>
      <c r="H53" s="91" t="n">
        <v>11087.83</v>
      </c>
      <c r="I53" s="91" t="n">
        <v>17.48</v>
      </c>
      <c r="J53" s="73" t="n">
        <f aca="false">H53/3600</f>
        <v>3.07995277777778</v>
      </c>
      <c r="L53" s="90" t="n">
        <v>5649.8232</v>
      </c>
      <c r="M53" s="91" t="n">
        <v>39.9554</v>
      </c>
      <c r="N53" s="91" t="n">
        <v>41.445</v>
      </c>
      <c r="O53" s="91" t="n">
        <v>42.8486</v>
      </c>
      <c r="P53" s="91" t="n">
        <v>11314.63</v>
      </c>
      <c r="Q53" s="91" t="n">
        <v>19.08</v>
      </c>
      <c r="R53" s="73" t="n">
        <f aca="false">P53/3600</f>
        <v>3.14295277777778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5034875</v>
      </c>
      <c r="AB53" s="1" t="n">
        <f aca="false">(6*M53+N53+O53)/8</f>
        <v>40.503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48.6352</v>
      </c>
      <c r="E54" s="93" t="n">
        <v>36.2337</v>
      </c>
      <c r="F54" s="93" t="n">
        <v>38.7573</v>
      </c>
      <c r="G54" s="93" t="n">
        <v>40.4107</v>
      </c>
      <c r="H54" s="93" t="n">
        <v>8989.85</v>
      </c>
      <c r="I54" s="93" t="n">
        <v>13.38</v>
      </c>
      <c r="J54" s="79" t="n">
        <f aca="false">H54/3600</f>
        <v>2.49718055555556</v>
      </c>
      <c r="L54" s="92" t="n">
        <v>2250.0992</v>
      </c>
      <c r="M54" s="93" t="n">
        <v>36.2375</v>
      </c>
      <c r="N54" s="93" t="n">
        <v>38.7694</v>
      </c>
      <c r="O54" s="93" t="n">
        <v>40.4106</v>
      </c>
      <c r="P54" s="93" t="n">
        <v>8948.96</v>
      </c>
      <c r="Q54" s="93" t="n">
        <v>13.44</v>
      </c>
      <c r="R54" s="79" t="n">
        <f aca="false">P54/3600</f>
        <v>2.485822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7.071275</v>
      </c>
      <c r="AB54" s="1" t="n">
        <f aca="false">(6*M54+N54+O54)/8</f>
        <v>37.0756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942.3016</v>
      </c>
      <c r="E55" s="89" t="n">
        <v>48.5209</v>
      </c>
      <c r="F55" s="89" t="n">
        <v>49.7079</v>
      </c>
      <c r="G55" s="89" t="n">
        <v>49.9049</v>
      </c>
      <c r="H55" s="89" t="n">
        <v>4406.88</v>
      </c>
      <c r="I55" s="89" t="n">
        <v>8.5</v>
      </c>
      <c r="J55" s="68" t="n">
        <f aca="false">H55/3600</f>
        <v>1.22413333333333</v>
      </c>
      <c r="L55" s="88" t="n">
        <v>4940.7224</v>
      </c>
      <c r="M55" s="89" t="n">
        <v>48.5191</v>
      </c>
      <c r="N55" s="89" t="n">
        <v>49.7077</v>
      </c>
      <c r="O55" s="89" t="n">
        <v>49.9072</v>
      </c>
      <c r="P55" s="89" t="n">
        <v>4355.55</v>
      </c>
      <c r="Q55" s="89" t="n">
        <v>7.98</v>
      </c>
      <c r="R55" s="68" t="n">
        <f aca="false">P55/3600</f>
        <v>1.209875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842275</v>
      </c>
      <c r="AB55" s="1" t="n">
        <f aca="false">(6*M55+N55+O55)/8</f>
        <v>48.84118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3003.3616</v>
      </c>
      <c r="E56" s="91" t="n">
        <v>44.7548</v>
      </c>
      <c r="F56" s="91" t="n">
        <v>46.5864</v>
      </c>
      <c r="G56" s="91" t="n">
        <v>46.3966</v>
      </c>
      <c r="H56" s="91" t="n">
        <v>3905.6</v>
      </c>
      <c r="I56" s="91" t="n">
        <v>7.17</v>
      </c>
      <c r="J56" s="73" t="n">
        <f aca="false">H56/3600</f>
        <v>1.08488888888889</v>
      </c>
      <c r="L56" s="90" t="n">
        <v>3001.6552</v>
      </c>
      <c r="M56" s="91" t="n">
        <v>44.7525</v>
      </c>
      <c r="N56" s="91" t="n">
        <v>46.588</v>
      </c>
      <c r="O56" s="91" t="n">
        <v>46.3945</v>
      </c>
      <c r="P56" s="91" t="n">
        <v>3972.24</v>
      </c>
      <c r="Q56" s="91" t="n">
        <v>7.29</v>
      </c>
      <c r="R56" s="73" t="n">
        <f aca="false">P56/3600</f>
        <v>1.1034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5.188975</v>
      </c>
      <c r="AB56" s="1" t="n">
        <f aca="false">(6*M56+N56+O56)/8</f>
        <v>45.18718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09.5824</v>
      </c>
      <c r="E57" s="91" t="n">
        <v>41.0016</v>
      </c>
      <c r="F57" s="91" t="n">
        <v>43.5737</v>
      </c>
      <c r="G57" s="91" t="n">
        <v>42.9818</v>
      </c>
      <c r="H57" s="91" t="n">
        <v>3530.74</v>
      </c>
      <c r="I57" s="91" t="n">
        <v>6.5</v>
      </c>
      <c r="J57" s="73" t="n">
        <f aca="false">H57/3600</f>
        <v>0.980761111111111</v>
      </c>
      <c r="L57" s="90" t="n">
        <v>1708.6896</v>
      </c>
      <c r="M57" s="91" t="n">
        <v>40.997</v>
      </c>
      <c r="N57" s="91" t="n">
        <v>43.5853</v>
      </c>
      <c r="O57" s="91" t="n">
        <v>42.988</v>
      </c>
      <c r="P57" s="91" t="n">
        <v>3501.26</v>
      </c>
      <c r="Q57" s="91" t="n">
        <v>6.06</v>
      </c>
      <c r="R57" s="73" t="n">
        <f aca="false">P57/3600</f>
        <v>0.972572222222222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5706375</v>
      </c>
      <c r="AB57" s="1" t="n">
        <f aca="false">(6*M57+N57+O57)/8</f>
        <v>41.56941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51.0104</v>
      </c>
      <c r="E58" s="93" t="n">
        <v>37.034</v>
      </c>
      <c r="F58" s="93" t="n">
        <v>40.7134</v>
      </c>
      <c r="G58" s="93" t="n">
        <v>39.6644</v>
      </c>
      <c r="H58" s="93" t="n">
        <v>3057.61</v>
      </c>
      <c r="I58" s="93" t="n">
        <v>4.93</v>
      </c>
      <c r="J58" s="79" t="n">
        <f aca="false">H58/3600</f>
        <v>0.849336111111111</v>
      </c>
      <c r="L58" s="92" t="n">
        <v>851.808</v>
      </c>
      <c r="M58" s="93" t="n">
        <v>37.0287</v>
      </c>
      <c r="N58" s="93" t="n">
        <v>40.7217</v>
      </c>
      <c r="O58" s="93" t="n">
        <v>39.6968</v>
      </c>
      <c r="P58" s="93" t="n">
        <v>3132.36</v>
      </c>
      <c r="Q58" s="93" t="n">
        <v>5.85</v>
      </c>
      <c r="R58" s="79" t="n">
        <f aca="false">P58/3600</f>
        <v>0.870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22725</v>
      </c>
      <c r="AB58" s="1" t="n">
        <f aca="false">(6*M58+N58+O58)/8</f>
        <v>37.823837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10563.5184</v>
      </c>
      <c r="E59" s="89" t="n">
        <v>47.6027</v>
      </c>
      <c r="F59" s="89" t="n">
        <v>47.8038</v>
      </c>
      <c r="G59" s="89" t="n">
        <v>48.8261</v>
      </c>
      <c r="H59" s="89" t="n">
        <v>5904.5</v>
      </c>
      <c r="I59" s="89" t="n">
        <v>13.18</v>
      </c>
      <c r="J59" s="68" t="n">
        <f aca="false">H59/3600</f>
        <v>1.64013888888889</v>
      </c>
      <c r="L59" s="88" t="n">
        <v>10564.5504</v>
      </c>
      <c r="M59" s="89" t="n">
        <v>47.6036</v>
      </c>
      <c r="N59" s="89" t="n">
        <v>47.8016</v>
      </c>
      <c r="O59" s="89" t="n">
        <v>48.8239</v>
      </c>
      <c r="P59" s="89" t="n">
        <v>5850.72</v>
      </c>
      <c r="Q59" s="89" t="n">
        <v>12.53</v>
      </c>
      <c r="R59" s="68" t="n">
        <f aca="false">P59/3600</f>
        <v>1.625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7807625</v>
      </c>
      <c r="AB59" s="1" t="n">
        <f aca="false">(6*M59+N59+O59)/8</f>
        <v>47.7808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5208.4984</v>
      </c>
      <c r="E60" s="91" t="n">
        <v>42.655</v>
      </c>
      <c r="F60" s="91" t="n">
        <v>45.1032</v>
      </c>
      <c r="G60" s="91" t="n">
        <v>46.2745</v>
      </c>
      <c r="H60" s="91" t="n">
        <v>5058.02</v>
      </c>
      <c r="I60" s="91" t="n">
        <v>10.37</v>
      </c>
      <c r="J60" s="73" t="n">
        <f aca="false">H60/3600</f>
        <v>1.40500555555556</v>
      </c>
      <c r="L60" s="90" t="n">
        <v>5209.2296</v>
      </c>
      <c r="M60" s="91" t="n">
        <v>42.6549</v>
      </c>
      <c r="N60" s="91" t="n">
        <v>45.1077</v>
      </c>
      <c r="O60" s="91" t="n">
        <v>46.2657</v>
      </c>
      <c r="P60" s="91" t="n">
        <v>4994.15</v>
      </c>
      <c r="Q60" s="91" t="n">
        <v>9.86</v>
      </c>
      <c r="R60" s="73" t="n">
        <f aca="false">P60/3600</f>
        <v>1.387263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4134625</v>
      </c>
      <c r="AB60" s="1" t="n">
        <f aca="false">(6*M60+N60+O60)/8</f>
        <v>43.4128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196.4448</v>
      </c>
      <c r="E61" s="91" t="n">
        <v>38.382</v>
      </c>
      <c r="F61" s="91" t="n">
        <v>42.7318</v>
      </c>
      <c r="G61" s="91" t="n">
        <v>43.7691</v>
      </c>
      <c r="H61" s="91" t="n">
        <v>4146.44</v>
      </c>
      <c r="I61" s="91" t="n">
        <v>8.2</v>
      </c>
      <c r="J61" s="73" t="n">
        <f aca="false">H61/3600</f>
        <v>1.15178888888889</v>
      </c>
      <c r="L61" s="90" t="n">
        <v>2196.7848</v>
      </c>
      <c r="M61" s="91" t="n">
        <v>38.3847</v>
      </c>
      <c r="N61" s="91" t="n">
        <v>42.7345</v>
      </c>
      <c r="O61" s="91" t="n">
        <v>43.763</v>
      </c>
      <c r="P61" s="91" t="n">
        <v>4117.85</v>
      </c>
      <c r="Q61" s="91" t="n">
        <v>8.09</v>
      </c>
      <c r="R61" s="73" t="n">
        <f aca="false">P61/3600</f>
        <v>1.143847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5991125</v>
      </c>
      <c r="AB61" s="1" t="n">
        <f aca="false">(6*M61+N61+O61)/8</f>
        <v>39.60071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62.6184</v>
      </c>
      <c r="E62" s="93" t="n">
        <v>34.481</v>
      </c>
      <c r="F62" s="93" t="n">
        <v>40.6894</v>
      </c>
      <c r="G62" s="93" t="n">
        <v>41.6013</v>
      </c>
      <c r="H62" s="93" t="n">
        <v>3254.05</v>
      </c>
      <c r="I62" s="93" t="n">
        <v>6.08</v>
      </c>
      <c r="J62" s="79" t="n">
        <f aca="false">H62/3600</f>
        <v>0.903902777777778</v>
      </c>
      <c r="L62" s="92" t="n">
        <v>763.9304</v>
      </c>
      <c r="M62" s="93" t="n">
        <v>34.4831</v>
      </c>
      <c r="N62" s="93" t="n">
        <v>40.7261</v>
      </c>
      <c r="O62" s="93" t="n">
        <v>41.613</v>
      </c>
      <c r="P62" s="93" t="n">
        <v>3327.02</v>
      </c>
      <c r="Q62" s="93" t="n">
        <v>6.03</v>
      </c>
      <c r="R62" s="79" t="n">
        <f aca="false">P62/3600</f>
        <v>0.924172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1470875</v>
      </c>
      <c r="AB62" s="1" t="n">
        <f aca="false">(6*M62+N62+O62)/8</f>
        <v>36.154712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9630.9536</v>
      </c>
      <c r="E63" s="89" t="n">
        <v>47.6213</v>
      </c>
      <c r="F63" s="89" t="n">
        <v>47.0084</v>
      </c>
      <c r="G63" s="89" t="n">
        <v>48.1315</v>
      </c>
      <c r="H63" s="89" t="n">
        <v>5079.28</v>
      </c>
      <c r="I63" s="89" t="n">
        <v>10.96</v>
      </c>
      <c r="J63" s="68" t="n">
        <f aca="false">H63/3600</f>
        <v>1.41091111111111</v>
      </c>
      <c r="L63" s="88" t="n">
        <v>9632.0368</v>
      </c>
      <c r="M63" s="89" t="n">
        <v>47.6204</v>
      </c>
      <c r="N63" s="89" t="n">
        <v>47.0105</v>
      </c>
      <c r="O63" s="89" t="n">
        <v>48.1332</v>
      </c>
      <c r="P63" s="89" t="n">
        <v>5077.46</v>
      </c>
      <c r="Q63" s="89" t="n">
        <v>10.87</v>
      </c>
      <c r="R63" s="68" t="n">
        <f aca="false">P63/3600</f>
        <v>1.410405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6084625</v>
      </c>
      <c r="AB63" s="1" t="n">
        <f aca="false">(6*M63+N63+O63)/8</f>
        <v>47.6082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426.7704</v>
      </c>
      <c r="E64" s="91" t="n">
        <v>42.2197</v>
      </c>
      <c r="F64" s="91" t="n">
        <v>43.7202</v>
      </c>
      <c r="G64" s="91" t="n">
        <v>44.7374</v>
      </c>
      <c r="H64" s="91" t="n">
        <v>4337.89</v>
      </c>
      <c r="I64" s="91" t="n">
        <v>8.46</v>
      </c>
      <c r="J64" s="73" t="n">
        <f aca="false">H64/3600</f>
        <v>1.20496944444444</v>
      </c>
      <c r="L64" s="90" t="n">
        <v>4425.9856</v>
      </c>
      <c r="M64" s="91" t="n">
        <v>42.2203</v>
      </c>
      <c r="N64" s="91" t="n">
        <v>43.7191</v>
      </c>
      <c r="O64" s="91" t="n">
        <v>44.7311</v>
      </c>
      <c r="P64" s="91" t="n">
        <v>4292.11</v>
      </c>
      <c r="Q64" s="91" t="n">
        <v>8.31</v>
      </c>
      <c r="R64" s="73" t="n">
        <f aca="false">P64/3600</f>
        <v>1.19225277777778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721975</v>
      </c>
      <c r="AB64" s="1" t="n">
        <f aca="false">(6*M64+N64+O64)/8</f>
        <v>42.721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15.0072</v>
      </c>
      <c r="E65" s="91" t="n">
        <v>38.1181</v>
      </c>
      <c r="F65" s="91" t="n">
        <v>40.807</v>
      </c>
      <c r="G65" s="91" t="n">
        <v>41.5571</v>
      </c>
      <c r="H65" s="91" t="n">
        <v>3489.94</v>
      </c>
      <c r="I65" s="91" t="n">
        <v>6.73</v>
      </c>
      <c r="J65" s="73" t="n">
        <f aca="false">H65/3600</f>
        <v>0.969427777777778</v>
      </c>
      <c r="L65" s="90" t="n">
        <v>1914.3864</v>
      </c>
      <c r="M65" s="91" t="n">
        <v>38.1173</v>
      </c>
      <c r="N65" s="91" t="n">
        <v>40.803</v>
      </c>
      <c r="O65" s="91" t="n">
        <v>41.5694</v>
      </c>
      <c r="P65" s="91" t="n">
        <v>3458.96</v>
      </c>
      <c r="Q65" s="91" t="n">
        <v>6.37</v>
      </c>
      <c r="R65" s="73" t="n">
        <f aca="false">P65/3600</f>
        <v>0.960822222222222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8840875</v>
      </c>
      <c r="AB65" s="1" t="n">
        <f aca="false">(6*M65+N65+O65)/8</f>
        <v>38.8845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17.7352</v>
      </c>
      <c r="E66" s="93" t="n">
        <v>34.3338</v>
      </c>
      <c r="F66" s="93" t="n">
        <v>37.9965</v>
      </c>
      <c r="G66" s="93" t="n">
        <v>38.6184</v>
      </c>
      <c r="H66" s="93" t="n">
        <v>2819.66</v>
      </c>
      <c r="I66" s="93" t="n">
        <v>5.33</v>
      </c>
      <c r="J66" s="79" t="n">
        <f aca="false">H66/3600</f>
        <v>0.783238888888889</v>
      </c>
      <c r="L66" s="92" t="n">
        <v>817.3664</v>
      </c>
      <c r="M66" s="93" t="n">
        <v>34.3267</v>
      </c>
      <c r="N66" s="93" t="n">
        <v>38.0084</v>
      </c>
      <c r="O66" s="93" t="n">
        <v>38.632</v>
      </c>
      <c r="P66" s="93" t="n">
        <v>2789.46</v>
      </c>
      <c r="Q66" s="93" t="n">
        <v>4.97</v>
      </c>
      <c r="R66" s="79" t="n">
        <f aca="false">P66/3600</f>
        <v>0.77485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3272125</v>
      </c>
      <c r="AB66" s="1" t="n">
        <f aca="false">(6*M66+N66+O66)/8</f>
        <v>35.32507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649.1048</v>
      </c>
      <c r="E67" s="89" t="n">
        <v>48.1349</v>
      </c>
      <c r="F67" s="89" t="n">
        <v>48.2259</v>
      </c>
      <c r="G67" s="89" t="n">
        <v>48.7416</v>
      </c>
      <c r="H67" s="89" t="n">
        <v>3281.31</v>
      </c>
      <c r="I67" s="89" t="n">
        <v>6.59</v>
      </c>
      <c r="J67" s="68" t="n">
        <f aca="false">H67/3600</f>
        <v>0.911475</v>
      </c>
      <c r="L67" s="88" t="n">
        <v>4647.284</v>
      </c>
      <c r="M67" s="89" t="n">
        <v>48.1334</v>
      </c>
      <c r="N67" s="89" t="n">
        <v>48.2244</v>
      </c>
      <c r="O67" s="89" t="n">
        <v>48.7404</v>
      </c>
      <c r="P67" s="89" t="n">
        <v>3241.76</v>
      </c>
      <c r="Q67" s="89" t="n">
        <v>6.21</v>
      </c>
      <c r="R67" s="68" t="n">
        <f aca="false">P67/3600</f>
        <v>0.900488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8.2221125</v>
      </c>
      <c r="AB67" s="1" t="n">
        <f aca="false">(6*M67+N67+O67)/8</f>
        <v>48.2206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539.0784</v>
      </c>
      <c r="E68" s="91" t="n">
        <v>43.8959</v>
      </c>
      <c r="F68" s="91" t="n">
        <v>44.5077</v>
      </c>
      <c r="G68" s="91" t="n">
        <v>45.3652</v>
      </c>
      <c r="H68" s="91" t="n">
        <v>2873.22</v>
      </c>
      <c r="I68" s="91" t="n">
        <v>5.22</v>
      </c>
      <c r="J68" s="73" t="n">
        <f aca="false">H68/3600</f>
        <v>0.798116666666667</v>
      </c>
      <c r="L68" s="90" t="n">
        <v>2538.6936</v>
      </c>
      <c r="M68" s="91" t="n">
        <v>43.8929</v>
      </c>
      <c r="N68" s="91" t="n">
        <v>44.5204</v>
      </c>
      <c r="O68" s="91" t="n">
        <v>45.365</v>
      </c>
      <c r="P68" s="91" t="n">
        <v>2861.92</v>
      </c>
      <c r="Q68" s="91" t="n">
        <v>5.17</v>
      </c>
      <c r="R68" s="73" t="n">
        <f aca="false">P68/3600</f>
        <v>0.794977777777778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4.1560375</v>
      </c>
      <c r="AB68" s="1" t="n">
        <f aca="false">(6*M68+N68+O68)/8</f>
        <v>44.1553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27.0488</v>
      </c>
      <c r="E69" s="91" t="n">
        <v>39.9658</v>
      </c>
      <c r="F69" s="91" t="n">
        <v>41.2505</v>
      </c>
      <c r="G69" s="91" t="n">
        <v>42.3433</v>
      </c>
      <c r="H69" s="91" t="n">
        <v>2538.25</v>
      </c>
      <c r="I69" s="91" t="n">
        <v>4.54</v>
      </c>
      <c r="J69" s="73" t="n">
        <f aca="false">H69/3600</f>
        <v>0.705069444444444</v>
      </c>
      <c r="L69" s="90" t="n">
        <v>1326.7232</v>
      </c>
      <c r="M69" s="91" t="n">
        <v>39.963</v>
      </c>
      <c r="N69" s="91" t="n">
        <v>41.2597</v>
      </c>
      <c r="O69" s="91" t="n">
        <v>42.3574</v>
      </c>
      <c r="P69" s="91" t="n">
        <v>2542.02</v>
      </c>
      <c r="Q69" s="91" t="n">
        <v>4.81</v>
      </c>
      <c r="R69" s="73" t="n">
        <f aca="false">P69/3600</f>
        <v>0.706116666666667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423575</v>
      </c>
      <c r="AB69" s="1" t="n">
        <f aca="false">(6*M69+N69+O69)/8</f>
        <v>40.424387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31.9672</v>
      </c>
      <c r="E70" s="93" t="n">
        <v>35.84</v>
      </c>
      <c r="F70" s="93" t="n">
        <v>38.2943</v>
      </c>
      <c r="G70" s="93" t="n">
        <v>39.5135</v>
      </c>
      <c r="H70" s="93" t="n">
        <v>2202.27</v>
      </c>
      <c r="I70" s="93" t="n">
        <v>3.82</v>
      </c>
      <c r="J70" s="79" t="n">
        <f aca="false">H70/3600</f>
        <v>0.611741666666667</v>
      </c>
      <c r="L70" s="92" t="n">
        <v>631.6816</v>
      </c>
      <c r="M70" s="93" t="n">
        <v>35.8427</v>
      </c>
      <c r="N70" s="93" t="n">
        <v>38.3164</v>
      </c>
      <c r="O70" s="93" t="n">
        <v>39.5265</v>
      </c>
      <c r="P70" s="93" t="n">
        <v>2227.53</v>
      </c>
      <c r="Q70" s="93" t="n">
        <v>3.86</v>
      </c>
      <c r="R70" s="79" t="n">
        <f aca="false">P70/3600</f>
        <v>0.618758333333333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05975</v>
      </c>
      <c r="AB70" s="1" t="n">
        <f aca="false">(6*M70+N70+O70)/8</f>
        <v>36.612387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34285.2336</v>
      </c>
      <c r="E71" s="89" t="n">
        <v>48.1442</v>
      </c>
      <c r="F71" s="89" t="n">
        <v>49.9922</v>
      </c>
      <c r="G71" s="89" t="n">
        <v>51.0257</v>
      </c>
      <c r="H71" s="89" t="n">
        <v>45032.03</v>
      </c>
      <c r="I71" s="89" t="n">
        <v>76.4</v>
      </c>
      <c r="J71" s="68" t="n">
        <f aca="false">H71/3600</f>
        <v>12.5088972222222</v>
      </c>
      <c r="L71" s="88" t="n">
        <v>34282.3928</v>
      </c>
      <c r="M71" s="89" t="n">
        <v>48.1438</v>
      </c>
      <c r="N71" s="89" t="n">
        <v>49.9908</v>
      </c>
      <c r="O71" s="89" t="n">
        <v>51.0229</v>
      </c>
      <c r="P71" s="89" t="n">
        <v>44857.12</v>
      </c>
      <c r="Q71" s="89" t="n">
        <v>76.93</v>
      </c>
      <c r="R71" s="68" t="n">
        <f aca="false">P71/3600</f>
        <v>12.46031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7353875</v>
      </c>
      <c r="AB71" s="1" t="n">
        <f aca="false">(6*M71+N71+O71)/8</f>
        <v>48.73456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8606.7072</v>
      </c>
      <c r="E72" s="91" t="n">
        <v>44.8647</v>
      </c>
      <c r="F72" s="91" t="n">
        <v>48.3541</v>
      </c>
      <c r="G72" s="91" t="n">
        <v>49.6871</v>
      </c>
      <c r="H72" s="91" t="n">
        <v>31077.3</v>
      </c>
      <c r="I72" s="91" t="n">
        <v>51.68</v>
      </c>
      <c r="J72" s="73" t="n">
        <f aca="false">H72/3600</f>
        <v>8.63258333333333</v>
      </c>
      <c r="L72" s="90" t="n">
        <v>8605.8216</v>
      </c>
      <c r="M72" s="91" t="n">
        <v>44.8667</v>
      </c>
      <c r="N72" s="91" t="n">
        <v>48.3504</v>
      </c>
      <c r="O72" s="91" t="n">
        <v>49.6844</v>
      </c>
      <c r="P72" s="91" t="n">
        <v>31142.3</v>
      </c>
      <c r="Q72" s="91" t="n">
        <v>57.91</v>
      </c>
      <c r="R72" s="73" t="n">
        <f aca="false">P72/3600</f>
        <v>8.65063888888889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903675</v>
      </c>
      <c r="AB72" s="1" t="n">
        <f aca="false">(6*M72+N72+O72)/8</f>
        <v>45.90437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152.7144</v>
      </c>
      <c r="E73" s="91" t="n">
        <v>42.7461</v>
      </c>
      <c r="F73" s="91" t="n">
        <v>46.5411</v>
      </c>
      <c r="G73" s="91" t="n">
        <v>47.8247</v>
      </c>
      <c r="H73" s="91" t="n">
        <v>22762.67</v>
      </c>
      <c r="I73" s="91" t="n">
        <v>33.48</v>
      </c>
      <c r="J73" s="73" t="n">
        <f aca="false">H73/3600</f>
        <v>6.32296388888889</v>
      </c>
      <c r="L73" s="90" t="n">
        <v>2153.0768</v>
      </c>
      <c r="M73" s="91" t="n">
        <v>42.7455</v>
      </c>
      <c r="N73" s="91" t="n">
        <v>46.5317</v>
      </c>
      <c r="O73" s="91" t="n">
        <v>47.8216</v>
      </c>
      <c r="P73" s="91" t="n">
        <v>23071.23</v>
      </c>
      <c r="Q73" s="91" t="n">
        <v>34.33</v>
      </c>
      <c r="R73" s="73" t="n">
        <f aca="false">P73/3600</f>
        <v>6.408675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8553</v>
      </c>
      <c r="AB73" s="1" t="n">
        <f aca="false">(6*M73+N73+O73)/8</f>
        <v>43.853287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850.7208</v>
      </c>
      <c r="E74" s="93" t="n">
        <v>40.3427</v>
      </c>
      <c r="F74" s="93" t="n">
        <v>44.3653</v>
      </c>
      <c r="G74" s="93" t="n">
        <v>45.6355</v>
      </c>
      <c r="H74" s="93" t="n">
        <v>20253.69</v>
      </c>
      <c r="I74" s="93" t="n">
        <v>27.61</v>
      </c>
      <c r="J74" s="79" t="n">
        <f aca="false">H74/3600</f>
        <v>5.626025</v>
      </c>
      <c r="L74" s="92" t="n">
        <v>850.6496</v>
      </c>
      <c r="M74" s="93" t="n">
        <v>40.3402</v>
      </c>
      <c r="N74" s="93" t="n">
        <v>44.3531</v>
      </c>
      <c r="O74" s="93" t="n">
        <v>45.6316</v>
      </c>
      <c r="P74" s="93" t="n">
        <v>20256.83</v>
      </c>
      <c r="Q74" s="93" t="n">
        <v>28.05</v>
      </c>
      <c r="R74" s="79" t="n">
        <f aca="false">P74/3600</f>
        <v>5.62689722222222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507125</v>
      </c>
      <c r="AB74" s="1" t="n">
        <f aca="false">(6*M74+N74+O74)/8</f>
        <v>41.503237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32418.9936</v>
      </c>
      <c r="E75" s="89" t="n">
        <v>48.1661</v>
      </c>
      <c r="F75" s="89" t="n">
        <v>50.598</v>
      </c>
      <c r="G75" s="89" t="n">
        <v>51.1477</v>
      </c>
      <c r="H75" s="89" t="n">
        <v>45401.57</v>
      </c>
      <c r="I75" s="89" t="n">
        <v>75.68</v>
      </c>
      <c r="J75" s="68" t="n">
        <f aca="false">H75/3600</f>
        <v>12.6115472222222</v>
      </c>
      <c r="L75" s="88" t="n">
        <v>32412.596</v>
      </c>
      <c r="M75" s="89" t="n">
        <v>48.1662</v>
      </c>
      <c r="N75" s="89" t="n">
        <v>50.5964</v>
      </c>
      <c r="O75" s="89" t="n">
        <v>51.147</v>
      </c>
      <c r="P75" s="89" t="n">
        <v>44803.11</v>
      </c>
      <c r="Q75" s="89" t="n">
        <v>75.51</v>
      </c>
      <c r="R75" s="68" t="n">
        <f aca="false">P75/3600</f>
        <v>12.445308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8427875</v>
      </c>
      <c r="AB75" s="1" t="n">
        <f aca="false">(6*M75+N75+O75)/8</f>
        <v>48.8425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7728.6224</v>
      </c>
      <c r="E76" s="91" t="n">
        <v>45.01</v>
      </c>
      <c r="F76" s="91" t="n">
        <v>49.4997</v>
      </c>
      <c r="G76" s="91" t="n">
        <v>50.2034</v>
      </c>
      <c r="H76" s="91" t="n">
        <v>30374.29</v>
      </c>
      <c r="I76" s="91" t="n">
        <v>51.21</v>
      </c>
      <c r="J76" s="73" t="n">
        <f aca="false">H76/3600</f>
        <v>8.43730277777778</v>
      </c>
      <c r="L76" s="90" t="n">
        <v>7729.4248</v>
      </c>
      <c r="M76" s="91" t="n">
        <v>45.0099</v>
      </c>
      <c r="N76" s="91" t="n">
        <v>49.4906</v>
      </c>
      <c r="O76" s="91" t="n">
        <v>50.2014</v>
      </c>
      <c r="P76" s="91" t="n">
        <v>30372.48</v>
      </c>
      <c r="Q76" s="91" t="n">
        <v>51.51</v>
      </c>
      <c r="R76" s="73" t="n">
        <f aca="false">P76/3600</f>
        <v>8.4368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6.2203875</v>
      </c>
      <c r="AB76" s="1" t="n">
        <f aca="false">(6*M76+N76+O76)/8</f>
        <v>46.21892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444.548</v>
      </c>
      <c r="E77" s="91" t="n">
        <v>43.134</v>
      </c>
      <c r="F77" s="91" t="n">
        <v>48.1748</v>
      </c>
      <c r="G77" s="91" t="n">
        <v>48.8525</v>
      </c>
      <c r="H77" s="91" t="n">
        <v>22023.91</v>
      </c>
      <c r="I77" s="91" t="n">
        <v>32.15</v>
      </c>
      <c r="J77" s="73" t="n">
        <f aca="false">H77/3600</f>
        <v>6.11775277777778</v>
      </c>
      <c r="L77" s="90" t="n">
        <v>1444.5576</v>
      </c>
      <c r="M77" s="91" t="n">
        <v>43.1346</v>
      </c>
      <c r="N77" s="91" t="n">
        <v>48.195</v>
      </c>
      <c r="O77" s="91" t="n">
        <v>48.8705</v>
      </c>
      <c r="P77" s="91" t="n">
        <v>21536.86</v>
      </c>
      <c r="Q77" s="91" t="n">
        <v>32.79</v>
      </c>
      <c r="R77" s="73" t="n">
        <f aca="false">P77/3600</f>
        <v>5.98246111111111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4789125</v>
      </c>
      <c r="AB77" s="1" t="n">
        <f aca="false">(6*M77+N77+O77)/8</f>
        <v>44.484137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403.7144</v>
      </c>
      <c r="E78" s="93" t="n">
        <v>41.268</v>
      </c>
      <c r="F78" s="93" t="n">
        <v>46.3904</v>
      </c>
      <c r="G78" s="93" t="n">
        <v>47.0518</v>
      </c>
      <c r="H78" s="93" t="n">
        <v>19242.81</v>
      </c>
      <c r="I78" s="93" t="n">
        <v>28.47</v>
      </c>
      <c r="J78" s="79" t="n">
        <f aca="false">H78/3600</f>
        <v>5.345225</v>
      </c>
      <c r="L78" s="92" t="n">
        <v>404.0448</v>
      </c>
      <c r="M78" s="93" t="n">
        <v>41.274</v>
      </c>
      <c r="N78" s="93" t="n">
        <v>46.3668</v>
      </c>
      <c r="O78" s="93" t="n">
        <v>47.0357</v>
      </c>
      <c r="P78" s="93" t="n">
        <v>19376.67</v>
      </c>
      <c r="Q78" s="93" t="n">
        <v>28.1</v>
      </c>
      <c r="R78" s="79" t="n">
        <f aca="false">P78/3600</f>
        <v>5.38240833333333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631275</v>
      </c>
      <c r="AB78" s="1" t="n">
        <f aca="false">(6*M78+N78+O78)/8</f>
        <v>42.630812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29005.5008</v>
      </c>
      <c r="E79" s="89" t="n">
        <v>48.352</v>
      </c>
      <c r="F79" s="89" t="n">
        <v>50.4168</v>
      </c>
      <c r="G79" s="89" t="n">
        <v>51.0463</v>
      </c>
      <c r="H79" s="89" t="n">
        <v>45480.11</v>
      </c>
      <c r="I79" s="89" t="n">
        <v>75.51</v>
      </c>
      <c r="J79" s="68" t="n">
        <f aca="false">H79/3600</f>
        <v>12.6333638888889</v>
      </c>
      <c r="L79" s="88" t="n">
        <v>28998.1656</v>
      </c>
      <c r="M79" s="89" t="n">
        <v>48.3517</v>
      </c>
      <c r="N79" s="89" t="n">
        <v>50.4172</v>
      </c>
      <c r="O79" s="89" t="n">
        <v>51.0484</v>
      </c>
      <c r="P79" s="89" t="n">
        <v>45526.73</v>
      </c>
      <c r="Q79" s="89" t="n">
        <v>76.19</v>
      </c>
      <c r="R79" s="68" t="n">
        <f aca="false">P79/3600</f>
        <v>12.6463138888889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9468875</v>
      </c>
      <c r="AB79" s="1" t="n">
        <f aca="false">(6*M79+N79+O79)/8</f>
        <v>48.9469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7451.4112</v>
      </c>
      <c r="E80" s="91" t="n">
        <v>45.4275</v>
      </c>
      <c r="F80" s="91" t="n">
        <v>48.9634</v>
      </c>
      <c r="G80" s="91" t="n">
        <v>49.9033</v>
      </c>
      <c r="H80" s="91" t="n">
        <v>30638.65</v>
      </c>
      <c r="I80" s="91" t="n">
        <v>50.57</v>
      </c>
      <c r="J80" s="73" t="n">
        <f aca="false">H80/3600</f>
        <v>8.51073611111111</v>
      </c>
      <c r="L80" s="90" t="n">
        <v>7451.792</v>
      </c>
      <c r="M80" s="91" t="n">
        <v>45.4274</v>
      </c>
      <c r="N80" s="91" t="n">
        <v>48.9688</v>
      </c>
      <c r="O80" s="91" t="n">
        <v>49.9123</v>
      </c>
      <c r="P80" s="91" t="n">
        <v>30480.41</v>
      </c>
      <c r="Q80" s="91" t="n">
        <v>50.29</v>
      </c>
      <c r="R80" s="73" t="n">
        <f aca="false">P80/3600</f>
        <v>8.46678055555556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4289625</v>
      </c>
      <c r="AB80" s="1" t="n">
        <f aca="false">(6*M80+N80+O80)/8</f>
        <v>46.43068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1898.2472</v>
      </c>
      <c r="E81" s="91" t="n">
        <v>43.4105</v>
      </c>
      <c r="F81" s="91" t="n">
        <v>47.3576</v>
      </c>
      <c r="G81" s="91" t="n">
        <v>48.3196</v>
      </c>
      <c r="H81" s="91" t="n">
        <v>23665.7</v>
      </c>
      <c r="I81" s="91" t="n">
        <v>35.11</v>
      </c>
      <c r="J81" s="73" t="n">
        <f aca="false">H81/3600</f>
        <v>6.57380555555556</v>
      </c>
      <c r="L81" s="90" t="n">
        <v>1896.8168</v>
      </c>
      <c r="M81" s="91" t="n">
        <v>43.411</v>
      </c>
      <c r="N81" s="91" t="n">
        <v>47.341</v>
      </c>
      <c r="O81" s="91" t="n">
        <v>48.318</v>
      </c>
      <c r="P81" s="91" t="n">
        <v>23566.57</v>
      </c>
      <c r="Q81" s="91" t="n">
        <v>35.51</v>
      </c>
      <c r="R81" s="73" t="n">
        <f aca="false">P81/3600</f>
        <v>6.54626944444444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517525</v>
      </c>
      <c r="AB81" s="1" t="n">
        <f aca="false">(6*M81+N81+O81)/8</f>
        <v>44.51562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680.4056</v>
      </c>
      <c r="E82" s="93" t="n">
        <v>41.181</v>
      </c>
      <c r="F82" s="93" t="n">
        <v>45.3201</v>
      </c>
      <c r="G82" s="93" t="n">
        <v>46.2613</v>
      </c>
      <c r="H82" s="93" t="n">
        <v>21527.97</v>
      </c>
      <c r="I82" s="93" t="n">
        <v>31.39</v>
      </c>
      <c r="J82" s="79" t="n">
        <f aca="false">H82/3600</f>
        <v>5.97999166666667</v>
      </c>
      <c r="L82" s="92" t="n">
        <v>680.2056</v>
      </c>
      <c r="M82" s="93" t="n">
        <v>41.1882</v>
      </c>
      <c r="N82" s="93" t="n">
        <v>45.345</v>
      </c>
      <c r="O82" s="93" t="n">
        <v>46.2698</v>
      </c>
      <c r="P82" s="93" t="n">
        <v>19827.49</v>
      </c>
      <c r="Q82" s="93" t="n">
        <v>31.28</v>
      </c>
      <c r="R82" s="79" t="n">
        <f aca="false">P82/3600</f>
        <v>5.50763611111111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333425</v>
      </c>
      <c r="AB82" s="1" t="n">
        <f aca="false">(6*M82+N82+O82)/8</f>
        <v>42.343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7140.9912</v>
      </c>
      <c r="E83" s="89" t="n">
        <v>47.2369</v>
      </c>
      <c r="F83" s="89" t="n">
        <v>48.0336</v>
      </c>
      <c r="G83" s="89" t="n">
        <v>49.3426</v>
      </c>
      <c r="H83" s="89" t="n">
        <v>18532.58</v>
      </c>
      <c r="I83" s="89" t="n">
        <v>31.38</v>
      </c>
      <c r="J83" s="68" t="n">
        <f aca="false">H83/3600</f>
        <v>5.14793888888889</v>
      </c>
      <c r="L83" s="88" t="n">
        <v>17150.2976</v>
      </c>
      <c r="M83" s="89" t="n">
        <v>47.2387</v>
      </c>
      <c r="N83" s="89" t="n">
        <v>48.0352</v>
      </c>
      <c r="O83" s="89" t="n">
        <v>49.3413</v>
      </c>
      <c r="P83" s="89" t="n">
        <v>18593.02</v>
      </c>
      <c r="Q83" s="89" t="n">
        <v>32.26</v>
      </c>
      <c r="R83" s="68" t="n">
        <f aca="false">P83/3600</f>
        <v>5.164727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5997</v>
      </c>
      <c r="AB83" s="1" t="n">
        <f aca="false">(6*M83+N83+O83)/8</f>
        <v>47.6010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581.564</v>
      </c>
      <c r="E84" s="91" t="n">
        <v>43.84</v>
      </c>
      <c r="F84" s="91" t="n">
        <v>45.3282</v>
      </c>
      <c r="G84" s="91" t="n">
        <v>46.2478</v>
      </c>
      <c r="H84" s="91" t="n">
        <v>15495.95</v>
      </c>
      <c r="I84" s="91" t="n">
        <v>25.21</v>
      </c>
      <c r="J84" s="73" t="n">
        <f aca="false">H84/3600</f>
        <v>4.30443055555556</v>
      </c>
      <c r="L84" s="90" t="n">
        <v>7580.6928</v>
      </c>
      <c r="M84" s="91" t="n">
        <v>43.8416</v>
      </c>
      <c r="N84" s="91" t="n">
        <v>45.3319</v>
      </c>
      <c r="O84" s="91" t="n">
        <v>46.2516</v>
      </c>
      <c r="P84" s="91" t="n">
        <v>15368.06</v>
      </c>
      <c r="Q84" s="91" t="n">
        <v>24.78</v>
      </c>
      <c r="R84" s="73" t="n">
        <f aca="false">P84/3600</f>
        <v>4.26890555555556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327</v>
      </c>
      <c r="AB84" s="1" t="n">
        <f aca="false">(6*M84+N84+O84)/8</f>
        <v>44.329137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834.812</v>
      </c>
      <c r="E85" s="91" t="n">
        <v>40.4469</v>
      </c>
      <c r="F85" s="91" t="n">
        <v>42.5352</v>
      </c>
      <c r="G85" s="91" t="n">
        <v>43.0803</v>
      </c>
      <c r="H85" s="91" t="n">
        <v>13340.65</v>
      </c>
      <c r="I85" s="91" t="n">
        <v>21.87</v>
      </c>
      <c r="J85" s="73" t="n">
        <f aca="false">H85/3600</f>
        <v>3.70573611111111</v>
      </c>
      <c r="L85" s="90" t="n">
        <v>3833.6496</v>
      </c>
      <c r="M85" s="91" t="n">
        <v>40.4443</v>
      </c>
      <c r="N85" s="91" t="n">
        <v>42.5395</v>
      </c>
      <c r="O85" s="91" t="n">
        <v>43.0812</v>
      </c>
      <c r="P85" s="91" t="n">
        <v>13565.43</v>
      </c>
      <c r="Q85" s="91" t="n">
        <v>22.21</v>
      </c>
      <c r="R85" s="73" t="n">
        <f aca="false">P85/3600</f>
        <v>3.768175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0371125</v>
      </c>
      <c r="AB85" s="1" t="n">
        <f aca="false">(6*M85+N85+O85)/8</f>
        <v>41.035812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815.2176</v>
      </c>
      <c r="E86" s="93" t="n">
        <v>37.032</v>
      </c>
      <c r="F86" s="93" t="n">
        <v>39.5231</v>
      </c>
      <c r="G86" s="93" t="n">
        <v>39.882</v>
      </c>
      <c r="H86" s="93" t="n">
        <v>11275.18</v>
      </c>
      <c r="I86" s="93" t="n">
        <v>18.07</v>
      </c>
      <c r="J86" s="79" t="n">
        <f aca="false">H86/3600</f>
        <v>3.13199444444444</v>
      </c>
      <c r="L86" s="92" t="n">
        <v>1815.6552</v>
      </c>
      <c r="M86" s="93" t="n">
        <v>37.0311</v>
      </c>
      <c r="N86" s="93" t="n">
        <v>39.5403</v>
      </c>
      <c r="O86" s="93" t="n">
        <v>39.894</v>
      </c>
      <c r="P86" s="93" t="n">
        <v>11479.3</v>
      </c>
      <c r="Q86" s="93" t="n">
        <v>18.33</v>
      </c>
      <c r="R86" s="79" t="n">
        <f aca="false">P86/3600</f>
        <v>3.18869444444444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6996375</v>
      </c>
      <c r="AB86" s="1" t="n">
        <f aca="false">(6*M86+N86+O86)/8</f>
        <v>37.70261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5955.645</v>
      </c>
      <c r="E87" s="89" t="n">
        <v>50.669</v>
      </c>
      <c r="F87" s="89" t="n">
        <v>51.7216</v>
      </c>
      <c r="G87" s="89" t="n">
        <v>52.0277</v>
      </c>
      <c r="H87" s="89" t="n">
        <v>35018.14</v>
      </c>
      <c r="I87" s="89" t="n">
        <v>51.76</v>
      </c>
      <c r="J87" s="68" t="n">
        <f aca="false">H87/3600</f>
        <v>9.72726111111111</v>
      </c>
      <c r="L87" s="88" t="n">
        <v>15954.7171</v>
      </c>
      <c r="M87" s="89" t="n">
        <v>50.6703</v>
      </c>
      <c r="N87" s="89" t="n">
        <v>51.7258</v>
      </c>
      <c r="O87" s="89" t="n">
        <v>52.0234</v>
      </c>
      <c r="P87" s="89" t="n">
        <v>35041.79</v>
      </c>
      <c r="Q87" s="89" t="n">
        <v>54.3</v>
      </c>
      <c r="R87" s="68" t="n">
        <f aca="false">P87/3600</f>
        <v>9.73383055555556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9704125</v>
      </c>
      <c r="AB87" s="1" t="n">
        <f aca="false">(6*M87+N87+O87)/8</f>
        <v>50.971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575.3026</v>
      </c>
      <c r="E88" s="91" t="n">
        <v>46.8883</v>
      </c>
      <c r="F88" s="91" t="n">
        <v>48.6324</v>
      </c>
      <c r="G88" s="91" t="n">
        <v>48.9967</v>
      </c>
      <c r="H88" s="91" t="n">
        <v>31265.95</v>
      </c>
      <c r="I88" s="91" t="n">
        <v>44.71</v>
      </c>
      <c r="J88" s="73" t="n">
        <f aca="false">H88/3600</f>
        <v>8.68498611111111</v>
      </c>
      <c r="L88" s="90" t="n">
        <v>9577.0243</v>
      </c>
      <c r="M88" s="91" t="n">
        <v>46.8839</v>
      </c>
      <c r="N88" s="91" t="n">
        <v>48.637</v>
      </c>
      <c r="O88" s="91" t="n">
        <v>48.9961</v>
      </c>
      <c r="P88" s="91" t="n">
        <v>31331.65</v>
      </c>
      <c r="Q88" s="91" t="n">
        <v>44.75</v>
      </c>
      <c r="R88" s="73" t="n">
        <f aca="false">P88/3600</f>
        <v>8.70323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3698625</v>
      </c>
      <c r="AB88" s="1" t="n">
        <f aca="false">(6*M88+N88+O88)/8</f>
        <v>47.36706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311.9147</v>
      </c>
      <c r="E89" s="91" t="n">
        <v>43.0237</v>
      </c>
      <c r="F89" s="91" t="n">
        <v>45.6416</v>
      </c>
      <c r="G89" s="91" t="n">
        <v>45.8764</v>
      </c>
      <c r="H89" s="91" t="n">
        <v>28539.5</v>
      </c>
      <c r="I89" s="91" t="n">
        <v>41.5</v>
      </c>
      <c r="J89" s="73" t="n">
        <f aca="false">H89/3600</f>
        <v>7.92763888888889</v>
      </c>
      <c r="L89" s="90" t="n">
        <v>5313.444</v>
      </c>
      <c r="M89" s="91" t="n">
        <v>43.021</v>
      </c>
      <c r="N89" s="91" t="n">
        <v>45.6458</v>
      </c>
      <c r="O89" s="91" t="n">
        <v>45.8683</v>
      </c>
      <c r="P89" s="91" t="n">
        <v>28145.06</v>
      </c>
      <c r="Q89" s="91" t="n">
        <v>47.94</v>
      </c>
      <c r="R89" s="73" t="n">
        <f aca="false">P89/3600</f>
        <v>7.81807222222222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707525</v>
      </c>
      <c r="AB89" s="1" t="n">
        <f aca="false">(6*M89+N89+O89)/8</f>
        <v>43.705012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1.4635</v>
      </c>
      <c r="E90" s="93" t="n">
        <v>38.9937</v>
      </c>
      <c r="F90" s="93" t="n">
        <v>42.554</v>
      </c>
      <c r="G90" s="93" t="n">
        <v>42.6288</v>
      </c>
      <c r="H90" s="93" t="n">
        <v>24158.53</v>
      </c>
      <c r="I90" s="93" t="n">
        <v>33.81</v>
      </c>
      <c r="J90" s="79" t="n">
        <f aca="false">H90/3600</f>
        <v>6.71070277777778</v>
      </c>
      <c r="L90" s="92" t="n">
        <v>2611.5278</v>
      </c>
      <c r="M90" s="93" t="n">
        <v>38.9982</v>
      </c>
      <c r="N90" s="93" t="n">
        <v>42.5656</v>
      </c>
      <c r="O90" s="93" t="n">
        <v>42.6175</v>
      </c>
      <c r="P90" s="93" t="n">
        <v>24040.75</v>
      </c>
      <c r="Q90" s="93" t="n">
        <v>33.75</v>
      </c>
      <c r="R90" s="79" t="n">
        <f aca="false">P90/3600</f>
        <v>6.67798611111111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93125</v>
      </c>
      <c r="AB90" s="1" t="n">
        <f aca="false">(6*M90+N90+O90)/8</f>
        <v>39.89653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601.2672</v>
      </c>
      <c r="E91" s="89" t="n">
        <v>54.1544</v>
      </c>
      <c r="F91" s="89" t="n">
        <v>53.577</v>
      </c>
      <c r="G91" s="89" t="n">
        <v>53.6103</v>
      </c>
      <c r="H91" s="89" t="n">
        <v>9329.51</v>
      </c>
      <c r="I91" s="89" t="n">
        <v>11.18</v>
      </c>
      <c r="J91" s="68" t="n">
        <f aca="false">H91/3600</f>
        <v>2.59153055555556</v>
      </c>
      <c r="L91" s="88" t="n">
        <v>605.7512</v>
      </c>
      <c r="M91" s="89" t="n">
        <v>54.1841</v>
      </c>
      <c r="N91" s="89" t="n">
        <v>53.5989</v>
      </c>
      <c r="O91" s="89" t="n">
        <v>53.6434</v>
      </c>
      <c r="P91" s="89" t="n">
        <v>9382.48</v>
      </c>
      <c r="Q91" s="89" t="n">
        <v>11.84</v>
      </c>
      <c r="R91" s="68" t="n">
        <f aca="false">P91/3600</f>
        <v>2.60624444444444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0142125</v>
      </c>
      <c r="AB91" s="1" t="n">
        <f aca="false">(6*M91+N91+O91)/8</f>
        <v>54.04336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41.8192</v>
      </c>
      <c r="E92" s="91" t="n">
        <v>50.7129</v>
      </c>
      <c r="F92" s="91" t="n">
        <v>49.2746</v>
      </c>
      <c r="G92" s="91" t="n">
        <v>49.2999</v>
      </c>
      <c r="H92" s="91" t="n">
        <v>9000.73</v>
      </c>
      <c r="I92" s="91" t="n">
        <v>11.4</v>
      </c>
      <c r="J92" s="73" t="n">
        <f aca="false">H92/3600</f>
        <v>2.50020277777778</v>
      </c>
      <c r="L92" s="90" t="n">
        <v>439.4744</v>
      </c>
      <c r="M92" s="91" t="n">
        <v>50.7206</v>
      </c>
      <c r="N92" s="91" t="n">
        <v>49.2977</v>
      </c>
      <c r="O92" s="91" t="n">
        <v>49.3392</v>
      </c>
      <c r="P92" s="91" t="n">
        <v>9059.95</v>
      </c>
      <c r="Q92" s="91" t="n">
        <v>11.17</v>
      </c>
      <c r="R92" s="73" t="n">
        <f aca="false">P92/3600</f>
        <v>2.51665277777778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3564875</v>
      </c>
      <c r="AB92" s="1" t="n">
        <f aca="false">(6*M92+N92+O92)/8</f>
        <v>50.37006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23.3344</v>
      </c>
      <c r="E93" s="91" t="n">
        <v>46.7054</v>
      </c>
      <c r="F93" s="91" t="n">
        <v>45.2141</v>
      </c>
      <c r="G93" s="91" t="n">
        <v>45.1789</v>
      </c>
      <c r="H93" s="91" t="n">
        <v>8807.63</v>
      </c>
      <c r="I93" s="91" t="n">
        <v>10.54</v>
      </c>
      <c r="J93" s="73" t="n">
        <f aca="false">H93/3600</f>
        <v>2.44656388888889</v>
      </c>
      <c r="L93" s="90" t="n">
        <v>322.2896</v>
      </c>
      <c r="M93" s="91" t="n">
        <v>46.7144</v>
      </c>
      <c r="N93" s="91" t="n">
        <v>45.2438</v>
      </c>
      <c r="O93" s="91" t="n">
        <v>45.2158</v>
      </c>
      <c r="P93" s="91" t="n">
        <v>8857.3</v>
      </c>
      <c r="Q93" s="91" t="n">
        <v>10.91</v>
      </c>
      <c r="R93" s="73" t="n">
        <f aca="false">P93/3600</f>
        <v>2.46036111111111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328175</v>
      </c>
      <c r="AB93" s="1" t="n">
        <f aca="false">(6*M93+N93+O93)/8</f>
        <v>46.3432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36.7016</v>
      </c>
      <c r="E94" s="93" t="n">
        <v>42.3083</v>
      </c>
      <c r="F94" s="93" t="n">
        <v>41.0411</v>
      </c>
      <c r="G94" s="93" t="n">
        <v>41.0477</v>
      </c>
      <c r="H94" s="93" t="n">
        <v>8739.58</v>
      </c>
      <c r="I94" s="93" t="n">
        <v>11.8</v>
      </c>
      <c r="J94" s="79" t="n">
        <f aca="false">H94/3600</f>
        <v>2.42766111111111</v>
      </c>
      <c r="L94" s="92" t="n">
        <v>235.4392</v>
      </c>
      <c r="M94" s="93" t="n">
        <v>42.3293</v>
      </c>
      <c r="N94" s="93" t="n">
        <v>41.0271</v>
      </c>
      <c r="O94" s="93" t="n">
        <v>41.0486</v>
      </c>
      <c r="P94" s="93" t="n">
        <v>8659.72</v>
      </c>
      <c r="Q94" s="93" t="n">
        <v>10.4</v>
      </c>
      <c r="R94" s="79" t="n">
        <f aca="false">P94/3600</f>
        <v>2.40547777777778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1.992325</v>
      </c>
      <c r="AB94" s="1" t="n">
        <f aca="false">(6*M94+N94+O94)/8</f>
        <v>42.006437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560.3978</v>
      </c>
      <c r="E95" s="89" t="n">
        <v>56.2337</v>
      </c>
      <c r="F95" s="89" t="n">
        <v>58.7053</v>
      </c>
      <c r="G95" s="89" t="n">
        <v>59.3969</v>
      </c>
      <c r="H95" s="89" t="n">
        <v>18875.53</v>
      </c>
      <c r="I95" s="89" t="n">
        <v>23.91</v>
      </c>
      <c r="J95" s="68" t="n">
        <f aca="false">H95/3600</f>
        <v>5.24320277777778</v>
      </c>
      <c r="L95" s="88" t="n">
        <v>1558.9734</v>
      </c>
      <c r="M95" s="89" t="n">
        <v>56.2284</v>
      </c>
      <c r="N95" s="89" t="n">
        <v>58.6939</v>
      </c>
      <c r="O95" s="89" t="n">
        <v>59.3939</v>
      </c>
      <c r="P95" s="89" t="n">
        <v>18818.78</v>
      </c>
      <c r="Q95" s="89" t="n">
        <v>22.8</v>
      </c>
      <c r="R95" s="68" t="n">
        <f aca="false">P95/3600</f>
        <v>5.22743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93805</v>
      </c>
      <c r="AB95" s="1" t="n">
        <f aca="false">(6*M95+N95+O95)/8</f>
        <v>56.9322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047.335</v>
      </c>
      <c r="E96" s="91" t="n">
        <v>52.6542</v>
      </c>
      <c r="F96" s="91" t="n">
        <v>55.1818</v>
      </c>
      <c r="G96" s="91" t="n">
        <v>55.8665</v>
      </c>
      <c r="H96" s="91" t="n">
        <v>18443.5</v>
      </c>
      <c r="I96" s="91" t="n">
        <v>22.8</v>
      </c>
      <c r="J96" s="73" t="n">
        <f aca="false">H96/3600</f>
        <v>5.12319444444445</v>
      </c>
      <c r="L96" s="90" t="n">
        <v>1046.7386</v>
      </c>
      <c r="M96" s="91" t="n">
        <v>52.6276</v>
      </c>
      <c r="N96" s="91" t="n">
        <v>55.1717</v>
      </c>
      <c r="O96" s="91" t="n">
        <v>56.0851</v>
      </c>
      <c r="P96" s="91" t="n">
        <v>18532.76</v>
      </c>
      <c r="Q96" s="91" t="n">
        <v>23.83</v>
      </c>
      <c r="R96" s="73" t="n">
        <f aca="false">P96/3600</f>
        <v>5.14798888888889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3716875</v>
      </c>
      <c r="AB96" s="1" t="n">
        <f aca="false">(6*M96+N96+O96)/8</f>
        <v>53.3778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675.5875</v>
      </c>
      <c r="E97" s="91" t="n">
        <v>48.8364</v>
      </c>
      <c r="F97" s="91" t="n">
        <v>51.7177</v>
      </c>
      <c r="G97" s="91" t="n">
        <v>52.69</v>
      </c>
      <c r="H97" s="91" t="n">
        <v>17986.91</v>
      </c>
      <c r="I97" s="91" t="n">
        <v>22.26</v>
      </c>
      <c r="J97" s="73" t="n">
        <f aca="false">H97/3600</f>
        <v>4.99636388888889</v>
      </c>
      <c r="L97" s="90" t="n">
        <v>675.4906</v>
      </c>
      <c r="M97" s="91" t="n">
        <v>48.8297</v>
      </c>
      <c r="N97" s="91" t="n">
        <v>51.6219</v>
      </c>
      <c r="O97" s="91" t="n">
        <v>52.563</v>
      </c>
      <c r="P97" s="91" t="n">
        <v>17824.92</v>
      </c>
      <c r="Q97" s="91" t="n">
        <v>22.08</v>
      </c>
      <c r="R97" s="73" t="n">
        <f aca="false">P97/3600</f>
        <v>4.95136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782625</v>
      </c>
      <c r="AB97" s="1" t="n">
        <f aca="false">(6*M97+N97+O97)/8</f>
        <v>49.64538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01.872</v>
      </c>
      <c r="E98" s="93" t="n">
        <v>44.9452</v>
      </c>
      <c r="F98" s="93" t="n">
        <v>48.2223</v>
      </c>
      <c r="G98" s="93" t="n">
        <v>49.2416</v>
      </c>
      <c r="H98" s="93" t="n">
        <v>17112</v>
      </c>
      <c r="I98" s="93" t="n">
        <v>21.84</v>
      </c>
      <c r="J98" s="79" t="n">
        <f aca="false">H98/3600</f>
        <v>4.75333333333333</v>
      </c>
      <c r="L98" s="92" t="n">
        <v>400.8806</v>
      </c>
      <c r="M98" s="93" t="n">
        <v>44.9273</v>
      </c>
      <c r="N98" s="93" t="n">
        <v>47.9407</v>
      </c>
      <c r="O98" s="93" t="n">
        <v>49.1762</v>
      </c>
      <c r="P98" s="93" t="n">
        <v>17446.51</v>
      </c>
      <c r="Q98" s="93" t="n">
        <v>21.83</v>
      </c>
      <c r="R98" s="79" t="n">
        <f aca="false">P98/3600</f>
        <v>4.84625277777778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5.8918875</v>
      </c>
      <c r="AB98" s="1" t="n">
        <f aca="false">(6*M98+N98+O98)/8</f>
        <v>45.83508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9.5018948280906</v>
      </c>
      <c r="J106" s="94" t="n">
        <f aca="false">GEOMEAN(J3:J98)</f>
        <v>4.98445941130878</v>
      </c>
      <c r="Q106" s="94" t="n">
        <f aca="false">GEOMEAN(Q3:Q98)</f>
        <v>30.7382109386724</v>
      </c>
      <c r="R106" s="94" t="n">
        <f aca="false">GEOMEAN(R3:R98)</f>
        <v>5.00339175585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4190632899296</v>
      </c>
      <c r="R107" s="95" t="n">
        <f aca="false">R106/J106</f>
        <v>1.0037982743938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10857777777778</v>
      </c>
      <c r="J108" s="94" t="n">
        <f aca="false">SUM(J3:J98)</f>
        <v>657.060247222222</v>
      </c>
      <c r="Q108" s="94" t="n">
        <f aca="false">SUM(Q3:Q98)/3600</f>
        <v>1.90219944444444</v>
      </c>
      <c r="R108" s="94" t="n">
        <f aca="false">SUM(R3:R98)</f>
        <v>660.712525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1.5751493048613</v>
      </c>
      <c r="J113" s="94" t="n">
        <f aca="false">GEOMEAN(J19:J82)</f>
        <v>5.11322300123303</v>
      </c>
      <c r="Q113" s="94" t="n">
        <f aca="false">GEOMEAN(Q19:Q82)</f>
        <v>33.1522957335926</v>
      </c>
      <c r="R113" s="94" t="n">
        <f aca="false">GEOMEAN(R19:R82)</f>
        <v>5.13475207021675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4994897770724</v>
      </c>
      <c r="R114" s="95" t="n">
        <f aca="false">R113/J113</f>
        <v>1.00421046940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6">
      <formula>0.03</formula>
    </cfRule>
    <cfRule type="cellIs" priority="3" operator="lessThan" aboveAverage="0" equalAverage="0" bottom="0" percent="0" rank="0" text="" dxfId="1567">
      <formula>-0.03</formula>
    </cfRule>
  </conditionalFormatting>
  <conditionalFormatting sqref="T3:V82">
    <cfRule type="cellIs" priority="4" operator="greaterThan" aboveAverage="0" equalAverage="0" bottom="0" percent="0" rank="0" text="" dxfId="1568">
      <formula>0.03</formula>
    </cfRule>
    <cfRule type="cellIs" priority="5" operator="lessThan" aboveAverage="0" equalAverage="0" bottom="0" percent="0" rank="0" text="" dxfId="1569">
      <formula>-0.03</formula>
    </cfRule>
  </conditionalFormatting>
  <conditionalFormatting sqref="W3">
    <cfRule type="cellIs" priority="6" operator="greaterThan" aboveAverage="0" equalAverage="0" bottom="0" percent="0" rank="0" text="" dxfId="1570">
      <formula>0.03</formula>
    </cfRule>
    <cfRule type="cellIs" priority="7" operator="lessThan" aboveAverage="0" equalAverage="0" bottom="0" percent="0" rank="0" text="" dxfId="1571">
      <formula>-0.03</formula>
    </cfRule>
  </conditionalFormatting>
  <conditionalFormatting sqref="X3">
    <cfRule type="cellIs" priority="8" operator="greaterThan" aboveAverage="0" equalAverage="0" bottom="0" percent="0" rank="0" text="" dxfId="1572">
      <formula>0.03</formula>
    </cfRule>
    <cfRule type="cellIs" priority="9" operator="lessThan" aboveAverage="0" equalAverage="0" bottom="0" percent="0" rank="0" text="" dxfId="1573">
      <formula>-0.03</formula>
    </cfRule>
  </conditionalFormatting>
  <conditionalFormatting sqref="Y3">
    <cfRule type="cellIs" priority="10" operator="greaterThan" aboveAverage="0" equalAverage="0" bottom="0" percent="0" rank="0" text="" dxfId="1574">
      <formula>0.03</formula>
    </cfRule>
    <cfRule type="cellIs" priority="11" operator="lessThan" aboveAverage="0" equalAverage="0" bottom="0" percent="0" rank="0" text="" dxfId="1575">
      <formula>-0.03</formula>
    </cfRule>
  </conditionalFormatting>
  <conditionalFormatting sqref="W7">
    <cfRule type="cellIs" priority="12" operator="greaterThan" aboveAverage="0" equalAverage="0" bottom="0" percent="0" rank="0" text="" dxfId="1576">
      <formula>0.03</formula>
    </cfRule>
    <cfRule type="cellIs" priority="13" operator="lessThan" aboveAverage="0" equalAverage="0" bottom="0" percent="0" rank="0" text="" dxfId="1577">
      <formula>-0.03</formula>
    </cfRule>
  </conditionalFormatting>
  <conditionalFormatting sqref="X7">
    <cfRule type="cellIs" priority="14" operator="greaterThan" aboveAverage="0" equalAverage="0" bottom="0" percent="0" rank="0" text="" dxfId="1578">
      <formula>0.03</formula>
    </cfRule>
    <cfRule type="cellIs" priority="15" operator="lessThan" aboveAverage="0" equalAverage="0" bottom="0" percent="0" rank="0" text="" dxfId="1579">
      <formula>-0.03</formula>
    </cfRule>
  </conditionalFormatting>
  <conditionalFormatting sqref="Y7">
    <cfRule type="cellIs" priority="16" operator="greaterThan" aboveAverage="0" equalAverage="0" bottom="0" percent="0" rank="0" text="" dxfId="1580">
      <formula>0.03</formula>
    </cfRule>
    <cfRule type="cellIs" priority="17" operator="lessThan" aboveAverage="0" equalAverage="0" bottom="0" percent="0" rank="0" text="" dxfId="1581">
      <formula>-0.03</formula>
    </cfRule>
  </conditionalFormatting>
  <conditionalFormatting sqref="W11">
    <cfRule type="cellIs" priority="18" operator="greaterThan" aboveAverage="0" equalAverage="0" bottom="0" percent="0" rank="0" text="" dxfId="1582">
      <formula>0.03</formula>
    </cfRule>
    <cfRule type="cellIs" priority="19" operator="lessThan" aboveAverage="0" equalAverage="0" bottom="0" percent="0" rank="0" text="" dxfId="1583">
      <formula>-0.03</formula>
    </cfRule>
  </conditionalFormatting>
  <conditionalFormatting sqref="X11">
    <cfRule type="cellIs" priority="20" operator="greaterThan" aboveAverage="0" equalAverage="0" bottom="0" percent="0" rank="0" text="" dxfId="1584">
      <formula>0.03</formula>
    </cfRule>
    <cfRule type="cellIs" priority="21" operator="lessThan" aboveAverage="0" equalAverage="0" bottom="0" percent="0" rank="0" text="" dxfId="1585">
      <formula>-0.03</formula>
    </cfRule>
  </conditionalFormatting>
  <conditionalFormatting sqref="Y11">
    <cfRule type="cellIs" priority="22" operator="greaterThan" aboveAverage="0" equalAverage="0" bottom="0" percent="0" rank="0" text="" dxfId="1586">
      <formula>0.03</formula>
    </cfRule>
    <cfRule type="cellIs" priority="23" operator="lessThan" aboveAverage="0" equalAverage="0" bottom="0" percent="0" rank="0" text="" dxfId="1587">
      <formula>-0.03</formula>
    </cfRule>
  </conditionalFormatting>
  <conditionalFormatting sqref="W15">
    <cfRule type="cellIs" priority="24" operator="greaterThan" aboveAverage="0" equalAverage="0" bottom="0" percent="0" rank="0" text="" dxfId="1588">
      <formula>0.03</formula>
    </cfRule>
    <cfRule type="cellIs" priority="25" operator="lessThan" aboveAverage="0" equalAverage="0" bottom="0" percent="0" rank="0" text="" dxfId="1589">
      <formula>-0.03</formula>
    </cfRule>
  </conditionalFormatting>
  <conditionalFormatting sqref="X15">
    <cfRule type="cellIs" priority="26" operator="greaterThan" aboveAverage="0" equalAverage="0" bottom="0" percent="0" rank="0" text="" dxfId="1590">
      <formula>0.03</formula>
    </cfRule>
    <cfRule type="cellIs" priority="27" operator="lessThan" aboveAverage="0" equalAverage="0" bottom="0" percent="0" rank="0" text="" dxfId="1591">
      <formula>-0.03</formula>
    </cfRule>
  </conditionalFormatting>
  <conditionalFormatting sqref="Y15">
    <cfRule type="cellIs" priority="28" operator="greaterThan" aboveAverage="0" equalAverage="0" bottom="0" percent="0" rank="0" text="" dxfId="1592">
      <formula>0.03</formula>
    </cfRule>
    <cfRule type="cellIs" priority="29" operator="lessThan" aboveAverage="0" equalAverage="0" bottom="0" percent="0" rank="0" text="" dxfId="1593">
      <formula>-0.03</formula>
    </cfRule>
  </conditionalFormatting>
  <conditionalFormatting sqref="W19">
    <cfRule type="cellIs" priority="30" operator="greaterThan" aboveAverage="0" equalAverage="0" bottom="0" percent="0" rank="0" text="" dxfId="1594">
      <formula>0.03</formula>
    </cfRule>
    <cfRule type="cellIs" priority="31" operator="lessThan" aboveAverage="0" equalAverage="0" bottom="0" percent="0" rank="0" text="" dxfId="1595">
      <formula>-0.03</formula>
    </cfRule>
  </conditionalFormatting>
  <conditionalFormatting sqref="X19">
    <cfRule type="cellIs" priority="32" operator="greaterThan" aboveAverage="0" equalAverage="0" bottom="0" percent="0" rank="0" text="" dxfId="1596">
      <formula>0.03</formula>
    </cfRule>
    <cfRule type="cellIs" priority="33" operator="lessThan" aboveAverage="0" equalAverage="0" bottom="0" percent="0" rank="0" text="" dxfId="1597">
      <formula>-0.03</formula>
    </cfRule>
  </conditionalFormatting>
  <conditionalFormatting sqref="Y19">
    <cfRule type="cellIs" priority="34" operator="greaterThan" aboveAverage="0" equalAverage="0" bottom="0" percent="0" rank="0" text="" dxfId="1598">
      <formula>0.03</formula>
    </cfRule>
    <cfRule type="cellIs" priority="35" operator="lessThan" aboveAverage="0" equalAverage="0" bottom="0" percent="0" rank="0" text="" dxfId="1599">
      <formula>-0.03</formula>
    </cfRule>
  </conditionalFormatting>
  <conditionalFormatting sqref="W23">
    <cfRule type="cellIs" priority="36" operator="greaterThan" aboveAverage="0" equalAverage="0" bottom="0" percent="0" rank="0" text="" dxfId="1600">
      <formula>0.03</formula>
    </cfRule>
    <cfRule type="cellIs" priority="37" operator="lessThan" aboveAverage="0" equalAverage="0" bottom="0" percent="0" rank="0" text="" dxfId="1601">
      <formula>-0.03</formula>
    </cfRule>
  </conditionalFormatting>
  <conditionalFormatting sqref="X23">
    <cfRule type="cellIs" priority="38" operator="greaterThan" aboveAverage="0" equalAverage="0" bottom="0" percent="0" rank="0" text="" dxfId="1602">
      <formula>0.03</formula>
    </cfRule>
    <cfRule type="cellIs" priority="39" operator="lessThan" aboveAverage="0" equalAverage="0" bottom="0" percent="0" rank="0" text="" dxfId="1603">
      <formula>-0.03</formula>
    </cfRule>
  </conditionalFormatting>
  <conditionalFormatting sqref="Y23">
    <cfRule type="cellIs" priority="40" operator="greaterThan" aboveAverage="0" equalAverage="0" bottom="0" percent="0" rank="0" text="" dxfId="1604">
      <formula>0.03</formula>
    </cfRule>
    <cfRule type="cellIs" priority="41" operator="lessThan" aboveAverage="0" equalAverage="0" bottom="0" percent="0" rank="0" text="" dxfId="1605">
      <formula>-0.03</formula>
    </cfRule>
  </conditionalFormatting>
  <conditionalFormatting sqref="W27">
    <cfRule type="cellIs" priority="42" operator="greaterThan" aboveAverage="0" equalAverage="0" bottom="0" percent="0" rank="0" text="" dxfId="1606">
      <formula>0.03</formula>
    </cfRule>
    <cfRule type="cellIs" priority="43" operator="lessThan" aboveAverage="0" equalAverage="0" bottom="0" percent="0" rank="0" text="" dxfId="1607">
      <formula>-0.03</formula>
    </cfRule>
  </conditionalFormatting>
  <conditionalFormatting sqref="X27">
    <cfRule type="cellIs" priority="44" operator="greaterThan" aboveAverage="0" equalAverage="0" bottom="0" percent="0" rank="0" text="" dxfId="1608">
      <formula>0.03</formula>
    </cfRule>
    <cfRule type="cellIs" priority="45" operator="lessThan" aboveAverage="0" equalAverage="0" bottom="0" percent="0" rank="0" text="" dxfId="1609">
      <formula>-0.03</formula>
    </cfRule>
  </conditionalFormatting>
  <conditionalFormatting sqref="Y27">
    <cfRule type="cellIs" priority="46" operator="greaterThan" aboveAverage="0" equalAverage="0" bottom="0" percent="0" rank="0" text="" dxfId="1610">
      <formula>0.03</formula>
    </cfRule>
    <cfRule type="cellIs" priority="47" operator="lessThan" aboveAverage="0" equalAverage="0" bottom="0" percent="0" rank="0" text="" dxfId="1611">
      <formula>-0.03</formula>
    </cfRule>
  </conditionalFormatting>
  <conditionalFormatting sqref="W31">
    <cfRule type="cellIs" priority="48" operator="greaterThan" aboveAverage="0" equalAverage="0" bottom="0" percent="0" rank="0" text="" dxfId="1612">
      <formula>0.03</formula>
    </cfRule>
    <cfRule type="cellIs" priority="49" operator="lessThan" aboveAverage="0" equalAverage="0" bottom="0" percent="0" rank="0" text="" dxfId="1613">
      <formula>-0.03</formula>
    </cfRule>
  </conditionalFormatting>
  <conditionalFormatting sqref="X31">
    <cfRule type="cellIs" priority="50" operator="greaterThan" aboveAverage="0" equalAverage="0" bottom="0" percent="0" rank="0" text="" dxfId="1614">
      <formula>0.03</formula>
    </cfRule>
    <cfRule type="cellIs" priority="51" operator="lessThan" aboveAverage="0" equalAverage="0" bottom="0" percent="0" rank="0" text="" dxfId="1615">
      <formula>-0.03</formula>
    </cfRule>
  </conditionalFormatting>
  <conditionalFormatting sqref="Y31">
    <cfRule type="cellIs" priority="52" operator="greaterThan" aboveAverage="0" equalAverage="0" bottom="0" percent="0" rank="0" text="" dxfId="1616">
      <formula>0.03</formula>
    </cfRule>
    <cfRule type="cellIs" priority="53" operator="lessThan" aboveAverage="0" equalAverage="0" bottom="0" percent="0" rank="0" text="" dxfId="1617">
      <formula>-0.03</formula>
    </cfRule>
  </conditionalFormatting>
  <conditionalFormatting sqref="W35">
    <cfRule type="cellIs" priority="54" operator="greaterThan" aboveAverage="0" equalAverage="0" bottom="0" percent="0" rank="0" text="" dxfId="1618">
      <formula>0.03</formula>
    </cfRule>
    <cfRule type="cellIs" priority="55" operator="lessThan" aboveAverage="0" equalAverage="0" bottom="0" percent="0" rank="0" text="" dxfId="1619">
      <formula>-0.03</formula>
    </cfRule>
  </conditionalFormatting>
  <conditionalFormatting sqref="X35">
    <cfRule type="cellIs" priority="56" operator="greaterThan" aboveAverage="0" equalAverage="0" bottom="0" percent="0" rank="0" text="" dxfId="1620">
      <formula>0.03</formula>
    </cfRule>
    <cfRule type="cellIs" priority="57" operator="lessThan" aboveAverage="0" equalAverage="0" bottom="0" percent="0" rank="0" text="" dxfId="1621">
      <formula>-0.03</formula>
    </cfRule>
  </conditionalFormatting>
  <conditionalFormatting sqref="Y35">
    <cfRule type="cellIs" priority="58" operator="greaterThan" aboveAverage="0" equalAverage="0" bottom="0" percent="0" rank="0" text="" dxfId="1622">
      <formula>0.03</formula>
    </cfRule>
    <cfRule type="cellIs" priority="59" operator="lessThan" aboveAverage="0" equalAverage="0" bottom="0" percent="0" rank="0" text="" dxfId="1623">
      <formula>-0.03</formula>
    </cfRule>
  </conditionalFormatting>
  <conditionalFormatting sqref="W39">
    <cfRule type="cellIs" priority="60" operator="greaterThan" aboveAverage="0" equalAverage="0" bottom="0" percent="0" rank="0" text="" dxfId="1624">
      <formula>0.03</formula>
    </cfRule>
    <cfRule type="cellIs" priority="61" operator="lessThan" aboveAverage="0" equalAverage="0" bottom="0" percent="0" rank="0" text="" dxfId="1625">
      <formula>-0.03</formula>
    </cfRule>
  </conditionalFormatting>
  <conditionalFormatting sqref="X39">
    <cfRule type="cellIs" priority="62" operator="greaterThan" aboveAverage="0" equalAverage="0" bottom="0" percent="0" rank="0" text="" dxfId="1626">
      <formula>0.03</formula>
    </cfRule>
    <cfRule type="cellIs" priority="63" operator="lessThan" aboveAverage="0" equalAverage="0" bottom="0" percent="0" rank="0" text="" dxfId="1627">
      <formula>-0.03</formula>
    </cfRule>
  </conditionalFormatting>
  <conditionalFormatting sqref="Y39">
    <cfRule type="cellIs" priority="64" operator="greaterThan" aboveAverage="0" equalAverage="0" bottom="0" percent="0" rank="0" text="" dxfId="1628">
      <formula>0.03</formula>
    </cfRule>
    <cfRule type="cellIs" priority="65" operator="lessThan" aboveAverage="0" equalAverage="0" bottom="0" percent="0" rank="0" text="" dxfId="1629">
      <formula>-0.03</formula>
    </cfRule>
  </conditionalFormatting>
  <conditionalFormatting sqref="W43">
    <cfRule type="cellIs" priority="66" operator="greaterThan" aboveAverage="0" equalAverage="0" bottom="0" percent="0" rank="0" text="" dxfId="1630">
      <formula>0.03</formula>
    </cfRule>
    <cfRule type="cellIs" priority="67" operator="lessThan" aboveAverage="0" equalAverage="0" bottom="0" percent="0" rank="0" text="" dxfId="1631">
      <formula>-0.03</formula>
    </cfRule>
  </conditionalFormatting>
  <conditionalFormatting sqref="X43">
    <cfRule type="cellIs" priority="68" operator="greaterThan" aboveAverage="0" equalAverage="0" bottom="0" percent="0" rank="0" text="" dxfId="1632">
      <formula>0.03</formula>
    </cfRule>
    <cfRule type="cellIs" priority="69" operator="lessThan" aboveAverage="0" equalAverage="0" bottom="0" percent="0" rank="0" text="" dxfId="1633">
      <formula>-0.03</formula>
    </cfRule>
  </conditionalFormatting>
  <conditionalFormatting sqref="Y43">
    <cfRule type="cellIs" priority="70" operator="greaterThan" aboveAverage="0" equalAverage="0" bottom="0" percent="0" rank="0" text="" dxfId="1634">
      <formula>0.03</formula>
    </cfRule>
    <cfRule type="cellIs" priority="71" operator="lessThan" aboveAverage="0" equalAverage="0" bottom="0" percent="0" rank="0" text="" dxfId="1635">
      <formula>-0.03</formula>
    </cfRule>
  </conditionalFormatting>
  <conditionalFormatting sqref="W47">
    <cfRule type="cellIs" priority="72" operator="greaterThan" aboveAverage="0" equalAverage="0" bottom="0" percent="0" rank="0" text="" dxfId="1636">
      <formula>0.03</formula>
    </cfRule>
    <cfRule type="cellIs" priority="73" operator="lessThan" aboveAverage="0" equalAverage="0" bottom="0" percent="0" rank="0" text="" dxfId="1637">
      <formula>-0.03</formula>
    </cfRule>
  </conditionalFormatting>
  <conditionalFormatting sqref="X47">
    <cfRule type="cellIs" priority="74" operator="greaterThan" aboveAverage="0" equalAverage="0" bottom="0" percent="0" rank="0" text="" dxfId="1638">
      <formula>0.03</formula>
    </cfRule>
    <cfRule type="cellIs" priority="75" operator="lessThan" aboveAverage="0" equalAverage="0" bottom="0" percent="0" rank="0" text="" dxfId="1639">
      <formula>-0.03</formula>
    </cfRule>
  </conditionalFormatting>
  <conditionalFormatting sqref="Y47">
    <cfRule type="cellIs" priority="76" operator="greaterThan" aboveAverage="0" equalAverage="0" bottom="0" percent="0" rank="0" text="" dxfId="1640">
      <formula>0.03</formula>
    </cfRule>
    <cfRule type="cellIs" priority="77" operator="lessThan" aboveAverage="0" equalAverage="0" bottom="0" percent="0" rank="0" text="" dxfId="1641">
      <formula>-0.03</formula>
    </cfRule>
  </conditionalFormatting>
  <conditionalFormatting sqref="W51">
    <cfRule type="cellIs" priority="78" operator="greaterThan" aboveAverage="0" equalAverage="0" bottom="0" percent="0" rank="0" text="" dxfId="1642">
      <formula>0.03</formula>
    </cfRule>
    <cfRule type="cellIs" priority="79" operator="lessThan" aboveAverage="0" equalAverage="0" bottom="0" percent="0" rank="0" text="" dxfId="1643">
      <formula>-0.03</formula>
    </cfRule>
  </conditionalFormatting>
  <conditionalFormatting sqref="X51">
    <cfRule type="cellIs" priority="80" operator="greaterThan" aboveAverage="0" equalAverage="0" bottom="0" percent="0" rank="0" text="" dxfId="1644">
      <formula>0.03</formula>
    </cfRule>
    <cfRule type="cellIs" priority="81" operator="lessThan" aboveAverage="0" equalAverage="0" bottom="0" percent="0" rank="0" text="" dxfId="1645">
      <formula>-0.03</formula>
    </cfRule>
  </conditionalFormatting>
  <conditionalFormatting sqref="Y51">
    <cfRule type="cellIs" priority="82" operator="greaterThan" aboveAverage="0" equalAverage="0" bottom="0" percent="0" rank="0" text="" dxfId="1646">
      <formula>0.03</formula>
    </cfRule>
    <cfRule type="cellIs" priority="83" operator="lessThan" aboveAverage="0" equalAverage="0" bottom="0" percent="0" rank="0" text="" dxfId="1647">
      <formula>-0.03</formula>
    </cfRule>
  </conditionalFormatting>
  <conditionalFormatting sqref="W55">
    <cfRule type="cellIs" priority="84" operator="greaterThan" aboveAverage="0" equalAverage="0" bottom="0" percent="0" rank="0" text="" dxfId="1648">
      <formula>0.03</formula>
    </cfRule>
    <cfRule type="cellIs" priority="85" operator="lessThan" aboveAverage="0" equalAverage="0" bottom="0" percent="0" rank="0" text="" dxfId="1649">
      <formula>-0.03</formula>
    </cfRule>
  </conditionalFormatting>
  <conditionalFormatting sqref="X55">
    <cfRule type="cellIs" priority="86" operator="greaterThan" aboveAverage="0" equalAverage="0" bottom="0" percent="0" rank="0" text="" dxfId="1650">
      <formula>0.03</formula>
    </cfRule>
    <cfRule type="cellIs" priority="87" operator="lessThan" aboveAverage="0" equalAverage="0" bottom="0" percent="0" rank="0" text="" dxfId="1651">
      <formula>-0.03</formula>
    </cfRule>
  </conditionalFormatting>
  <conditionalFormatting sqref="Y55">
    <cfRule type="cellIs" priority="88" operator="greaterThan" aboveAverage="0" equalAverage="0" bottom="0" percent="0" rank="0" text="" dxfId="1652">
      <formula>0.03</formula>
    </cfRule>
    <cfRule type="cellIs" priority="89" operator="lessThan" aboveAverage="0" equalAverage="0" bottom="0" percent="0" rank="0" text="" dxfId="1653">
      <formula>-0.03</formula>
    </cfRule>
  </conditionalFormatting>
  <conditionalFormatting sqref="W59">
    <cfRule type="cellIs" priority="90" operator="greaterThan" aboveAverage="0" equalAverage="0" bottom="0" percent="0" rank="0" text="" dxfId="1654">
      <formula>0.03</formula>
    </cfRule>
    <cfRule type="cellIs" priority="91" operator="lessThan" aboveAverage="0" equalAverage="0" bottom="0" percent="0" rank="0" text="" dxfId="1655">
      <formula>-0.03</formula>
    </cfRule>
  </conditionalFormatting>
  <conditionalFormatting sqref="X59">
    <cfRule type="cellIs" priority="92" operator="greaterThan" aboveAverage="0" equalAverage="0" bottom="0" percent="0" rank="0" text="" dxfId="1656">
      <formula>0.03</formula>
    </cfRule>
    <cfRule type="cellIs" priority="93" operator="lessThan" aboveAverage="0" equalAverage="0" bottom="0" percent="0" rank="0" text="" dxfId="1657">
      <formula>-0.03</formula>
    </cfRule>
  </conditionalFormatting>
  <conditionalFormatting sqref="Y59">
    <cfRule type="cellIs" priority="94" operator="greaterThan" aboveAverage="0" equalAverage="0" bottom="0" percent="0" rank="0" text="" dxfId="1658">
      <formula>0.03</formula>
    </cfRule>
    <cfRule type="cellIs" priority="95" operator="lessThan" aboveAverage="0" equalAverage="0" bottom="0" percent="0" rank="0" text="" dxfId="1659">
      <formula>-0.03</formula>
    </cfRule>
  </conditionalFormatting>
  <conditionalFormatting sqref="W63">
    <cfRule type="cellIs" priority="96" operator="greaterThan" aboveAverage="0" equalAverage="0" bottom="0" percent="0" rank="0" text="" dxfId="1660">
      <formula>0.03</formula>
    </cfRule>
    <cfRule type="cellIs" priority="97" operator="lessThan" aboveAverage="0" equalAverage="0" bottom="0" percent="0" rank="0" text="" dxfId="1661">
      <formula>-0.03</formula>
    </cfRule>
  </conditionalFormatting>
  <conditionalFormatting sqref="X63">
    <cfRule type="cellIs" priority="98" operator="greaterThan" aboveAverage="0" equalAverage="0" bottom="0" percent="0" rank="0" text="" dxfId="1662">
      <formula>0.03</formula>
    </cfRule>
    <cfRule type="cellIs" priority="99" operator="lessThan" aboveAverage="0" equalAverage="0" bottom="0" percent="0" rank="0" text="" dxfId="1663">
      <formula>-0.03</formula>
    </cfRule>
  </conditionalFormatting>
  <conditionalFormatting sqref="Y63">
    <cfRule type="cellIs" priority="100" operator="greaterThan" aboveAverage="0" equalAverage="0" bottom="0" percent="0" rank="0" text="" dxfId="1664">
      <formula>0.03</formula>
    </cfRule>
    <cfRule type="cellIs" priority="101" operator="lessThan" aboveAverage="0" equalAverage="0" bottom="0" percent="0" rank="0" text="" dxfId="1665">
      <formula>-0.03</formula>
    </cfRule>
  </conditionalFormatting>
  <conditionalFormatting sqref="W67">
    <cfRule type="cellIs" priority="102" operator="greaterThan" aboveAverage="0" equalAverage="0" bottom="0" percent="0" rank="0" text="" dxfId="1666">
      <formula>0.03</formula>
    </cfRule>
    <cfRule type="cellIs" priority="103" operator="lessThan" aboveAverage="0" equalAverage="0" bottom="0" percent="0" rank="0" text="" dxfId="1667">
      <formula>-0.03</formula>
    </cfRule>
  </conditionalFormatting>
  <conditionalFormatting sqref="X67">
    <cfRule type="cellIs" priority="104" operator="greaterThan" aboveAverage="0" equalAverage="0" bottom="0" percent="0" rank="0" text="" dxfId="1668">
      <formula>0.03</formula>
    </cfRule>
    <cfRule type="cellIs" priority="105" operator="lessThan" aboveAverage="0" equalAverage="0" bottom="0" percent="0" rank="0" text="" dxfId="1669">
      <formula>-0.03</formula>
    </cfRule>
  </conditionalFormatting>
  <conditionalFormatting sqref="Y67">
    <cfRule type="cellIs" priority="106" operator="greaterThan" aboveAverage="0" equalAverage="0" bottom="0" percent="0" rank="0" text="" dxfId="1670">
      <formula>0.03</formula>
    </cfRule>
    <cfRule type="cellIs" priority="107" operator="lessThan" aboveAverage="0" equalAverage="0" bottom="0" percent="0" rank="0" text="" dxfId="1671">
      <formula>-0.03</formula>
    </cfRule>
  </conditionalFormatting>
  <conditionalFormatting sqref="W71">
    <cfRule type="cellIs" priority="108" operator="greaterThan" aboveAverage="0" equalAverage="0" bottom="0" percent="0" rank="0" text="" dxfId="1672">
      <formula>0.03</formula>
    </cfRule>
    <cfRule type="cellIs" priority="109" operator="lessThan" aboveAverage="0" equalAverage="0" bottom="0" percent="0" rank="0" text="" dxfId="1673">
      <formula>-0.03</formula>
    </cfRule>
  </conditionalFormatting>
  <conditionalFormatting sqref="X71">
    <cfRule type="cellIs" priority="110" operator="greaterThan" aboveAverage="0" equalAverage="0" bottom="0" percent="0" rank="0" text="" dxfId="1674">
      <formula>0.03</formula>
    </cfRule>
    <cfRule type="cellIs" priority="111" operator="lessThan" aboveAverage="0" equalAverage="0" bottom="0" percent="0" rank="0" text="" dxfId="1675">
      <formula>-0.03</formula>
    </cfRule>
  </conditionalFormatting>
  <conditionalFormatting sqref="Y71">
    <cfRule type="cellIs" priority="112" operator="greaterThan" aboveAverage="0" equalAverage="0" bottom="0" percent="0" rank="0" text="" dxfId="1676">
      <formula>0.03</formula>
    </cfRule>
    <cfRule type="cellIs" priority="113" operator="lessThan" aboveAverage="0" equalAverage="0" bottom="0" percent="0" rank="0" text="" dxfId="1677">
      <formula>-0.03</formula>
    </cfRule>
  </conditionalFormatting>
  <conditionalFormatting sqref="W75">
    <cfRule type="cellIs" priority="114" operator="greaterThan" aboveAverage="0" equalAverage="0" bottom="0" percent="0" rank="0" text="" dxfId="1678">
      <formula>0.03</formula>
    </cfRule>
    <cfRule type="cellIs" priority="115" operator="lessThan" aboveAverage="0" equalAverage="0" bottom="0" percent="0" rank="0" text="" dxfId="1679">
      <formula>-0.03</formula>
    </cfRule>
  </conditionalFormatting>
  <conditionalFormatting sqref="X75">
    <cfRule type="cellIs" priority="116" operator="greaterThan" aboveAverage="0" equalAverage="0" bottom="0" percent="0" rank="0" text="" dxfId="1680">
      <formula>0.03</formula>
    </cfRule>
    <cfRule type="cellIs" priority="117" operator="lessThan" aboveAverage="0" equalAverage="0" bottom="0" percent="0" rank="0" text="" dxfId="1681">
      <formula>-0.03</formula>
    </cfRule>
  </conditionalFormatting>
  <conditionalFormatting sqref="Y75">
    <cfRule type="cellIs" priority="118" operator="greaterThan" aboveAverage="0" equalAverage="0" bottom="0" percent="0" rank="0" text="" dxfId="1682">
      <formula>0.03</formula>
    </cfRule>
    <cfRule type="cellIs" priority="119" operator="lessThan" aboveAverage="0" equalAverage="0" bottom="0" percent="0" rank="0" text="" dxfId="1683">
      <formula>-0.03</formula>
    </cfRule>
  </conditionalFormatting>
  <conditionalFormatting sqref="W79">
    <cfRule type="cellIs" priority="120" operator="greaterThan" aboveAverage="0" equalAverage="0" bottom="0" percent="0" rank="0" text="" dxfId="1684">
      <formula>0.03</formula>
    </cfRule>
    <cfRule type="cellIs" priority="121" operator="lessThan" aboveAverage="0" equalAverage="0" bottom="0" percent="0" rank="0" text="" dxfId="1685">
      <formula>-0.03</formula>
    </cfRule>
  </conditionalFormatting>
  <conditionalFormatting sqref="X79">
    <cfRule type="cellIs" priority="122" operator="greaterThan" aboveAverage="0" equalAverage="0" bottom="0" percent="0" rank="0" text="" dxfId="1686">
      <formula>0.03</formula>
    </cfRule>
    <cfRule type="cellIs" priority="123" operator="lessThan" aboveAverage="0" equalAverage="0" bottom="0" percent="0" rank="0" text="" dxfId="1687">
      <formula>-0.03</formula>
    </cfRule>
  </conditionalFormatting>
  <conditionalFormatting sqref="Y79">
    <cfRule type="cellIs" priority="124" operator="greaterThan" aboveAverage="0" equalAverage="0" bottom="0" percent="0" rank="0" text="" dxfId="1688">
      <formula>0.03</formula>
    </cfRule>
    <cfRule type="cellIs" priority="125" operator="lessThan" aboveAverage="0" equalAverage="0" bottom="0" percent="0" rank="0" text="" dxfId="1689">
      <formula>-0.03</formula>
    </cfRule>
  </conditionalFormatting>
  <conditionalFormatting sqref="T83:V98">
    <cfRule type="cellIs" priority="126" operator="greaterThan" aboveAverage="0" equalAverage="0" bottom="0" percent="0" rank="0" text="" dxfId="1690">
      <formula>0.03</formula>
    </cfRule>
    <cfRule type="cellIs" priority="127" operator="lessThan" aboveAverage="0" equalAverage="0" bottom="0" percent="0" rank="0" text="" dxfId="1691">
      <formula>-0.03</formula>
    </cfRule>
  </conditionalFormatting>
  <conditionalFormatting sqref="W6:X6">
    <cfRule type="cellIs" priority="128" operator="greaterThan" aboveAverage="0" equalAverage="0" bottom="0" percent="0" rank="0" text="" dxfId="1692">
      <formula>0.03</formula>
    </cfRule>
    <cfRule type="cellIs" priority="129" operator="lessThan" aboveAverage="0" equalAverage="0" bottom="0" percent="0" rank="0" text="" dxfId="1693">
      <formula>-0.03</formula>
    </cfRule>
  </conditionalFormatting>
  <conditionalFormatting sqref="W10:X10">
    <cfRule type="cellIs" priority="130" operator="greaterThan" aboveAverage="0" equalAverage="0" bottom="0" percent="0" rank="0" text="" dxfId="1694">
      <formula>0.03</formula>
    </cfRule>
    <cfRule type="cellIs" priority="131" operator="lessThan" aboveAverage="0" equalAverage="0" bottom="0" percent="0" rank="0" text="" dxfId="1695">
      <formula>-0.03</formula>
    </cfRule>
  </conditionalFormatting>
  <conditionalFormatting sqref="W14:X14">
    <cfRule type="cellIs" priority="132" operator="greaterThan" aboveAverage="0" equalAverage="0" bottom="0" percent="0" rank="0" text="" dxfId="1696">
      <formula>0.03</formula>
    </cfRule>
    <cfRule type="cellIs" priority="133" operator="lessThan" aboveAverage="0" equalAverage="0" bottom="0" percent="0" rank="0" text="" dxfId="1697">
      <formula>-0.03</formula>
    </cfRule>
  </conditionalFormatting>
  <conditionalFormatting sqref="W18:X18">
    <cfRule type="cellIs" priority="134" operator="greaterThan" aboveAverage="0" equalAverage="0" bottom="0" percent="0" rank="0" text="" dxfId="1698">
      <formula>0.03</formula>
    </cfRule>
    <cfRule type="cellIs" priority="135" operator="lessThan" aboveAverage="0" equalAverage="0" bottom="0" percent="0" rank="0" text="" dxfId="1699">
      <formula>-0.03</formula>
    </cfRule>
  </conditionalFormatting>
  <conditionalFormatting sqref="W22:X22">
    <cfRule type="cellIs" priority="136" operator="greaterThan" aboveAverage="0" equalAverage="0" bottom="0" percent="0" rank="0" text="" dxfId="1700">
      <formula>0.03</formula>
    </cfRule>
    <cfRule type="cellIs" priority="137" operator="lessThan" aboveAverage="0" equalAverage="0" bottom="0" percent="0" rank="0" text="" dxfId="1701">
      <formula>-0.03</formula>
    </cfRule>
  </conditionalFormatting>
  <conditionalFormatting sqref="W26:X26">
    <cfRule type="cellIs" priority="138" operator="greaterThan" aboveAverage="0" equalAverage="0" bottom="0" percent="0" rank="0" text="" dxfId="1702">
      <formula>0.03</formula>
    </cfRule>
    <cfRule type="cellIs" priority="139" operator="lessThan" aboveAverage="0" equalAverage="0" bottom="0" percent="0" rank="0" text="" dxfId="1703">
      <formula>-0.03</formula>
    </cfRule>
  </conditionalFormatting>
  <conditionalFormatting sqref="W30:X30">
    <cfRule type="cellIs" priority="140" operator="greaterThan" aboveAverage="0" equalAverage="0" bottom="0" percent="0" rank="0" text="" dxfId="1704">
      <formula>0.03</formula>
    </cfRule>
    <cfRule type="cellIs" priority="141" operator="lessThan" aboveAverage="0" equalAverage="0" bottom="0" percent="0" rank="0" text="" dxfId="1705">
      <formula>-0.03</formula>
    </cfRule>
  </conditionalFormatting>
  <conditionalFormatting sqref="W34:X34">
    <cfRule type="cellIs" priority="142" operator="greaterThan" aboveAverage="0" equalAverage="0" bottom="0" percent="0" rank="0" text="" dxfId="1706">
      <formula>0.03</formula>
    </cfRule>
    <cfRule type="cellIs" priority="143" operator="lessThan" aboveAverage="0" equalAverage="0" bottom="0" percent="0" rank="0" text="" dxfId="1707">
      <formula>-0.03</formula>
    </cfRule>
  </conditionalFormatting>
  <conditionalFormatting sqref="W38:X38">
    <cfRule type="cellIs" priority="144" operator="greaterThan" aboveAverage="0" equalAverage="0" bottom="0" percent="0" rank="0" text="" dxfId="1708">
      <formula>0.03</formula>
    </cfRule>
    <cfRule type="cellIs" priority="145" operator="lessThan" aboveAverage="0" equalAverage="0" bottom="0" percent="0" rank="0" text="" dxfId="1709">
      <formula>-0.03</formula>
    </cfRule>
  </conditionalFormatting>
  <conditionalFormatting sqref="W42:X42">
    <cfRule type="cellIs" priority="146" operator="greaterThan" aboveAverage="0" equalAverage="0" bottom="0" percent="0" rank="0" text="" dxfId="1710">
      <formula>0.03</formula>
    </cfRule>
    <cfRule type="cellIs" priority="147" operator="lessThan" aboveAverage="0" equalAverage="0" bottom="0" percent="0" rank="0" text="" dxfId="1711">
      <formula>-0.03</formula>
    </cfRule>
  </conditionalFormatting>
  <conditionalFormatting sqref="W46:X46">
    <cfRule type="cellIs" priority="148" operator="greaterThan" aboveAverage="0" equalAverage="0" bottom="0" percent="0" rank="0" text="" dxfId="1712">
      <formula>0.03</formula>
    </cfRule>
    <cfRule type="cellIs" priority="149" operator="lessThan" aboveAverage="0" equalAverage="0" bottom="0" percent="0" rank="0" text="" dxfId="1713">
      <formula>-0.03</formula>
    </cfRule>
  </conditionalFormatting>
  <conditionalFormatting sqref="W50:X50">
    <cfRule type="cellIs" priority="150" operator="greaterThan" aboveAverage="0" equalAverage="0" bottom="0" percent="0" rank="0" text="" dxfId="1714">
      <formula>0.03</formula>
    </cfRule>
    <cfRule type="cellIs" priority="151" operator="lessThan" aboveAverage="0" equalAverage="0" bottom="0" percent="0" rank="0" text="" dxfId="1715">
      <formula>-0.03</formula>
    </cfRule>
  </conditionalFormatting>
  <conditionalFormatting sqref="W54:X54">
    <cfRule type="cellIs" priority="152" operator="greaterThan" aboveAverage="0" equalAverage="0" bottom="0" percent="0" rank="0" text="" dxfId="1716">
      <formula>0.03</formula>
    </cfRule>
    <cfRule type="cellIs" priority="153" operator="lessThan" aboveAverage="0" equalAverage="0" bottom="0" percent="0" rank="0" text="" dxfId="1717">
      <formula>-0.03</formula>
    </cfRule>
  </conditionalFormatting>
  <conditionalFormatting sqref="W58:X58">
    <cfRule type="cellIs" priority="154" operator="greaterThan" aboveAverage="0" equalAverage="0" bottom="0" percent="0" rank="0" text="" dxfId="1718">
      <formula>0.03</formula>
    </cfRule>
    <cfRule type="cellIs" priority="155" operator="lessThan" aboveAverage="0" equalAverage="0" bottom="0" percent="0" rank="0" text="" dxfId="1719">
      <formula>-0.03</formula>
    </cfRule>
  </conditionalFormatting>
  <conditionalFormatting sqref="W62:X62">
    <cfRule type="cellIs" priority="156" operator="greaterThan" aboveAverage="0" equalAverage="0" bottom="0" percent="0" rank="0" text="" dxfId="1720">
      <formula>0.03</formula>
    </cfRule>
    <cfRule type="cellIs" priority="157" operator="lessThan" aboveAverage="0" equalAverage="0" bottom="0" percent="0" rank="0" text="" dxfId="1721">
      <formula>-0.03</formula>
    </cfRule>
  </conditionalFormatting>
  <conditionalFormatting sqref="W66:X66">
    <cfRule type="cellIs" priority="158" operator="greaterThan" aboveAverage="0" equalAverage="0" bottom="0" percent="0" rank="0" text="" dxfId="1722">
      <formula>0.03</formula>
    </cfRule>
    <cfRule type="cellIs" priority="159" operator="lessThan" aboveAverage="0" equalAverage="0" bottom="0" percent="0" rank="0" text="" dxfId="1723">
      <formula>-0.03</formula>
    </cfRule>
  </conditionalFormatting>
  <conditionalFormatting sqref="W70:X70">
    <cfRule type="cellIs" priority="160" operator="greaterThan" aboveAverage="0" equalAverage="0" bottom="0" percent="0" rank="0" text="" dxfId="1724">
      <formula>0.03</formula>
    </cfRule>
    <cfRule type="cellIs" priority="161" operator="lessThan" aboveAverage="0" equalAverage="0" bottom="0" percent="0" rank="0" text="" dxfId="1725">
      <formula>-0.03</formula>
    </cfRule>
  </conditionalFormatting>
  <conditionalFormatting sqref="W74:X74">
    <cfRule type="cellIs" priority="162" operator="greaterThan" aboveAverage="0" equalAverage="0" bottom="0" percent="0" rank="0" text="" dxfId="1726">
      <formula>0.03</formula>
    </cfRule>
    <cfRule type="cellIs" priority="163" operator="lessThan" aboveAverage="0" equalAverage="0" bottom="0" percent="0" rank="0" text="" dxfId="1727">
      <formula>-0.03</formula>
    </cfRule>
  </conditionalFormatting>
  <conditionalFormatting sqref="T99:V105">
    <cfRule type="cellIs" priority="164" operator="greaterThan" aboveAverage="0" equalAverage="0" bottom="0" percent="0" rank="0" text="" dxfId="1728">
      <formula>0.03</formula>
    </cfRule>
    <cfRule type="cellIs" priority="165" operator="lessThan" aboveAverage="0" equalAverage="0" bottom="0" percent="0" rank="0" text="" dxfId="1729">
      <formula>-0.03</formula>
    </cfRule>
  </conditionalFormatting>
  <conditionalFormatting sqref="W99:Y103 W105:Y105">
    <cfRule type="cellIs" priority="166" operator="greaterThan" aboveAverage="0" equalAverage="0" bottom="0" percent="0" rank="0" text="" dxfId="1730">
      <formula>0.03</formula>
    </cfRule>
    <cfRule type="cellIs" priority="167" operator="lessThan" aboveAverage="0" equalAverage="0" bottom="0" percent="0" rank="0" text="" dxfId="1731">
      <formula>-0.03</formula>
    </cfRule>
  </conditionalFormatting>
  <conditionalFormatting sqref="W83">
    <cfRule type="cellIs" priority="168" operator="greaterThan" aboveAverage="0" equalAverage="0" bottom="0" percent="0" rank="0" text="" dxfId="1732">
      <formula>0.03</formula>
    </cfRule>
    <cfRule type="cellIs" priority="169" operator="lessThan" aboveAverage="0" equalAverage="0" bottom="0" percent="0" rank="0" text="" dxfId="1733">
      <formula>-0.03</formula>
    </cfRule>
  </conditionalFormatting>
  <conditionalFormatting sqref="X83">
    <cfRule type="cellIs" priority="170" operator="greaterThan" aboveAverage="0" equalAverage="0" bottom="0" percent="0" rank="0" text="" dxfId="1734">
      <formula>0.03</formula>
    </cfRule>
    <cfRule type="cellIs" priority="171" operator="lessThan" aboveAverage="0" equalAverage="0" bottom="0" percent="0" rank="0" text="" dxfId="1735">
      <formula>-0.03</formula>
    </cfRule>
  </conditionalFormatting>
  <conditionalFormatting sqref="Y83">
    <cfRule type="cellIs" priority="172" operator="greaterThan" aboveAverage="0" equalAverage="0" bottom="0" percent="0" rank="0" text="" dxfId="1736">
      <formula>0.03</formula>
    </cfRule>
    <cfRule type="cellIs" priority="173" operator="lessThan" aboveAverage="0" equalAverage="0" bottom="0" percent="0" rank="0" text="" dxfId="1737">
      <formula>-0.03</formula>
    </cfRule>
  </conditionalFormatting>
  <conditionalFormatting sqref="W87">
    <cfRule type="cellIs" priority="174" operator="greaterThan" aboveAverage="0" equalAverage="0" bottom="0" percent="0" rank="0" text="" dxfId="1738">
      <formula>0.03</formula>
    </cfRule>
    <cfRule type="cellIs" priority="175" operator="lessThan" aboveAverage="0" equalAverage="0" bottom="0" percent="0" rank="0" text="" dxfId="1739">
      <formula>-0.03</formula>
    </cfRule>
  </conditionalFormatting>
  <conditionalFormatting sqref="X87">
    <cfRule type="cellIs" priority="176" operator="greaterThan" aboveAverage="0" equalAverage="0" bottom="0" percent="0" rank="0" text="" dxfId="1740">
      <formula>0.03</formula>
    </cfRule>
    <cfRule type="cellIs" priority="177" operator="lessThan" aboveAverage="0" equalAverage="0" bottom="0" percent="0" rank="0" text="" dxfId="1741">
      <formula>-0.03</formula>
    </cfRule>
  </conditionalFormatting>
  <conditionalFormatting sqref="Y87">
    <cfRule type="cellIs" priority="178" operator="greaterThan" aboveAverage="0" equalAverage="0" bottom="0" percent="0" rank="0" text="" dxfId="1742">
      <formula>0.03</formula>
    </cfRule>
    <cfRule type="cellIs" priority="179" operator="lessThan" aboveAverage="0" equalAverage="0" bottom="0" percent="0" rank="0" text="" dxfId="1743">
      <formula>-0.03</formula>
    </cfRule>
  </conditionalFormatting>
  <conditionalFormatting sqref="W91">
    <cfRule type="cellIs" priority="180" operator="greaterThan" aboveAverage="0" equalAverage="0" bottom="0" percent="0" rank="0" text="" dxfId="1744">
      <formula>0.03</formula>
    </cfRule>
    <cfRule type="cellIs" priority="181" operator="lessThan" aboveAverage="0" equalAverage="0" bottom="0" percent="0" rank="0" text="" dxfId="1745">
      <formula>-0.03</formula>
    </cfRule>
  </conditionalFormatting>
  <conditionalFormatting sqref="X91">
    <cfRule type="cellIs" priority="182" operator="greaterThan" aboveAverage="0" equalAverage="0" bottom="0" percent="0" rank="0" text="" dxfId="1746">
      <formula>0.03</formula>
    </cfRule>
    <cfRule type="cellIs" priority="183" operator="lessThan" aboveAverage="0" equalAverage="0" bottom="0" percent="0" rank="0" text="" dxfId="1747">
      <formula>-0.03</formula>
    </cfRule>
  </conditionalFormatting>
  <conditionalFormatting sqref="Y91">
    <cfRule type="cellIs" priority="184" operator="greaterThan" aboveAverage="0" equalAverage="0" bottom="0" percent="0" rank="0" text="" dxfId="1748">
      <formula>0.03</formula>
    </cfRule>
    <cfRule type="cellIs" priority="185" operator="lessThan" aboveAverage="0" equalAverage="0" bottom="0" percent="0" rank="0" text="" dxfId="1749">
      <formula>-0.03</formula>
    </cfRule>
  </conditionalFormatting>
  <conditionalFormatting sqref="W95">
    <cfRule type="cellIs" priority="186" operator="greaterThan" aboveAverage="0" equalAverage="0" bottom="0" percent="0" rank="0" text="" dxfId="1750">
      <formula>0.03</formula>
    </cfRule>
    <cfRule type="cellIs" priority="187" operator="lessThan" aboveAverage="0" equalAverage="0" bottom="0" percent="0" rank="0" text="" dxfId="1751">
      <formula>-0.03</formula>
    </cfRule>
  </conditionalFormatting>
  <conditionalFormatting sqref="X95">
    <cfRule type="cellIs" priority="188" operator="greaterThan" aboveAverage="0" equalAverage="0" bottom="0" percent="0" rank="0" text="" dxfId="1752">
      <formula>0.03</formula>
    </cfRule>
    <cfRule type="cellIs" priority="189" operator="lessThan" aboveAverage="0" equalAverage="0" bottom="0" percent="0" rank="0" text="" dxfId="1753">
      <formula>-0.03</formula>
    </cfRule>
  </conditionalFormatting>
  <conditionalFormatting sqref="Y95">
    <cfRule type="cellIs" priority="190" operator="greaterThan" aboveAverage="0" equalAverage="0" bottom="0" percent="0" rank="0" text="" dxfId="1754">
      <formula>0.03</formula>
    </cfRule>
    <cfRule type="cellIs" priority="191" operator="lessThan" aboveAverage="0" equalAverage="0" bottom="0" percent="0" rank="0" text="" dxfId="1755">
      <formula>-0.03</formula>
    </cfRule>
  </conditionalFormatting>
  <conditionalFormatting sqref="W86:X86">
    <cfRule type="cellIs" priority="192" operator="greaterThan" aboveAverage="0" equalAverage="0" bottom="0" percent="0" rank="0" text="" dxfId="1756">
      <formula>0.03</formula>
    </cfRule>
    <cfRule type="cellIs" priority="193" operator="lessThan" aboveAverage="0" equalAverage="0" bottom="0" percent="0" rank="0" text="" dxfId="1757">
      <formula>-0.03</formula>
    </cfRule>
  </conditionalFormatting>
  <conditionalFormatting sqref="W90:X90">
    <cfRule type="cellIs" priority="194" operator="greaterThan" aboveAverage="0" equalAverage="0" bottom="0" percent="0" rank="0" text="" dxfId="1758">
      <formula>0.03</formula>
    </cfRule>
    <cfRule type="cellIs" priority="195" operator="lessThan" aboveAverage="0" equalAverage="0" bottom="0" percent="0" rank="0" text="" dxfId="1759">
      <formula>-0.03</formula>
    </cfRule>
  </conditionalFormatting>
  <conditionalFormatting sqref="W94:X94">
    <cfRule type="cellIs" priority="196" operator="greaterThan" aboveAverage="0" equalAverage="0" bottom="0" percent="0" rank="0" text="" dxfId="1760">
      <formula>0.03</formula>
    </cfRule>
    <cfRule type="cellIs" priority="197" operator="lessThan" aboveAverage="0" equalAverage="0" bottom="0" percent="0" rank="0" text="" dxfId="1761">
      <formula>-0.03</formula>
    </cfRule>
  </conditionalFormatting>
  <conditionalFormatting sqref="W98:X98">
    <cfRule type="cellIs" priority="198" operator="greaterThan" aboveAverage="0" equalAverage="0" bottom="0" percent="0" rank="0" text="" dxfId="1762">
      <formula>0.03</formula>
    </cfRule>
    <cfRule type="cellIs" priority="199" operator="lessThan" aboveAverage="0" equalAverage="0" bottom="0" percent="0" rank="0" text="" dxfId="1763">
      <formula>-0.03</formula>
    </cfRule>
  </conditionalFormatting>
  <conditionalFormatting sqref="W104">
    <cfRule type="cellIs" priority="200" operator="greaterThan" aboveAverage="0" equalAverage="0" bottom="0" percent="0" rank="0" text="" dxfId="1764">
      <formula>0.03</formula>
    </cfRule>
    <cfRule type="cellIs" priority="201" operator="lessThan" aboveAverage="0" equalAverage="0" bottom="0" percent="0" rank="0" text="" dxfId="1765">
      <formula>-0.03</formula>
    </cfRule>
  </conditionalFormatting>
  <conditionalFormatting sqref="X104">
    <cfRule type="cellIs" priority="202" operator="greaterThan" aboveAverage="0" equalAverage="0" bottom="0" percent="0" rank="0" text="" dxfId="1766">
      <formula>0.03</formula>
    </cfRule>
    <cfRule type="cellIs" priority="203" operator="lessThan" aboveAverage="0" equalAverage="0" bottom="0" percent="0" rank="0" text="" dxfId="1767">
      <formula>-0.03</formula>
    </cfRule>
  </conditionalFormatting>
  <conditionalFormatting sqref="Y104">
    <cfRule type="cellIs" priority="204" operator="greaterThan" aboveAverage="0" equalAverage="0" bottom="0" percent="0" rank="0" text="" dxfId="1768">
      <formula>0.03</formula>
    </cfRule>
    <cfRule type="cellIs" priority="205" operator="lessThan" aboveAverage="0" equalAverage="0" bottom="0" percent="0" rank="0" text="" dxfId="1769">
      <formula>-0.03</formula>
    </cfRule>
  </conditionalFormatting>
  <conditionalFormatting sqref="T111:V112 U112:Y112">
    <cfRule type="cellIs" priority="206" operator="greaterThan" aboveAverage="0" equalAverage="0" bottom="0" percent="0" rank="0" text="" dxfId="1770">
      <formula>0.03</formula>
    </cfRule>
    <cfRule type="cellIs" priority="207" operator="lessThan" aboveAverage="0" equalAverage="0" bottom="0" percent="0" rank="0" text="" dxfId="1771">
      <formula>-0.03</formula>
    </cfRule>
  </conditionalFormatting>
  <conditionalFormatting sqref="W112:Y112">
    <cfRule type="cellIs" priority="208" operator="greaterThan" aboveAverage="0" equalAverage="0" bottom="0" percent="0" rank="0" text="" dxfId="1772">
      <formula>0.03</formula>
    </cfRule>
    <cfRule type="cellIs" priority="209" operator="lessThan" aboveAverage="0" equalAverage="0" bottom="0" percent="0" rank="0" text="" dxfId="1773">
      <formula>-0.03</formula>
    </cfRule>
  </conditionalFormatting>
  <conditionalFormatting sqref="W111">
    <cfRule type="cellIs" priority="210" operator="greaterThan" aboveAverage="0" equalAverage="0" bottom="0" percent="0" rank="0" text="" dxfId="1774">
      <formula>0.03</formula>
    </cfRule>
    <cfRule type="cellIs" priority="211" operator="lessThan" aboveAverage="0" equalAverage="0" bottom="0" percent="0" rank="0" text="" dxfId="1775">
      <formula>-0.03</formula>
    </cfRule>
  </conditionalFormatting>
  <conditionalFormatting sqref="X111">
    <cfRule type="cellIs" priority="212" operator="greaterThan" aboveAverage="0" equalAverage="0" bottom="0" percent="0" rank="0" text="" dxfId="1776">
      <formula>0.03</formula>
    </cfRule>
    <cfRule type="cellIs" priority="213" operator="lessThan" aboveAverage="0" equalAverage="0" bottom="0" percent="0" rank="0" text="" dxfId="1777">
      <formula>-0.03</formula>
    </cfRule>
  </conditionalFormatting>
  <conditionalFormatting sqref="Y111">
    <cfRule type="cellIs" priority="214" operator="greaterThan" aboveAverage="0" equalAverage="0" bottom="0" percent="0" rank="0" text="" dxfId="1778">
      <formula>0.03</formula>
    </cfRule>
    <cfRule type="cellIs" priority="215" operator="lessThan" aboveAverage="0" equalAverage="0" bottom="0" percent="0" rank="0" text="" dxfId="1779">
      <formula>-0.03</formula>
    </cfRule>
  </conditionalFormatting>
  <conditionalFormatting sqref="T112:Y112">
    <cfRule type="cellIs" priority="216" operator="greaterThan" aboveAverage="0" equalAverage="0" bottom="0" percent="0" rank="0" text="" dxfId="1780">
      <formula>0.03</formula>
    </cfRule>
    <cfRule type="cellIs" priority="217" operator="lessThan" aboveAverage="0" equalAverage="0" bottom="0" percent="0" rank="0" text="" dxfId="1781">
      <formula>-0.03</formula>
    </cfRule>
  </conditionalFormatting>
  <conditionalFormatting sqref="W112:Y112">
    <cfRule type="cellIs" priority="218" operator="greaterThan" aboveAverage="0" equalAverage="0" bottom="0" percent="0" rank="0" text="" dxfId="1782">
      <formula>0.03</formula>
    </cfRule>
    <cfRule type="cellIs" priority="219" operator="lessThan" aboveAverage="0" equalAverage="0" bottom="0" percent="0" rank="0" text="" dxfId="1783">
      <formula>-0.03</formula>
    </cfRule>
  </conditionalFormatting>
  <conditionalFormatting sqref="T112:V112">
    <cfRule type="cellIs" priority="220" operator="greaterThan" aboveAverage="0" equalAverage="0" bottom="0" percent="0" rank="0" text="" dxfId="1784">
      <formula>0.03</formula>
    </cfRule>
    <cfRule type="cellIs" priority="221" operator="lessThan" aboveAverage="0" equalAverage="0" bottom="0" percent="0" rank="0" text="" dxfId="1785">
      <formula>-0.03</formula>
    </cfRule>
  </conditionalFormatting>
  <conditionalFormatting sqref="W112:Y112">
    <cfRule type="cellIs" priority="222" operator="greaterThan" aboveAverage="0" equalAverage="0" bottom="0" percent="0" rank="0" text="" dxfId="1786">
      <formula>0.03</formula>
    </cfRule>
    <cfRule type="cellIs" priority="223" operator="lessThan" aboveAverage="0" equalAverage="0" bottom="0" percent="0" rank="0" text="" dxfId="178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1788">
      <formula>0.03</formula>
    </cfRule>
    <cfRule type="cellIs" priority="225" operator="lessThan" aboveAverage="0" equalAverage="0" bottom="0" percent="0" rank="0" text="" dxfId="178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1790">
      <formula>0.03</formula>
    </cfRule>
    <cfRule type="cellIs" priority="227" operator="lessThan" aboveAverage="0" equalAverage="0" bottom="0" percent="0" rank="0" text="" dxfId="1791">
      <formula>-0.03</formula>
    </cfRule>
  </conditionalFormatting>
  <conditionalFormatting sqref="AC100:AD103 AC105:AD105">
    <cfRule type="cellIs" priority="228" operator="greaterThan" aboveAverage="0" equalAverage="0" bottom="0" percent="0" rank="0" text="" dxfId="1792">
      <formula>0.03</formula>
    </cfRule>
    <cfRule type="cellIs" priority="229" operator="lessThan" aboveAverage="0" equalAverage="0" bottom="0" percent="0" rank="0" text="" dxfId="1793">
      <formula>-0.03</formula>
    </cfRule>
  </conditionalFormatting>
  <conditionalFormatting sqref="AC104:AD104">
    <cfRule type="cellIs" priority="230" operator="greaterThan" aboveAverage="0" equalAverage="0" bottom="0" percent="0" rank="0" text="" dxfId="1794">
      <formula>0.03</formula>
    </cfRule>
    <cfRule type="cellIs" priority="231" operator="lessThan" aboveAverage="0" equalAverage="0" bottom="0" percent="0" rank="0" text="" dxfId="1795">
      <formula>-0.03</formula>
    </cfRule>
  </conditionalFormatting>
  <conditionalFormatting sqref="AC112">
    <cfRule type="cellIs" priority="232" operator="greaterThan" aboveAverage="0" equalAverage="0" bottom="0" percent="0" rank="0" text="" dxfId="1796">
      <formula>0.03</formula>
    </cfRule>
    <cfRule type="cellIs" priority="233" operator="lessThan" aboveAverage="0" equalAverage="0" bottom="0" percent="0" rank="0" text="" dxfId="1797">
      <formula>-0.03</formula>
    </cfRule>
  </conditionalFormatting>
  <conditionalFormatting sqref="AC112">
    <cfRule type="cellIs" priority="234" operator="greaterThan" aboveAverage="0" equalAverage="0" bottom="0" percent="0" rank="0" text="" dxfId="1798">
      <formula>0.03</formula>
    </cfRule>
    <cfRule type="cellIs" priority="235" operator="lessThan" aboveAverage="0" equalAverage="0" bottom="0" percent="0" rank="0" text="" dxfId="1799">
      <formula>-0.03</formula>
    </cfRule>
  </conditionalFormatting>
  <conditionalFormatting sqref="AC112">
    <cfRule type="cellIs" priority="236" operator="greaterThan" aboveAverage="0" equalAverage="0" bottom="0" percent="0" rank="0" text="" dxfId="1800">
      <formula>0.03</formula>
    </cfRule>
    <cfRule type="cellIs" priority="237" operator="lessThan" aboveAverage="0" equalAverage="0" bottom="0" percent="0" rank="0" text="" dxfId="1801">
      <formula>-0.03</formula>
    </cfRule>
  </conditionalFormatting>
  <conditionalFormatting sqref="AC112">
    <cfRule type="cellIs" priority="238" operator="greaterThan" aboveAverage="0" equalAverage="0" bottom="0" percent="0" rank="0" text="" dxfId="1802">
      <formula>0.03</formula>
    </cfRule>
    <cfRule type="cellIs" priority="239" operator="lessThan" aboveAverage="0" equalAverage="0" bottom="0" percent="0" rank="0" text="" dxfId="1803">
      <formula>-0.03</formula>
    </cfRule>
  </conditionalFormatting>
  <conditionalFormatting sqref="AC112">
    <cfRule type="cellIs" priority="240" operator="greaterThan" aboveAverage="0" equalAverage="0" bottom="0" percent="0" rank="0" text="" dxfId="1804">
      <formula>0.03</formula>
    </cfRule>
    <cfRule type="cellIs" priority="241" operator="lessThan" aboveAverage="0" equalAverage="0" bottom="0" percent="0" rank="0" text="" dxfId="1805">
      <formula>-0.03</formula>
    </cfRule>
  </conditionalFormatting>
  <conditionalFormatting sqref="AD112">
    <cfRule type="cellIs" priority="242" operator="greaterThan" aboveAverage="0" equalAverage="0" bottom="0" percent="0" rank="0" text="" dxfId="1806">
      <formula>0.03</formula>
    </cfRule>
    <cfRule type="cellIs" priority="243" operator="lessThan" aboveAverage="0" equalAverage="0" bottom="0" percent="0" rank="0" text="" dxfId="1807">
      <formula>-0.03</formula>
    </cfRule>
  </conditionalFormatting>
  <conditionalFormatting sqref="AD112">
    <cfRule type="cellIs" priority="244" operator="greaterThan" aboveAverage="0" equalAverage="0" bottom="0" percent="0" rank="0" text="" dxfId="1808">
      <formula>0.03</formula>
    </cfRule>
    <cfRule type="cellIs" priority="245" operator="lessThan" aboveAverage="0" equalAverage="0" bottom="0" percent="0" rank="0" text="" dxfId="1809">
      <formula>-0.03</formula>
    </cfRule>
  </conditionalFormatting>
  <conditionalFormatting sqref="AD112">
    <cfRule type="cellIs" priority="246" operator="greaterThan" aboveAverage="0" equalAverage="0" bottom="0" percent="0" rank="0" text="" dxfId="1810">
      <formula>0.03</formula>
    </cfRule>
    <cfRule type="cellIs" priority="247" operator="lessThan" aboveAverage="0" equalAverage="0" bottom="0" percent="0" rank="0" text="" dxfId="1811">
      <formula>-0.03</formula>
    </cfRule>
  </conditionalFormatting>
  <conditionalFormatting sqref="AD112">
    <cfRule type="cellIs" priority="248" operator="greaterThan" aboveAverage="0" equalAverage="0" bottom="0" percent="0" rank="0" text="" dxfId="1812">
      <formula>0.03</formula>
    </cfRule>
    <cfRule type="cellIs" priority="249" operator="lessThan" aboveAverage="0" equalAverage="0" bottom="0" percent="0" rank="0" text="" dxfId="1813">
      <formula>-0.03</formula>
    </cfRule>
  </conditionalFormatting>
  <conditionalFormatting sqref="AD112">
    <cfRule type="cellIs" priority="250" operator="greaterThan" aboveAverage="0" equalAverage="0" bottom="0" percent="0" rank="0" text="" dxfId="1814">
      <formula>0.03</formula>
    </cfRule>
    <cfRule type="cellIs" priority="251" operator="lessThan" aboveAverage="0" equalAverage="0" bottom="0" percent="0" rank="0" text="" dxfId="181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1816">
      <formula>0.03</formula>
    </cfRule>
    <cfRule type="cellIs" priority="253" operator="lessThan" aboveAverage="0" equalAverage="0" bottom="0" percent="0" rank="0" text="" dxfId="181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1818">
      <formula>0.03</formula>
    </cfRule>
    <cfRule type="cellIs" priority="255" operator="lessThan" aboveAverage="0" equalAverage="0" bottom="0" percent="0" rank="0" text="" dxfId="1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7" t="n">
        <v>12</v>
      </c>
      <c r="D19" s="88" t="n">
        <v>62724.1288</v>
      </c>
      <c r="E19" s="89" t="n">
        <v>47.3747</v>
      </c>
      <c r="F19" s="89" t="n">
        <v>48.0181</v>
      </c>
      <c r="G19" s="89" t="n">
        <v>49.4746</v>
      </c>
      <c r="H19" s="89" t="n">
        <v>47133.94</v>
      </c>
      <c r="I19" s="89" t="n">
        <v>90.19</v>
      </c>
      <c r="J19" s="68" t="n">
        <f aca="false">H19/3600</f>
        <v>13.0927611111111</v>
      </c>
      <c r="L19" s="88" t="n">
        <v>62723.0368</v>
      </c>
      <c r="M19" s="89" t="n">
        <v>47.375</v>
      </c>
      <c r="N19" s="89" t="n">
        <v>48.0175</v>
      </c>
      <c r="O19" s="89" t="n">
        <v>49.4743</v>
      </c>
      <c r="P19" s="89" t="n">
        <v>47319.12</v>
      </c>
      <c r="Q19" s="89" t="n">
        <v>90.53</v>
      </c>
      <c r="R19" s="68" t="n">
        <f aca="false">P19/3600</f>
        <v>13.1442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7176125</v>
      </c>
      <c r="AB19" s="1" t="n">
        <f aca="false">(6*M19+N19+O19)/8</f>
        <v>47.7177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11" t="n">
        <v>17</v>
      </c>
      <c r="D20" s="90" t="n">
        <v>16330.8056</v>
      </c>
      <c r="E20" s="91" t="n">
        <v>43.4051</v>
      </c>
      <c r="F20" s="91" t="n">
        <v>45.0802</v>
      </c>
      <c r="G20" s="91" t="n">
        <v>47.1203</v>
      </c>
      <c r="H20" s="91" t="n">
        <v>33454.44</v>
      </c>
      <c r="I20" s="91" t="n">
        <v>61.53</v>
      </c>
      <c r="J20" s="73" t="n">
        <f aca="false">H20/3600</f>
        <v>9.2929</v>
      </c>
      <c r="L20" s="90" t="n">
        <v>16333.9912</v>
      </c>
      <c r="M20" s="91" t="n">
        <v>43.4053</v>
      </c>
      <c r="N20" s="91" t="n">
        <v>45.0803</v>
      </c>
      <c r="O20" s="91" t="n">
        <v>47.1196</v>
      </c>
      <c r="P20" s="91" t="n">
        <v>32580.97</v>
      </c>
      <c r="Q20" s="91" t="n">
        <v>59.14</v>
      </c>
      <c r="R20" s="73" t="n">
        <f aca="false">P20/3600</f>
        <v>9.05026944444444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4.0788875</v>
      </c>
      <c r="AB20" s="1" t="n">
        <f aca="false">(6*M20+N20+O20)/8</f>
        <v>44.0789625</v>
      </c>
      <c r="AD20" s="32"/>
    </row>
    <row r="21" customFormat="false" ht="12" hidden="false" customHeight="false" outlineLevel="0" collapsed="false">
      <c r="A21" s="96"/>
      <c r="B21" s="96"/>
      <c r="C21" s="11" t="n">
        <v>22</v>
      </c>
      <c r="D21" s="90" t="n">
        <v>5321.5864</v>
      </c>
      <c r="E21" s="91" t="n">
        <v>41.7132</v>
      </c>
      <c r="F21" s="91" t="n">
        <v>43.336</v>
      </c>
      <c r="G21" s="91" t="n">
        <v>44.9292</v>
      </c>
      <c r="H21" s="91" t="n">
        <v>24550.16</v>
      </c>
      <c r="I21" s="91" t="n">
        <v>44.79</v>
      </c>
      <c r="J21" s="73" t="n">
        <f aca="false">H21/3600</f>
        <v>6.81948888888889</v>
      </c>
      <c r="L21" s="90" t="n">
        <v>5320.0496</v>
      </c>
      <c r="M21" s="91" t="n">
        <v>41.7132</v>
      </c>
      <c r="N21" s="91" t="n">
        <v>43.3305</v>
      </c>
      <c r="O21" s="91" t="n">
        <v>44.9195</v>
      </c>
      <c r="P21" s="91" t="n">
        <v>24845.33</v>
      </c>
      <c r="Q21" s="91" t="n">
        <v>44.57</v>
      </c>
      <c r="R21" s="73" t="n">
        <f aca="false">P21/3600</f>
        <v>6.90148055555556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31805</v>
      </c>
      <c r="AB21" s="1" t="n">
        <f aca="false">(6*M21+N21+O21)/8</f>
        <v>42.31615</v>
      </c>
    </row>
    <row r="22" customFormat="false" ht="12.75" hidden="false" customHeight="false" outlineLevel="0" collapsed="false">
      <c r="A22" s="96"/>
      <c r="B22" s="97"/>
      <c r="C22" s="18" t="n">
        <v>27</v>
      </c>
      <c r="D22" s="92" t="n">
        <v>2460.6952</v>
      </c>
      <c r="E22" s="93" t="n">
        <v>39.6283</v>
      </c>
      <c r="F22" s="93" t="n">
        <v>41.6221</v>
      </c>
      <c r="G22" s="93" t="n">
        <v>42.8546</v>
      </c>
      <c r="H22" s="93" t="n">
        <v>20273.19</v>
      </c>
      <c r="I22" s="93" t="n">
        <v>36.82</v>
      </c>
      <c r="J22" s="79" t="n">
        <f aca="false">H22/3600</f>
        <v>5.63144166666667</v>
      </c>
      <c r="L22" s="92" t="n">
        <v>2461.8328</v>
      </c>
      <c r="M22" s="93" t="n">
        <v>39.6293</v>
      </c>
      <c r="N22" s="93" t="n">
        <v>41.6127</v>
      </c>
      <c r="O22" s="93" t="n">
        <v>42.8537</v>
      </c>
      <c r="P22" s="93" t="n">
        <v>21024.84</v>
      </c>
      <c r="Q22" s="93" t="n">
        <v>41.21</v>
      </c>
      <c r="R22" s="79" t="n">
        <f aca="false">P22/3600</f>
        <v>5.840233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2808125</v>
      </c>
      <c r="AB22" s="1" t="n">
        <f aca="false">(6*M22+N22+O22)/8</f>
        <v>40.280275</v>
      </c>
    </row>
    <row r="23" customFormat="false" ht="12.75" hidden="false" customHeight="false" outlineLevel="0" collapsed="false">
      <c r="A23" s="96"/>
      <c r="B23" s="98" t="s">
        <v>59</v>
      </c>
      <c r="C23" s="7" t="n">
        <v>12</v>
      </c>
      <c r="D23" s="88" t="n">
        <v>76864.5872</v>
      </c>
      <c r="E23" s="89" t="n">
        <v>47.5695</v>
      </c>
      <c r="F23" s="89" t="n">
        <v>47.638</v>
      </c>
      <c r="G23" s="89" t="n">
        <v>48.5487</v>
      </c>
      <c r="H23" s="89" t="n">
        <v>46074.16</v>
      </c>
      <c r="I23" s="89" t="n">
        <v>102.48</v>
      </c>
      <c r="J23" s="68" t="n">
        <f aca="false">H23/3600</f>
        <v>12.7983777777778</v>
      </c>
      <c r="L23" s="88" t="n">
        <v>76871.2416</v>
      </c>
      <c r="M23" s="89" t="n">
        <v>47.57</v>
      </c>
      <c r="N23" s="89" t="n">
        <v>47.6377</v>
      </c>
      <c r="O23" s="89" t="n">
        <v>48.5489</v>
      </c>
      <c r="P23" s="89" t="n">
        <v>45338.75</v>
      </c>
      <c r="Q23" s="89" t="n">
        <v>99.32</v>
      </c>
      <c r="R23" s="68" t="n">
        <f aca="false">P23/3600</f>
        <v>12.594097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7004625</v>
      </c>
      <c r="AB23" s="1" t="n">
        <f aca="false">(6*M23+N23+O23)/8</f>
        <v>47.7008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11" t="n">
        <v>17</v>
      </c>
      <c r="D24" s="90" t="n">
        <v>24902.5312</v>
      </c>
      <c r="E24" s="91" t="n">
        <v>42.7647</v>
      </c>
      <c r="F24" s="91" t="n">
        <v>44.1956</v>
      </c>
      <c r="G24" s="91" t="n">
        <v>45.7587</v>
      </c>
      <c r="H24" s="91" t="n">
        <v>32597.6</v>
      </c>
      <c r="I24" s="91" t="n">
        <v>68.79</v>
      </c>
      <c r="J24" s="73" t="n">
        <f aca="false">H24/3600</f>
        <v>9.05488888888889</v>
      </c>
      <c r="L24" s="90" t="n">
        <v>24899.5304</v>
      </c>
      <c r="M24" s="91" t="n">
        <v>42.7639</v>
      </c>
      <c r="N24" s="91" t="n">
        <v>44.1948</v>
      </c>
      <c r="O24" s="91" t="n">
        <v>45.7583</v>
      </c>
      <c r="P24" s="91" t="n">
        <v>32651.11</v>
      </c>
      <c r="Q24" s="91" t="n">
        <v>69.22</v>
      </c>
      <c r="R24" s="73" t="n">
        <f aca="false">P24/3600</f>
        <v>9.06975277777778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3178125</v>
      </c>
      <c r="AB24" s="1" t="n">
        <f aca="false">(6*M24+N24+O24)/8</f>
        <v>43.3170625</v>
      </c>
      <c r="AD24" s="32"/>
    </row>
    <row r="25" customFormat="false" ht="12" hidden="false" customHeight="false" outlineLevel="0" collapsed="false">
      <c r="A25" s="96"/>
      <c r="B25" s="96"/>
      <c r="C25" s="11" t="n">
        <v>22</v>
      </c>
      <c r="D25" s="90" t="n">
        <v>8271.5736</v>
      </c>
      <c r="E25" s="91" t="n">
        <v>39.9002</v>
      </c>
      <c r="F25" s="91" t="n">
        <v>41.9786</v>
      </c>
      <c r="G25" s="91" t="n">
        <v>43.1851</v>
      </c>
      <c r="H25" s="91" t="n">
        <v>22861.27</v>
      </c>
      <c r="I25" s="91" t="n">
        <v>47.52</v>
      </c>
      <c r="J25" s="73" t="n">
        <f aca="false">H25/3600</f>
        <v>6.35035277777778</v>
      </c>
      <c r="L25" s="90" t="n">
        <v>8273.1992</v>
      </c>
      <c r="M25" s="91" t="n">
        <v>39.9012</v>
      </c>
      <c r="N25" s="91" t="n">
        <v>41.9828</v>
      </c>
      <c r="O25" s="91" t="n">
        <v>43.1872</v>
      </c>
      <c r="P25" s="91" t="n">
        <v>23042.82</v>
      </c>
      <c r="Q25" s="91" t="n">
        <v>47.99</v>
      </c>
      <c r="R25" s="73" t="n">
        <f aca="false">P25/3600</f>
        <v>6.400783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5706125</v>
      </c>
      <c r="AB25" s="1" t="n">
        <f aca="false">(6*M25+N25+O25)/8</f>
        <v>40.57215</v>
      </c>
    </row>
    <row r="26" customFormat="false" ht="12.75" hidden="false" customHeight="false" outlineLevel="0" collapsed="false">
      <c r="A26" s="96"/>
      <c r="B26" s="97"/>
      <c r="C26" s="18" t="n">
        <v>27</v>
      </c>
      <c r="D26" s="92" t="n">
        <v>3238.8408</v>
      </c>
      <c r="E26" s="93" t="n">
        <v>36.9855</v>
      </c>
      <c r="F26" s="93" t="n">
        <v>39.8113</v>
      </c>
      <c r="G26" s="93" t="n">
        <v>40.8444</v>
      </c>
      <c r="H26" s="93" t="n">
        <v>18171.87</v>
      </c>
      <c r="I26" s="93" t="n">
        <v>37.01</v>
      </c>
      <c r="J26" s="79" t="n">
        <f aca="false">H26/3600</f>
        <v>5.04774166666667</v>
      </c>
      <c r="L26" s="92" t="n">
        <v>3237.6472</v>
      </c>
      <c r="M26" s="93" t="n">
        <v>36.9859</v>
      </c>
      <c r="N26" s="93" t="n">
        <v>39.808</v>
      </c>
      <c r="O26" s="93" t="n">
        <v>40.8453</v>
      </c>
      <c r="P26" s="93" t="n">
        <v>18262.43</v>
      </c>
      <c r="Q26" s="93" t="n">
        <v>37.83</v>
      </c>
      <c r="R26" s="79" t="n">
        <f aca="false">P26/3600</f>
        <v>5.07289722222222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8210875</v>
      </c>
      <c r="AB26" s="1" t="n">
        <f aca="false">(6*M26+N26+O26)/8</f>
        <v>37.8210875</v>
      </c>
    </row>
    <row r="27" customFormat="false" ht="12.75" hidden="false" customHeight="false" outlineLevel="0" collapsed="false">
      <c r="A27" s="96"/>
      <c r="B27" s="98" t="s">
        <v>51</v>
      </c>
      <c r="C27" s="7" t="n">
        <v>12</v>
      </c>
      <c r="D27" s="88" t="n">
        <v>254330.4168</v>
      </c>
      <c r="E27" s="89" t="n">
        <v>48.0027</v>
      </c>
      <c r="F27" s="89" t="n">
        <v>47.2483</v>
      </c>
      <c r="G27" s="89" t="n">
        <v>47.7003</v>
      </c>
      <c r="H27" s="89" t="n">
        <v>104220.13</v>
      </c>
      <c r="I27" s="89" t="n">
        <v>243.18</v>
      </c>
      <c r="J27" s="68" t="n">
        <f aca="false">H27/3600</f>
        <v>28.9500361111111</v>
      </c>
      <c r="L27" s="88" t="n">
        <v>254351.9632</v>
      </c>
      <c r="M27" s="89" t="n">
        <v>48.003</v>
      </c>
      <c r="N27" s="89" t="n">
        <v>47.2488</v>
      </c>
      <c r="O27" s="89" t="n">
        <v>47.7003</v>
      </c>
      <c r="P27" s="89" t="n">
        <v>105263.34</v>
      </c>
      <c r="Q27" s="89" t="n">
        <v>241.4</v>
      </c>
      <c r="R27" s="68" t="n">
        <f aca="false">P27/3600</f>
        <v>29.23981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8706</v>
      </c>
      <c r="AB27" s="1" t="n">
        <f aca="false">(6*M27+N27+O27)/8</f>
        <v>47.87088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11" t="n">
        <v>17</v>
      </c>
      <c r="D28" s="90" t="n">
        <v>112210.2784</v>
      </c>
      <c r="E28" s="91" t="n">
        <v>42.3864</v>
      </c>
      <c r="F28" s="91" t="n">
        <v>42.9177</v>
      </c>
      <c r="G28" s="91" t="n">
        <v>45.2089</v>
      </c>
      <c r="H28" s="91" t="n">
        <v>83919.85</v>
      </c>
      <c r="I28" s="91" t="n">
        <v>182.5</v>
      </c>
      <c r="J28" s="73" t="n">
        <f aca="false">H28/3600</f>
        <v>23.3110694444444</v>
      </c>
      <c r="L28" s="90" t="n">
        <v>112247.9008</v>
      </c>
      <c r="M28" s="91" t="n">
        <v>42.3878</v>
      </c>
      <c r="N28" s="91" t="n">
        <v>42.9177</v>
      </c>
      <c r="O28" s="91" t="n">
        <v>45.2101</v>
      </c>
      <c r="P28" s="91" t="n">
        <v>85337.31</v>
      </c>
      <c r="Q28" s="91" t="n">
        <v>187.58</v>
      </c>
      <c r="R28" s="73" t="n">
        <f aca="false">P28/3600</f>
        <v>23.704808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805625</v>
      </c>
      <c r="AB28" s="1" t="n">
        <f aca="false">(6*M28+N28+O28)/8</f>
        <v>42.806825</v>
      </c>
      <c r="AD28" s="32"/>
    </row>
    <row r="29" customFormat="false" ht="12" hidden="false" customHeight="false" outlineLevel="0" collapsed="false">
      <c r="A29" s="96"/>
      <c r="B29" s="96"/>
      <c r="C29" s="11" t="n">
        <v>22</v>
      </c>
      <c r="D29" s="90" t="n">
        <v>22541.1024</v>
      </c>
      <c r="E29" s="91" t="n">
        <v>38.6165</v>
      </c>
      <c r="F29" s="91" t="n">
        <v>40.0468</v>
      </c>
      <c r="G29" s="91" t="n">
        <v>43.4262</v>
      </c>
      <c r="H29" s="91" t="n">
        <v>51394.99</v>
      </c>
      <c r="I29" s="91" t="n">
        <v>104.28</v>
      </c>
      <c r="J29" s="73" t="n">
        <f aca="false">H29/3600</f>
        <v>14.2763861111111</v>
      </c>
      <c r="L29" s="90" t="n">
        <v>22543.1848</v>
      </c>
      <c r="M29" s="91" t="n">
        <v>38.6158</v>
      </c>
      <c r="N29" s="91" t="n">
        <v>40.0468</v>
      </c>
      <c r="O29" s="91" t="n">
        <v>43.4214</v>
      </c>
      <c r="P29" s="91" t="n">
        <v>50954.05</v>
      </c>
      <c r="Q29" s="91" t="n">
        <v>102.51</v>
      </c>
      <c r="R29" s="73" t="n">
        <f aca="false">P29/3600</f>
        <v>14.1539027777778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965</v>
      </c>
      <c r="AB29" s="1" t="n">
        <f aca="false">(6*M29+N29+O29)/8</f>
        <v>39.395375</v>
      </c>
    </row>
    <row r="30" customFormat="false" ht="12.75" hidden="false" customHeight="false" outlineLevel="0" collapsed="false">
      <c r="A30" s="96"/>
      <c r="B30" s="97"/>
      <c r="C30" s="18" t="n">
        <v>27</v>
      </c>
      <c r="D30" s="92" t="n">
        <v>5973.0752</v>
      </c>
      <c r="E30" s="93" t="n">
        <v>36.6559</v>
      </c>
      <c r="F30" s="93" t="n">
        <v>38.8702</v>
      </c>
      <c r="G30" s="93" t="n">
        <v>41.4084</v>
      </c>
      <c r="H30" s="93" t="n">
        <v>37045.58</v>
      </c>
      <c r="I30" s="93" t="n">
        <v>68.61</v>
      </c>
      <c r="J30" s="79" t="n">
        <f aca="false">H30/3600</f>
        <v>10.2904388888889</v>
      </c>
      <c r="L30" s="92" t="n">
        <v>5970.7296</v>
      </c>
      <c r="M30" s="93" t="n">
        <v>36.6565</v>
      </c>
      <c r="N30" s="93" t="n">
        <v>38.8702</v>
      </c>
      <c r="O30" s="93" t="n">
        <v>41.3967</v>
      </c>
      <c r="P30" s="93" t="n">
        <v>37944.46</v>
      </c>
      <c r="Q30" s="93" t="n">
        <v>70.05</v>
      </c>
      <c r="R30" s="79" t="n">
        <f aca="false">P30/3600</f>
        <v>10.54012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2675</v>
      </c>
      <c r="AB30" s="1" t="n">
        <f aca="false">(6*M30+N30+O30)/8</f>
        <v>37.5257375</v>
      </c>
    </row>
    <row r="31" customFormat="false" ht="12.75" hidden="false" customHeight="false" outlineLevel="0" collapsed="false">
      <c r="A31" s="96"/>
      <c r="B31" s="98" t="s">
        <v>40</v>
      </c>
      <c r="C31" s="7" t="n">
        <v>12</v>
      </c>
      <c r="D31" s="88" t="n">
        <v>202575.2664</v>
      </c>
      <c r="E31" s="89" t="n">
        <v>49.1444</v>
      </c>
      <c r="F31" s="89" t="n">
        <v>47.3838</v>
      </c>
      <c r="G31" s="89" t="n">
        <v>48.8428</v>
      </c>
      <c r="H31" s="89" t="n">
        <v>113606.23</v>
      </c>
      <c r="I31" s="89" t="n">
        <v>221.93</v>
      </c>
      <c r="J31" s="68" t="n">
        <f aca="false">H31/3600</f>
        <v>31.5572861111111</v>
      </c>
      <c r="L31" s="88" t="n">
        <v>202569.4392</v>
      </c>
      <c r="M31" s="89" t="n">
        <v>49.1436</v>
      </c>
      <c r="N31" s="89" t="n">
        <v>47.3833</v>
      </c>
      <c r="O31" s="89" t="n">
        <v>48.8426</v>
      </c>
      <c r="P31" s="89" t="n">
        <v>117114.71</v>
      </c>
      <c r="Q31" s="89" t="n">
        <v>232.07</v>
      </c>
      <c r="R31" s="68" t="n">
        <f aca="false">P31/3600</f>
        <v>32.531863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886625</v>
      </c>
      <c r="AB31" s="1" t="n">
        <f aca="false">(6*M31+N31+O31)/8</f>
        <v>48.8859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11" t="n">
        <v>17</v>
      </c>
      <c r="D32" s="90" t="n">
        <v>89798.1208</v>
      </c>
      <c r="E32" s="91" t="n">
        <v>43.1224</v>
      </c>
      <c r="F32" s="91" t="n">
        <v>44.9443</v>
      </c>
      <c r="G32" s="91" t="n">
        <v>46.7554</v>
      </c>
      <c r="H32" s="91" t="n">
        <v>88711.13</v>
      </c>
      <c r="I32" s="91" t="n">
        <v>174.81</v>
      </c>
      <c r="J32" s="73" t="n">
        <f aca="false">H32/3600</f>
        <v>24.6419805555556</v>
      </c>
      <c r="L32" s="90" t="n">
        <v>89798.3096</v>
      </c>
      <c r="M32" s="91" t="n">
        <v>43.1218</v>
      </c>
      <c r="N32" s="91" t="n">
        <v>44.9439</v>
      </c>
      <c r="O32" s="91" t="n">
        <v>46.7562</v>
      </c>
      <c r="P32" s="91" t="n">
        <v>89423.95</v>
      </c>
      <c r="Q32" s="91" t="n">
        <v>178.56</v>
      </c>
      <c r="R32" s="73" t="n">
        <f aca="false">P32/3600</f>
        <v>24.8399861111111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8042625</v>
      </c>
      <c r="AB32" s="1" t="n">
        <f aca="false">(6*M32+N32+O32)/8</f>
        <v>43.8038625</v>
      </c>
      <c r="AD32" s="32"/>
    </row>
    <row r="33" customFormat="false" ht="12" hidden="false" customHeight="false" outlineLevel="0" collapsed="false">
      <c r="A33" s="96"/>
      <c r="B33" s="96"/>
      <c r="C33" s="11" t="n">
        <v>22</v>
      </c>
      <c r="D33" s="90" t="n">
        <v>21026.3456</v>
      </c>
      <c r="E33" s="91" t="n">
        <v>39.402</v>
      </c>
      <c r="F33" s="91" t="n">
        <v>43.7115</v>
      </c>
      <c r="G33" s="91" t="n">
        <v>44.9313</v>
      </c>
      <c r="H33" s="91" t="n">
        <v>60103.09</v>
      </c>
      <c r="I33" s="91" t="n">
        <v>110.77</v>
      </c>
      <c r="J33" s="73" t="n">
        <f aca="false">H33/3600</f>
        <v>16.6953027777778</v>
      </c>
      <c r="L33" s="90" t="n">
        <v>21019.0448</v>
      </c>
      <c r="M33" s="91" t="n">
        <v>39.4017</v>
      </c>
      <c r="N33" s="91" t="n">
        <v>43.712</v>
      </c>
      <c r="O33" s="91" t="n">
        <v>44.9307</v>
      </c>
      <c r="P33" s="91" t="n">
        <v>59643.02</v>
      </c>
      <c r="Q33" s="91" t="n">
        <v>107.81</v>
      </c>
      <c r="R33" s="73" t="n">
        <f aca="false">P33/3600</f>
        <v>16.567505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63185</v>
      </c>
      <c r="AB33" s="1" t="n">
        <f aca="false">(6*M33+N33+O33)/8</f>
        <v>40.6316125</v>
      </c>
    </row>
    <row r="34" customFormat="false" ht="12.75" hidden="false" customHeight="false" outlineLevel="0" collapsed="false">
      <c r="A34" s="96"/>
      <c r="B34" s="97"/>
      <c r="C34" s="18" t="n">
        <v>27</v>
      </c>
      <c r="D34" s="92" t="n">
        <v>7091.136</v>
      </c>
      <c r="E34" s="93" t="n">
        <v>37.4303</v>
      </c>
      <c r="F34" s="93" t="n">
        <v>42.1784</v>
      </c>
      <c r="G34" s="93" t="n">
        <v>42.5935</v>
      </c>
      <c r="H34" s="93" t="n">
        <v>46163.72</v>
      </c>
      <c r="I34" s="93" t="n">
        <v>84.27</v>
      </c>
      <c r="J34" s="79" t="n">
        <f aca="false">H34/3600</f>
        <v>12.8232555555556</v>
      </c>
      <c r="L34" s="92" t="n">
        <v>7090.4416</v>
      </c>
      <c r="M34" s="93" t="n">
        <v>37.43</v>
      </c>
      <c r="N34" s="93" t="n">
        <v>42.172</v>
      </c>
      <c r="O34" s="93" t="n">
        <v>42.5956</v>
      </c>
      <c r="P34" s="93" t="n">
        <v>47007.54</v>
      </c>
      <c r="Q34" s="93" t="n">
        <v>88.94</v>
      </c>
      <c r="R34" s="79" t="n">
        <f aca="false">P34/3600</f>
        <v>13.05765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6692125</v>
      </c>
      <c r="AB34" s="1" t="n">
        <f aca="false">(6*M34+N34+O34)/8</f>
        <v>38.66845</v>
      </c>
    </row>
    <row r="35" customFormat="false" ht="12.75" hidden="false" customHeight="false" outlineLevel="0" collapsed="false">
      <c r="A35" s="96"/>
      <c r="B35" s="98" t="s">
        <v>50</v>
      </c>
      <c r="C35" s="7" t="n">
        <v>12</v>
      </c>
      <c r="D35" s="88" t="n">
        <v>300980.0904</v>
      </c>
      <c r="E35" s="89" t="n">
        <v>48.7965</v>
      </c>
      <c r="F35" s="89" t="n">
        <v>47.3058</v>
      </c>
      <c r="G35" s="89" t="n">
        <v>47.8318</v>
      </c>
      <c r="H35" s="89" t="n">
        <v>123250.01</v>
      </c>
      <c r="I35" s="89" t="n">
        <v>298.35</v>
      </c>
      <c r="J35" s="68" t="n">
        <f aca="false">H35/3600</f>
        <v>34.2361138888889</v>
      </c>
      <c r="L35" s="88" t="n">
        <v>301038.9712</v>
      </c>
      <c r="M35" s="89" t="n">
        <v>48.7949</v>
      </c>
      <c r="N35" s="89" t="n">
        <v>47.3058</v>
      </c>
      <c r="O35" s="89" t="n">
        <v>47.8326</v>
      </c>
      <c r="P35" s="89" t="n">
        <v>125541.01</v>
      </c>
      <c r="Q35" s="89" t="n">
        <v>297.83</v>
      </c>
      <c r="R35" s="68" t="n">
        <f aca="false">P35/3600</f>
        <v>34.8725027777778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489575</v>
      </c>
      <c r="AB35" s="1" t="n">
        <f aca="false">(6*M35+N35+O35)/8</f>
        <v>48.4884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11" t="n">
        <v>17</v>
      </c>
      <c r="D36" s="90" t="n">
        <v>177668.3064</v>
      </c>
      <c r="E36" s="91" t="n">
        <v>44.0102</v>
      </c>
      <c r="F36" s="91" t="n">
        <v>43.525</v>
      </c>
      <c r="G36" s="91" t="n">
        <v>45.3164</v>
      </c>
      <c r="H36" s="91" t="n">
        <v>101233.39</v>
      </c>
      <c r="I36" s="91" t="n">
        <v>232.19</v>
      </c>
      <c r="J36" s="73" t="n">
        <f aca="false">H36/3600</f>
        <v>28.1203861111111</v>
      </c>
      <c r="L36" s="90" t="n">
        <v>177654.4816</v>
      </c>
      <c r="M36" s="91" t="n">
        <v>44.0074</v>
      </c>
      <c r="N36" s="91" t="n">
        <v>43.5254</v>
      </c>
      <c r="O36" s="91" t="n">
        <v>45.317</v>
      </c>
      <c r="P36" s="91" t="n">
        <v>103072.35</v>
      </c>
      <c r="Q36" s="91" t="n">
        <v>239.69</v>
      </c>
      <c r="R36" s="73" t="n">
        <f aca="false">P36/3600</f>
        <v>28.6312083333333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4.112825</v>
      </c>
      <c r="AB36" s="1" t="n">
        <f aca="false">(6*M36+N36+O36)/8</f>
        <v>44.11085</v>
      </c>
      <c r="AD36" s="32"/>
    </row>
    <row r="37" customFormat="false" ht="12" hidden="false" customHeight="false" outlineLevel="0" collapsed="false">
      <c r="A37" s="96"/>
      <c r="B37" s="96"/>
      <c r="C37" s="11" t="n">
        <v>22</v>
      </c>
      <c r="D37" s="90" t="n">
        <v>64316.5144</v>
      </c>
      <c r="E37" s="91" t="n">
        <v>38.315</v>
      </c>
      <c r="F37" s="91" t="n">
        <v>41.9068</v>
      </c>
      <c r="G37" s="91" t="n">
        <v>44.1351</v>
      </c>
      <c r="H37" s="91" t="n">
        <v>72988.2</v>
      </c>
      <c r="I37" s="91" t="n">
        <v>166.58</v>
      </c>
      <c r="J37" s="73" t="n">
        <f aca="false">H37/3600</f>
        <v>20.2745</v>
      </c>
      <c r="L37" s="90" t="n">
        <v>64314.332</v>
      </c>
      <c r="M37" s="91" t="n">
        <v>38.3139</v>
      </c>
      <c r="N37" s="91" t="n">
        <v>41.9065</v>
      </c>
      <c r="O37" s="91" t="n">
        <v>44.1361</v>
      </c>
      <c r="P37" s="91" t="n">
        <v>73873.07</v>
      </c>
      <c r="Q37" s="91" t="n">
        <v>172.46</v>
      </c>
      <c r="R37" s="73" t="n">
        <f aca="false">P37/3600</f>
        <v>20.5202972222222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914875</v>
      </c>
      <c r="AB37" s="1" t="n">
        <f aca="false">(6*M37+N37+O37)/8</f>
        <v>39.49075</v>
      </c>
    </row>
    <row r="38" customFormat="false" ht="12.75" hidden="false" customHeight="false" outlineLevel="0" collapsed="false">
      <c r="A38" s="97"/>
      <c r="B38" s="97"/>
      <c r="C38" s="18" t="n">
        <v>27</v>
      </c>
      <c r="D38" s="92" t="n">
        <v>9623.4664</v>
      </c>
      <c r="E38" s="93" t="n">
        <v>35.1301</v>
      </c>
      <c r="F38" s="93" t="n">
        <v>40.4567</v>
      </c>
      <c r="G38" s="93" t="n">
        <v>42.8799</v>
      </c>
      <c r="H38" s="93" t="n">
        <v>42900.52</v>
      </c>
      <c r="I38" s="93" t="n">
        <v>94.84</v>
      </c>
      <c r="J38" s="79" t="n">
        <f aca="false">H38/3600</f>
        <v>11.9168111111111</v>
      </c>
      <c r="L38" s="92" t="n">
        <v>9624.6368</v>
      </c>
      <c r="M38" s="93" t="n">
        <v>35.1302</v>
      </c>
      <c r="N38" s="93" t="n">
        <v>40.4672</v>
      </c>
      <c r="O38" s="93" t="n">
        <v>42.8895</v>
      </c>
      <c r="P38" s="93" t="n">
        <v>42947.03</v>
      </c>
      <c r="Q38" s="93" t="n">
        <v>96.85</v>
      </c>
      <c r="R38" s="79" t="n">
        <f aca="false">P38/3600</f>
        <v>11.9297305555556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76465</v>
      </c>
      <c r="AB38" s="1" t="n">
        <f aca="false">(6*M38+N38+O38)/8</f>
        <v>36.7672375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7" t="n">
        <v>12</v>
      </c>
      <c r="D39" s="88" t="n">
        <v>20379.308</v>
      </c>
      <c r="E39" s="89" t="n">
        <v>47.0319</v>
      </c>
      <c r="F39" s="89" t="n">
        <v>47.7166</v>
      </c>
      <c r="G39" s="89" t="n">
        <v>49.1278</v>
      </c>
      <c r="H39" s="89" t="n">
        <v>16149.13</v>
      </c>
      <c r="I39" s="89" t="n">
        <v>32.93</v>
      </c>
      <c r="J39" s="68" t="n">
        <f aca="false">H39/3600</f>
        <v>4.48586944444444</v>
      </c>
      <c r="L39" s="88" t="n">
        <v>20383.044</v>
      </c>
      <c r="M39" s="89" t="n">
        <v>47.032</v>
      </c>
      <c r="N39" s="89" t="n">
        <v>47.7188</v>
      </c>
      <c r="O39" s="89" t="n">
        <v>49.126</v>
      </c>
      <c r="P39" s="89" t="n">
        <v>16218.85</v>
      </c>
      <c r="Q39" s="89" t="n">
        <v>32.92</v>
      </c>
      <c r="R39" s="68" t="n">
        <f aca="false">P39/3600</f>
        <v>4.505236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379475</v>
      </c>
      <c r="AB39" s="1" t="n">
        <f aca="false">(6*M39+N39+O39)/8</f>
        <v>47.3796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11" t="n">
        <v>17</v>
      </c>
      <c r="D40" s="90" t="n">
        <v>8018.7752</v>
      </c>
      <c r="E40" s="91" t="n">
        <v>43.4879</v>
      </c>
      <c r="F40" s="91" t="n">
        <v>45.26</v>
      </c>
      <c r="G40" s="91" t="n">
        <v>46.2793</v>
      </c>
      <c r="H40" s="91" t="n">
        <v>12985.94</v>
      </c>
      <c r="I40" s="91" t="n">
        <v>25.18</v>
      </c>
      <c r="J40" s="73" t="n">
        <f aca="false">H40/3600</f>
        <v>3.60720555555556</v>
      </c>
      <c r="L40" s="90" t="n">
        <v>8019.8808</v>
      </c>
      <c r="M40" s="91" t="n">
        <v>43.4855</v>
      </c>
      <c r="N40" s="91" t="n">
        <v>45.2607</v>
      </c>
      <c r="O40" s="91" t="n">
        <v>46.278</v>
      </c>
      <c r="P40" s="91" t="n">
        <v>12708.1</v>
      </c>
      <c r="Q40" s="91" t="n">
        <v>24.42</v>
      </c>
      <c r="R40" s="73" t="n">
        <f aca="false">P40/3600</f>
        <v>3.53002777777778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4.0583375</v>
      </c>
      <c r="AB40" s="1" t="n">
        <f aca="false">(6*M40+N40+O40)/8</f>
        <v>44.0564625</v>
      </c>
      <c r="AD40" s="32"/>
    </row>
    <row r="41" customFormat="false" ht="12" hidden="false" customHeight="false" outlineLevel="0" collapsed="false">
      <c r="A41" s="96"/>
      <c r="B41" s="96"/>
      <c r="C41" s="11" t="n">
        <v>22</v>
      </c>
      <c r="D41" s="90" t="n">
        <v>3857.86</v>
      </c>
      <c r="E41" s="91" t="n">
        <v>40.2459</v>
      </c>
      <c r="F41" s="91" t="n">
        <v>42.7402</v>
      </c>
      <c r="G41" s="91" t="n">
        <v>43.2768</v>
      </c>
      <c r="H41" s="91" t="n">
        <v>10676.68</v>
      </c>
      <c r="I41" s="91" t="n">
        <v>21.12</v>
      </c>
      <c r="J41" s="73" t="n">
        <f aca="false">H41/3600</f>
        <v>2.96574444444444</v>
      </c>
      <c r="L41" s="90" t="n">
        <v>3856.7936</v>
      </c>
      <c r="M41" s="91" t="n">
        <v>40.2437</v>
      </c>
      <c r="N41" s="91" t="n">
        <v>42.7469</v>
      </c>
      <c r="O41" s="91" t="n">
        <v>43.2865</v>
      </c>
      <c r="P41" s="91" t="n">
        <v>10812.39</v>
      </c>
      <c r="Q41" s="91" t="n">
        <v>21.01</v>
      </c>
      <c r="R41" s="73" t="n">
        <f aca="false">P41/3600</f>
        <v>3.00344166666667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93655</v>
      </c>
      <c r="AB41" s="1" t="n">
        <f aca="false">(6*M41+N41+O41)/8</f>
        <v>40.93695</v>
      </c>
    </row>
    <row r="42" customFormat="false" ht="12.75" hidden="false" customHeight="false" outlineLevel="0" collapsed="false">
      <c r="A42" s="96"/>
      <c r="B42" s="97"/>
      <c r="C42" s="18" t="n">
        <v>27</v>
      </c>
      <c r="D42" s="92" t="n">
        <v>1791.072</v>
      </c>
      <c r="E42" s="93" t="n">
        <v>36.9674</v>
      </c>
      <c r="F42" s="93" t="n">
        <v>39.9798</v>
      </c>
      <c r="G42" s="93" t="n">
        <v>40.2413</v>
      </c>
      <c r="H42" s="93" t="n">
        <v>8595.82</v>
      </c>
      <c r="I42" s="93" t="n">
        <v>16.74</v>
      </c>
      <c r="J42" s="79" t="n">
        <f aca="false">H42/3600</f>
        <v>2.38772777777778</v>
      </c>
      <c r="L42" s="92" t="n">
        <v>1790.1336</v>
      </c>
      <c r="M42" s="93" t="n">
        <v>36.9649</v>
      </c>
      <c r="N42" s="93" t="n">
        <v>39.9725</v>
      </c>
      <c r="O42" s="93" t="n">
        <v>40.24</v>
      </c>
      <c r="P42" s="93" t="n">
        <v>8768.23</v>
      </c>
      <c r="Q42" s="93" t="n">
        <v>17.47</v>
      </c>
      <c r="R42" s="79" t="n">
        <f aca="false">P42/3600</f>
        <v>2.43561944444444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7531875</v>
      </c>
      <c r="AB42" s="1" t="n">
        <f aca="false">(6*M42+N42+O42)/8</f>
        <v>37.7502375</v>
      </c>
    </row>
    <row r="43" customFormat="false" ht="12.75" hidden="false" customHeight="false" outlineLevel="0" collapsed="false">
      <c r="A43" s="96"/>
      <c r="B43" s="98" t="s">
        <v>46</v>
      </c>
      <c r="C43" s="7" t="n">
        <v>12</v>
      </c>
      <c r="D43" s="88" t="n">
        <v>37326.2392</v>
      </c>
      <c r="E43" s="89" t="n">
        <v>47.6229</v>
      </c>
      <c r="F43" s="89" t="n">
        <v>47.6458</v>
      </c>
      <c r="G43" s="89" t="n">
        <v>49.178</v>
      </c>
      <c r="H43" s="89" t="n">
        <v>21701.37</v>
      </c>
      <c r="I43" s="89" t="n">
        <v>50.14</v>
      </c>
      <c r="J43" s="68" t="n">
        <f aca="false">H43/3600</f>
        <v>6.02815833333333</v>
      </c>
      <c r="L43" s="88" t="n">
        <v>37332.0248</v>
      </c>
      <c r="M43" s="89" t="n">
        <v>47.624</v>
      </c>
      <c r="N43" s="89" t="n">
        <v>47.6465</v>
      </c>
      <c r="O43" s="89" t="n">
        <v>49.1778</v>
      </c>
      <c r="P43" s="89" t="n">
        <v>21759.64</v>
      </c>
      <c r="Q43" s="89" t="n">
        <v>49.86</v>
      </c>
      <c r="R43" s="68" t="n">
        <f aca="false">P43/3600</f>
        <v>6.04434444444444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82015</v>
      </c>
      <c r="AB43" s="1" t="n">
        <f aca="false">(6*M43+N43+O43)/8</f>
        <v>47.8210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11" t="n">
        <v>17</v>
      </c>
      <c r="D44" s="90" t="n">
        <v>12217.2072</v>
      </c>
      <c r="E44" s="91" t="n">
        <v>42.8105</v>
      </c>
      <c r="F44" s="91" t="n">
        <v>45.1296</v>
      </c>
      <c r="G44" s="91" t="n">
        <v>46.9621</v>
      </c>
      <c r="H44" s="91" t="n">
        <v>15298.3</v>
      </c>
      <c r="I44" s="91" t="n">
        <v>31.55</v>
      </c>
      <c r="J44" s="73" t="n">
        <f aca="false">H44/3600</f>
        <v>4.24952777777778</v>
      </c>
      <c r="L44" s="90" t="n">
        <v>12223.7288</v>
      </c>
      <c r="M44" s="91" t="n">
        <v>42.8104</v>
      </c>
      <c r="N44" s="91" t="n">
        <v>45.1293</v>
      </c>
      <c r="O44" s="91" t="n">
        <v>46.9545</v>
      </c>
      <c r="P44" s="91" t="n">
        <v>15443.89</v>
      </c>
      <c r="Q44" s="91" t="n">
        <v>32.13</v>
      </c>
      <c r="R44" s="73" t="n">
        <f aca="false">P44/3600</f>
        <v>4.28996944444444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6193375</v>
      </c>
      <c r="AB44" s="1" t="n">
        <f aca="false">(6*M44+N44+O44)/8</f>
        <v>43.618275</v>
      </c>
      <c r="AD44" s="32"/>
    </row>
    <row r="45" customFormat="false" ht="12" hidden="false" customHeight="false" outlineLevel="0" collapsed="false">
      <c r="A45" s="96"/>
      <c r="B45" s="96"/>
      <c r="C45" s="11" t="n">
        <v>22</v>
      </c>
      <c r="D45" s="90" t="n">
        <v>4502.216</v>
      </c>
      <c r="E45" s="91" t="n">
        <v>40.1013</v>
      </c>
      <c r="F45" s="91" t="n">
        <v>43.1395</v>
      </c>
      <c r="G45" s="91" t="n">
        <v>44.5545</v>
      </c>
      <c r="H45" s="91" t="n">
        <v>11770.7</v>
      </c>
      <c r="I45" s="91" t="n">
        <v>24.03</v>
      </c>
      <c r="J45" s="73" t="n">
        <f aca="false">H45/3600</f>
        <v>3.26963888888889</v>
      </c>
      <c r="L45" s="90" t="n">
        <v>4499.9096</v>
      </c>
      <c r="M45" s="91" t="n">
        <v>40.1001</v>
      </c>
      <c r="N45" s="91" t="n">
        <v>43.1419</v>
      </c>
      <c r="O45" s="91" t="n">
        <v>44.5528</v>
      </c>
      <c r="P45" s="91" t="n">
        <v>11920.86</v>
      </c>
      <c r="Q45" s="91" t="n">
        <v>24.58</v>
      </c>
      <c r="R45" s="73" t="n">
        <f aca="false">P45/3600</f>
        <v>3.3113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037725</v>
      </c>
      <c r="AB45" s="1" t="n">
        <f aca="false">(6*M45+N45+O45)/8</f>
        <v>41.0369125</v>
      </c>
    </row>
    <row r="46" customFormat="false" ht="12.75" hidden="false" customHeight="false" outlineLevel="0" collapsed="false">
      <c r="A46" s="96"/>
      <c r="B46" s="97"/>
      <c r="C46" s="18" t="n">
        <v>27</v>
      </c>
      <c r="D46" s="92" t="n">
        <v>1958.6568</v>
      </c>
      <c r="E46" s="93" t="n">
        <v>37.1655</v>
      </c>
      <c r="F46" s="93" t="n">
        <v>40.9258</v>
      </c>
      <c r="G46" s="93" t="n">
        <v>41.9965</v>
      </c>
      <c r="H46" s="93" t="n">
        <v>9259.81</v>
      </c>
      <c r="I46" s="93" t="n">
        <v>18.64</v>
      </c>
      <c r="J46" s="79" t="n">
        <f aca="false">H46/3600</f>
        <v>2.57216944444444</v>
      </c>
      <c r="L46" s="92" t="n">
        <v>1958.8712</v>
      </c>
      <c r="M46" s="93" t="n">
        <v>37.1641</v>
      </c>
      <c r="N46" s="93" t="n">
        <v>40.9396</v>
      </c>
      <c r="O46" s="93" t="n">
        <v>41.9911</v>
      </c>
      <c r="P46" s="93" t="n">
        <v>9564.51</v>
      </c>
      <c r="Q46" s="93" t="n">
        <v>20.01</v>
      </c>
      <c r="R46" s="79" t="n">
        <f aca="false">P46/3600</f>
        <v>2.656808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2394125</v>
      </c>
      <c r="AB46" s="1" t="n">
        <f aca="false">(6*M46+N46+O46)/8</f>
        <v>38.2394125</v>
      </c>
    </row>
    <row r="47" customFormat="false" ht="12.75" hidden="false" customHeight="false" outlineLevel="0" collapsed="false">
      <c r="A47" s="96"/>
      <c r="B47" s="98" t="s">
        <v>60</v>
      </c>
      <c r="C47" s="7" t="n">
        <v>12</v>
      </c>
      <c r="D47" s="88" t="n">
        <v>41884.0296</v>
      </c>
      <c r="E47" s="89" t="n">
        <v>47.7018</v>
      </c>
      <c r="F47" s="89" t="n">
        <v>47.4979</v>
      </c>
      <c r="G47" s="89" t="n">
        <v>48.5707</v>
      </c>
      <c r="H47" s="89" t="n">
        <v>18828.76</v>
      </c>
      <c r="I47" s="89" t="n">
        <v>45.55</v>
      </c>
      <c r="J47" s="68" t="n">
        <f aca="false">H47/3600</f>
        <v>5.23021111111111</v>
      </c>
      <c r="L47" s="88" t="n">
        <v>41885.7792</v>
      </c>
      <c r="M47" s="89" t="n">
        <v>47.7015</v>
      </c>
      <c r="N47" s="89" t="n">
        <v>47.5001</v>
      </c>
      <c r="O47" s="89" t="n">
        <v>48.5684</v>
      </c>
      <c r="P47" s="89" t="n">
        <v>18863.17</v>
      </c>
      <c r="Q47" s="89" t="n">
        <v>45.57</v>
      </c>
      <c r="R47" s="68" t="n">
        <f aca="false">P47/3600</f>
        <v>5.23976944444444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784925</v>
      </c>
      <c r="AB47" s="1" t="n">
        <f aca="false">(6*M47+N47+O47)/8</f>
        <v>47.78468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11" t="n">
        <v>17</v>
      </c>
      <c r="D48" s="90" t="n">
        <v>20476.5768</v>
      </c>
      <c r="E48" s="91" t="n">
        <v>42.4327</v>
      </c>
      <c r="F48" s="91" t="n">
        <v>44.0942</v>
      </c>
      <c r="G48" s="91" t="n">
        <v>45.187</v>
      </c>
      <c r="H48" s="91" t="n">
        <v>15692.8</v>
      </c>
      <c r="I48" s="91" t="n">
        <v>39.88</v>
      </c>
      <c r="J48" s="73" t="n">
        <f aca="false">H48/3600</f>
        <v>4.35911111111111</v>
      </c>
      <c r="L48" s="90" t="n">
        <v>20476.8576</v>
      </c>
      <c r="M48" s="91" t="n">
        <v>42.4311</v>
      </c>
      <c r="N48" s="91" t="n">
        <v>44.0963</v>
      </c>
      <c r="O48" s="91" t="n">
        <v>45.18</v>
      </c>
      <c r="P48" s="91" t="n">
        <v>15632.77</v>
      </c>
      <c r="Q48" s="91" t="n">
        <v>36.78</v>
      </c>
      <c r="R48" s="73" t="n">
        <f aca="false">P48/3600</f>
        <v>4.34243611111111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984675</v>
      </c>
      <c r="AB48" s="1" t="n">
        <f aca="false">(6*M48+N48+O48)/8</f>
        <v>42.9828625</v>
      </c>
      <c r="AD48" s="32"/>
    </row>
    <row r="49" customFormat="false" ht="12" hidden="false" customHeight="false" outlineLevel="0" collapsed="false">
      <c r="A49" s="96"/>
      <c r="B49" s="96"/>
      <c r="C49" s="11" t="n">
        <v>22</v>
      </c>
      <c r="D49" s="90" t="n">
        <v>9198.276</v>
      </c>
      <c r="E49" s="91" t="n">
        <v>38.2664</v>
      </c>
      <c r="F49" s="91" t="n">
        <v>41.0468</v>
      </c>
      <c r="G49" s="91" t="n">
        <v>41.9983</v>
      </c>
      <c r="H49" s="91" t="n">
        <v>12507.7</v>
      </c>
      <c r="I49" s="91" t="n">
        <v>26.92</v>
      </c>
      <c r="J49" s="73" t="n">
        <f aca="false">H49/3600</f>
        <v>3.47436111111111</v>
      </c>
      <c r="L49" s="90" t="n">
        <v>9198.7456</v>
      </c>
      <c r="M49" s="91" t="n">
        <v>38.2655</v>
      </c>
      <c r="N49" s="91" t="n">
        <v>41.0502</v>
      </c>
      <c r="O49" s="91" t="n">
        <v>41.9989</v>
      </c>
      <c r="P49" s="91" t="n">
        <v>12299.42</v>
      </c>
      <c r="Q49" s="91" t="n">
        <v>26.62</v>
      </c>
      <c r="R49" s="73" t="n">
        <f aca="false">P49/3600</f>
        <v>3.41650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0804375</v>
      </c>
      <c r="AB49" s="1" t="n">
        <f aca="false">(6*M49+N49+O49)/8</f>
        <v>39.0802625</v>
      </c>
    </row>
    <row r="50" customFormat="false" ht="12.75" hidden="false" customHeight="false" outlineLevel="0" collapsed="false">
      <c r="A50" s="96"/>
      <c r="B50" s="97"/>
      <c r="C50" s="18" t="n">
        <v>27</v>
      </c>
      <c r="D50" s="92" t="n">
        <v>3670.2048</v>
      </c>
      <c r="E50" s="93" t="n">
        <v>34.3672</v>
      </c>
      <c r="F50" s="93" t="n">
        <v>38.2664</v>
      </c>
      <c r="G50" s="93" t="n">
        <v>39.1112</v>
      </c>
      <c r="H50" s="93" t="n">
        <v>9505.98</v>
      </c>
      <c r="I50" s="93" t="n">
        <v>20.65</v>
      </c>
      <c r="J50" s="79" t="n">
        <f aca="false">H50/3600</f>
        <v>2.64055</v>
      </c>
      <c r="L50" s="92" t="n">
        <v>3671.452</v>
      </c>
      <c r="M50" s="93" t="n">
        <v>34.3665</v>
      </c>
      <c r="N50" s="93" t="n">
        <v>38.2701</v>
      </c>
      <c r="O50" s="93" t="n">
        <v>39.104</v>
      </c>
      <c r="P50" s="93" t="n">
        <v>9590.56</v>
      </c>
      <c r="Q50" s="93" t="n">
        <v>22.32</v>
      </c>
      <c r="R50" s="79" t="n">
        <f aca="false">P50/3600</f>
        <v>2.66404444444444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4476</v>
      </c>
      <c r="AB50" s="1" t="n">
        <f aca="false">(6*M50+N50+O50)/8</f>
        <v>35.4466375</v>
      </c>
    </row>
    <row r="51" customFormat="false" ht="12.75" hidden="false" customHeight="false" outlineLevel="0" collapsed="false">
      <c r="A51" s="96"/>
      <c r="B51" s="98" t="s">
        <v>63</v>
      </c>
      <c r="C51" s="7" t="n">
        <v>12</v>
      </c>
      <c r="D51" s="88" t="n">
        <v>24513.8104</v>
      </c>
      <c r="E51" s="89" t="n">
        <v>48.1493</v>
      </c>
      <c r="F51" s="89" t="n">
        <v>48.6754</v>
      </c>
      <c r="G51" s="89" t="n">
        <v>48.9078</v>
      </c>
      <c r="H51" s="89" t="n">
        <v>12744.72</v>
      </c>
      <c r="I51" s="89" t="n">
        <v>25.91</v>
      </c>
      <c r="J51" s="68" t="n">
        <f aca="false">H51/3600</f>
        <v>3.5402</v>
      </c>
      <c r="L51" s="88" t="n">
        <v>24508.8968</v>
      </c>
      <c r="M51" s="89" t="n">
        <v>48.149</v>
      </c>
      <c r="N51" s="89" t="n">
        <v>48.6755</v>
      </c>
      <c r="O51" s="89" t="n">
        <v>48.9053</v>
      </c>
      <c r="P51" s="89" t="n">
        <v>12761.02</v>
      </c>
      <c r="Q51" s="89" t="n">
        <v>25.67</v>
      </c>
      <c r="R51" s="68" t="n">
        <f aca="false">P51/3600</f>
        <v>3.544727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8.309875</v>
      </c>
      <c r="AB51" s="1" t="n">
        <f aca="false">(6*M51+N51+O51)/8</f>
        <v>48.3093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11" t="n">
        <v>17</v>
      </c>
      <c r="D52" s="90" t="n">
        <v>12902.656</v>
      </c>
      <c r="E52" s="91" t="n">
        <v>43.6762</v>
      </c>
      <c r="F52" s="91" t="n">
        <v>44.5162</v>
      </c>
      <c r="G52" s="91" t="n">
        <v>45.4933</v>
      </c>
      <c r="H52" s="91" t="n">
        <v>10907.61</v>
      </c>
      <c r="I52" s="91" t="n">
        <v>21.05</v>
      </c>
      <c r="J52" s="73" t="n">
        <f aca="false">H52/3600</f>
        <v>3.02989166666667</v>
      </c>
      <c r="L52" s="90" t="n">
        <v>12902.2504</v>
      </c>
      <c r="M52" s="91" t="n">
        <v>43.6759</v>
      </c>
      <c r="N52" s="91" t="n">
        <v>44.516</v>
      </c>
      <c r="O52" s="91" t="n">
        <v>45.4946</v>
      </c>
      <c r="P52" s="91" t="n">
        <v>11032.96</v>
      </c>
      <c r="Q52" s="91" t="n">
        <v>21.39</v>
      </c>
      <c r="R52" s="73" t="n">
        <f aca="false">P52/3600</f>
        <v>3.064711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4.0083375</v>
      </c>
      <c r="AB52" s="1" t="n">
        <f aca="false">(6*M52+N52+O52)/8</f>
        <v>44.00825</v>
      </c>
      <c r="AD52" s="32"/>
    </row>
    <row r="53" customFormat="false" ht="12" hidden="false" customHeight="false" outlineLevel="0" collapsed="false">
      <c r="A53" s="96"/>
      <c r="B53" s="96"/>
      <c r="C53" s="11" t="n">
        <v>22</v>
      </c>
      <c r="D53" s="90" t="n">
        <v>6017.1096</v>
      </c>
      <c r="E53" s="91" t="n">
        <v>39.9054</v>
      </c>
      <c r="F53" s="91" t="n">
        <v>41.35</v>
      </c>
      <c r="G53" s="91" t="n">
        <v>42.7783</v>
      </c>
      <c r="H53" s="91" t="n">
        <v>9883.69</v>
      </c>
      <c r="I53" s="91" t="n">
        <v>16.79</v>
      </c>
      <c r="J53" s="73" t="n">
        <f aca="false">H53/3600</f>
        <v>2.74546944444444</v>
      </c>
      <c r="L53" s="90" t="n">
        <v>6016.46</v>
      </c>
      <c r="M53" s="91" t="n">
        <v>39.9055</v>
      </c>
      <c r="N53" s="91" t="n">
        <v>41.3525</v>
      </c>
      <c r="O53" s="91" t="n">
        <v>42.7788</v>
      </c>
      <c r="P53" s="91" t="n">
        <v>9064.17</v>
      </c>
      <c r="Q53" s="91" t="n">
        <v>17.07</v>
      </c>
      <c r="R53" s="73" t="n">
        <f aca="false">P53/3600</f>
        <v>2.517825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4450875</v>
      </c>
      <c r="AB53" s="1" t="n">
        <f aca="false">(6*M53+N53+O53)/8</f>
        <v>40.4455375</v>
      </c>
    </row>
    <row r="54" customFormat="false" ht="12.75" hidden="false" customHeight="false" outlineLevel="0" collapsed="false">
      <c r="A54" s="97"/>
      <c r="B54" s="97"/>
      <c r="C54" s="18" t="n">
        <v>27</v>
      </c>
      <c r="D54" s="92" t="n">
        <v>2353.6344</v>
      </c>
      <c r="E54" s="93" t="n">
        <v>36.0878</v>
      </c>
      <c r="F54" s="93" t="n">
        <v>38.6947</v>
      </c>
      <c r="G54" s="93" t="n">
        <v>40.3436</v>
      </c>
      <c r="H54" s="93" t="n">
        <v>7322.48</v>
      </c>
      <c r="I54" s="93" t="n">
        <v>13.21</v>
      </c>
      <c r="J54" s="79" t="n">
        <f aca="false">H54/3600</f>
        <v>2.03402222222222</v>
      </c>
      <c r="L54" s="92" t="n">
        <v>2353.304</v>
      </c>
      <c r="M54" s="93" t="n">
        <v>36.0841</v>
      </c>
      <c r="N54" s="93" t="n">
        <v>38.6904</v>
      </c>
      <c r="O54" s="93" t="n">
        <v>40.3396</v>
      </c>
      <c r="P54" s="93" t="n">
        <v>7198.73</v>
      </c>
      <c r="Q54" s="93" t="n">
        <v>13.24</v>
      </c>
      <c r="R54" s="79" t="n">
        <f aca="false">P54/3600</f>
        <v>1.999647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9456375</v>
      </c>
      <c r="AB54" s="1" t="n">
        <f aca="false">(6*M54+N54+O54)/8</f>
        <v>36.941825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7" t="n">
        <v>12</v>
      </c>
      <c r="D55" s="88" t="n">
        <v>5147.8784</v>
      </c>
      <c r="E55" s="89" t="n">
        <v>48.3723</v>
      </c>
      <c r="F55" s="89" t="n">
        <v>49.6809</v>
      </c>
      <c r="G55" s="89" t="n">
        <v>49.8833</v>
      </c>
      <c r="H55" s="89" t="n">
        <v>3668.6</v>
      </c>
      <c r="I55" s="89" t="n">
        <v>7.76</v>
      </c>
      <c r="J55" s="68" t="n">
        <f aca="false">H55/3600</f>
        <v>1.01905555555556</v>
      </c>
      <c r="L55" s="88" t="n">
        <v>5147.4936</v>
      </c>
      <c r="M55" s="89" t="n">
        <v>48.374</v>
      </c>
      <c r="N55" s="89" t="n">
        <v>49.6853</v>
      </c>
      <c r="O55" s="89" t="n">
        <v>49.8846</v>
      </c>
      <c r="P55" s="89" t="n">
        <v>3665.67</v>
      </c>
      <c r="Q55" s="89" t="n">
        <v>7.7</v>
      </c>
      <c r="R55" s="68" t="n">
        <f aca="false">P55/3600</f>
        <v>1.01824166666667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72475</v>
      </c>
      <c r="AB55" s="1" t="n">
        <f aca="false">(6*M55+N55+O55)/8</f>
        <v>48.72673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11" t="n">
        <v>17</v>
      </c>
      <c r="D56" s="90" t="n">
        <v>3104.6744</v>
      </c>
      <c r="E56" s="91" t="n">
        <v>44.6452</v>
      </c>
      <c r="F56" s="91" t="n">
        <v>46.5666</v>
      </c>
      <c r="G56" s="91" t="n">
        <v>46.3826</v>
      </c>
      <c r="H56" s="91" t="n">
        <v>3227.97</v>
      </c>
      <c r="I56" s="91" t="n">
        <v>6.81</v>
      </c>
      <c r="J56" s="73" t="n">
        <f aca="false">H56/3600</f>
        <v>0.896658333333333</v>
      </c>
      <c r="L56" s="90" t="n">
        <v>3105.5864</v>
      </c>
      <c r="M56" s="91" t="n">
        <v>44.6527</v>
      </c>
      <c r="N56" s="91" t="n">
        <v>46.566</v>
      </c>
      <c r="O56" s="91" t="n">
        <v>46.3887</v>
      </c>
      <c r="P56" s="91" t="n">
        <v>3204.3</v>
      </c>
      <c r="Q56" s="91" t="n">
        <v>6.93</v>
      </c>
      <c r="R56" s="73" t="n">
        <f aca="false">P56/3600</f>
        <v>0.8900833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5.10255</v>
      </c>
      <c r="AB56" s="1" t="n">
        <f aca="false">(6*M56+N56+O56)/8</f>
        <v>45.1088625</v>
      </c>
      <c r="AD56" s="32"/>
    </row>
    <row r="57" customFormat="false" ht="12" hidden="false" customHeight="false" outlineLevel="0" collapsed="false">
      <c r="A57" s="96"/>
      <c r="B57" s="96"/>
      <c r="C57" s="11" t="n">
        <v>22</v>
      </c>
      <c r="D57" s="90" t="n">
        <v>1759.9536</v>
      </c>
      <c r="E57" s="91" t="n">
        <v>40.9047</v>
      </c>
      <c r="F57" s="91" t="n">
        <v>43.5644</v>
      </c>
      <c r="G57" s="91" t="n">
        <v>42.9566</v>
      </c>
      <c r="H57" s="91" t="n">
        <v>2800.7</v>
      </c>
      <c r="I57" s="91" t="n">
        <v>5.9</v>
      </c>
      <c r="J57" s="73" t="n">
        <f aca="false">H57/3600</f>
        <v>0.777972222222222</v>
      </c>
      <c r="L57" s="90" t="n">
        <v>1759.0168</v>
      </c>
      <c r="M57" s="91" t="n">
        <v>40.904</v>
      </c>
      <c r="N57" s="91" t="n">
        <v>43.5614</v>
      </c>
      <c r="O57" s="91" t="n">
        <v>42.9642</v>
      </c>
      <c r="P57" s="91" t="n">
        <v>2801.1</v>
      </c>
      <c r="Q57" s="91" t="n">
        <v>6.05</v>
      </c>
      <c r="R57" s="73" t="n">
        <f aca="false">P57/3600</f>
        <v>0.77808333333333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49365</v>
      </c>
      <c r="AB57" s="1" t="n">
        <f aca="false">(6*M57+N57+O57)/8</f>
        <v>41.4937</v>
      </c>
    </row>
    <row r="58" customFormat="false" ht="12.75" hidden="false" customHeight="false" outlineLevel="0" collapsed="false">
      <c r="A58" s="96"/>
      <c r="B58" s="97"/>
      <c r="C58" s="18" t="n">
        <v>27</v>
      </c>
      <c r="D58" s="92" t="n">
        <v>873.7376</v>
      </c>
      <c r="E58" s="93" t="n">
        <v>36.9472</v>
      </c>
      <c r="F58" s="93" t="n">
        <v>40.6693</v>
      </c>
      <c r="G58" s="93" t="n">
        <v>39.6396</v>
      </c>
      <c r="H58" s="93" t="n">
        <v>2417.39</v>
      </c>
      <c r="I58" s="93" t="n">
        <v>5.24</v>
      </c>
      <c r="J58" s="79" t="n">
        <f aca="false">H58/3600</f>
        <v>0.671497222222222</v>
      </c>
      <c r="L58" s="92" t="n">
        <v>874.1624</v>
      </c>
      <c r="M58" s="93" t="n">
        <v>36.9456</v>
      </c>
      <c r="N58" s="93" t="n">
        <v>40.6467</v>
      </c>
      <c r="O58" s="93" t="n">
        <v>39.6322</v>
      </c>
      <c r="P58" s="93" t="n">
        <v>2409.87</v>
      </c>
      <c r="Q58" s="93" t="n">
        <v>5.22</v>
      </c>
      <c r="R58" s="79" t="n">
        <f aca="false">P58/3600</f>
        <v>0.669408333333333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7490125</v>
      </c>
      <c r="AB58" s="1" t="n">
        <f aca="false">(6*M58+N58+O58)/8</f>
        <v>37.7440625</v>
      </c>
    </row>
    <row r="59" customFormat="false" ht="12.75" hidden="false" customHeight="false" outlineLevel="0" collapsed="false">
      <c r="A59" s="96"/>
      <c r="B59" s="98" t="s">
        <v>48</v>
      </c>
      <c r="C59" s="7" t="n">
        <v>12</v>
      </c>
      <c r="D59" s="88" t="n">
        <v>11726.9824</v>
      </c>
      <c r="E59" s="89" t="n">
        <v>47.6307</v>
      </c>
      <c r="F59" s="89" t="n">
        <v>47.7606</v>
      </c>
      <c r="G59" s="89" t="n">
        <v>48.7431</v>
      </c>
      <c r="H59" s="89" t="n">
        <v>4922.94</v>
      </c>
      <c r="I59" s="89" t="n">
        <v>13.48</v>
      </c>
      <c r="J59" s="68" t="n">
        <f aca="false">H59/3600</f>
        <v>1.36748333333333</v>
      </c>
      <c r="L59" s="88" t="n">
        <v>11727.8896</v>
      </c>
      <c r="M59" s="89" t="n">
        <v>47.6297</v>
      </c>
      <c r="N59" s="89" t="n">
        <v>47.7612</v>
      </c>
      <c r="O59" s="89" t="n">
        <v>48.7434</v>
      </c>
      <c r="P59" s="89" t="n">
        <v>4868.82</v>
      </c>
      <c r="Q59" s="89" t="n">
        <v>12.8</v>
      </c>
      <c r="R59" s="68" t="n">
        <f aca="false">P59/3600</f>
        <v>1.35245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7859875</v>
      </c>
      <c r="AB59" s="1" t="n">
        <f aca="false">(6*M59+N59+O59)/8</f>
        <v>47.7853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11" t="n">
        <v>17</v>
      </c>
      <c r="D60" s="90" t="n">
        <v>6073.228</v>
      </c>
      <c r="E60" s="91" t="n">
        <v>42.6737</v>
      </c>
      <c r="F60" s="91" t="n">
        <v>45.0392</v>
      </c>
      <c r="G60" s="91" t="n">
        <v>46.2305</v>
      </c>
      <c r="H60" s="91" t="n">
        <v>4126.1</v>
      </c>
      <c r="I60" s="91" t="n">
        <v>11.26</v>
      </c>
      <c r="J60" s="73" t="n">
        <f aca="false">H60/3600</f>
        <v>1.14613888888889</v>
      </c>
      <c r="L60" s="90" t="n">
        <v>6071.5936</v>
      </c>
      <c r="M60" s="91" t="n">
        <v>42.6725</v>
      </c>
      <c r="N60" s="91" t="n">
        <v>45.0378</v>
      </c>
      <c r="O60" s="91" t="n">
        <v>46.2375</v>
      </c>
      <c r="P60" s="91" t="n">
        <v>4166.06</v>
      </c>
      <c r="Q60" s="91" t="n">
        <v>10.62</v>
      </c>
      <c r="R60" s="73" t="n">
        <f aca="false">P60/3600</f>
        <v>1.15723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4139875</v>
      </c>
      <c r="AB60" s="1" t="n">
        <f aca="false">(6*M60+N60+O60)/8</f>
        <v>43.4137875</v>
      </c>
      <c r="AD60" s="32"/>
    </row>
    <row r="61" customFormat="false" ht="12" hidden="false" customHeight="false" outlineLevel="0" collapsed="false">
      <c r="A61" s="96"/>
      <c r="B61" s="96"/>
      <c r="C61" s="11" t="n">
        <v>22</v>
      </c>
      <c r="D61" s="90" t="n">
        <v>2721.8904</v>
      </c>
      <c r="E61" s="91" t="n">
        <v>38.3135</v>
      </c>
      <c r="F61" s="91" t="n">
        <v>42.6877</v>
      </c>
      <c r="G61" s="91" t="n">
        <v>43.7658</v>
      </c>
      <c r="H61" s="91" t="n">
        <v>3299.45</v>
      </c>
      <c r="I61" s="91" t="n">
        <v>8.32</v>
      </c>
      <c r="J61" s="73" t="n">
        <f aca="false">H61/3600</f>
        <v>0.916513888888889</v>
      </c>
      <c r="L61" s="90" t="n">
        <v>2721.3616</v>
      </c>
      <c r="M61" s="91" t="n">
        <v>38.3133</v>
      </c>
      <c r="N61" s="91" t="n">
        <v>42.6974</v>
      </c>
      <c r="O61" s="91" t="n">
        <v>43.7358</v>
      </c>
      <c r="P61" s="91" t="n">
        <v>3237.72</v>
      </c>
      <c r="Q61" s="91" t="n">
        <v>7.64</v>
      </c>
      <c r="R61" s="73" t="n">
        <f aca="false">P61/3600</f>
        <v>0.899366666666667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5418125</v>
      </c>
      <c r="AB61" s="1" t="n">
        <f aca="false">(6*M61+N61+O61)/8</f>
        <v>39.539125</v>
      </c>
    </row>
    <row r="62" customFormat="false" ht="12.75" hidden="false" customHeight="false" outlineLevel="0" collapsed="false">
      <c r="A62" s="96"/>
      <c r="B62" s="97"/>
      <c r="C62" s="18" t="n">
        <v>27</v>
      </c>
      <c r="D62" s="92" t="n">
        <v>898.5272</v>
      </c>
      <c r="E62" s="93" t="n">
        <v>34.2266</v>
      </c>
      <c r="F62" s="93" t="n">
        <v>40.6553</v>
      </c>
      <c r="G62" s="93" t="n">
        <v>41.6003</v>
      </c>
      <c r="H62" s="93" t="n">
        <v>2417.14</v>
      </c>
      <c r="I62" s="93" t="n">
        <v>6.05</v>
      </c>
      <c r="J62" s="79" t="n">
        <f aca="false">H62/3600</f>
        <v>0.671427777777778</v>
      </c>
      <c r="L62" s="92" t="n">
        <v>898.2384</v>
      </c>
      <c r="M62" s="93" t="n">
        <v>34.2264</v>
      </c>
      <c r="N62" s="93" t="n">
        <v>40.6939</v>
      </c>
      <c r="O62" s="93" t="n">
        <v>41.5859</v>
      </c>
      <c r="P62" s="93" t="n">
        <v>2415.87</v>
      </c>
      <c r="Q62" s="93" t="n">
        <v>6.68</v>
      </c>
      <c r="R62" s="79" t="n">
        <f aca="false">P62/3600</f>
        <v>0.67107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5.9519</v>
      </c>
      <c r="AB62" s="1" t="n">
        <f aca="false">(6*M62+N62+O62)/8</f>
        <v>35.954775</v>
      </c>
    </row>
    <row r="63" customFormat="false" ht="12.75" hidden="false" customHeight="false" outlineLevel="0" collapsed="false">
      <c r="A63" s="96"/>
      <c r="B63" s="98" t="s">
        <v>44</v>
      </c>
      <c r="C63" s="7" t="n">
        <v>12</v>
      </c>
      <c r="D63" s="88" t="n">
        <v>10564.6256</v>
      </c>
      <c r="E63" s="89" t="n">
        <v>47.7634</v>
      </c>
      <c r="F63" s="89" t="n">
        <v>46.9982</v>
      </c>
      <c r="G63" s="89" t="n">
        <v>48.0747</v>
      </c>
      <c r="H63" s="89" t="n">
        <v>4404.06</v>
      </c>
      <c r="I63" s="89" t="n">
        <v>11.65</v>
      </c>
      <c r="J63" s="68" t="n">
        <f aca="false">H63/3600</f>
        <v>1.22335</v>
      </c>
      <c r="L63" s="88" t="n">
        <v>10561.1624</v>
      </c>
      <c r="M63" s="89" t="n">
        <v>47.7607</v>
      </c>
      <c r="N63" s="89" t="n">
        <v>46.9939</v>
      </c>
      <c r="O63" s="89" t="n">
        <v>48.0715</v>
      </c>
      <c r="P63" s="89" t="n">
        <v>4359.23</v>
      </c>
      <c r="Q63" s="89" t="n">
        <v>11.6</v>
      </c>
      <c r="R63" s="68" t="n">
        <f aca="false">P63/3600</f>
        <v>1.210897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7066625</v>
      </c>
      <c r="AB63" s="1" t="n">
        <f aca="false">(6*M63+N63+O63)/8</f>
        <v>47.7037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11" t="n">
        <v>17</v>
      </c>
      <c r="D64" s="90" t="n">
        <v>5063.688</v>
      </c>
      <c r="E64" s="91" t="n">
        <v>42.2559</v>
      </c>
      <c r="F64" s="91" t="n">
        <v>43.6601</v>
      </c>
      <c r="G64" s="91" t="n">
        <v>44.7096</v>
      </c>
      <c r="H64" s="91" t="n">
        <v>3637.67</v>
      </c>
      <c r="I64" s="91" t="n">
        <v>9.1</v>
      </c>
      <c r="J64" s="73" t="n">
        <f aca="false">H64/3600</f>
        <v>1.01046388888889</v>
      </c>
      <c r="L64" s="90" t="n">
        <v>5062.816</v>
      </c>
      <c r="M64" s="91" t="n">
        <v>42.2551</v>
      </c>
      <c r="N64" s="91" t="n">
        <v>43.6679</v>
      </c>
      <c r="O64" s="91" t="n">
        <v>44.7133</v>
      </c>
      <c r="P64" s="91" t="n">
        <v>3645.86</v>
      </c>
      <c r="Q64" s="91" t="n">
        <v>10.01</v>
      </c>
      <c r="R64" s="73" t="n">
        <f aca="false">P64/3600</f>
        <v>1.01273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7381375</v>
      </c>
      <c r="AB64" s="1" t="n">
        <f aca="false">(6*M64+N64+O64)/8</f>
        <v>42.738975</v>
      </c>
      <c r="AD64" s="32"/>
    </row>
    <row r="65" customFormat="false" ht="12" hidden="false" customHeight="false" outlineLevel="0" collapsed="false">
      <c r="A65" s="96"/>
      <c r="B65" s="96"/>
      <c r="C65" s="11" t="n">
        <v>22</v>
      </c>
      <c r="D65" s="90" t="n">
        <v>2116.7632</v>
      </c>
      <c r="E65" s="91" t="n">
        <v>38.0121</v>
      </c>
      <c r="F65" s="91" t="n">
        <v>40.7727</v>
      </c>
      <c r="G65" s="91" t="n">
        <v>41.5413</v>
      </c>
      <c r="H65" s="91" t="n">
        <v>2576.93</v>
      </c>
      <c r="I65" s="91" t="n">
        <v>5.45</v>
      </c>
      <c r="J65" s="73" t="n">
        <f aca="false">H65/3600</f>
        <v>0.715813888888889</v>
      </c>
      <c r="L65" s="90" t="n">
        <v>2117.4816</v>
      </c>
      <c r="M65" s="91" t="n">
        <v>38.0111</v>
      </c>
      <c r="N65" s="91" t="n">
        <v>40.7861</v>
      </c>
      <c r="O65" s="91" t="n">
        <v>41.5489</v>
      </c>
      <c r="P65" s="91" t="n">
        <v>2741.78</v>
      </c>
      <c r="Q65" s="91" t="n">
        <v>6.38</v>
      </c>
      <c r="R65" s="73" t="n">
        <f aca="false">P65/3600</f>
        <v>0.761605555555556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798325</v>
      </c>
      <c r="AB65" s="1" t="n">
        <f aca="false">(6*M65+N65+O65)/8</f>
        <v>38.8002</v>
      </c>
    </row>
    <row r="66" customFormat="false" ht="12.75" hidden="false" customHeight="false" outlineLevel="0" collapsed="false">
      <c r="A66" s="96"/>
      <c r="B66" s="97"/>
      <c r="C66" s="18" t="n">
        <v>27</v>
      </c>
      <c r="D66" s="92" t="n">
        <v>854.228</v>
      </c>
      <c r="E66" s="93" t="n">
        <v>34.2397</v>
      </c>
      <c r="F66" s="93" t="n">
        <v>37.9735</v>
      </c>
      <c r="G66" s="93" t="n">
        <v>38.6173</v>
      </c>
      <c r="H66" s="93" t="n">
        <v>2052.88</v>
      </c>
      <c r="I66" s="93" t="n">
        <v>4.85</v>
      </c>
      <c r="J66" s="79" t="n">
        <f aca="false">H66/3600</f>
        <v>0.570244444444444</v>
      </c>
      <c r="L66" s="92" t="n">
        <v>854.7528</v>
      </c>
      <c r="M66" s="93" t="n">
        <v>34.2403</v>
      </c>
      <c r="N66" s="93" t="n">
        <v>38.0034</v>
      </c>
      <c r="O66" s="93" t="n">
        <v>38.606</v>
      </c>
      <c r="P66" s="93" t="n">
        <v>2042.56</v>
      </c>
      <c r="Q66" s="93" t="n">
        <v>4.75</v>
      </c>
      <c r="R66" s="79" t="n">
        <f aca="false">P66/3600</f>
        <v>0.567377777777778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253625</v>
      </c>
      <c r="AB66" s="1" t="n">
        <f aca="false">(6*M66+N66+O66)/8</f>
        <v>35.2564</v>
      </c>
    </row>
    <row r="67" customFormat="false" ht="12.75" hidden="false" customHeight="false" outlineLevel="0" collapsed="false">
      <c r="A67" s="96"/>
      <c r="B67" s="98" t="s">
        <v>63</v>
      </c>
      <c r="C67" s="7" t="n">
        <v>12</v>
      </c>
      <c r="D67" s="88" t="n">
        <v>4872.7976</v>
      </c>
      <c r="E67" s="89" t="n">
        <v>48.1193</v>
      </c>
      <c r="F67" s="89" t="n">
        <v>48.1996</v>
      </c>
      <c r="G67" s="89" t="n">
        <v>48.69</v>
      </c>
      <c r="H67" s="89" t="n">
        <v>2781.61</v>
      </c>
      <c r="I67" s="89" t="n">
        <v>6.28</v>
      </c>
      <c r="J67" s="68" t="n">
        <f aca="false">H67/3600</f>
        <v>0.772669444444445</v>
      </c>
      <c r="L67" s="88" t="n">
        <v>4874.5224</v>
      </c>
      <c r="M67" s="89" t="n">
        <v>48.1178</v>
      </c>
      <c r="N67" s="89" t="n">
        <v>48.1948</v>
      </c>
      <c r="O67" s="89" t="n">
        <v>48.6936</v>
      </c>
      <c r="P67" s="89" t="n">
        <v>2873.05</v>
      </c>
      <c r="Q67" s="89" t="n">
        <v>6.72</v>
      </c>
      <c r="R67" s="68" t="n">
        <f aca="false">P67/3600</f>
        <v>0.798069444444445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8.200675</v>
      </c>
      <c r="AB67" s="1" t="n">
        <f aca="false">(6*M67+N67+O67)/8</f>
        <v>48.1994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11" t="n">
        <v>17</v>
      </c>
      <c r="D68" s="90" t="n">
        <v>2656.8192</v>
      </c>
      <c r="E68" s="91" t="n">
        <v>43.8199</v>
      </c>
      <c r="F68" s="91" t="n">
        <v>44.4628</v>
      </c>
      <c r="G68" s="91" t="n">
        <v>45.3273</v>
      </c>
      <c r="H68" s="91" t="n">
        <v>2407.05</v>
      </c>
      <c r="I68" s="91" t="n">
        <v>5.27</v>
      </c>
      <c r="J68" s="73" t="n">
        <f aca="false">H68/3600</f>
        <v>0.668625</v>
      </c>
      <c r="L68" s="90" t="n">
        <v>2658.12</v>
      </c>
      <c r="M68" s="91" t="n">
        <v>43.8225</v>
      </c>
      <c r="N68" s="91" t="n">
        <v>44.4576</v>
      </c>
      <c r="O68" s="91" t="n">
        <v>45.3283</v>
      </c>
      <c r="P68" s="91" t="n">
        <v>2428.58</v>
      </c>
      <c r="Q68" s="91" t="n">
        <v>5.28</v>
      </c>
      <c r="R68" s="73" t="n">
        <f aca="false">P68/3600</f>
        <v>0.674605555555556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4.0886875</v>
      </c>
      <c r="AB68" s="1" t="n">
        <f aca="false">(6*M68+N68+O68)/8</f>
        <v>44.0901125</v>
      </c>
      <c r="AD68" s="32"/>
    </row>
    <row r="69" customFormat="false" ht="12" hidden="false" customHeight="false" outlineLevel="0" collapsed="false">
      <c r="A69" s="96"/>
      <c r="B69" s="96"/>
      <c r="C69" s="11" t="n">
        <v>22</v>
      </c>
      <c r="D69" s="90" t="n">
        <v>1363.728</v>
      </c>
      <c r="E69" s="91" t="n">
        <v>39.8354</v>
      </c>
      <c r="F69" s="91" t="n">
        <v>41.208</v>
      </c>
      <c r="G69" s="91" t="n">
        <v>42.3074</v>
      </c>
      <c r="H69" s="91" t="n">
        <v>2091.21</v>
      </c>
      <c r="I69" s="91" t="n">
        <v>4.44</v>
      </c>
      <c r="J69" s="73" t="n">
        <f aca="false">H69/3600</f>
        <v>0.580891666666667</v>
      </c>
      <c r="L69" s="90" t="n">
        <v>1363.6856</v>
      </c>
      <c r="M69" s="91" t="n">
        <v>39.8342</v>
      </c>
      <c r="N69" s="91" t="n">
        <v>41.2058</v>
      </c>
      <c r="O69" s="91" t="n">
        <v>42.2962</v>
      </c>
      <c r="P69" s="91" t="n">
        <v>2191.02</v>
      </c>
      <c r="Q69" s="91" t="n">
        <v>4.92</v>
      </c>
      <c r="R69" s="73" t="n">
        <f aca="false">P69/3600</f>
        <v>0.608616666666667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315975</v>
      </c>
      <c r="AB69" s="1" t="n">
        <f aca="false">(6*M69+N69+O69)/8</f>
        <v>40.3134</v>
      </c>
    </row>
    <row r="70" customFormat="false" ht="12.75" hidden="false" customHeight="false" outlineLevel="0" collapsed="false">
      <c r="A70" s="97"/>
      <c r="B70" s="97"/>
      <c r="C70" s="18" t="n">
        <v>27</v>
      </c>
      <c r="D70" s="92" t="n">
        <v>640.9872</v>
      </c>
      <c r="E70" s="93" t="n">
        <v>35.7653</v>
      </c>
      <c r="F70" s="93" t="n">
        <v>38.2641</v>
      </c>
      <c r="G70" s="93" t="n">
        <v>39.4899</v>
      </c>
      <c r="H70" s="93" t="n">
        <v>1723.69</v>
      </c>
      <c r="I70" s="93" t="n">
        <v>4.29</v>
      </c>
      <c r="J70" s="79" t="n">
        <f aca="false">H70/3600</f>
        <v>0.478802777777778</v>
      </c>
      <c r="L70" s="92" t="n">
        <v>640.7672</v>
      </c>
      <c r="M70" s="93" t="n">
        <v>35.7687</v>
      </c>
      <c r="N70" s="93" t="n">
        <v>38.2767</v>
      </c>
      <c r="O70" s="93" t="n">
        <v>39.4812</v>
      </c>
      <c r="P70" s="93" t="n">
        <v>1777.63</v>
      </c>
      <c r="Q70" s="93" t="n">
        <v>3.75</v>
      </c>
      <c r="R70" s="79" t="n">
        <f aca="false">P70/3600</f>
        <v>0.493786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543225</v>
      </c>
      <c r="AB70" s="1" t="n">
        <f aca="false">(6*M70+N70+O70)/8</f>
        <v>36.5462625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7" t="n">
        <v>12</v>
      </c>
      <c r="D71" s="88" t="n">
        <v>38700.5432</v>
      </c>
      <c r="E71" s="89" t="n">
        <v>48.1138</v>
      </c>
      <c r="F71" s="89" t="n">
        <v>49.8686</v>
      </c>
      <c r="G71" s="89" t="n">
        <v>50.8836</v>
      </c>
      <c r="H71" s="89" t="n">
        <v>36159.12</v>
      </c>
      <c r="I71" s="89" t="n">
        <v>80.4</v>
      </c>
      <c r="J71" s="68" t="n">
        <f aca="false">H71/3600</f>
        <v>10.0442</v>
      </c>
      <c r="L71" s="88" t="n">
        <v>38703.7504</v>
      </c>
      <c r="M71" s="89" t="n">
        <v>48.1142</v>
      </c>
      <c r="N71" s="89" t="n">
        <v>49.8684</v>
      </c>
      <c r="O71" s="89" t="n">
        <v>50.8809</v>
      </c>
      <c r="P71" s="89" t="n">
        <v>37215.29</v>
      </c>
      <c r="Q71" s="89" t="n">
        <v>83.65</v>
      </c>
      <c r="R71" s="68" t="n">
        <f aca="false">P71/3600</f>
        <v>10.3375805555556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679375</v>
      </c>
      <c r="AB71" s="1" t="n">
        <f aca="false">(6*M71+N71+O71)/8</f>
        <v>48.67931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90" t="n">
        <v>10111.7576</v>
      </c>
      <c r="E72" s="91" t="n">
        <v>44.7412</v>
      </c>
      <c r="F72" s="91" t="n">
        <v>48.1522</v>
      </c>
      <c r="G72" s="91" t="n">
        <v>49.5642</v>
      </c>
      <c r="H72" s="91" t="n">
        <v>24335.34</v>
      </c>
      <c r="I72" s="91" t="n">
        <v>55.33</v>
      </c>
      <c r="J72" s="73" t="n">
        <f aca="false">H72/3600</f>
        <v>6.75981666666667</v>
      </c>
      <c r="L72" s="90" t="n">
        <v>10108.8264</v>
      </c>
      <c r="M72" s="91" t="n">
        <v>44.7415</v>
      </c>
      <c r="N72" s="91" t="n">
        <v>48.1568</v>
      </c>
      <c r="O72" s="91" t="n">
        <v>49.5589</v>
      </c>
      <c r="P72" s="91" t="n">
        <v>23779.27</v>
      </c>
      <c r="Q72" s="91" t="n">
        <v>52.61</v>
      </c>
      <c r="R72" s="73" t="n">
        <f aca="false">P72/3600</f>
        <v>6.60535277777778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77045</v>
      </c>
      <c r="AB72" s="1" t="n">
        <f aca="false">(6*M72+N72+O72)/8</f>
        <v>45.7705875</v>
      </c>
      <c r="AD72" s="32"/>
    </row>
    <row r="73" customFormat="false" ht="12" hidden="false" customHeight="false" outlineLevel="0" collapsed="false">
      <c r="A73" s="96"/>
      <c r="B73" s="96"/>
      <c r="C73" s="11" t="n">
        <v>22</v>
      </c>
      <c r="D73" s="90" t="n">
        <v>2381.0912</v>
      </c>
      <c r="E73" s="91" t="n">
        <v>42.5551</v>
      </c>
      <c r="F73" s="91" t="n">
        <v>46.4689</v>
      </c>
      <c r="G73" s="91" t="n">
        <v>47.7867</v>
      </c>
      <c r="H73" s="91" t="n">
        <v>15848.04</v>
      </c>
      <c r="I73" s="91" t="n">
        <v>32.11</v>
      </c>
      <c r="J73" s="73" t="n">
        <f aca="false">H73/3600</f>
        <v>4.40223333333333</v>
      </c>
      <c r="L73" s="90" t="n">
        <v>2383.1848</v>
      </c>
      <c r="M73" s="91" t="n">
        <v>42.5534</v>
      </c>
      <c r="N73" s="91" t="n">
        <v>46.4691</v>
      </c>
      <c r="O73" s="91" t="n">
        <v>47.7598</v>
      </c>
      <c r="P73" s="91" t="n">
        <v>15961.99</v>
      </c>
      <c r="Q73" s="91" t="n">
        <v>31.56</v>
      </c>
      <c r="R73" s="73" t="n">
        <f aca="false">P73/3600</f>
        <v>4.43388611111111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698275</v>
      </c>
      <c r="AB73" s="1" t="n">
        <f aca="false">(6*M73+N73+O73)/8</f>
        <v>43.6936625</v>
      </c>
    </row>
    <row r="74" customFormat="false" ht="12.75" hidden="false" customHeight="false" outlineLevel="0" collapsed="false">
      <c r="A74" s="96"/>
      <c r="B74" s="97"/>
      <c r="C74" s="18" t="n">
        <v>27</v>
      </c>
      <c r="D74" s="92" t="n">
        <v>887.0528</v>
      </c>
      <c r="E74" s="93" t="n">
        <v>40.2215</v>
      </c>
      <c r="F74" s="93" t="n">
        <v>44.2992</v>
      </c>
      <c r="G74" s="93" t="n">
        <v>45.5857</v>
      </c>
      <c r="H74" s="93" t="n">
        <v>13798.35</v>
      </c>
      <c r="I74" s="93" t="n">
        <v>26.48</v>
      </c>
      <c r="J74" s="79" t="n">
        <f aca="false">H74/3600</f>
        <v>3.832875</v>
      </c>
      <c r="L74" s="92" t="n">
        <v>887.0192</v>
      </c>
      <c r="M74" s="93" t="n">
        <v>40.2217</v>
      </c>
      <c r="N74" s="93" t="n">
        <v>44.2837</v>
      </c>
      <c r="O74" s="93" t="n">
        <v>45.552</v>
      </c>
      <c r="P74" s="93" t="n">
        <v>13828.41</v>
      </c>
      <c r="Q74" s="93" t="n">
        <v>27.28</v>
      </c>
      <c r="R74" s="79" t="n">
        <f aca="false">P74/3600</f>
        <v>3.841225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4017375</v>
      </c>
      <c r="AB74" s="1" t="n">
        <f aca="false">(6*M74+N74+O74)/8</f>
        <v>41.3957375</v>
      </c>
    </row>
    <row r="75" customFormat="false" ht="12.75" hidden="false" customHeight="false" outlineLevel="0" collapsed="false">
      <c r="A75" s="96"/>
      <c r="B75" s="98" t="s">
        <v>68</v>
      </c>
      <c r="C75" s="7" t="n">
        <v>12</v>
      </c>
      <c r="D75" s="88" t="n">
        <v>36464.704</v>
      </c>
      <c r="E75" s="89" t="n">
        <v>48.1534</v>
      </c>
      <c r="F75" s="89" t="n">
        <v>50.5135</v>
      </c>
      <c r="G75" s="89" t="n">
        <v>51.0486</v>
      </c>
      <c r="H75" s="89" t="n">
        <v>36331.22</v>
      </c>
      <c r="I75" s="89" t="n">
        <v>78.14</v>
      </c>
      <c r="J75" s="68" t="n">
        <f aca="false">H75/3600</f>
        <v>10.0920055555556</v>
      </c>
      <c r="L75" s="88" t="n">
        <v>36463.2384</v>
      </c>
      <c r="M75" s="89" t="n">
        <v>48.153</v>
      </c>
      <c r="N75" s="89" t="n">
        <v>50.5124</v>
      </c>
      <c r="O75" s="89" t="n">
        <v>51.0502</v>
      </c>
      <c r="P75" s="89" t="n">
        <v>36478.65</v>
      </c>
      <c r="Q75" s="89" t="n">
        <v>78.24</v>
      </c>
      <c r="R75" s="68" t="n">
        <f aca="false">P75/3600</f>
        <v>10.132958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8103125</v>
      </c>
      <c r="AB75" s="1" t="n">
        <f aca="false">(6*M75+N75+O75)/8</f>
        <v>48.8100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11" t="n">
        <v>17</v>
      </c>
      <c r="D76" s="90" t="n">
        <v>9493.5504</v>
      </c>
      <c r="E76" s="91" t="n">
        <v>44.9157</v>
      </c>
      <c r="F76" s="91" t="n">
        <v>49.3433</v>
      </c>
      <c r="G76" s="91" t="n">
        <v>50.1129</v>
      </c>
      <c r="H76" s="91" t="n">
        <v>22934.15</v>
      </c>
      <c r="I76" s="91" t="n">
        <v>50.42</v>
      </c>
      <c r="J76" s="73" t="n">
        <f aca="false">H76/3600</f>
        <v>6.37059722222222</v>
      </c>
      <c r="L76" s="90" t="n">
        <v>9488.3768</v>
      </c>
      <c r="M76" s="91" t="n">
        <v>44.9147</v>
      </c>
      <c r="N76" s="91" t="n">
        <v>49.3428</v>
      </c>
      <c r="O76" s="91" t="n">
        <v>50.1089</v>
      </c>
      <c r="P76" s="91" t="n">
        <v>22954.83</v>
      </c>
      <c r="Q76" s="91" t="n">
        <v>51.14</v>
      </c>
      <c r="R76" s="73" t="n">
        <f aca="false">P76/3600</f>
        <v>6.37634166666667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6.1188</v>
      </c>
      <c r="AB76" s="1" t="n">
        <f aca="false">(6*M76+N76+O76)/8</f>
        <v>46.1174875</v>
      </c>
      <c r="AD76" s="32"/>
    </row>
    <row r="77" customFormat="false" ht="12" hidden="false" customHeight="false" outlineLevel="0" collapsed="false">
      <c r="A77" s="96"/>
      <c r="B77" s="96"/>
      <c r="C77" s="11" t="n">
        <v>22</v>
      </c>
      <c r="D77" s="90" t="n">
        <v>1802.0544</v>
      </c>
      <c r="E77" s="91" t="n">
        <v>42.9282</v>
      </c>
      <c r="F77" s="91" t="n">
        <v>48.0936</v>
      </c>
      <c r="G77" s="91" t="n">
        <v>48.846</v>
      </c>
      <c r="H77" s="91" t="n">
        <v>15792.62</v>
      </c>
      <c r="I77" s="91" t="n">
        <v>31.15</v>
      </c>
      <c r="J77" s="73" t="n">
        <f aca="false">H77/3600</f>
        <v>4.38683888888889</v>
      </c>
      <c r="L77" s="90" t="n">
        <v>1806.16</v>
      </c>
      <c r="M77" s="91" t="n">
        <v>42.9272</v>
      </c>
      <c r="N77" s="91" t="n">
        <v>48.1091</v>
      </c>
      <c r="O77" s="91" t="n">
        <v>48.8449</v>
      </c>
      <c r="P77" s="91" t="n">
        <v>15188.96</v>
      </c>
      <c r="Q77" s="91" t="n">
        <v>30.04</v>
      </c>
      <c r="R77" s="73" t="n">
        <f aca="false">P77/3600</f>
        <v>4.21915555555556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3136</v>
      </c>
      <c r="AB77" s="1" t="n">
        <f aca="false">(6*M77+N77+O77)/8</f>
        <v>44.31465</v>
      </c>
    </row>
    <row r="78" customFormat="false" ht="12.75" hidden="false" customHeight="false" outlineLevel="0" collapsed="false">
      <c r="A78" s="96"/>
      <c r="B78" s="97"/>
      <c r="C78" s="18" t="n">
        <v>27</v>
      </c>
      <c r="D78" s="92" t="n">
        <v>446.1896</v>
      </c>
      <c r="E78" s="93" t="n">
        <v>41.0975</v>
      </c>
      <c r="F78" s="93" t="n">
        <v>46.2882</v>
      </c>
      <c r="G78" s="93" t="n">
        <v>46.979</v>
      </c>
      <c r="H78" s="93" t="n">
        <v>12674.09</v>
      </c>
      <c r="I78" s="93" t="n">
        <v>25.89</v>
      </c>
      <c r="J78" s="79" t="n">
        <f aca="false">H78/3600</f>
        <v>3.52058055555556</v>
      </c>
      <c r="L78" s="92" t="n">
        <v>446.6488</v>
      </c>
      <c r="M78" s="93" t="n">
        <v>41.0993</v>
      </c>
      <c r="N78" s="93" t="n">
        <v>46.2714</v>
      </c>
      <c r="O78" s="93" t="n">
        <v>46.9728</v>
      </c>
      <c r="P78" s="93" t="n">
        <v>12898.93</v>
      </c>
      <c r="Q78" s="93" t="n">
        <v>25.26</v>
      </c>
      <c r="R78" s="79" t="n">
        <f aca="false">P78/3600</f>
        <v>3.58303611111111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481525</v>
      </c>
      <c r="AB78" s="1" t="n">
        <f aca="false">(6*M78+N78+O78)/8</f>
        <v>42.48</v>
      </c>
    </row>
    <row r="79" customFormat="false" ht="12.75" hidden="false" customHeight="false" outlineLevel="0" collapsed="false">
      <c r="A79" s="96"/>
      <c r="B79" s="98" t="s">
        <v>69</v>
      </c>
      <c r="C79" s="7" t="n">
        <v>12</v>
      </c>
      <c r="D79" s="88" t="n">
        <v>32495.1352</v>
      </c>
      <c r="E79" s="89" t="n">
        <v>48.3351</v>
      </c>
      <c r="F79" s="89" t="n">
        <v>50.3063</v>
      </c>
      <c r="G79" s="89" t="n">
        <v>50.9409</v>
      </c>
      <c r="H79" s="89" t="n">
        <v>36478.14</v>
      </c>
      <c r="I79" s="89" t="n">
        <v>78.31</v>
      </c>
      <c r="J79" s="68" t="n">
        <f aca="false">H79/3600</f>
        <v>10.1328166666667</v>
      </c>
      <c r="L79" s="88" t="n">
        <v>32496.432</v>
      </c>
      <c r="M79" s="89" t="n">
        <v>48.3354</v>
      </c>
      <c r="N79" s="89" t="n">
        <v>50.3065</v>
      </c>
      <c r="O79" s="89" t="n">
        <v>50.9429</v>
      </c>
      <c r="P79" s="89" t="n">
        <v>35694.6</v>
      </c>
      <c r="Q79" s="89" t="n">
        <v>75.11</v>
      </c>
      <c r="R79" s="68" t="n">
        <f aca="false">P79/3600</f>
        <v>9.91516666666667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907225</v>
      </c>
      <c r="AB79" s="1" t="n">
        <f aca="false">(6*M79+N79+O79)/8</f>
        <v>48.9077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11" t="n">
        <v>17</v>
      </c>
      <c r="D80" s="90" t="n">
        <v>8670.572</v>
      </c>
      <c r="E80" s="91" t="n">
        <v>45.3317</v>
      </c>
      <c r="F80" s="91" t="n">
        <v>48.8218</v>
      </c>
      <c r="G80" s="91" t="n">
        <v>49.7991</v>
      </c>
      <c r="H80" s="91" t="n">
        <v>23191.63</v>
      </c>
      <c r="I80" s="91" t="n">
        <v>50.85</v>
      </c>
      <c r="J80" s="73" t="n">
        <f aca="false">H80/3600</f>
        <v>6.44211944444445</v>
      </c>
      <c r="L80" s="90" t="n">
        <v>8667.6016</v>
      </c>
      <c r="M80" s="91" t="n">
        <v>45.3306</v>
      </c>
      <c r="N80" s="91" t="n">
        <v>48.8298</v>
      </c>
      <c r="O80" s="91" t="n">
        <v>49.8012</v>
      </c>
      <c r="P80" s="91" t="n">
        <v>23498.46</v>
      </c>
      <c r="Q80" s="91" t="n">
        <v>51.22</v>
      </c>
      <c r="R80" s="73" t="n">
        <f aca="false">P80/3600</f>
        <v>6.5273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3263875</v>
      </c>
      <c r="AB80" s="1" t="n">
        <f aca="false">(6*M80+N80+O80)/8</f>
        <v>46.326825</v>
      </c>
      <c r="AD80" s="32"/>
    </row>
    <row r="81" customFormat="false" ht="12" hidden="false" customHeight="false" outlineLevel="0" collapsed="false">
      <c r="A81" s="96"/>
      <c r="B81" s="96"/>
      <c r="C81" s="11" t="n">
        <v>22</v>
      </c>
      <c r="D81" s="90" t="n">
        <v>2106.9328</v>
      </c>
      <c r="E81" s="91" t="n">
        <v>43.2823</v>
      </c>
      <c r="F81" s="91" t="n">
        <v>47.274</v>
      </c>
      <c r="G81" s="91" t="n">
        <v>48.2633</v>
      </c>
      <c r="H81" s="91" t="n">
        <v>16873.62</v>
      </c>
      <c r="I81" s="91" t="n">
        <v>33.12</v>
      </c>
      <c r="J81" s="73" t="n">
        <f aca="false">H81/3600</f>
        <v>4.68711666666667</v>
      </c>
      <c r="L81" s="90" t="n">
        <v>2109.4416</v>
      </c>
      <c r="M81" s="91" t="n">
        <v>43.2818</v>
      </c>
      <c r="N81" s="91" t="n">
        <v>47.2593</v>
      </c>
      <c r="O81" s="91" t="n">
        <v>48.2494</v>
      </c>
      <c r="P81" s="91" t="n">
        <v>16637.77</v>
      </c>
      <c r="Q81" s="91" t="n">
        <v>33.84</v>
      </c>
      <c r="R81" s="73" t="n">
        <f aca="false">P81/3600</f>
        <v>4.62160277777778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4038875</v>
      </c>
      <c r="AB81" s="1" t="n">
        <f aca="false">(6*M81+N81+O81)/8</f>
        <v>44.3999375</v>
      </c>
    </row>
    <row r="82" customFormat="false" ht="12.75" hidden="false" customHeight="false" outlineLevel="0" collapsed="false">
      <c r="A82" s="97"/>
      <c r="B82" s="97"/>
      <c r="C82" s="18" t="n">
        <v>27</v>
      </c>
      <c r="D82" s="92" t="n">
        <v>715.1288</v>
      </c>
      <c r="E82" s="93" t="n">
        <v>41.0865</v>
      </c>
      <c r="F82" s="93" t="n">
        <v>45.2097</v>
      </c>
      <c r="G82" s="93" t="n">
        <v>46.1444</v>
      </c>
      <c r="H82" s="93" t="n">
        <v>14084.79</v>
      </c>
      <c r="I82" s="93" t="n">
        <v>28.98</v>
      </c>
      <c r="J82" s="79" t="n">
        <f aca="false">H82/3600</f>
        <v>3.91244166666667</v>
      </c>
      <c r="L82" s="92" t="n">
        <v>715.3336</v>
      </c>
      <c r="M82" s="93" t="n">
        <v>41.0897</v>
      </c>
      <c r="N82" s="93" t="n">
        <v>45.2097</v>
      </c>
      <c r="O82" s="93" t="n">
        <v>46.1512</v>
      </c>
      <c r="P82" s="93" t="n">
        <v>14563.54</v>
      </c>
      <c r="Q82" s="93" t="n">
        <v>31.51</v>
      </c>
      <c r="R82" s="79" t="n">
        <f aca="false">P82/3600</f>
        <v>4.04542777777778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2341375</v>
      </c>
      <c r="AB82" s="1" t="n">
        <f aca="false">(6*M82+N82+O82)/8</f>
        <v>42.2373875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7" t="n">
        <v>12</v>
      </c>
      <c r="D83" s="88" t="n">
        <v>20155.2136</v>
      </c>
      <c r="E83" s="89" t="n">
        <v>47.2589</v>
      </c>
      <c r="F83" s="89" t="n">
        <v>47.8979</v>
      </c>
      <c r="G83" s="89" t="n">
        <v>49.2408</v>
      </c>
      <c r="H83" s="89" t="n">
        <v>15831.68</v>
      </c>
      <c r="I83" s="89" t="n">
        <v>32.15</v>
      </c>
      <c r="J83" s="68" t="n">
        <f aca="false">H83/3600</f>
        <v>4.39768888888889</v>
      </c>
      <c r="L83" s="88" t="n">
        <v>20163.1472</v>
      </c>
      <c r="M83" s="89" t="n">
        <v>47.2597</v>
      </c>
      <c r="N83" s="89" t="n">
        <v>47.8994</v>
      </c>
      <c r="O83" s="89" t="n">
        <v>49.2414</v>
      </c>
      <c r="P83" s="89" t="n">
        <v>16098.92</v>
      </c>
      <c r="Q83" s="89" t="n">
        <v>33.08</v>
      </c>
      <c r="R83" s="68" t="n">
        <f aca="false">P83/3600</f>
        <v>4.47192222222222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5865125</v>
      </c>
      <c r="AB83" s="1" t="n">
        <f aca="false">(6*M83+N83+O83)/8</f>
        <v>47.5873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11" t="n">
        <v>17</v>
      </c>
      <c r="D84" s="90" t="n">
        <v>8446.8856</v>
      </c>
      <c r="E84" s="91" t="n">
        <v>43.6974</v>
      </c>
      <c r="F84" s="91" t="n">
        <v>45.2982</v>
      </c>
      <c r="G84" s="91" t="n">
        <v>46.2439</v>
      </c>
      <c r="H84" s="91" t="n">
        <v>12777.49</v>
      </c>
      <c r="I84" s="91" t="n">
        <v>24.74</v>
      </c>
      <c r="J84" s="73" t="n">
        <f aca="false">H84/3600</f>
        <v>3.54930277777778</v>
      </c>
      <c r="L84" s="90" t="n">
        <v>8443.4952</v>
      </c>
      <c r="M84" s="91" t="n">
        <v>43.6987</v>
      </c>
      <c r="N84" s="91" t="n">
        <v>45.3034</v>
      </c>
      <c r="O84" s="91" t="n">
        <v>46.2497</v>
      </c>
      <c r="P84" s="91" t="n">
        <v>12547.25</v>
      </c>
      <c r="Q84" s="91" t="n">
        <v>24.29</v>
      </c>
      <c r="R84" s="73" t="n">
        <f aca="false">P84/3600</f>
        <v>3.485347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2158125</v>
      </c>
      <c r="AB84" s="1" t="n">
        <f aca="false">(6*M84+N84+O84)/8</f>
        <v>44.2181625</v>
      </c>
      <c r="AD84" s="32"/>
    </row>
    <row r="85" customFormat="false" ht="12" hidden="false" customHeight="false" outlineLevel="0" collapsed="false">
      <c r="A85" s="96"/>
      <c r="B85" s="96"/>
      <c r="C85" s="11" t="n">
        <v>22</v>
      </c>
      <c r="D85" s="90" t="n">
        <v>4206.92</v>
      </c>
      <c r="E85" s="91" t="n">
        <v>40.3549</v>
      </c>
      <c r="F85" s="91" t="n">
        <v>42.5616</v>
      </c>
      <c r="G85" s="91" t="n">
        <v>43.0918</v>
      </c>
      <c r="H85" s="91" t="n">
        <v>10513.26</v>
      </c>
      <c r="I85" s="91" t="n">
        <v>20.49</v>
      </c>
      <c r="J85" s="73" t="n">
        <f aca="false">H85/3600</f>
        <v>2.92035</v>
      </c>
      <c r="L85" s="90" t="n">
        <v>4208.1016</v>
      </c>
      <c r="M85" s="91" t="n">
        <v>40.3539</v>
      </c>
      <c r="N85" s="91" t="n">
        <v>42.5678</v>
      </c>
      <c r="O85" s="91" t="n">
        <v>43.0901</v>
      </c>
      <c r="P85" s="91" t="n">
        <v>10553.85</v>
      </c>
      <c r="Q85" s="91" t="n">
        <v>20.46</v>
      </c>
      <c r="R85" s="73" t="n">
        <f aca="false">P85/3600</f>
        <v>2.931625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0.97285</v>
      </c>
      <c r="AB85" s="1" t="n">
        <f aca="false">(6*M85+N85+O85)/8</f>
        <v>40.9726625</v>
      </c>
    </row>
    <row r="86" customFormat="false" ht="12.75" hidden="false" customHeight="false" outlineLevel="0" collapsed="false">
      <c r="A86" s="96"/>
      <c r="B86" s="97"/>
      <c r="C86" s="18" t="n">
        <v>27</v>
      </c>
      <c r="D86" s="92" t="n">
        <v>1956.2224</v>
      </c>
      <c r="E86" s="93" t="n">
        <v>36.9271</v>
      </c>
      <c r="F86" s="93" t="n">
        <v>39.534</v>
      </c>
      <c r="G86" s="93" t="n">
        <v>39.8534</v>
      </c>
      <c r="H86" s="93" t="n">
        <v>8827.14</v>
      </c>
      <c r="I86" s="93" t="n">
        <v>16.95</v>
      </c>
      <c r="J86" s="79" t="n">
        <f aca="false">H86/3600</f>
        <v>2.45198333333333</v>
      </c>
      <c r="L86" s="92" t="n">
        <v>1955.4104</v>
      </c>
      <c r="M86" s="93" t="n">
        <v>36.9371</v>
      </c>
      <c r="N86" s="93" t="n">
        <v>39.5405</v>
      </c>
      <c r="O86" s="93" t="n">
        <v>39.8531</v>
      </c>
      <c r="P86" s="93" t="n">
        <v>9148</v>
      </c>
      <c r="Q86" s="93" t="n">
        <v>19.66</v>
      </c>
      <c r="R86" s="79" t="n">
        <f aca="false">P86/3600</f>
        <v>2.54111111111111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61875</v>
      </c>
      <c r="AB86" s="1" t="n">
        <f aca="false">(6*M86+N86+O86)/8</f>
        <v>37.627025</v>
      </c>
    </row>
    <row r="87" customFormat="false" ht="12.75" hidden="false" customHeight="false" outlineLevel="0" collapsed="false">
      <c r="A87" s="96"/>
      <c r="B87" s="98" t="s">
        <v>56</v>
      </c>
      <c r="C87" s="7" t="n">
        <v>12</v>
      </c>
      <c r="D87" s="88" t="n">
        <v>16303.836</v>
      </c>
      <c r="E87" s="89" t="n">
        <v>50.6122</v>
      </c>
      <c r="F87" s="89" t="n">
        <v>51.6799</v>
      </c>
      <c r="G87" s="89" t="n">
        <v>51.9844</v>
      </c>
      <c r="H87" s="89" t="n">
        <v>28895.83</v>
      </c>
      <c r="I87" s="89" t="n">
        <v>51</v>
      </c>
      <c r="J87" s="68" t="n">
        <f aca="false">H87/3600</f>
        <v>8.02661944444444</v>
      </c>
      <c r="L87" s="88" t="n">
        <v>16304.1835</v>
      </c>
      <c r="M87" s="89" t="n">
        <v>50.6165</v>
      </c>
      <c r="N87" s="89" t="n">
        <v>51.6807</v>
      </c>
      <c r="O87" s="89" t="n">
        <v>51.9823</v>
      </c>
      <c r="P87" s="89" t="n">
        <v>28804.38</v>
      </c>
      <c r="Q87" s="89" t="n">
        <v>50.75</v>
      </c>
      <c r="R87" s="68" t="n">
        <f aca="false">P87/3600</f>
        <v>8.001216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9171875</v>
      </c>
      <c r="AB87" s="1" t="n">
        <f aca="false">(6*M87+N87+O87)/8</f>
        <v>50.920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11" t="n">
        <v>17</v>
      </c>
      <c r="D88" s="90" t="n">
        <v>9777.5578</v>
      </c>
      <c r="E88" s="91" t="n">
        <v>46.8361</v>
      </c>
      <c r="F88" s="91" t="n">
        <v>48.5604</v>
      </c>
      <c r="G88" s="91" t="n">
        <v>48.9298</v>
      </c>
      <c r="H88" s="91" t="n">
        <v>26128.65</v>
      </c>
      <c r="I88" s="91" t="n">
        <v>45.43</v>
      </c>
      <c r="J88" s="73" t="n">
        <f aca="false">H88/3600</f>
        <v>7.25795833333333</v>
      </c>
      <c r="L88" s="90" t="n">
        <v>9777.2318</v>
      </c>
      <c r="M88" s="91" t="n">
        <v>46.8339</v>
      </c>
      <c r="N88" s="91" t="n">
        <v>48.5574</v>
      </c>
      <c r="O88" s="91" t="n">
        <v>48.9368</v>
      </c>
      <c r="P88" s="91" t="n">
        <v>26259.97</v>
      </c>
      <c r="Q88" s="91" t="n">
        <v>45.04</v>
      </c>
      <c r="R88" s="73" t="n">
        <f aca="false">P88/3600</f>
        <v>7.29443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31335</v>
      </c>
      <c r="AB88" s="1" t="n">
        <f aca="false">(6*M88+N88+O88)/8</f>
        <v>47.3122</v>
      </c>
      <c r="AD88" s="32"/>
    </row>
    <row r="89" customFormat="false" ht="12" hidden="false" customHeight="false" outlineLevel="0" collapsed="false">
      <c r="A89" s="96"/>
      <c r="B89" s="96"/>
      <c r="C89" s="11" t="n">
        <v>22</v>
      </c>
      <c r="D89" s="90" t="n">
        <v>5416.2931</v>
      </c>
      <c r="E89" s="91" t="n">
        <v>42.9614</v>
      </c>
      <c r="F89" s="91" t="n">
        <v>45.5183</v>
      </c>
      <c r="G89" s="91" t="n">
        <v>45.7922</v>
      </c>
      <c r="H89" s="91" t="n">
        <v>21054.8</v>
      </c>
      <c r="I89" s="91" t="n">
        <v>33.82</v>
      </c>
      <c r="J89" s="73" t="n">
        <f aca="false">H89/3600</f>
        <v>5.84855555555556</v>
      </c>
      <c r="L89" s="90" t="n">
        <v>5418.5266</v>
      </c>
      <c r="M89" s="91" t="n">
        <v>42.9582</v>
      </c>
      <c r="N89" s="91" t="n">
        <v>45.5401</v>
      </c>
      <c r="O89" s="91" t="n">
        <v>45.7801</v>
      </c>
      <c r="P89" s="91" t="n">
        <v>22262.7</v>
      </c>
      <c r="Q89" s="91" t="n">
        <v>38.41</v>
      </c>
      <c r="R89" s="73" t="n">
        <f aca="false">P89/3600</f>
        <v>6.184083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6348625</v>
      </c>
      <c r="AB89" s="1" t="n">
        <f aca="false">(6*M89+N89+O89)/8</f>
        <v>43.633675</v>
      </c>
    </row>
    <row r="90" customFormat="false" ht="12.75" hidden="false" customHeight="false" outlineLevel="0" collapsed="false">
      <c r="A90" s="96"/>
      <c r="B90" s="97"/>
      <c r="C90" s="18" t="n">
        <v>27</v>
      </c>
      <c r="D90" s="92" t="n">
        <v>2655.7906</v>
      </c>
      <c r="E90" s="93" t="n">
        <v>38.9377</v>
      </c>
      <c r="F90" s="93" t="n">
        <v>42.4473</v>
      </c>
      <c r="G90" s="93" t="n">
        <v>42.501</v>
      </c>
      <c r="H90" s="93" t="n">
        <v>18667.76</v>
      </c>
      <c r="I90" s="93" t="n">
        <v>33.95</v>
      </c>
      <c r="J90" s="79" t="n">
        <f aca="false">H90/3600</f>
        <v>5.18548888888889</v>
      </c>
      <c r="L90" s="92" t="n">
        <v>2657.3885</v>
      </c>
      <c r="M90" s="93" t="n">
        <v>38.9458</v>
      </c>
      <c r="N90" s="93" t="n">
        <v>42.4358</v>
      </c>
      <c r="O90" s="93" t="n">
        <v>42.5149</v>
      </c>
      <c r="P90" s="93" t="n">
        <v>18584.16</v>
      </c>
      <c r="Q90" s="93" t="n">
        <v>32.58</v>
      </c>
      <c r="R90" s="79" t="n">
        <f aca="false">P90/3600</f>
        <v>5.16226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218125</v>
      </c>
      <c r="AB90" s="1" t="n">
        <f aca="false">(6*M90+N90+O90)/8</f>
        <v>39.8281875</v>
      </c>
    </row>
    <row r="91" customFormat="false" ht="12.75" hidden="false" customHeight="false" outlineLevel="0" collapsed="false">
      <c r="A91" s="96"/>
      <c r="B91" s="98" t="s">
        <v>64</v>
      </c>
      <c r="C91" s="7" t="n">
        <v>12</v>
      </c>
      <c r="D91" s="88" t="n">
        <v>599.06</v>
      </c>
      <c r="E91" s="89" t="n">
        <v>54.1243</v>
      </c>
      <c r="F91" s="89" t="n">
        <v>53.5505</v>
      </c>
      <c r="G91" s="89" t="n">
        <v>53.5801</v>
      </c>
      <c r="H91" s="89" t="n">
        <v>6403.65</v>
      </c>
      <c r="I91" s="89" t="n">
        <v>11.25</v>
      </c>
      <c r="J91" s="68" t="n">
        <f aca="false">H91/3600</f>
        <v>1.77879166666667</v>
      </c>
      <c r="L91" s="88" t="n">
        <v>609.6568</v>
      </c>
      <c r="M91" s="89" t="n">
        <v>54.1288</v>
      </c>
      <c r="N91" s="89" t="n">
        <v>53.5447</v>
      </c>
      <c r="O91" s="89" t="n">
        <v>53.5743</v>
      </c>
      <c r="P91" s="89" t="n">
        <v>6353.2</v>
      </c>
      <c r="Q91" s="89" t="n">
        <v>12.87</v>
      </c>
      <c r="R91" s="68" t="n">
        <f aca="false">P91/3600</f>
        <v>1.76477777777778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3.98455</v>
      </c>
      <c r="AB91" s="1" t="n">
        <f aca="false">(6*M91+N91+O91)/8</f>
        <v>53.9864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11" t="n">
        <v>17</v>
      </c>
      <c r="D92" s="90" t="n">
        <v>443.828</v>
      </c>
      <c r="E92" s="91" t="n">
        <v>50.6862</v>
      </c>
      <c r="F92" s="91" t="n">
        <v>49.2664</v>
      </c>
      <c r="G92" s="91" t="n">
        <v>49.258</v>
      </c>
      <c r="H92" s="91" t="n">
        <v>6328.26</v>
      </c>
      <c r="I92" s="91" t="n">
        <v>11.47</v>
      </c>
      <c r="J92" s="73" t="n">
        <f aca="false">H92/3600</f>
        <v>1.75785</v>
      </c>
      <c r="L92" s="90" t="n">
        <v>440.0504</v>
      </c>
      <c r="M92" s="91" t="n">
        <v>50.6947</v>
      </c>
      <c r="N92" s="91" t="n">
        <v>49.312</v>
      </c>
      <c r="O92" s="91" t="n">
        <v>49.3645</v>
      </c>
      <c r="P92" s="91" t="n">
        <v>6120.64</v>
      </c>
      <c r="Q92" s="91" t="n">
        <v>11.11</v>
      </c>
      <c r="R92" s="73" t="n">
        <f aca="false">P92/3600</f>
        <v>1.70017777777778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3302</v>
      </c>
      <c r="AB92" s="1" t="n">
        <f aca="false">(6*M92+N92+O92)/8</f>
        <v>50.3555875</v>
      </c>
      <c r="AD92" s="32"/>
    </row>
    <row r="93" customFormat="false" ht="12" hidden="false" customHeight="false" outlineLevel="0" collapsed="false">
      <c r="A93" s="96"/>
      <c r="B93" s="96"/>
      <c r="C93" s="11" t="n">
        <v>22</v>
      </c>
      <c r="D93" s="90" t="n">
        <v>324.492</v>
      </c>
      <c r="E93" s="91" t="n">
        <v>46.6799</v>
      </c>
      <c r="F93" s="91" t="n">
        <v>45.2062</v>
      </c>
      <c r="G93" s="91" t="n">
        <v>45.1851</v>
      </c>
      <c r="H93" s="91" t="n">
        <v>5952.39</v>
      </c>
      <c r="I93" s="91" t="n">
        <v>10.83</v>
      </c>
      <c r="J93" s="73" t="n">
        <f aca="false">H93/3600</f>
        <v>1.65344166666667</v>
      </c>
      <c r="L93" s="90" t="n">
        <v>324.7888</v>
      </c>
      <c r="M93" s="91" t="n">
        <v>46.7001</v>
      </c>
      <c r="N93" s="91" t="n">
        <v>45.2198</v>
      </c>
      <c r="O93" s="91" t="n">
        <v>45.1653</v>
      </c>
      <c r="P93" s="91" t="n">
        <v>5972.4</v>
      </c>
      <c r="Q93" s="91" t="n">
        <v>10.87</v>
      </c>
      <c r="R93" s="73" t="n">
        <f aca="false">P93/3600</f>
        <v>1.659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3088375</v>
      </c>
      <c r="AB93" s="1" t="n">
        <f aca="false">(6*M93+N93+O93)/8</f>
        <v>46.3232125</v>
      </c>
    </row>
    <row r="94" customFormat="false" ht="12.75" hidden="false" customHeight="false" outlineLevel="0" collapsed="false">
      <c r="A94" s="96"/>
      <c r="B94" s="97"/>
      <c r="C94" s="18" t="n">
        <v>27</v>
      </c>
      <c r="D94" s="92" t="n">
        <v>236.336</v>
      </c>
      <c r="E94" s="93" t="n">
        <v>42.3087</v>
      </c>
      <c r="F94" s="93" t="n">
        <v>41.0576</v>
      </c>
      <c r="G94" s="93" t="n">
        <v>41.0229</v>
      </c>
      <c r="H94" s="93" t="n">
        <v>5800.38</v>
      </c>
      <c r="I94" s="93" t="n">
        <v>10.77</v>
      </c>
      <c r="J94" s="79" t="n">
        <f aca="false">H94/3600</f>
        <v>1.61121666666667</v>
      </c>
      <c r="L94" s="92" t="n">
        <v>236.2296</v>
      </c>
      <c r="M94" s="93" t="n">
        <v>42.3155</v>
      </c>
      <c r="N94" s="93" t="n">
        <v>41.0328</v>
      </c>
      <c r="O94" s="93" t="n">
        <v>41.0332</v>
      </c>
      <c r="P94" s="93" t="n">
        <v>5769.15</v>
      </c>
      <c r="Q94" s="93" t="n">
        <v>12.43</v>
      </c>
      <c r="R94" s="79" t="n">
        <f aca="false">P94/3600</f>
        <v>1.60254166666667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1.9915875</v>
      </c>
      <c r="AB94" s="1" t="n">
        <f aca="false">(6*M94+N94+O94)/8</f>
        <v>41.994875</v>
      </c>
    </row>
    <row r="95" customFormat="false" ht="12.75" hidden="false" customHeight="false" outlineLevel="0" collapsed="false">
      <c r="A95" s="96"/>
      <c r="B95" s="98" t="s">
        <v>65</v>
      </c>
      <c r="C95" s="7" t="n">
        <v>12</v>
      </c>
      <c r="D95" s="88" t="n">
        <v>1601.8243</v>
      </c>
      <c r="E95" s="89" t="n">
        <v>56.2143</v>
      </c>
      <c r="F95" s="89" t="n">
        <v>58.6712</v>
      </c>
      <c r="G95" s="89" t="n">
        <v>59.3994</v>
      </c>
      <c r="H95" s="89" t="n">
        <v>13654.18</v>
      </c>
      <c r="I95" s="89" t="n">
        <v>23.68</v>
      </c>
      <c r="J95" s="68" t="n">
        <f aca="false">H95/3600</f>
        <v>3.79282777777778</v>
      </c>
      <c r="L95" s="88" t="n">
        <v>1600.2115</v>
      </c>
      <c r="M95" s="89" t="n">
        <v>56.2131</v>
      </c>
      <c r="N95" s="89" t="n">
        <v>58.653</v>
      </c>
      <c r="O95" s="89" t="n">
        <v>59.3646</v>
      </c>
      <c r="P95" s="89" t="n">
        <v>13983.22</v>
      </c>
      <c r="Q95" s="89" t="n">
        <v>24.13</v>
      </c>
      <c r="R95" s="68" t="n">
        <f aca="false">P95/3600</f>
        <v>3.88422777777778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91955</v>
      </c>
      <c r="AB95" s="1" t="n">
        <f aca="false">(6*M95+N95+O95)/8</f>
        <v>56.9120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11" t="n">
        <v>17</v>
      </c>
      <c r="D96" s="90" t="n">
        <v>1080.3597</v>
      </c>
      <c r="E96" s="91" t="n">
        <v>52.6234</v>
      </c>
      <c r="F96" s="91" t="n">
        <v>55.0963</v>
      </c>
      <c r="G96" s="91" t="n">
        <v>56.0363</v>
      </c>
      <c r="H96" s="91" t="n">
        <v>13100.71</v>
      </c>
      <c r="I96" s="91" t="n">
        <v>24.35</v>
      </c>
      <c r="J96" s="73" t="n">
        <f aca="false">H96/3600</f>
        <v>3.63908611111111</v>
      </c>
      <c r="L96" s="90" t="n">
        <v>1079.807</v>
      </c>
      <c r="M96" s="91" t="n">
        <v>52.6001</v>
      </c>
      <c r="N96" s="91" t="n">
        <v>55.1804</v>
      </c>
      <c r="O96" s="91" t="n">
        <v>56.087</v>
      </c>
      <c r="P96" s="91" t="n">
        <v>13324.67</v>
      </c>
      <c r="Q96" s="91" t="n">
        <v>24.12</v>
      </c>
      <c r="R96" s="73" t="n">
        <f aca="false">P96/3600</f>
        <v>3.70129722222222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359125</v>
      </c>
      <c r="AB96" s="1" t="n">
        <f aca="false">(6*M96+N96+O96)/8</f>
        <v>53.3585</v>
      </c>
      <c r="AD96" s="32"/>
    </row>
    <row r="97" customFormat="false" ht="12" hidden="false" customHeight="false" outlineLevel="0" collapsed="false">
      <c r="A97" s="96"/>
      <c r="B97" s="96"/>
      <c r="C97" s="11" t="n">
        <v>22</v>
      </c>
      <c r="D97" s="90" t="n">
        <v>699.8643</v>
      </c>
      <c r="E97" s="91" t="n">
        <v>48.7972</v>
      </c>
      <c r="F97" s="91" t="n">
        <v>51.6522</v>
      </c>
      <c r="G97" s="91" t="n">
        <v>52.4618</v>
      </c>
      <c r="H97" s="91" t="n">
        <v>12619.9</v>
      </c>
      <c r="I97" s="91" t="n">
        <v>23.43</v>
      </c>
      <c r="J97" s="73" t="n">
        <f aca="false">H97/3600</f>
        <v>3.50552777777778</v>
      </c>
      <c r="L97" s="90" t="n">
        <v>699.7523</v>
      </c>
      <c r="M97" s="91" t="n">
        <v>48.8269</v>
      </c>
      <c r="N97" s="91" t="n">
        <v>51.6018</v>
      </c>
      <c r="O97" s="91" t="n">
        <v>52.6839</v>
      </c>
      <c r="P97" s="91" t="n">
        <v>12974.64</v>
      </c>
      <c r="Q97" s="91" t="n">
        <v>23.69</v>
      </c>
      <c r="R97" s="73" t="n">
        <f aca="false">P97/3600</f>
        <v>3.60406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1215</v>
      </c>
      <c r="AB97" s="1" t="n">
        <f aca="false">(6*M97+N97+O97)/8</f>
        <v>49.6558875</v>
      </c>
    </row>
    <row r="98" customFormat="false" ht="12.75" hidden="false" customHeight="false" outlineLevel="0" collapsed="false">
      <c r="A98" s="97"/>
      <c r="B98" s="97"/>
      <c r="C98" s="18" t="n">
        <v>27</v>
      </c>
      <c r="D98" s="92" t="n">
        <v>414.7786</v>
      </c>
      <c r="E98" s="93" t="n">
        <v>44.8184</v>
      </c>
      <c r="F98" s="93" t="n">
        <v>47.9762</v>
      </c>
      <c r="G98" s="93" t="n">
        <v>49.1365</v>
      </c>
      <c r="H98" s="93" t="n">
        <v>13123.62</v>
      </c>
      <c r="I98" s="93" t="n">
        <v>28.24</v>
      </c>
      <c r="J98" s="79" t="n">
        <f aca="false">H98/3600</f>
        <v>3.64545</v>
      </c>
      <c r="L98" s="92" t="n">
        <v>414.2061</v>
      </c>
      <c r="M98" s="93" t="n">
        <v>44.8261</v>
      </c>
      <c r="N98" s="93" t="n">
        <v>47.8783</v>
      </c>
      <c r="O98" s="93" t="n">
        <v>49.1879</v>
      </c>
      <c r="P98" s="93" t="n">
        <v>12231.72</v>
      </c>
      <c r="Q98" s="93" t="n">
        <v>22.63</v>
      </c>
      <c r="R98" s="79" t="n">
        <f aca="false">P98/3600</f>
        <v>3.397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5.7528875</v>
      </c>
      <c r="AB98" s="1" t="n">
        <f aca="false">(6*M98+N98+O98)/8</f>
        <v>45.7528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9.1658342998204</v>
      </c>
      <c r="J106" s="94" t="n">
        <f aca="false">GEOMEAN(J3:J98)</f>
        <v>3.91677610517514</v>
      </c>
      <c r="Q106" s="94" t="n">
        <f aca="false">GEOMEAN(Q3:Q98)</f>
        <v>29.4995319558223</v>
      </c>
      <c r="R106" s="94" t="n">
        <f aca="false">GEOMEAN(R3:R98)</f>
        <v>3.9328372163840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1144138900919</v>
      </c>
      <c r="R107" s="95" t="n">
        <f aca="false">R106/J106</f>
        <v>1.00410059466704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10878055555556</v>
      </c>
      <c r="J108" s="94" t="n">
        <f aca="false">SUM(J3:J98)</f>
        <v>530.894766666667</v>
      </c>
      <c r="Q108" s="94" t="n">
        <f aca="false">SUM(Q3:Q98)/3600</f>
        <v>1.11979166666667</v>
      </c>
      <c r="R108" s="94" t="n">
        <f aca="false">SUM(R3:R98)</f>
        <v>534.818102777778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1.131335318044</v>
      </c>
      <c r="J113" s="94" t="n">
        <f aca="false">GEOMEAN(J19:J82)</f>
        <v>4.06380229435751</v>
      </c>
      <c r="Q113" s="94" t="n">
        <f aca="false">GEOMEAN(Q19:Q82)</f>
        <v>31.4402693851742</v>
      </c>
      <c r="R113" s="94" t="n">
        <f aca="false">GEOMEAN(R19:R82)</f>
        <v>4.08170528679985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992357263105</v>
      </c>
      <c r="R114" s="95" t="n">
        <f aca="false">R113/J113</f>
        <v>1.004405478206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0">
      <formula>0.03</formula>
    </cfRule>
    <cfRule type="cellIs" priority="3" operator="lessThan" aboveAverage="0" equalAverage="0" bottom="0" percent="0" rank="0" text="" dxfId="1821">
      <formula>-0.03</formula>
    </cfRule>
  </conditionalFormatting>
  <conditionalFormatting sqref="T3:V82">
    <cfRule type="cellIs" priority="4" operator="greaterThan" aboveAverage="0" equalAverage="0" bottom="0" percent="0" rank="0" text="" dxfId="1822">
      <formula>0.03</formula>
    </cfRule>
    <cfRule type="cellIs" priority="5" operator="lessThan" aboveAverage="0" equalAverage="0" bottom="0" percent="0" rank="0" text="" dxfId="1823">
      <formula>-0.03</formula>
    </cfRule>
  </conditionalFormatting>
  <conditionalFormatting sqref="W3">
    <cfRule type="cellIs" priority="6" operator="greaterThan" aboveAverage="0" equalAverage="0" bottom="0" percent="0" rank="0" text="" dxfId="1824">
      <formula>0.03</formula>
    </cfRule>
    <cfRule type="cellIs" priority="7" operator="lessThan" aboveAverage="0" equalAverage="0" bottom="0" percent="0" rank="0" text="" dxfId="1825">
      <formula>-0.03</formula>
    </cfRule>
  </conditionalFormatting>
  <conditionalFormatting sqref="X3">
    <cfRule type="cellIs" priority="8" operator="greaterThan" aboveAverage="0" equalAverage="0" bottom="0" percent="0" rank="0" text="" dxfId="1826">
      <formula>0.03</formula>
    </cfRule>
    <cfRule type="cellIs" priority="9" operator="lessThan" aboveAverage="0" equalAverage="0" bottom="0" percent="0" rank="0" text="" dxfId="1827">
      <formula>-0.03</formula>
    </cfRule>
  </conditionalFormatting>
  <conditionalFormatting sqref="Y3">
    <cfRule type="cellIs" priority="10" operator="greaterThan" aboveAverage="0" equalAverage="0" bottom="0" percent="0" rank="0" text="" dxfId="1828">
      <formula>0.03</formula>
    </cfRule>
    <cfRule type="cellIs" priority="11" operator="lessThan" aboveAverage="0" equalAverage="0" bottom="0" percent="0" rank="0" text="" dxfId="1829">
      <formula>-0.03</formula>
    </cfRule>
  </conditionalFormatting>
  <conditionalFormatting sqref="W7">
    <cfRule type="cellIs" priority="12" operator="greaterThan" aboveAverage="0" equalAverage="0" bottom="0" percent="0" rank="0" text="" dxfId="1830">
      <formula>0.03</formula>
    </cfRule>
    <cfRule type="cellIs" priority="13" operator="lessThan" aboveAverage="0" equalAverage="0" bottom="0" percent="0" rank="0" text="" dxfId="1831">
      <formula>-0.03</formula>
    </cfRule>
  </conditionalFormatting>
  <conditionalFormatting sqref="X7">
    <cfRule type="cellIs" priority="14" operator="greaterThan" aboveAverage="0" equalAverage="0" bottom="0" percent="0" rank="0" text="" dxfId="1832">
      <formula>0.03</formula>
    </cfRule>
    <cfRule type="cellIs" priority="15" operator="lessThan" aboveAverage="0" equalAverage="0" bottom="0" percent="0" rank="0" text="" dxfId="1833">
      <formula>-0.03</formula>
    </cfRule>
  </conditionalFormatting>
  <conditionalFormatting sqref="Y7">
    <cfRule type="cellIs" priority="16" operator="greaterThan" aboveAverage="0" equalAverage="0" bottom="0" percent="0" rank="0" text="" dxfId="1834">
      <formula>0.03</formula>
    </cfRule>
    <cfRule type="cellIs" priority="17" operator="lessThan" aboveAverage="0" equalAverage="0" bottom="0" percent="0" rank="0" text="" dxfId="1835">
      <formula>-0.03</formula>
    </cfRule>
  </conditionalFormatting>
  <conditionalFormatting sqref="W11">
    <cfRule type="cellIs" priority="18" operator="greaterThan" aboveAverage="0" equalAverage="0" bottom="0" percent="0" rank="0" text="" dxfId="1836">
      <formula>0.03</formula>
    </cfRule>
    <cfRule type="cellIs" priority="19" operator="lessThan" aboveAverage="0" equalAverage="0" bottom="0" percent="0" rank="0" text="" dxfId="1837">
      <formula>-0.03</formula>
    </cfRule>
  </conditionalFormatting>
  <conditionalFormatting sqref="X11">
    <cfRule type="cellIs" priority="20" operator="greaterThan" aboveAverage="0" equalAverage="0" bottom="0" percent="0" rank="0" text="" dxfId="1838">
      <formula>0.03</formula>
    </cfRule>
    <cfRule type="cellIs" priority="21" operator="lessThan" aboveAverage="0" equalAverage="0" bottom="0" percent="0" rank="0" text="" dxfId="1839">
      <formula>-0.03</formula>
    </cfRule>
  </conditionalFormatting>
  <conditionalFormatting sqref="Y11">
    <cfRule type="cellIs" priority="22" operator="greaterThan" aboveAverage="0" equalAverage="0" bottom="0" percent="0" rank="0" text="" dxfId="1840">
      <formula>0.03</formula>
    </cfRule>
    <cfRule type="cellIs" priority="23" operator="lessThan" aboveAverage="0" equalAverage="0" bottom="0" percent="0" rank="0" text="" dxfId="1841">
      <formula>-0.03</formula>
    </cfRule>
  </conditionalFormatting>
  <conditionalFormatting sqref="W15">
    <cfRule type="cellIs" priority="24" operator="greaterThan" aboveAverage="0" equalAverage="0" bottom="0" percent="0" rank="0" text="" dxfId="1842">
      <formula>0.03</formula>
    </cfRule>
    <cfRule type="cellIs" priority="25" operator="lessThan" aboveAverage="0" equalAverage="0" bottom="0" percent="0" rank="0" text="" dxfId="1843">
      <formula>-0.03</formula>
    </cfRule>
  </conditionalFormatting>
  <conditionalFormatting sqref="X15">
    <cfRule type="cellIs" priority="26" operator="greaterThan" aboveAverage="0" equalAverage="0" bottom="0" percent="0" rank="0" text="" dxfId="1844">
      <formula>0.03</formula>
    </cfRule>
    <cfRule type="cellIs" priority="27" operator="lessThan" aboveAverage="0" equalAverage="0" bottom="0" percent="0" rank="0" text="" dxfId="1845">
      <formula>-0.03</formula>
    </cfRule>
  </conditionalFormatting>
  <conditionalFormatting sqref="Y15">
    <cfRule type="cellIs" priority="28" operator="greaterThan" aboveAverage="0" equalAverage="0" bottom="0" percent="0" rank="0" text="" dxfId="1846">
      <formula>0.03</formula>
    </cfRule>
    <cfRule type="cellIs" priority="29" operator="lessThan" aboveAverage="0" equalAverage="0" bottom="0" percent="0" rank="0" text="" dxfId="1847">
      <formula>-0.03</formula>
    </cfRule>
  </conditionalFormatting>
  <conditionalFormatting sqref="W19">
    <cfRule type="cellIs" priority="30" operator="greaterThan" aboveAverage="0" equalAverage="0" bottom="0" percent="0" rank="0" text="" dxfId="1848">
      <formula>0.03</formula>
    </cfRule>
    <cfRule type="cellIs" priority="31" operator="lessThan" aboveAverage="0" equalAverage="0" bottom="0" percent="0" rank="0" text="" dxfId="1849">
      <formula>-0.03</formula>
    </cfRule>
  </conditionalFormatting>
  <conditionalFormatting sqref="X19">
    <cfRule type="cellIs" priority="32" operator="greaterThan" aboveAverage="0" equalAverage="0" bottom="0" percent="0" rank="0" text="" dxfId="1850">
      <formula>0.03</formula>
    </cfRule>
    <cfRule type="cellIs" priority="33" operator="lessThan" aboveAverage="0" equalAverage="0" bottom="0" percent="0" rank="0" text="" dxfId="1851">
      <formula>-0.03</formula>
    </cfRule>
  </conditionalFormatting>
  <conditionalFormatting sqref="Y19">
    <cfRule type="cellIs" priority="34" operator="greaterThan" aboveAverage="0" equalAverage="0" bottom="0" percent="0" rank="0" text="" dxfId="1852">
      <formula>0.03</formula>
    </cfRule>
    <cfRule type="cellIs" priority="35" operator="lessThan" aboveAverage="0" equalAverage="0" bottom="0" percent="0" rank="0" text="" dxfId="1853">
      <formula>-0.03</formula>
    </cfRule>
  </conditionalFormatting>
  <conditionalFormatting sqref="W23">
    <cfRule type="cellIs" priority="36" operator="greaterThan" aboveAverage="0" equalAverage="0" bottom="0" percent="0" rank="0" text="" dxfId="1854">
      <formula>0.03</formula>
    </cfRule>
    <cfRule type="cellIs" priority="37" operator="lessThan" aboveAverage="0" equalAverage="0" bottom="0" percent="0" rank="0" text="" dxfId="1855">
      <formula>-0.03</formula>
    </cfRule>
  </conditionalFormatting>
  <conditionalFormatting sqref="X23">
    <cfRule type="cellIs" priority="38" operator="greaterThan" aboveAverage="0" equalAverage="0" bottom="0" percent="0" rank="0" text="" dxfId="1856">
      <formula>0.03</formula>
    </cfRule>
    <cfRule type="cellIs" priority="39" operator="lessThan" aboveAverage="0" equalAverage="0" bottom="0" percent="0" rank="0" text="" dxfId="1857">
      <formula>-0.03</formula>
    </cfRule>
  </conditionalFormatting>
  <conditionalFormatting sqref="Y23">
    <cfRule type="cellIs" priority="40" operator="greaterThan" aboveAverage="0" equalAverage="0" bottom="0" percent="0" rank="0" text="" dxfId="1858">
      <formula>0.03</formula>
    </cfRule>
    <cfRule type="cellIs" priority="41" operator="lessThan" aboveAverage="0" equalAverage="0" bottom="0" percent="0" rank="0" text="" dxfId="1859">
      <formula>-0.03</formula>
    </cfRule>
  </conditionalFormatting>
  <conditionalFormatting sqref="W27">
    <cfRule type="cellIs" priority="42" operator="greaterThan" aboveAverage="0" equalAverage="0" bottom="0" percent="0" rank="0" text="" dxfId="1860">
      <formula>0.03</formula>
    </cfRule>
    <cfRule type="cellIs" priority="43" operator="lessThan" aboveAverage="0" equalAverage="0" bottom="0" percent="0" rank="0" text="" dxfId="1861">
      <formula>-0.03</formula>
    </cfRule>
  </conditionalFormatting>
  <conditionalFormatting sqref="X27">
    <cfRule type="cellIs" priority="44" operator="greaterThan" aboveAverage="0" equalAverage="0" bottom="0" percent="0" rank="0" text="" dxfId="1862">
      <formula>0.03</formula>
    </cfRule>
    <cfRule type="cellIs" priority="45" operator="lessThan" aboveAverage="0" equalAverage="0" bottom="0" percent="0" rank="0" text="" dxfId="1863">
      <formula>-0.03</formula>
    </cfRule>
  </conditionalFormatting>
  <conditionalFormatting sqref="Y27">
    <cfRule type="cellIs" priority="46" operator="greaterThan" aboveAverage="0" equalAverage="0" bottom="0" percent="0" rank="0" text="" dxfId="1864">
      <formula>0.03</formula>
    </cfRule>
    <cfRule type="cellIs" priority="47" operator="lessThan" aboveAverage="0" equalAverage="0" bottom="0" percent="0" rank="0" text="" dxfId="1865">
      <formula>-0.03</formula>
    </cfRule>
  </conditionalFormatting>
  <conditionalFormatting sqref="W31">
    <cfRule type="cellIs" priority="48" operator="greaterThan" aboveAverage="0" equalAverage="0" bottom="0" percent="0" rank="0" text="" dxfId="1866">
      <formula>0.03</formula>
    </cfRule>
    <cfRule type="cellIs" priority="49" operator="lessThan" aboveAverage="0" equalAverage="0" bottom="0" percent="0" rank="0" text="" dxfId="1867">
      <formula>-0.03</formula>
    </cfRule>
  </conditionalFormatting>
  <conditionalFormatting sqref="X31">
    <cfRule type="cellIs" priority="50" operator="greaterThan" aboveAverage="0" equalAverage="0" bottom="0" percent="0" rank="0" text="" dxfId="1868">
      <formula>0.03</formula>
    </cfRule>
    <cfRule type="cellIs" priority="51" operator="lessThan" aboveAverage="0" equalAverage="0" bottom="0" percent="0" rank="0" text="" dxfId="1869">
      <formula>-0.03</formula>
    </cfRule>
  </conditionalFormatting>
  <conditionalFormatting sqref="Y31">
    <cfRule type="cellIs" priority="52" operator="greaterThan" aboveAverage="0" equalAverage="0" bottom="0" percent="0" rank="0" text="" dxfId="1870">
      <formula>0.03</formula>
    </cfRule>
    <cfRule type="cellIs" priority="53" operator="lessThan" aboveAverage="0" equalAverage="0" bottom="0" percent="0" rank="0" text="" dxfId="1871">
      <formula>-0.03</formula>
    </cfRule>
  </conditionalFormatting>
  <conditionalFormatting sqref="W35">
    <cfRule type="cellIs" priority="54" operator="greaterThan" aboveAverage="0" equalAverage="0" bottom="0" percent="0" rank="0" text="" dxfId="1872">
      <formula>0.03</formula>
    </cfRule>
    <cfRule type="cellIs" priority="55" operator="lessThan" aboveAverage="0" equalAverage="0" bottom="0" percent="0" rank="0" text="" dxfId="1873">
      <formula>-0.03</formula>
    </cfRule>
  </conditionalFormatting>
  <conditionalFormatting sqref="X35">
    <cfRule type="cellIs" priority="56" operator="greaterThan" aboveAverage="0" equalAverage="0" bottom="0" percent="0" rank="0" text="" dxfId="1874">
      <formula>0.03</formula>
    </cfRule>
    <cfRule type="cellIs" priority="57" operator="lessThan" aboveAverage="0" equalAverage="0" bottom="0" percent="0" rank="0" text="" dxfId="1875">
      <formula>-0.03</formula>
    </cfRule>
  </conditionalFormatting>
  <conditionalFormatting sqref="Y35">
    <cfRule type="cellIs" priority="58" operator="greaterThan" aboveAverage="0" equalAverage="0" bottom="0" percent="0" rank="0" text="" dxfId="1876">
      <formula>0.03</formula>
    </cfRule>
    <cfRule type="cellIs" priority="59" operator="lessThan" aboveAverage="0" equalAverage="0" bottom="0" percent="0" rank="0" text="" dxfId="1877">
      <formula>-0.03</formula>
    </cfRule>
  </conditionalFormatting>
  <conditionalFormatting sqref="W39">
    <cfRule type="cellIs" priority="60" operator="greaterThan" aboveAverage="0" equalAverage="0" bottom="0" percent="0" rank="0" text="" dxfId="1878">
      <formula>0.03</formula>
    </cfRule>
    <cfRule type="cellIs" priority="61" operator="lessThan" aboveAverage="0" equalAverage="0" bottom="0" percent="0" rank="0" text="" dxfId="1879">
      <formula>-0.03</formula>
    </cfRule>
  </conditionalFormatting>
  <conditionalFormatting sqref="X39">
    <cfRule type="cellIs" priority="62" operator="greaterThan" aboveAverage="0" equalAverage="0" bottom="0" percent="0" rank="0" text="" dxfId="1880">
      <formula>0.03</formula>
    </cfRule>
    <cfRule type="cellIs" priority="63" operator="lessThan" aboveAverage="0" equalAverage="0" bottom="0" percent="0" rank="0" text="" dxfId="1881">
      <formula>-0.03</formula>
    </cfRule>
  </conditionalFormatting>
  <conditionalFormatting sqref="Y39">
    <cfRule type="cellIs" priority="64" operator="greaterThan" aboveAverage="0" equalAverage="0" bottom="0" percent="0" rank="0" text="" dxfId="1882">
      <formula>0.03</formula>
    </cfRule>
    <cfRule type="cellIs" priority="65" operator="lessThan" aboveAverage="0" equalAverage="0" bottom="0" percent="0" rank="0" text="" dxfId="1883">
      <formula>-0.03</formula>
    </cfRule>
  </conditionalFormatting>
  <conditionalFormatting sqref="W43">
    <cfRule type="cellIs" priority="66" operator="greaterThan" aboveAverage="0" equalAverage="0" bottom="0" percent="0" rank="0" text="" dxfId="1884">
      <formula>0.03</formula>
    </cfRule>
    <cfRule type="cellIs" priority="67" operator="lessThan" aboveAverage="0" equalAverage="0" bottom="0" percent="0" rank="0" text="" dxfId="1885">
      <formula>-0.03</formula>
    </cfRule>
  </conditionalFormatting>
  <conditionalFormatting sqref="X43">
    <cfRule type="cellIs" priority="68" operator="greaterThan" aboveAverage="0" equalAverage="0" bottom="0" percent="0" rank="0" text="" dxfId="1886">
      <formula>0.03</formula>
    </cfRule>
    <cfRule type="cellIs" priority="69" operator="lessThan" aboveAverage="0" equalAverage="0" bottom="0" percent="0" rank="0" text="" dxfId="1887">
      <formula>-0.03</formula>
    </cfRule>
  </conditionalFormatting>
  <conditionalFormatting sqref="Y43">
    <cfRule type="cellIs" priority="70" operator="greaterThan" aboveAverage="0" equalAverage="0" bottom="0" percent="0" rank="0" text="" dxfId="1888">
      <formula>0.03</formula>
    </cfRule>
    <cfRule type="cellIs" priority="71" operator="lessThan" aboveAverage="0" equalAverage="0" bottom="0" percent="0" rank="0" text="" dxfId="1889">
      <formula>-0.03</formula>
    </cfRule>
  </conditionalFormatting>
  <conditionalFormatting sqref="W47">
    <cfRule type="cellIs" priority="72" operator="greaterThan" aboveAverage="0" equalAverage="0" bottom="0" percent="0" rank="0" text="" dxfId="1890">
      <formula>0.03</formula>
    </cfRule>
    <cfRule type="cellIs" priority="73" operator="lessThan" aboveAverage="0" equalAverage="0" bottom="0" percent="0" rank="0" text="" dxfId="1891">
      <formula>-0.03</formula>
    </cfRule>
  </conditionalFormatting>
  <conditionalFormatting sqref="X47">
    <cfRule type="cellIs" priority="74" operator="greaterThan" aboveAverage="0" equalAverage="0" bottom="0" percent="0" rank="0" text="" dxfId="1892">
      <formula>0.03</formula>
    </cfRule>
    <cfRule type="cellIs" priority="75" operator="lessThan" aboveAverage="0" equalAverage="0" bottom="0" percent="0" rank="0" text="" dxfId="1893">
      <formula>-0.03</formula>
    </cfRule>
  </conditionalFormatting>
  <conditionalFormatting sqref="Y47">
    <cfRule type="cellIs" priority="76" operator="greaterThan" aboveAverage="0" equalAverage="0" bottom="0" percent="0" rank="0" text="" dxfId="1894">
      <formula>0.03</formula>
    </cfRule>
    <cfRule type="cellIs" priority="77" operator="lessThan" aboveAverage="0" equalAverage="0" bottom="0" percent="0" rank="0" text="" dxfId="1895">
      <formula>-0.03</formula>
    </cfRule>
  </conditionalFormatting>
  <conditionalFormatting sqref="W51">
    <cfRule type="cellIs" priority="78" operator="greaterThan" aboveAverage="0" equalAverage="0" bottom="0" percent="0" rank="0" text="" dxfId="1896">
      <formula>0.03</formula>
    </cfRule>
    <cfRule type="cellIs" priority="79" operator="lessThan" aboveAverage="0" equalAverage="0" bottom="0" percent="0" rank="0" text="" dxfId="1897">
      <formula>-0.03</formula>
    </cfRule>
  </conditionalFormatting>
  <conditionalFormatting sqref="X51">
    <cfRule type="cellIs" priority="80" operator="greaterThan" aboveAverage="0" equalAverage="0" bottom="0" percent="0" rank="0" text="" dxfId="1898">
      <formula>0.03</formula>
    </cfRule>
    <cfRule type="cellIs" priority="81" operator="lessThan" aboveAverage="0" equalAverage="0" bottom="0" percent="0" rank="0" text="" dxfId="1899">
      <formula>-0.03</formula>
    </cfRule>
  </conditionalFormatting>
  <conditionalFormatting sqref="Y51">
    <cfRule type="cellIs" priority="82" operator="greaterThan" aboveAverage="0" equalAverage="0" bottom="0" percent="0" rank="0" text="" dxfId="1900">
      <formula>0.03</formula>
    </cfRule>
    <cfRule type="cellIs" priority="83" operator="lessThan" aboveAverage="0" equalAverage="0" bottom="0" percent="0" rank="0" text="" dxfId="1901">
      <formula>-0.03</formula>
    </cfRule>
  </conditionalFormatting>
  <conditionalFormatting sqref="W55">
    <cfRule type="cellIs" priority="84" operator="greaterThan" aboveAverage="0" equalAverage="0" bottom="0" percent="0" rank="0" text="" dxfId="1902">
      <formula>0.03</formula>
    </cfRule>
    <cfRule type="cellIs" priority="85" operator="lessThan" aboveAverage="0" equalAverage="0" bottom="0" percent="0" rank="0" text="" dxfId="1903">
      <formula>-0.03</formula>
    </cfRule>
  </conditionalFormatting>
  <conditionalFormatting sqref="X55">
    <cfRule type="cellIs" priority="86" operator="greaterThan" aboveAverage="0" equalAverage="0" bottom="0" percent="0" rank="0" text="" dxfId="1904">
      <formula>0.03</formula>
    </cfRule>
    <cfRule type="cellIs" priority="87" operator="lessThan" aboveAverage="0" equalAverage="0" bottom="0" percent="0" rank="0" text="" dxfId="1905">
      <formula>-0.03</formula>
    </cfRule>
  </conditionalFormatting>
  <conditionalFormatting sqref="Y55">
    <cfRule type="cellIs" priority="88" operator="greaterThan" aboveAverage="0" equalAverage="0" bottom="0" percent="0" rank="0" text="" dxfId="1906">
      <formula>0.03</formula>
    </cfRule>
    <cfRule type="cellIs" priority="89" operator="lessThan" aboveAverage="0" equalAverage="0" bottom="0" percent="0" rank="0" text="" dxfId="1907">
      <formula>-0.03</formula>
    </cfRule>
  </conditionalFormatting>
  <conditionalFormatting sqref="W59">
    <cfRule type="cellIs" priority="90" operator="greaterThan" aboveAverage="0" equalAverage="0" bottom="0" percent="0" rank="0" text="" dxfId="1908">
      <formula>0.03</formula>
    </cfRule>
    <cfRule type="cellIs" priority="91" operator="lessThan" aboveAverage="0" equalAverage="0" bottom="0" percent="0" rank="0" text="" dxfId="1909">
      <formula>-0.03</formula>
    </cfRule>
  </conditionalFormatting>
  <conditionalFormatting sqref="X59">
    <cfRule type="cellIs" priority="92" operator="greaterThan" aboveAverage="0" equalAverage="0" bottom="0" percent="0" rank="0" text="" dxfId="1910">
      <formula>0.03</formula>
    </cfRule>
    <cfRule type="cellIs" priority="93" operator="lessThan" aboveAverage="0" equalAverage="0" bottom="0" percent="0" rank="0" text="" dxfId="1911">
      <formula>-0.03</formula>
    </cfRule>
  </conditionalFormatting>
  <conditionalFormatting sqref="Y59">
    <cfRule type="cellIs" priority="94" operator="greaterThan" aboveAverage="0" equalAverage="0" bottom="0" percent="0" rank="0" text="" dxfId="1912">
      <formula>0.03</formula>
    </cfRule>
    <cfRule type="cellIs" priority="95" operator="lessThan" aboveAverage="0" equalAverage="0" bottom="0" percent="0" rank="0" text="" dxfId="1913">
      <formula>-0.03</formula>
    </cfRule>
  </conditionalFormatting>
  <conditionalFormatting sqref="W63">
    <cfRule type="cellIs" priority="96" operator="greaterThan" aboveAverage="0" equalAverage="0" bottom="0" percent="0" rank="0" text="" dxfId="1914">
      <formula>0.03</formula>
    </cfRule>
    <cfRule type="cellIs" priority="97" operator="lessThan" aboveAverage="0" equalAverage="0" bottom="0" percent="0" rank="0" text="" dxfId="1915">
      <formula>-0.03</formula>
    </cfRule>
  </conditionalFormatting>
  <conditionalFormatting sqref="X63">
    <cfRule type="cellIs" priority="98" operator="greaterThan" aboveAverage="0" equalAverage="0" bottom="0" percent="0" rank="0" text="" dxfId="1916">
      <formula>0.03</formula>
    </cfRule>
    <cfRule type="cellIs" priority="99" operator="lessThan" aboveAverage="0" equalAverage="0" bottom="0" percent="0" rank="0" text="" dxfId="1917">
      <formula>-0.03</formula>
    </cfRule>
  </conditionalFormatting>
  <conditionalFormatting sqref="Y63">
    <cfRule type="cellIs" priority="100" operator="greaterThan" aboveAverage="0" equalAverage="0" bottom="0" percent="0" rank="0" text="" dxfId="1918">
      <formula>0.03</formula>
    </cfRule>
    <cfRule type="cellIs" priority="101" operator="lessThan" aboveAverage="0" equalAverage="0" bottom="0" percent="0" rank="0" text="" dxfId="1919">
      <formula>-0.03</formula>
    </cfRule>
  </conditionalFormatting>
  <conditionalFormatting sqref="W67">
    <cfRule type="cellIs" priority="102" operator="greaterThan" aboveAverage="0" equalAverage="0" bottom="0" percent="0" rank="0" text="" dxfId="1920">
      <formula>0.03</formula>
    </cfRule>
    <cfRule type="cellIs" priority="103" operator="lessThan" aboveAverage="0" equalAverage="0" bottom="0" percent="0" rank="0" text="" dxfId="1921">
      <formula>-0.03</formula>
    </cfRule>
  </conditionalFormatting>
  <conditionalFormatting sqref="X67">
    <cfRule type="cellIs" priority="104" operator="greaterThan" aboveAverage="0" equalAverage="0" bottom="0" percent="0" rank="0" text="" dxfId="1922">
      <formula>0.03</formula>
    </cfRule>
    <cfRule type="cellIs" priority="105" operator="lessThan" aboveAverage="0" equalAverage="0" bottom="0" percent="0" rank="0" text="" dxfId="1923">
      <formula>-0.03</formula>
    </cfRule>
  </conditionalFormatting>
  <conditionalFormatting sqref="Y67">
    <cfRule type="cellIs" priority="106" operator="greaterThan" aboveAverage="0" equalAverage="0" bottom="0" percent="0" rank="0" text="" dxfId="1924">
      <formula>0.03</formula>
    </cfRule>
    <cfRule type="cellIs" priority="107" operator="lessThan" aboveAverage="0" equalAverage="0" bottom="0" percent="0" rank="0" text="" dxfId="1925">
      <formula>-0.03</formula>
    </cfRule>
  </conditionalFormatting>
  <conditionalFormatting sqref="W71">
    <cfRule type="cellIs" priority="108" operator="greaterThan" aboveAverage="0" equalAverage="0" bottom="0" percent="0" rank="0" text="" dxfId="1926">
      <formula>0.03</formula>
    </cfRule>
    <cfRule type="cellIs" priority="109" operator="lessThan" aboveAverage="0" equalAverage="0" bottom="0" percent="0" rank="0" text="" dxfId="1927">
      <formula>-0.03</formula>
    </cfRule>
  </conditionalFormatting>
  <conditionalFormatting sqref="X71">
    <cfRule type="cellIs" priority="110" operator="greaterThan" aboveAverage="0" equalAverage="0" bottom="0" percent="0" rank="0" text="" dxfId="1928">
      <formula>0.03</formula>
    </cfRule>
    <cfRule type="cellIs" priority="111" operator="lessThan" aboveAverage="0" equalAverage="0" bottom="0" percent="0" rank="0" text="" dxfId="1929">
      <formula>-0.03</formula>
    </cfRule>
  </conditionalFormatting>
  <conditionalFormatting sqref="Y71">
    <cfRule type="cellIs" priority="112" operator="greaterThan" aboveAverage="0" equalAverage="0" bottom="0" percent="0" rank="0" text="" dxfId="1930">
      <formula>0.03</formula>
    </cfRule>
    <cfRule type="cellIs" priority="113" operator="lessThan" aboveAverage="0" equalAverage="0" bottom="0" percent="0" rank="0" text="" dxfId="1931">
      <formula>-0.03</formula>
    </cfRule>
  </conditionalFormatting>
  <conditionalFormatting sqref="W75">
    <cfRule type="cellIs" priority="114" operator="greaterThan" aboveAverage="0" equalAverage="0" bottom="0" percent="0" rank="0" text="" dxfId="1932">
      <formula>0.03</formula>
    </cfRule>
    <cfRule type="cellIs" priority="115" operator="lessThan" aboveAverage="0" equalAverage="0" bottom="0" percent="0" rank="0" text="" dxfId="1933">
      <formula>-0.03</formula>
    </cfRule>
  </conditionalFormatting>
  <conditionalFormatting sqref="X75">
    <cfRule type="cellIs" priority="116" operator="greaterThan" aboveAverage="0" equalAverage="0" bottom="0" percent="0" rank="0" text="" dxfId="1934">
      <formula>0.03</formula>
    </cfRule>
    <cfRule type="cellIs" priority="117" operator="lessThan" aboveAverage="0" equalAverage="0" bottom="0" percent="0" rank="0" text="" dxfId="1935">
      <formula>-0.03</formula>
    </cfRule>
  </conditionalFormatting>
  <conditionalFormatting sqref="Y75">
    <cfRule type="cellIs" priority="118" operator="greaterThan" aboveAverage="0" equalAverage="0" bottom="0" percent="0" rank="0" text="" dxfId="1936">
      <formula>0.03</formula>
    </cfRule>
    <cfRule type="cellIs" priority="119" operator="lessThan" aboveAverage="0" equalAverage="0" bottom="0" percent="0" rank="0" text="" dxfId="1937">
      <formula>-0.03</formula>
    </cfRule>
  </conditionalFormatting>
  <conditionalFormatting sqref="W79">
    <cfRule type="cellIs" priority="120" operator="greaterThan" aboveAverage="0" equalAverage="0" bottom="0" percent="0" rank="0" text="" dxfId="1938">
      <formula>0.03</formula>
    </cfRule>
    <cfRule type="cellIs" priority="121" operator="lessThan" aboveAverage="0" equalAverage="0" bottom="0" percent="0" rank="0" text="" dxfId="1939">
      <formula>-0.03</formula>
    </cfRule>
  </conditionalFormatting>
  <conditionalFormatting sqref="X79">
    <cfRule type="cellIs" priority="122" operator="greaterThan" aboveAverage="0" equalAverage="0" bottom="0" percent="0" rank="0" text="" dxfId="1940">
      <formula>0.03</formula>
    </cfRule>
    <cfRule type="cellIs" priority="123" operator="lessThan" aboveAverage="0" equalAverage="0" bottom="0" percent="0" rank="0" text="" dxfId="1941">
      <formula>-0.03</formula>
    </cfRule>
  </conditionalFormatting>
  <conditionalFormatting sqref="Y79">
    <cfRule type="cellIs" priority="124" operator="greaterThan" aboveAverage="0" equalAverage="0" bottom="0" percent="0" rank="0" text="" dxfId="1942">
      <formula>0.03</formula>
    </cfRule>
    <cfRule type="cellIs" priority="125" operator="lessThan" aboveAverage="0" equalAverage="0" bottom="0" percent="0" rank="0" text="" dxfId="1943">
      <formula>-0.03</formula>
    </cfRule>
  </conditionalFormatting>
  <conditionalFormatting sqref="T83:V98">
    <cfRule type="cellIs" priority="126" operator="greaterThan" aboveAverage="0" equalAverage="0" bottom="0" percent="0" rank="0" text="" dxfId="1944">
      <formula>0.03</formula>
    </cfRule>
    <cfRule type="cellIs" priority="127" operator="lessThan" aboveAverage="0" equalAverage="0" bottom="0" percent="0" rank="0" text="" dxfId="1945">
      <formula>-0.03</formula>
    </cfRule>
  </conditionalFormatting>
  <conditionalFormatting sqref="W6:X6">
    <cfRule type="cellIs" priority="128" operator="greaterThan" aboveAverage="0" equalAverage="0" bottom="0" percent="0" rank="0" text="" dxfId="1946">
      <formula>0.03</formula>
    </cfRule>
    <cfRule type="cellIs" priority="129" operator="lessThan" aboveAverage="0" equalAverage="0" bottom="0" percent="0" rank="0" text="" dxfId="1947">
      <formula>-0.03</formula>
    </cfRule>
  </conditionalFormatting>
  <conditionalFormatting sqref="W10:X10">
    <cfRule type="cellIs" priority="130" operator="greaterThan" aboveAverage="0" equalAverage="0" bottom="0" percent="0" rank="0" text="" dxfId="1948">
      <formula>0.03</formula>
    </cfRule>
    <cfRule type="cellIs" priority="131" operator="lessThan" aboveAverage="0" equalAverage="0" bottom="0" percent="0" rank="0" text="" dxfId="1949">
      <formula>-0.03</formula>
    </cfRule>
  </conditionalFormatting>
  <conditionalFormatting sqref="W14:X14">
    <cfRule type="cellIs" priority="132" operator="greaterThan" aboveAverage="0" equalAverage="0" bottom="0" percent="0" rank="0" text="" dxfId="1950">
      <formula>0.03</formula>
    </cfRule>
    <cfRule type="cellIs" priority="133" operator="lessThan" aboveAverage="0" equalAverage="0" bottom="0" percent="0" rank="0" text="" dxfId="1951">
      <formula>-0.03</formula>
    </cfRule>
  </conditionalFormatting>
  <conditionalFormatting sqref="W18:X18">
    <cfRule type="cellIs" priority="134" operator="greaterThan" aboveAverage="0" equalAverage="0" bottom="0" percent="0" rank="0" text="" dxfId="1952">
      <formula>0.03</formula>
    </cfRule>
    <cfRule type="cellIs" priority="135" operator="lessThan" aboveAverage="0" equalAverage="0" bottom="0" percent="0" rank="0" text="" dxfId="1953">
      <formula>-0.03</formula>
    </cfRule>
  </conditionalFormatting>
  <conditionalFormatting sqref="W22:X22">
    <cfRule type="cellIs" priority="136" operator="greaterThan" aboveAverage="0" equalAverage="0" bottom="0" percent="0" rank="0" text="" dxfId="1954">
      <formula>0.03</formula>
    </cfRule>
    <cfRule type="cellIs" priority="137" operator="lessThan" aboveAverage="0" equalAverage="0" bottom="0" percent="0" rank="0" text="" dxfId="1955">
      <formula>-0.03</formula>
    </cfRule>
  </conditionalFormatting>
  <conditionalFormatting sqref="W26:X26">
    <cfRule type="cellIs" priority="138" operator="greaterThan" aboveAverage="0" equalAverage="0" bottom="0" percent="0" rank="0" text="" dxfId="1956">
      <formula>0.03</formula>
    </cfRule>
    <cfRule type="cellIs" priority="139" operator="lessThan" aboveAverage="0" equalAverage="0" bottom="0" percent="0" rank="0" text="" dxfId="1957">
      <formula>-0.03</formula>
    </cfRule>
  </conditionalFormatting>
  <conditionalFormatting sqref="W30:X30">
    <cfRule type="cellIs" priority="140" operator="greaterThan" aboveAverage="0" equalAverage="0" bottom="0" percent="0" rank="0" text="" dxfId="1958">
      <formula>0.03</formula>
    </cfRule>
    <cfRule type="cellIs" priority="141" operator="lessThan" aboveAverage="0" equalAverage="0" bottom="0" percent="0" rank="0" text="" dxfId="1959">
      <formula>-0.03</formula>
    </cfRule>
  </conditionalFormatting>
  <conditionalFormatting sqref="W34:X34">
    <cfRule type="cellIs" priority="142" operator="greaterThan" aboveAverage="0" equalAverage="0" bottom="0" percent="0" rank="0" text="" dxfId="1960">
      <formula>0.03</formula>
    </cfRule>
    <cfRule type="cellIs" priority="143" operator="lessThan" aboveAverage="0" equalAverage="0" bottom="0" percent="0" rank="0" text="" dxfId="1961">
      <formula>-0.03</formula>
    </cfRule>
  </conditionalFormatting>
  <conditionalFormatting sqref="W38:X38">
    <cfRule type="cellIs" priority="144" operator="greaterThan" aboveAverage="0" equalAverage="0" bottom="0" percent="0" rank="0" text="" dxfId="1962">
      <formula>0.03</formula>
    </cfRule>
    <cfRule type="cellIs" priority="145" operator="lessThan" aboveAverage="0" equalAverage="0" bottom="0" percent="0" rank="0" text="" dxfId="1963">
      <formula>-0.03</formula>
    </cfRule>
  </conditionalFormatting>
  <conditionalFormatting sqref="W42:X42">
    <cfRule type="cellIs" priority="146" operator="greaterThan" aboveAverage="0" equalAverage="0" bottom="0" percent="0" rank="0" text="" dxfId="1964">
      <formula>0.03</formula>
    </cfRule>
    <cfRule type="cellIs" priority="147" operator="lessThan" aboveAverage="0" equalAverage="0" bottom="0" percent="0" rank="0" text="" dxfId="1965">
      <formula>-0.03</formula>
    </cfRule>
  </conditionalFormatting>
  <conditionalFormatting sqref="W46:X46">
    <cfRule type="cellIs" priority="148" operator="greaterThan" aboveAverage="0" equalAverage="0" bottom="0" percent="0" rank="0" text="" dxfId="1966">
      <formula>0.03</formula>
    </cfRule>
    <cfRule type="cellIs" priority="149" operator="lessThan" aboveAverage="0" equalAverage="0" bottom="0" percent="0" rank="0" text="" dxfId="1967">
      <formula>-0.03</formula>
    </cfRule>
  </conditionalFormatting>
  <conditionalFormatting sqref="W50:X50">
    <cfRule type="cellIs" priority="150" operator="greaterThan" aboveAverage="0" equalAverage="0" bottom="0" percent="0" rank="0" text="" dxfId="1968">
      <formula>0.03</formula>
    </cfRule>
    <cfRule type="cellIs" priority="151" operator="lessThan" aboveAverage="0" equalAverage="0" bottom="0" percent="0" rank="0" text="" dxfId="1969">
      <formula>-0.03</formula>
    </cfRule>
  </conditionalFormatting>
  <conditionalFormatting sqref="W54:X54">
    <cfRule type="cellIs" priority="152" operator="greaterThan" aboveAverage="0" equalAverage="0" bottom="0" percent="0" rank="0" text="" dxfId="1970">
      <formula>0.03</formula>
    </cfRule>
    <cfRule type="cellIs" priority="153" operator="lessThan" aboveAverage="0" equalAverage="0" bottom="0" percent="0" rank="0" text="" dxfId="1971">
      <formula>-0.03</formula>
    </cfRule>
  </conditionalFormatting>
  <conditionalFormatting sqref="W58:X58">
    <cfRule type="cellIs" priority="154" operator="greaterThan" aboveAverage="0" equalAverage="0" bottom="0" percent="0" rank="0" text="" dxfId="1972">
      <formula>0.03</formula>
    </cfRule>
    <cfRule type="cellIs" priority="155" operator="lessThan" aboveAverage="0" equalAverage="0" bottom="0" percent="0" rank="0" text="" dxfId="1973">
      <formula>-0.03</formula>
    </cfRule>
  </conditionalFormatting>
  <conditionalFormatting sqref="W62:X62">
    <cfRule type="cellIs" priority="156" operator="greaterThan" aboveAverage="0" equalAverage="0" bottom="0" percent="0" rank="0" text="" dxfId="1974">
      <formula>0.03</formula>
    </cfRule>
    <cfRule type="cellIs" priority="157" operator="lessThan" aboveAverage="0" equalAverage="0" bottom="0" percent="0" rank="0" text="" dxfId="1975">
      <formula>-0.03</formula>
    </cfRule>
  </conditionalFormatting>
  <conditionalFormatting sqref="W66:X66">
    <cfRule type="cellIs" priority="158" operator="greaterThan" aboveAverage="0" equalAverage="0" bottom="0" percent="0" rank="0" text="" dxfId="1976">
      <formula>0.03</formula>
    </cfRule>
    <cfRule type="cellIs" priority="159" operator="lessThan" aboveAverage="0" equalAverage="0" bottom="0" percent="0" rank="0" text="" dxfId="1977">
      <formula>-0.03</formula>
    </cfRule>
  </conditionalFormatting>
  <conditionalFormatting sqref="W70:X70">
    <cfRule type="cellIs" priority="160" operator="greaterThan" aboveAverage="0" equalAverage="0" bottom="0" percent="0" rank="0" text="" dxfId="1978">
      <formula>0.03</formula>
    </cfRule>
    <cfRule type="cellIs" priority="161" operator="lessThan" aboveAverage="0" equalAverage="0" bottom="0" percent="0" rank="0" text="" dxfId="1979">
      <formula>-0.03</formula>
    </cfRule>
  </conditionalFormatting>
  <conditionalFormatting sqref="W74:X74">
    <cfRule type="cellIs" priority="162" operator="greaterThan" aboveAverage="0" equalAverage="0" bottom="0" percent="0" rank="0" text="" dxfId="1980">
      <formula>0.03</formula>
    </cfRule>
    <cfRule type="cellIs" priority="163" operator="lessThan" aboveAverage="0" equalAverage="0" bottom="0" percent="0" rank="0" text="" dxfId="1981">
      <formula>-0.03</formula>
    </cfRule>
  </conditionalFormatting>
  <conditionalFormatting sqref="T99:V105">
    <cfRule type="cellIs" priority="164" operator="greaterThan" aboveAverage="0" equalAverage="0" bottom="0" percent="0" rank="0" text="" dxfId="1982">
      <formula>0.03</formula>
    </cfRule>
    <cfRule type="cellIs" priority="165" operator="lessThan" aboveAverage="0" equalAverage="0" bottom="0" percent="0" rank="0" text="" dxfId="1983">
      <formula>-0.03</formula>
    </cfRule>
  </conditionalFormatting>
  <conditionalFormatting sqref="W99:Y103 W105:Y105">
    <cfRule type="cellIs" priority="166" operator="greaterThan" aboveAverage="0" equalAverage="0" bottom="0" percent="0" rank="0" text="" dxfId="1984">
      <formula>0.03</formula>
    </cfRule>
    <cfRule type="cellIs" priority="167" operator="lessThan" aboveAverage="0" equalAverage="0" bottom="0" percent="0" rank="0" text="" dxfId="1985">
      <formula>-0.03</formula>
    </cfRule>
  </conditionalFormatting>
  <conditionalFormatting sqref="W83">
    <cfRule type="cellIs" priority="168" operator="greaterThan" aboveAverage="0" equalAverage="0" bottom="0" percent="0" rank="0" text="" dxfId="1986">
      <formula>0.03</formula>
    </cfRule>
    <cfRule type="cellIs" priority="169" operator="lessThan" aboveAverage="0" equalAverage="0" bottom="0" percent="0" rank="0" text="" dxfId="1987">
      <formula>-0.03</formula>
    </cfRule>
  </conditionalFormatting>
  <conditionalFormatting sqref="X83">
    <cfRule type="cellIs" priority="170" operator="greaterThan" aboveAverage="0" equalAverage="0" bottom="0" percent="0" rank="0" text="" dxfId="1988">
      <formula>0.03</formula>
    </cfRule>
    <cfRule type="cellIs" priority="171" operator="lessThan" aboveAverage="0" equalAverage="0" bottom="0" percent="0" rank="0" text="" dxfId="1989">
      <formula>-0.03</formula>
    </cfRule>
  </conditionalFormatting>
  <conditionalFormatting sqref="Y83">
    <cfRule type="cellIs" priority="172" operator="greaterThan" aboveAverage="0" equalAverage="0" bottom="0" percent="0" rank="0" text="" dxfId="1990">
      <formula>0.03</formula>
    </cfRule>
    <cfRule type="cellIs" priority="173" operator="lessThan" aboveAverage="0" equalAverage="0" bottom="0" percent="0" rank="0" text="" dxfId="1991">
      <formula>-0.03</formula>
    </cfRule>
  </conditionalFormatting>
  <conditionalFormatting sqref="W87">
    <cfRule type="cellIs" priority="174" operator="greaterThan" aboveAverage="0" equalAverage="0" bottom="0" percent="0" rank="0" text="" dxfId="1992">
      <formula>0.03</formula>
    </cfRule>
    <cfRule type="cellIs" priority="175" operator="lessThan" aboveAverage="0" equalAverage="0" bottom="0" percent="0" rank="0" text="" dxfId="1993">
      <formula>-0.03</formula>
    </cfRule>
  </conditionalFormatting>
  <conditionalFormatting sqref="X87">
    <cfRule type="cellIs" priority="176" operator="greaterThan" aboveAverage="0" equalAverage="0" bottom="0" percent="0" rank="0" text="" dxfId="1994">
      <formula>0.03</formula>
    </cfRule>
    <cfRule type="cellIs" priority="177" operator="lessThan" aboveAverage="0" equalAverage="0" bottom="0" percent="0" rank="0" text="" dxfId="1995">
      <formula>-0.03</formula>
    </cfRule>
  </conditionalFormatting>
  <conditionalFormatting sqref="Y87">
    <cfRule type="cellIs" priority="178" operator="greaterThan" aboveAverage="0" equalAverage="0" bottom="0" percent="0" rank="0" text="" dxfId="1996">
      <formula>0.03</formula>
    </cfRule>
    <cfRule type="cellIs" priority="179" operator="lessThan" aboveAverage="0" equalAverage="0" bottom="0" percent="0" rank="0" text="" dxfId="1997">
      <formula>-0.03</formula>
    </cfRule>
  </conditionalFormatting>
  <conditionalFormatting sqref="W91">
    <cfRule type="cellIs" priority="180" operator="greaterThan" aboveAverage="0" equalAverage="0" bottom="0" percent="0" rank="0" text="" dxfId="1998">
      <formula>0.03</formula>
    </cfRule>
    <cfRule type="cellIs" priority="181" operator="lessThan" aboveAverage="0" equalAverage="0" bottom="0" percent="0" rank="0" text="" dxfId="1999">
      <formula>-0.03</formula>
    </cfRule>
  </conditionalFormatting>
  <conditionalFormatting sqref="X91">
    <cfRule type="cellIs" priority="182" operator="greaterThan" aboveAverage="0" equalAverage="0" bottom="0" percent="0" rank="0" text="" dxfId="2000">
      <formula>0.03</formula>
    </cfRule>
    <cfRule type="cellIs" priority="183" operator="lessThan" aboveAverage="0" equalAverage="0" bottom="0" percent="0" rank="0" text="" dxfId="2001">
      <formula>-0.03</formula>
    </cfRule>
  </conditionalFormatting>
  <conditionalFormatting sqref="Y91">
    <cfRule type="cellIs" priority="184" operator="greaterThan" aboveAverage="0" equalAverage="0" bottom="0" percent="0" rank="0" text="" dxfId="2002">
      <formula>0.03</formula>
    </cfRule>
    <cfRule type="cellIs" priority="185" operator="lessThan" aboveAverage="0" equalAverage="0" bottom="0" percent="0" rank="0" text="" dxfId="2003">
      <formula>-0.03</formula>
    </cfRule>
  </conditionalFormatting>
  <conditionalFormatting sqref="W95">
    <cfRule type="cellIs" priority="186" operator="greaterThan" aboveAverage="0" equalAverage="0" bottom="0" percent="0" rank="0" text="" dxfId="2004">
      <formula>0.03</formula>
    </cfRule>
    <cfRule type="cellIs" priority="187" operator="lessThan" aboveAverage="0" equalAverage="0" bottom="0" percent="0" rank="0" text="" dxfId="2005">
      <formula>-0.03</formula>
    </cfRule>
  </conditionalFormatting>
  <conditionalFormatting sqref="X95">
    <cfRule type="cellIs" priority="188" operator="greaterThan" aboveAverage="0" equalAverage="0" bottom="0" percent="0" rank="0" text="" dxfId="2006">
      <formula>0.03</formula>
    </cfRule>
    <cfRule type="cellIs" priority="189" operator="lessThan" aboveAverage="0" equalAverage="0" bottom="0" percent="0" rank="0" text="" dxfId="2007">
      <formula>-0.03</formula>
    </cfRule>
  </conditionalFormatting>
  <conditionalFormatting sqref="Y95">
    <cfRule type="cellIs" priority="190" operator="greaterThan" aboveAverage="0" equalAverage="0" bottom="0" percent="0" rank="0" text="" dxfId="2008">
      <formula>0.03</formula>
    </cfRule>
    <cfRule type="cellIs" priority="191" operator="lessThan" aboveAverage="0" equalAverage="0" bottom="0" percent="0" rank="0" text="" dxfId="2009">
      <formula>-0.03</formula>
    </cfRule>
  </conditionalFormatting>
  <conditionalFormatting sqref="W86:X86">
    <cfRule type="cellIs" priority="192" operator="greaterThan" aboveAverage="0" equalAverage="0" bottom="0" percent="0" rank="0" text="" dxfId="2010">
      <formula>0.03</formula>
    </cfRule>
    <cfRule type="cellIs" priority="193" operator="lessThan" aboveAverage="0" equalAverage="0" bottom="0" percent="0" rank="0" text="" dxfId="2011">
      <formula>-0.03</formula>
    </cfRule>
  </conditionalFormatting>
  <conditionalFormatting sqref="W90:X90">
    <cfRule type="cellIs" priority="194" operator="greaterThan" aboveAverage="0" equalAverage="0" bottom="0" percent="0" rank="0" text="" dxfId="2012">
      <formula>0.03</formula>
    </cfRule>
    <cfRule type="cellIs" priority="195" operator="lessThan" aboveAverage="0" equalAverage="0" bottom="0" percent="0" rank="0" text="" dxfId="2013">
      <formula>-0.03</formula>
    </cfRule>
  </conditionalFormatting>
  <conditionalFormatting sqref="W94:X94">
    <cfRule type="cellIs" priority="196" operator="greaterThan" aboveAverage="0" equalAverage="0" bottom="0" percent="0" rank="0" text="" dxfId="2014">
      <formula>0.03</formula>
    </cfRule>
    <cfRule type="cellIs" priority="197" operator="lessThan" aboveAverage="0" equalAverage="0" bottom="0" percent="0" rank="0" text="" dxfId="2015">
      <formula>-0.03</formula>
    </cfRule>
  </conditionalFormatting>
  <conditionalFormatting sqref="W98:X98">
    <cfRule type="cellIs" priority="198" operator="greaterThan" aboveAverage="0" equalAverage="0" bottom="0" percent="0" rank="0" text="" dxfId="2016">
      <formula>0.03</formula>
    </cfRule>
    <cfRule type="cellIs" priority="199" operator="lessThan" aboveAverage="0" equalAverage="0" bottom="0" percent="0" rank="0" text="" dxfId="2017">
      <formula>-0.03</formula>
    </cfRule>
  </conditionalFormatting>
  <conditionalFormatting sqref="W104">
    <cfRule type="cellIs" priority="200" operator="greaterThan" aboveAverage="0" equalAverage="0" bottom="0" percent="0" rank="0" text="" dxfId="2018">
      <formula>0.03</formula>
    </cfRule>
    <cfRule type="cellIs" priority="201" operator="lessThan" aboveAverage="0" equalAverage="0" bottom="0" percent="0" rank="0" text="" dxfId="2019">
      <formula>-0.03</formula>
    </cfRule>
  </conditionalFormatting>
  <conditionalFormatting sqref="X104">
    <cfRule type="cellIs" priority="202" operator="greaterThan" aboveAverage="0" equalAverage="0" bottom="0" percent="0" rank="0" text="" dxfId="2020">
      <formula>0.03</formula>
    </cfRule>
    <cfRule type="cellIs" priority="203" operator="lessThan" aboveAverage="0" equalAverage="0" bottom="0" percent="0" rank="0" text="" dxfId="2021">
      <formula>-0.03</formula>
    </cfRule>
  </conditionalFormatting>
  <conditionalFormatting sqref="Y104">
    <cfRule type="cellIs" priority="204" operator="greaterThan" aboveAverage="0" equalAverage="0" bottom="0" percent="0" rank="0" text="" dxfId="2022">
      <formula>0.03</formula>
    </cfRule>
    <cfRule type="cellIs" priority="205" operator="lessThan" aboveAverage="0" equalAverage="0" bottom="0" percent="0" rank="0" text="" dxfId="2023">
      <formula>-0.03</formula>
    </cfRule>
  </conditionalFormatting>
  <conditionalFormatting sqref="T111:V112 U112:Y112">
    <cfRule type="cellIs" priority="206" operator="greaterThan" aboveAverage="0" equalAverage="0" bottom="0" percent="0" rank="0" text="" dxfId="2024">
      <formula>0.03</formula>
    </cfRule>
    <cfRule type="cellIs" priority="207" operator="lessThan" aboveAverage="0" equalAverage="0" bottom="0" percent="0" rank="0" text="" dxfId="2025">
      <formula>-0.03</formula>
    </cfRule>
  </conditionalFormatting>
  <conditionalFormatting sqref="W112:Y112">
    <cfRule type="cellIs" priority="208" operator="greaterThan" aboveAverage="0" equalAverage="0" bottom="0" percent="0" rank="0" text="" dxfId="2026">
      <formula>0.03</formula>
    </cfRule>
    <cfRule type="cellIs" priority="209" operator="lessThan" aboveAverage="0" equalAverage="0" bottom="0" percent="0" rank="0" text="" dxfId="2027">
      <formula>-0.03</formula>
    </cfRule>
  </conditionalFormatting>
  <conditionalFormatting sqref="W111">
    <cfRule type="cellIs" priority="210" operator="greaterThan" aboveAverage="0" equalAverage="0" bottom="0" percent="0" rank="0" text="" dxfId="2028">
      <formula>0.03</formula>
    </cfRule>
    <cfRule type="cellIs" priority="211" operator="lessThan" aboveAverage="0" equalAverage="0" bottom="0" percent="0" rank="0" text="" dxfId="2029">
      <formula>-0.03</formula>
    </cfRule>
  </conditionalFormatting>
  <conditionalFormatting sqref="X111">
    <cfRule type="cellIs" priority="212" operator="greaterThan" aboveAverage="0" equalAverage="0" bottom="0" percent="0" rank="0" text="" dxfId="2030">
      <formula>0.03</formula>
    </cfRule>
    <cfRule type="cellIs" priority="213" operator="lessThan" aboveAverage="0" equalAverage="0" bottom="0" percent="0" rank="0" text="" dxfId="2031">
      <formula>-0.03</formula>
    </cfRule>
  </conditionalFormatting>
  <conditionalFormatting sqref="Y111">
    <cfRule type="cellIs" priority="214" operator="greaterThan" aboveAverage="0" equalAverage="0" bottom="0" percent="0" rank="0" text="" dxfId="2032">
      <formula>0.03</formula>
    </cfRule>
    <cfRule type="cellIs" priority="215" operator="lessThan" aboveAverage="0" equalAverage="0" bottom="0" percent="0" rank="0" text="" dxfId="2033">
      <formula>-0.03</formula>
    </cfRule>
  </conditionalFormatting>
  <conditionalFormatting sqref="T112:Y112">
    <cfRule type="cellIs" priority="216" operator="greaterThan" aboveAverage="0" equalAverage="0" bottom="0" percent="0" rank="0" text="" dxfId="2034">
      <formula>0.03</formula>
    </cfRule>
    <cfRule type="cellIs" priority="217" operator="lessThan" aboveAverage="0" equalAverage="0" bottom="0" percent="0" rank="0" text="" dxfId="2035">
      <formula>-0.03</formula>
    </cfRule>
  </conditionalFormatting>
  <conditionalFormatting sqref="W112:Y112">
    <cfRule type="cellIs" priority="218" operator="greaterThan" aboveAverage="0" equalAverage="0" bottom="0" percent="0" rank="0" text="" dxfId="2036">
      <formula>0.03</formula>
    </cfRule>
    <cfRule type="cellIs" priority="219" operator="lessThan" aboveAverage="0" equalAverage="0" bottom="0" percent="0" rank="0" text="" dxfId="2037">
      <formula>-0.03</formula>
    </cfRule>
  </conditionalFormatting>
  <conditionalFormatting sqref="T112:Y112">
    <cfRule type="cellIs" priority="220" operator="greaterThan" aboveAverage="0" equalAverage="0" bottom="0" percent="0" rank="0" text="" dxfId="2038">
      <formula>0.03</formula>
    </cfRule>
    <cfRule type="cellIs" priority="221" operator="lessThan" aboveAverage="0" equalAverage="0" bottom="0" percent="0" rank="0" text="" dxfId="2039">
      <formula>-0.03</formula>
    </cfRule>
  </conditionalFormatting>
  <conditionalFormatting sqref="W112:Y112">
    <cfRule type="cellIs" priority="222" operator="greaterThan" aboveAverage="0" equalAverage="0" bottom="0" percent="0" rank="0" text="" dxfId="2040">
      <formula>0.03</formula>
    </cfRule>
    <cfRule type="cellIs" priority="223" operator="lessThan" aboveAverage="0" equalAverage="0" bottom="0" percent="0" rank="0" text="" dxfId="2041">
      <formula>-0.03</formula>
    </cfRule>
  </conditionalFormatting>
  <conditionalFormatting sqref="T112:V112">
    <cfRule type="cellIs" priority="224" operator="greaterThan" aboveAverage="0" equalAverage="0" bottom="0" percent="0" rank="0" text="" dxfId="2042">
      <formula>0.03</formula>
    </cfRule>
    <cfRule type="cellIs" priority="225" operator="lessThan" aboveAverage="0" equalAverage="0" bottom="0" percent="0" rank="0" text="" dxfId="2043">
      <formula>-0.03</formula>
    </cfRule>
  </conditionalFormatting>
  <conditionalFormatting sqref="W112:Y112">
    <cfRule type="cellIs" priority="226" operator="greaterThan" aboveAverage="0" equalAverage="0" bottom="0" percent="0" rank="0" text="" dxfId="2044">
      <formula>0.03</formula>
    </cfRule>
    <cfRule type="cellIs" priority="227" operator="lessThan" aboveAverage="0" equalAverage="0" bottom="0" percent="0" rank="0" text="" dxfId="204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2046">
      <formula>0.03</formula>
    </cfRule>
    <cfRule type="cellIs" priority="229" operator="lessThan" aboveAverage="0" equalAverage="0" bottom="0" percent="0" rank="0" text="" dxfId="204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2048">
      <formula>0.03</formula>
    </cfRule>
    <cfRule type="cellIs" priority="231" operator="lessThan" aboveAverage="0" equalAverage="0" bottom="0" percent="0" rank="0" text="" dxfId="2049">
      <formula>-0.03</formula>
    </cfRule>
  </conditionalFormatting>
  <conditionalFormatting sqref="AC100:AD103 AC105:AD105">
    <cfRule type="cellIs" priority="232" operator="greaterThan" aboveAverage="0" equalAverage="0" bottom="0" percent="0" rank="0" text="" dxfId="2050">
      <formula>0.03</formula>
    </cfRule>
    <cfRule type="cellIs" priority="233" operator="lessThan" aboveAverage="0" equalAverage="0" bottom="0" percent="0" rank="0" text="" dxfId="2051">
      <formula>-0.03</formula>
    </cfRule>
  </conditionalFormatting>
  <conditionalFormatting sqref="AC104:AD104">
    <cfRule type="cellIs" priority="234" operator="greaterThan" aboveAverage="0" equalAverage="0" bottom="0" percent="0" rank="0" text="" dxfId="2052">
      <formula>0.03</formula>
    </cfRule>
    <cfRule type="cellIs" priority="235" operator="lessThan" aboveAverage="0" equalAverage="0" bottom="0" percent="0" rank="0" text="" dxfId="2053">
      <formula>-0.03</formula>
    </cfRule>
  </conditionalFormatting>
  <conditionalFormatting sqref="AC112">
    <cfRule type="cellIs" priority="236" operator="greaterThan" aboveAverage="0" equalAverage="0" bottom="0" percent="0" rank="0" text="" dxfId="2054">
      <formula>0.03</formula>
    </cfRule>
    <cfRule type="cellIs" priority="237" operator="lessThan" aboveAverage="0" equalAverage="0" bottom="0" percent="0" rank="0" text="" dxfId="2055">
      <formula>-0.03</formula>
    </cfRule>
  </conditionalFormatting>
  <conditionalFormatting sqref="AC112">
    <cfRule type="cellIs" priority="238" operator="greaterThan" aboveAverage="0" equalAverage="0" bottom="0" percent="0" rank="0" text="" dxfId="2056">
      <formula>0.03</formula>
    </cfRule>
    <cfRule type="cellIs" priority="239" operator="lessThan" aboveAverage="0" equalAverage="0" bottom="0" percent="0" rank="0" text="" dxfId="2057">
      <formula>-0.03</formula>
    </cfRule>
  </conditionalFormatting>
  <conditionalFormatting sqref="AC112">
    <cfRule type="cellIs" priority="240" operator="greaterThan" aboveAverage="0" equalAverage="0" bottom="0" percent="0" rank="0" text="" dxfId="2058">
      <formula>0.03</formula>
    </cfRule>
    <cfRule type="cellIs" priority="241" operator="lessThan" aboveAverage="0" equalAverage="0" bottom="0" percent="0" rank="0" text="" dxfId="2059">
      <formula>-0.03</formula>
    </cfRule>
  </conditionalFormatting>
  <conditionalFormatting sqref="AC112">
    <cfRule type="cellIs" priority="242" operator="greaterThan" aboveAverage="0" equalAverage="0" bottom="0" percent="0" rank="0" text="" dxfId="2060">
      <formula>0.03</formula>
    </cfRule>
    <cfRule type="cellIs" priority="243" operator="lessThan" aboveAverage="0" equalAverage="0" bottom="0" percent="0" rank="0" text="" dxfId="2061">
      <formula>-0.03</formula>
    </cfRule>
  </conditionalFormatting>
  <conditionalFormatting sqref="AC112">
    <cfRule type="cellIs" priority="244" operator="greaterThan" aboveAverage="0" equalAverage="0" bottom="0" percent="0" rank="0" text="" dxfId="2062">
      <formula>0.03</formula>
    </cfRule>
    <cfRule type="cellIs" priority="245" operator="lessThan" aboveAverage="0" equalAverage="0" bottom="0" percent="0" rank="0" text="" dxfId="2063">
      <formula>-0.03</formula>
    </cfRule>
  </conditionalFormatting>
  <conditionalFormatting sqref="AD112">
    <cfRule type="cellIs" priority="246" operator="greaterThan" aboveAverage="0" equalAverage="0" bottom="0" percent="0" rank="0" text="" dxfId="2064">
      <formula>0.03</formula>
    </cfRule>
    <cfRule type="cellIs" priority="247" operator="lessThan" aboveAverage="0" equalAverage="0" bottom="0" percent="0" rank="0" text="" dxfId="2065">
      <formula>-0.03</formula>
    </cfRule>
  </conditionalFormatting>
  <conditionalFormatting sqref="AD112">
    <cfRule type="cellIs" priority="248" operator="greaterThan" aboveAverage="0" equalAverage="0" bottom="0" percent="0" rank="0" text="" dxfId="2066">
      <formula>0.03</formula>
    </cfRule>
    <cfRule type="cellIs" priority="249" operator="lessThan" aboveAverage="0" equalAverage="0" bottom="0" percent="0" rank="0" text="" dxfId="2067">
      <formula>-0.03</formula>
    </cfRule>
  </conditionalFormatting>
  <conditionalFormatting sqref="AD112">
    <cfRule type="cellIs" priority="250" operator="greaterThan" aboveAverage="0" equalAverage="0" bottom="0" percent="0" rank="0" text="" dxfId="2068">
      <formula>0.03</formula>
    </cfRule>
    <cfRule type="cellIs" priority="251" operator="lessThan" aboveAverage="0" equalAverage="0" bottom="0" percent="0" rank="0" text="" dxfId="2069">
      <formula>-0.03</formula>
    </cfRule>
  </conditionalFormatting>
  <conditionalFormatting sqref="AD112">
    <cfRule type="cellIs" priority="252" operator="greaterThan" aboveAverage="0" equalAverage="0" bottom="0" percent="0" rank="0" text="" dxfId="2070">
      <formula>0.03</formula>
    </cfRule>
    <cfRule type="cellIs" priority="253" operator="lessThan" aboveAverage="0" equalAverage="0" bottom="0" percent="0" rank="0" text="" dxfId="2071">
      <formula>-0.03</formula>
    </cfRule>
  </conditionalFormatting>
  <conditionalFormatting sqref="AD112">
    <cfRule type="cellIs" priority="254" operator="greaterThan" aboveAverage="0" equalAverage="0" bottom="0" percent="0" rank="0" text="" dxfId="2072">
      <formula>0.03</formula>
    </cfRule>
    <cfRule type="cellIs" priority="255" operator="lessThan" aboveAverage="0" equalAverage="0" bottom="0" percent="0" rank="0" text="" dxfId="207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2074">
      <formula>0.03</formula>
    </cfRule>
    <cfRule type="cellIs" priority="257" operator="lessThan" aboveAverage="0" equalAverage="0" bottom="0" percent="0" rank="0" text="" dxfId="207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2076">
      <formula>0.03</formula>
    </cfRule>
    <cfRule type="cellIs" priority="259" operator="lessThan" aboveAverage="0" equalAverage="0" bottom="0" percent="0" rank="0" text="" dxfId="2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e">
        <f aca="false">#REF!</f>
        <v>#REF!</v>
      </c>
    </row>
    <row r="4" customFormat="false" ht="12" hidden="false" customHeight="false" outlineLevel="0" collapsed="false">
      <c r="B4" s="7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Main'!T100</f>
        <v>#VALUE!</v>
      </c>
      <c r="D5" s="36" t="e">
        <f aca="false">'AI-Main'!U100</f>
        <v>#VALUE!</v>
      </c>
      <c r="E5" s="37" t="e">
        <f aca="false">'AI-Main'!V100</f>
        <v>#VALUE!</v>
      </c>
      <c r="F5" s="35" t="e">
        <f aca="false">'AI-HE10'!T100</f>
        <v>#VALUE!</v>
      </c>
      <c r="G5" s="36" t="e">
        <f aca="false">'AI-HE10'!U100</f>
        <v>#VALUE!</v>
      </c>
      <c r="H5" s="37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Main'!T101</f>
        <v>#VALUE!</v>
      </c>
      <c r="D6" s="36" t="e">
        <f aca="false">'AI-Main'!U101</f>
        <v>#VALUE!</v>
      </c>
      <c r="E6" s="37" t="e">
        <f aca="false">'AI-Main'!V101</f>
        <v>#VALUE!</v>
      </c>
      <c r="F6" s="35" t="e">
        <f aca="false">'AI-HE10'!T101</f>
        <v>#VALUE!</v>
      </c>
      <c r="G6" s="36" t="e">
        <f aca="false">'AI-HE10'!U101</f>
        <v>#VALUE!</v>
      </c>
      <c r="H6" s="37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Main'!T102</f>
        <v>#VALUE!</v>
      </c>
      <c r="D7" s="36" t="e">
        <f aca="false">'AI-Main'!U102</f>
        <v>#VALUE!</v>
      </c>
      <c r="E7" s="37" t="e">
        <f aca="false">'AI-Main'!V102</f>
        <v>#VALUE!</v>
      </c>
      <c r="F7" s="35" t="e">
        <f aca="false">'AI-HE10'!T102</f>
        <v>#VALUE!</v>
      </c>
      <c r="G7" s="36" t="e">
        <f aca="false">'AI-HE10'!U102</f>
        <v>#VALUE!</v>
      </c>
      <c r="H7" s="37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Main'!T103</f>
        <v>#VALUE!</v>
      </c>
      <c r="D8" s="36" t="e">
        <f aca="false">'AI-Main'!U103</f>
        <v>#VALUE!</v>
      </c>
      <c r="E8" s="37" t="e">
        <f aca="false">'AI-Main'!V103</f>
        <v>#VALUE!</v>
      </c>
      <c r="F8" s="35" t="e">
        <f aca="false">'AI-HE10'!T103</f>
        <v>#VALUE!</v>
      </c>
      <c r="G8" s="36" t="e">
        <f aca="false">'AI-HE10'!U103</f>
        <v>#VALUE!</v>
      </c>
      <c r="H8" s="37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Main'!T104</f>
        <v>#VALUE!</v>
      </c>
      <c r="D9" s="36" t="e">
        <f aca="false">'AI-Main'!U104</f>
        <v>#VALUE!</v>
      </c>
      <c r="E9" s="37" t="e">
        <f aca="false">'AI-Main'!V104</f>
        <v>#VALUE!</v>
      </c>
      <c r="F9" s="35" t="e">
        <f aca="false">'AI-HE10'!T104</f>
        <v>#VALUE!</v>
      </c>
      <c r="G9" s="36" t="e">
        <f aca="false">'AI-HE10'!U104</f>
        <v>#VALUE!</v>
      </c>
      <c r="H9" s="37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8" t="e">
        <f aca="false">'AI-Main'!W105</f>
        <v>#VALUE!</v>
      </c>
      <c r="D11" s="38" t="e">
        <f aca="false">'AI-Main'!X105</f>
        <v>#VALUE!</v>
      </c>
      <c r="E11" s="39" t="e">
        <f aca="false">'AI-Main'!Y105</f>
        <v>#VALUE!</v>
      </c>
      <c r="F11" s="38" t="e">
        <f aca="false">'AI-HE10'!W105</f>
        <v>#VALUE!</v>
      </c>
      <c r="G11" s="38" t="e">
        <f aca="false">'AI-HE10'!X105</f>
        <v>#VALUE!</v>
      </c>
      <c r="H11" s="3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40" t="n">
        <f aca="false">'AI-Main'!R107</f>
        <v>1.00142444804554</v>
      </c>
      <c r="D12" s="40"/>
      <c r="E12" s="40"/>
      <c r="F12" s="40" t="n">
        <f aca="false">'AI-HE10'!R107</f>
        <v>1.00291945419129</v>
      </c>
      <c r="G12" s="40"/>
      <c r="H12" s="40"/>
    </row>
    <row r="13" customFormat="false" ht="12.75" hidden="false" customHeight="false" outlineLevel="0" collapsed="false">
      <c r="B13" s="18" t="s">
        <v>20</v>
      </c>
      <c r="C13" s="41" t="n">
        <f aca="false">'AI-Main'!Q107</f>
        <v>0.997396898432005</v>
      </c>
      <c r="D13" s="41"/>
      <c r="E13" s="41"/>
      <c r="F13" s="41" t="n">
        <f aca="false">'AI-HE10'!Q107</f>
        <v>1.03968417400589</v>
      </c>
      <c r="G13" s="41"/>
      <c r="H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2" t="s">
        <v>4</v>
      </c>
      <c r="D16" s="43" t="s">
        <v>5</v>
      </c>
      <c r="E16" s="44" t="s">
        <v>6</v>
      </c>
      <c r="F16" s="42" t="s">
        <v>4</v>
      </c>
      <c r="G16" s="43" t="s">
        <v>5</v>
      </c>
      <c r="H16" s="44" t="s">
        <v>6</v>
      </c>
    </row>
    <row r="17" customFormat="false" ht="12" hidden="false" customHeight="false" outlineLevel="0" collapsed="false">
      <c r="B17" s="7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5" t="e">
        <f aca="false">'RA-Main'!T100</f>
        <v>#VALUE!</v>
      </c>
      <c r="D18" s="36" t="e">
        <f aca="false">'RA-Main'!U100</f>
        <v>#VALUE!</v>
      </c>
      <c r="E18" s="37" t="e">
        <f aca="false">'RA-Main'!V100</f>
        <v>#VALUE!</v>
      </c>
      <c r="F18" s="35" t="e">
        <f aca="false">'RA-HE10'!T100</f>
        <v>#VALUE!</v>
      </c>
      <c r="G18" s="36" t="e">
        <f aca="false">'RA-HE10'!U100</f>
        <v>#VALUE!</v>
      </c>
      <c r="H18" s="37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5" t="e">
        <f aca="false">'RA-Main'!T101</f>
        <v>#VALUE!</v>
      </c>
      <c r="D19" s="36" t="e">
        <f aca="false">'RA-Main'!U101</f>
        <v>#VALUE!</v>
      </c>
      <c r="E19" s="37" t="e">
        <f aca="false">'RA-Main'!V101</f>
        <v>#VALUE!</v>
      </c>
      <c r="F19" s="35" t="e">
        <f aca="false">'RA-HE10'!T101</f>
        <v>#VALUE!</v>
      </c>
      <c r="G19" s="36" t="e">
        <f aca="false">'RA-HE10'!U101</f>
        <v>#VALUE!</v>
      </c>
      <c r="H19" s="37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5" t="e">
        <f aca="false">'RA-Main'!T102</f>
        <v>#VALUE!</v>
      </c>
      <c r="D20" s="36" t="e">
        <f aca="false">'RA-Main'!U102</f>
        <v>#VALUE!</v>
      </c>
      <c r="E20" s="37" t="e">
        <f aca="false">'RA-Main'!V102</f>
        <v>#VALUE!</v>
      </c>
      <c r="F20" s="35" t="e">
        <f aca="false">'RA-HE10'!T102</f>
        <v>#VALUE!</v>
      </c>
      <c r="G20" s="36" t="e">
        <f aca="false">'RA-HE10'!U102</f>
        <v>#VALUE!</v>
      </c>
      <c r="H20" s="37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2"/>
      <c r="D21" s="43"/>
      <c r="E21" s="44"/>
      <c r="F21" s="42"/>
      <c r="G21" s="43"/>
      <c r="H21" s="44"/>
    </row>
    <row r="22" customFormat="false" ht="12.75" hidden="false" customHeight="false" outlineLevel="0" collapsed="false">
      <c r="B22" s="18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6" t="e">
        <f aca="false">'RA-Main'!T105</f>
        <v>#VALUE!</v>
      </c>
      <c r="D23" s="36" t="e">
        <f aca="false">'RA-Main'!U105</f>
        <v>#VALUE!</v>
      </c>
      <c r="E23" s="37" t="e">
        <f aca="false">'RA-Main'!V105</f>
        <v>#VALUE!</v>
      </c>
      <c r="F23" s="36" t="e">
        <f aca="false">'RA-HE10'!T105</f>
        <v>#VALUE!</v>
      </c>
      <c r="G23" s="36" t="e">
        <f aca="false">'RA-HE10'!U105</f>
        <v>#VALUE!</v>
      </c>
      <c r="H23" s="37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Main'!W105</f>
        <v>#VALUE!</v>
      </c>
      <c r="D24" s="38" t="e">
        <f aca="false">'RA-Main'!X105</f>
        <v>#VALUE!</v>
      </c>
      <c r="E24" s="39" t="e">
        <f aca="false">'RA-Main'!Y105</f>
        <v>#VALUE!</v>
      </c>
      <c r="F24" s="38" t="e">
        <f aca="false">'RA-HE10'!W105</f>
        <v>#VALUE!</v>
      </c>
      <c r="G24" s="38" t="e">
        <f aca="false">'RA-HE10'!X105</f>
        <v>#VALUE!</v>
      </c>
      <c r="H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0" t="n">
        <f aca="false">'RA-Main'!R107</f>
        <v>0.999986284503169</v>
      </c>
      <c r="D25" s="40"/>
      <c r="E25" s="40"/>
      <c r="F25" s="40" t="n">
        <f aca="false">'RA-HE10'!R107</f>
        <v>1.00166451369066</v>
      </c>
      <c r="G25" s="40"/>
      <c r="H25" s="40"/>
    </row>
    <row r="26" customFormat="false" ht="12.75" hidden="false" customHeight="false" outlineLevel="0" collapsed="false">
      <c r="B26" s="18" t="s">
        <v>20</v>
      </c>
      <c r="C26" s="41" t="n">
        <f aca="false">'RA-Main'!Q107</f>
        <v>1.00603942509641</v>
      </c>
      <c r="D26" s="41"/>
      <c r="E26" s="41"/>
      <c r="F26" s="41" t="n">
        <f aca="false">'RA-HE10'!Q107</f>
        <v>1.06239576463067</v>
      </c>
      <c r="G26" s="41"/>
      <c r="H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2" t="s">
        <v>4</v>
      </c>
      <c r="D29" s="43" t="s">
        <v>5</v>
      </c>
      <c r="E29" s="44" t="s">
        <v>6</v>
      </c>
      <c r="F29" s="42" t="s">
        <v>4</v>
      </c>
      <c r="G29" s="43" t="s">
        <v>5</v>
      </c>
      <c r="H29" s="44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1" t="s">
        <v>10</v>
      </c>
      <c r="C31" s="35" t="e">
        <f aca="false">'LB-Main'!T100</f>
        <v>#VALUE!</v>
      </c>
      <c r="D31" s="36" t="e">
        <f aca="false">'LB-Main'!U100</f>
        <v>#VALUE!</v>
      </c>
      <c r="E31" s="37" t="e">
        <f aca="false">'LB-Main'!V100</f>
        <v>#VALUE!</v>
      </c>
      <c r="F31" s="35" t="e">
        <f aca="false">'LB-HE10'!T100</f>
        <v>#VALUE!</v>
      </c>
      <c r="G31" s="36" t="e">
        <f aca="false">'LB-HE10'!U100</f>
        <v>#VALUE!</v>
      </c>
      <c r="H31" s="37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5" t="e">
        <f aca="false">'LB-Main'!T101</f>
        <v>#VALUE!</v>
      </c>
      <c r="D32" s="36" t="e">
        <f aca="false">'LB-Main'!U101</f>
        <v>#VALUE!</v>
      </c>
      <c r="E32" s="37" t="e">
        <f aca="false">'LB-Main'!V101</f>
        <v>#VALUE!</v>
      </c>
      <c r="F32" s="35" t="e">
        <f aca="false">'LB-HE10'!T101</f>
        <v>#VALUE!</v>
      </c>
      <c r="G32" s="36" t="e">
        <f aca="false">'LB-HE10'!U101</f>
        <v>#VALUE!</v>
      </c>
      <c r="H32" s="37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5" t="e">
        <f aca="false">'LB-Main'!T102</f>
        <v>#VALUE!</v>
      </c>
      <c r="D33" s="36" t="e">
        <f aca="false">'LB-Main'!U102</f>
        <v>#VALUE!</v>
      </c>
      <c r="E33" s="37" t="e">
        <f aca="false">'LB-Main'!V102</f>
        <v>#VALUE!</v>
      </c>
      <c r="F33" s="35" t="e">
        <f aca="false">'LB-HE10'!T102</f>
        <v>#VALUE!</v>
      </c>
      <c r="G33" s="36" t="e">
        <f aca="false">'LB-HE10'!U102</f>
        <v>#VALUE!</v>
      </c>
      <c r="H33" s="37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5" t="e">
        <f aca="false">'LB-Main'!T103</f>
        <v>#VALUE!</v>
      </c>
      <c r="D34" s="36" t="e">
        <f aca="false">'LB-Main'!U103</f>
        <v>#VALUE!</v>
      </c>
      <c r="E34" s="37" t="e">
        <f aca="false">'LB-Main'!V103</f>
        <v>#VALUE!</v>
      </c>
      <c r="F34" s="35" t="e">
        <f aca="false">'LB-HE10'!T103</f>
        <v>#VALUE!</v>
      </c>
      <c r="G34" s="36" t="e">
        <f aca="false">'LB-HE10'!U103</f>
        <v>#VALUE!</v>
      </c>
      <c r="H34" s="37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6" t="e">
        <f aca="false">'LB-Main'!T105</f>
        <v>#VALUE!</v>
      </c>
      <c r="D36" s="36" t="e">
        <f aca="false">'LB-Main'!U105</f>
        <v>#VALUE!</v>
      </c>
      <c r="E36" s="37" t="e">
        <f aca="false">'LB-Main'!V105</f>
        <v>#VALUE!</v>
      </c>
      <c r="F36" s="36" t="e">
        <f aca="false">'LB-HE10'!T105</f>
        <v>#VALUE!</v>
      </c>
      <c r="G36" s="36" t="e">
        <f aca="false">'LB-HE10'!U105</f>
        <v>#VALUE!</v>
      </c>
      <c r="H36" s="37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Main'!W105</f>
        <v>#VALUE!</v>
      </c>
      <c r="D37" s="38" t="e">
        <f aca="false">'LB-Main'!X105</f>
        <v>#VALUE!</v>
      </c>
      <c r="E37" s="39" t="e">
        <f aca="false">'LB-Main'!Y105</f>
        <v>#VALUE!</v>
      </c>
      <c r="F37" s="38" t="e">
        <f aca="false">'LB-HE10'!W105</f>
        <v>#VALUE!</v>
      </c>
      <c r="G37" s="38" t="e">
        <f aca="false">'LB-HE10'!X105</f>
        <v>#VALUE!</v>
      </c>
      <c r="H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0" t="n">
        <f aca="false">'LB-Main'!R107</f>
        <v>1.00204568264555</v>
      </c>
      <c r="D38" s="40"/>
      <c r="E38" s="40"/>
      <c r="F38" s="40" t="n">
        <f aca="false">'LB-HE10'!R107</f>
        <v>1.00379827439386</v>
      </c>
      <c r="G38" s="40"/>
      <c r="H38" s="40"/>
    </row>
    <row r="39" customFormat="false" ht="12.75" hidden="false" customHeight="false" outlineLevel="0" collapsed="false">
      <c r="B39" s="18" t="s">
        <v>20</v>
      </c>
      <c r="C39" s="41" t="n">
        <f aca="false">'LB-Main'!Q107</f>
        <v>1.00026856814928</v>
      </c>
      <c r="D39" s="41"/>
      <c r="E39" s="41"/>
      <c r="F39" s="41" t="n">
        <f aca="false">'LB-HE10'!Q107</f>
        <v>1.04190632899296</v>
      </c>
      <c r="G39" s="41"/>
      <c r="H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2" t="s">
        <v>4</v>
      </c>
      <c r="D42" s="43" t="s">
        <v>5</v>
      </c>
      <c r="E42" s="44" t="s">
        <v>6</v>
      </c>
      <c r="F42" s="42" t="s">
        <v>4</v>
      </c>
      <c r="G42" s="43" t="s">
        <v>5</v>
      </c>
      <c r="H42" s="44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35" t="e">
        <f aca="false">'LP-Main'!T100</f>
        <v>#VALUE!</v>
      </c>
      <c r="D44" s="36" t="e">
        <f aca="false">'LP-Main'!U100</f>
        <v>#VALUE!</v>
      </c>
      <c r="E44" s="37" t="e">
        <f aca="false">'LP-Main'!V100</f>
        <v>#VALUE!</v>
      </c>
      <c r="F44" s="35" t="e">
        <f aca="false">'LP-HE10'!T100</f>
        <v>#VALUE!</v>
      </c>
      <c r="G44" s="36" t="e">
        <f aca="false">'LP-HE10'!U100</f>
        <v>#VALUE!</v>
      </c>
      <c r="H44" s="37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5" t="e">
        <f aca="false">'LP-Main'!T101</f>
        <v>#VALUE!</v>
      </c>
      <c r="D45" s="36" t="e">
        <f aca="false">'LP-Main'!U101</f>
        <v>#VALUE!</v>
      </c>
      <c r="E45" s="37" t="e">
        <f aca="false">'LP-Main'!V101</f>
        <v>#VALUE!</v>
      </c>
      <c r="F45" s="35" t="e">
        <f aca="false">'LP-HE10'!T101</f>
        <v>#VALUE!</v>
      </c>
      <c r="G45" s="36" t="e">
        <f aca="false">'LP-HE10'!U101</f>
        <v>#VALUE!</v>
      </c>
      <c r="H45" s="37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5" t="e">
        <f aca="false">'LP-Main'!T102</f>
        <v>#VALUE!</v>
      </c>
      <c r="D46" s="36" t="e">
        <f aca="false">'LP-Main'!U102</f>
        <v>#VALUE!</v>
      </c>
      <c r="E46" s="37" t="e">
        <f aca="false">'LP-Main'!V102</f>
        <v>#VALUE!</v>
      </c>
      <c r="F46" s="35" t="e">
        <f aca="false">'LP-HE10'!T102</f>
        <v>#VALUE!</v>
      </c>
      <c r="G46" s="36" t="e">
        <f aca="false">'LP-HE10'!U102</f>
        <v>#VALUE!</v>
      </c>
      <c r="H46" s="37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5" t="e">
        <f aca="false">'LP-Main'!T103</f>
        <v>#VALUE!</v>
      </c>
      <c r="D47" s="36" t="e">
        <f aca="false">'LP-Main'!U103</f>
        <v>#VALUE!</v>
      </c>
      <c r="E47" s="37" t="e">
        <f aca="false">'LP-Main'!V103</f>
        <v>#VALUE!</v>
      </c>
      <c r="F47" s="35" t="e">
        <f aca="false">'LP-HE10'!T103</f>
        <v>#VALUE!</v>
      </c>
      <c r="G47" s="36" t="e">
        <f aca="false">'LP-HE10'!U103</f>
        <v>#VALUE!</v>
      </c>
      <c r="H47" s="37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36" t="e">
        <f aca="false">'LP-Main'!T105</f>
        <v>#VALUE!</v>
      </c>
      <c r="D49" s="36" t="e">
        <f aca="false">'LP-Main'!U105</f>
        <v>#VALUE!</v>
      </c>
      <c r="E49" s="37" t="e">
        <f aca="false">'LP-Main'!V105</f>
        <v>#VALUE!</v>
      </c>
      <c r="F49" s="36" t="e">
        <f aca="false">'LP-HE10'!T105</f>
        <v>#VALUE!</v>
      </c>
      <c r="G49" s="36" t="e">
        <f aca="false">'LP-HE10'!U105</f>
        <v>#VALUE!</v>
      </c>
      <c r="H49" s="37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Main'!W105</f>
        <v>#VALUE!</v>
      </c>
      <c r="D50" s="38" t="e">
        <f aca="false">'LP-Main'!X105</f>
        <v>#VALUE!</v>
      </c>
      <c r="E50" s="39" t="e">
        <f aca="false">'LP-Main'!Y105</f>
        <v>#VALUE!</v>
      </c>
      <c r="F50" s="38" t="e">
        <f aca="false">'LP-HE10'!W105</f>
        <v>#VALUE!</v>
      </c>
      <c r="G50" s="38" t="e">
        <f aca="false">'LP-HE10'!X105</f>
        <v>#VALUE!</v>
      </c>
      <c r="H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40" t="n">
        <f aca="false">'LP-Main'!R107</f>
        <v>1.00286883664434</v>
      </c>
      <c r="D51" s="40"/>
      <c r="E51" s="40"/>
      <c r="F51" s="40" t="n">
        <f aca="false">'LP-HE10'!R107</f>
        <v>1.00410059466704</v>
      </c>
      <c r="G51" s="40"/>
      <c r="H51" s="40"/>
    </row>
    <row r="52" customFormat="false" ht="12.75" hidden="false" customHeight="false" outlineLevel="0" collapsed="false">
      <c r="B52" s="18" t="s">
        <v>20</v>
      </c>
      <c r="C52" s="41" t="n">
        <f aca="false">'LP-Main'!Q107</f>
        <v>1.00232051712183</v>
      </c>
      <c r="D52" s="41"/>
      <c r="E52" s="41"/>
      <c r="F52" s="41" t="n">
        <f aca="false">'LP-HE10'!Q107</f>
        <v>1.01144138900919</v>
      </c>
      <c r="G52" s="41"/>
      <c r="H52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6.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6.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1</v>
      </c>
      <c r="AB17" s="0" t="n">
        <v>7</v>
      </c>
    </row>
    <row r="18" customFormat="false" ht="16.5" hidden="false" customHeight="false" outlineLevel="0" collapsed="false">
      <c r="AA18" s="56" t="s">
        <v>62</v>
      </c>
      <c r="AB18" s="0" t="n">
        <v>51</v>
      </c>
    </row>
    <row r="19" customFormat="false" ht="16.5" hidden="false" customHeight="false" outlineLevel="0" collapsed="false">
      <c r="AA19" s="56" t="s">
        <v>63</v>
      </c>
      <c r="AB19" s="0" t="n">
        <v>67</v>
      </c>
    </row>
    <row r="20" customFormat="false" ht="16.5" hidden="false" customHeight="false" outlineLevel="0" collapsed="false">
      <c r="AA20" s="56" t="s">
        <v>64</v>
      </c>
      <c r="AB20" s="0" t="n">
        <v>91</v>
      </c>
    </row>
    <row r="21" customFormat="false" ht="16.5" hidden="false" customHeight="false" outlineLevel="0" collapsed="false">
      <c r="AA21" s="56" t="s">
        <v>65</v>
      </c>
      <c r="AB21" s="0" t="n">
        <v>95</v>
      </c>
    </row>
    <row r="22" customFormat="false" ht="16.5" hidden="false" customHeight="false" outlineLevel="0" collapsed="false">
      <c r="AA22" s="56" t="s">
        <v>66</v>
      </c>
      <c r="AB22" s="0" t="n">
        <v>15</v>
      </c>
    </row>
    <row r="23" customFormat="false" ht="16.5" hidden="false" customHeight="false" outlineLevel="0" collapsed="false">
      <c r="AA23" s="56" t="s">
        <v>31</v>
      </c>
      <c r="AB23" s="0" t="n">
        <v>3</v>
      </c>
    </row>
    <row r="24" customFormat="false" ht="16.5" hidden="false" customHeight="false" outlineLevel="0" collapsed="false">
      <c r="AA24" s="56" t="s">
        <v>67</v>
      </c>
      <c r="AB24" s="0" t="n">
        <v>71</v>
      </c>
    </row>
    <row r="25" customFormat="false" ht="16.5" hidden="false" customHeight="false" outlineLevel="0" collapsed="false">
      <c r="AA25" s="56" t="s">
        <v>68</v>
      </c>
      <c r="AB25" s="0" t="n">
        <v>75</v>
      </c>
    </row>
    <row r="26" customFormat="false" ht="16.5" hidden="false" customHeight="false" outlineLevel="0" collapsed="false">
      <c r="AA26" s="56" t="s">
        <v>69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6060" ySplit="4725" topLeftCell="V85" activePane="topLeft" state="split"/>
      <selection pane="topLeft" activeCell="L3" activeCellId="0" sqref="L3:Q98"/>
      <selection pane="topRight" activeCell="V1" activeCellId="0" sqref="V1"/>
      <selection pane="bottomLeft" activeCell="I85" activeCellId="0" sqref="I85"/>
      <selection pane="bottomRight" activeCell="V85" activeCellId="0" sqref="V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305817.104</v>
      </c>
      <c r="E3" s="67" t="n">
        <v>50.7203</v>
      </c>
      <c r="F3" s="67" t="n">
        <v>50.2551</v>
      </c>
      <c r="G3" s="67" t="n">
        <v>50.7853</v>
      </c>
      <c r="H3" s="67" t="n">
        <v>11086.87</v>
      </c>
      <c r="I3" s="67" t="n">
        <v>147.63</v>
      </c>
      <c r="J3" s="68" t="n">
        <f aca="false">H3/3600</f>
        <v>3.07968611111111</v>
      </c>
      <c r="L3" s="66" t="n">
        <v>305859.8272</v>
      </c>
      <c r="M3" s="67" t="n">
        <v>50.7231</v>
      </c>
      <c r="N3" s="67" t="n">
        <v>50.2556</v>
      </c>
      <c r="O3" s="67" t="n">
        <v>50.7859</v>
      </c>
      <c r="P3" s="67" t="n">
        <v>11092.38</v>
      </c>
      <c r="Q3" s="67" t="n">
        <v>147.5</v>
      </c>
      <c r="R3" s="69" t="n">
        <f aca="false">P3/3600</f>
        <v>3.08121666666667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50.670275</v>
      </c>
      <c r="AB3" s="1" t="n">
        <f aca="false">(6*M3+N3+O3)/8</f>
        <v>50.67251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178337.4816</v>
      </c>
      <c r="E4" s="72" t="n">
        <v>46.6894</v>
      </c>
      <c r="F4" s="72" t="n">
        <v>45.9</v>
      </c>
      <c r="G4" s="72" t="n">
        <v>47.3741</v>
      </c>
      <c r="H4" s="72" t="n">
        <v>9544.2</v>
      </c>
      <c r="I4" s="72" t="n">
        <v>117.69</v>
      </c>
      <c r="J4" s="73" t="n">
        <f aca="false">H4/3600</f>
        <v>2.65116666666667</v>
      </c>
      <c r="L4" s="71" t="n">
        <v>178359.8688</v>
      </c>
      <c r="M4" s="72" t="n">
        <v>46.6904</v>
      </c>
      <c r="N4" s="72" t="n">
        <v>45.9007</v>
      </c>
      <c r="O4" s="72" t="n">
        <v>47.3737</v>
      </c>
      <c r="P4" s="72" t="n">
        <v>9498</v>
      </c>
      <c r="Q4" s="72" t="n">
        <v>116.74</v>
      </c>
      <c r="R4" s="74" t="n">
        <f aca="false">P4/3600</f>
        <v>2.63833333333333</v>
      </c>
      <c r="S4" s="70"/>
      <c r="T4" s="75"/>
      <c r="U4" s="56"/>
      <c r="V4" s="76"/>
      <c r="W4" s="75"/>
      <c r="X4" s="56"/>
      <c r="Y4" s="76"/>
      <c r="AA4" s="1" t="n">
        <f aca="false">(6*E4+F4+G4)/8</f>
        <v>46.6763125</v>
      </c>
      <c r="AB4" s="1" t="n">
        <f aca="false">(6*M4+N4+O4)/8</f>
        <v>46.6771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01819.9808</v>
      </c>
      <c r="E5" s="72" t="n">
        <v>43.3489</v>
      </c>
      <c r="F5" s="72" t="n">
        <v>42.8902</v>
      </c>
      <c r="G5" s="72" t="n">
        <v>44.731</v>
      </c>
      <c r="H5" s="72" t="n">
        <v>8008.21</v>
      </c>
      <c r="I5" s="72" t="n">
        <v>100.69</v>
      </c>
      <c r="J5" s="73" t="n">
        <f aca="false">H5/3600</f>
        <v>2.22450277777778</v>
      </c>
      <c r="L5" s="71" t="n">
        <v>101828.9728</v>
      </c>
      <c r="M5" s="72" t="n">
        <v>43.3481</v>
      </c>
      <c r="N5" s="72" t="n">
        <v>42.8906</v>
      </c>
      <c r="O5" s="72" t="n">
        <v>44.7303</v>
      </c>
      <c r="P5" s="72" t="n">
        <v>8186.67</v>
      </c>
      <c r="Q5" s="72" t="n">
        <v>103.31</v>
      </c>
      <c r="R5" s="74" t="n">
        <f aca="false">P5/3600</f>
        <v>2.274075</v>
      </c>
      <c r="S5" s="70"/>
      <c r="T5" s="75"/>
      <c r="U5" s="56"/>
      <c r="V5" s="76"/>
      <c r="W5" s="75"/>
      <c r="X5" s="56"/>
      <c r="Y5" s="76"/>
      <c r="AA5" s="1" t="n">
        <f aca="false">(6*E5+F5+G5)/8</f>
        <v>43.464325</v>
      </c>
      <c r="AB5" s="1" t="n">
        <f aca="false">(6*M5+N5+O5)/8</f>
        <v>43.463687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7330.4032</v>
      </c>
      <c r="E6" s="78" t="n">
        <v>40.1612</v>
      </c>
      <c r="F6" s="78" t="n">
        <v>40.2273</v>
      </c>
      <c r="G6" s="78" t="n">
        <v>42.2407</v>
      </c>
      <c r="H6" s="78" t="n">
        <v>7080.05</v>
      </c>
      <c r="I6" s="78" t="n">
        <v>88.82</v>
      </c>
      <c r="J6" s="79" t="n">
        <f aca="false">H6/3600</f>
        <v>1.96668055555556</v>
      </c>
      <c r="L6" s="77" t="n">
        <v>57336.0064</v>
      </c>
      <c r="M6" s="78" t="n">
        <v>40.1578</v>
      </c>
      <c r="N6" s="78" t="n">
        <v>40.2273</v>
      </c>
      <c r="O6" s="78" t="n">
        <v>42.2442</v>
      </c>
      <c r="P6" s="78" t="n">
        <v>7226.24</v>
      </c>
      <c r="Q6" s="78" t="n">
        <v>90.61</v>
      </c>
      <c r="R6" s="80" t="n">
        <f aca="false">P6/3600</f>
        <v>2.00728888888889</v>
      </c>
      <c r="S6" s="70"/>
      <c r="T6" s="81"/>
      <c r="U6" s="82"/>
      <c r="V6" s="83"/>
      <c r="W6" s="81"/>
      <c r="X6" s="82"/>
      <c r="Y6" s="83"/>
      <c r="AA6" s="1" t="n">
        <f aca="false">(6*E6+F6+G6)/8</f>
        <v>40.4294</v>
      </c>
      <c r="AB6" s="1" t="n">
        <f aca="false">(6*M6+N6+O6)/8</f>
        <v>40.427287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290331.3136</v>
      </c>
      <c r="E7" s="67" t="n">
        <v>50.9664</v>
      </c>
      <c r="F7" s="67" t="n">
        <v>50.7421</v>
      </c>
      <c r="G7" s="67" t="n">
        <v>50.5331</v>
      </c>
      <c r="H7" s="67" t="n">
        <v>11103.12</v>
      </c>
      <c r="I7" s="67" t="n">
        <v>140.99</v>
      </c>
      <c r="J7" s="68" t="n">
        <f aca="false">H7/3600</f>
        <v>3.0842</v>
      </c>
      <c r="L7" s="66" t="n">
        <v>290363.3152</v>
      </c>
      <c r="M7" s="67" t="n">
        <v>50.9683</v>
      </c>
      <c r="N7" s="67" t="n">
        <v>50.7421</v>
      </c>
      <c r="O7" s="67" t="n">
        <v>50.5327</v>
      </c>
      <c r="P7" s="67" t="n">
        <v>10939.7</v>
      </c>
      <c r="Q7" s="67" t="n">
        <v>135.4</v>
      </c>
      <c r="R7" s="69" t="n">
        <f aca="false">P7/3600</f>
        <v>3.03880555555556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50.8842</v>
      </c>
      <c r="AB7" s="1" t="n">
        <f aca="false">(6*M7+N7+O7)/8</f>
        <v>50.8855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74328.3712</v>
      </c>
      <c r="E8" s="72" t="n">
        <v>46.847</v>
      </c>
      <c r="F8" s="72" t="n">
        <v>47.7725</v>
      </c>
      <c r="G8" s="72" t="n">
        <v>47.216</v>
      </c>
      <c r="H8" s="72" t="n">
        <v>9653.48</v>
      </c>
      <c r="I8" s="72" t="n">
        <v>114.88</v>
      </c>
      <c r="J8" s="73" t="n">
        <f aca="false">H8/3600</f>
        <v>2.68152222222222</v>
      </c>
      <c r="L8" s="71" t="n">
        <v>174327.8384</v>
      </c>
      <c r="M8" s="72" t="n">
        <v>46.8473</v>
      </c>
      <c r="N8" s="72" t="n">
        <v>47.7722</v>
      </c>
      <c r="O8" s="72" t="n">
        <v>47.2158</v>
      </c>
      <c r="P8" s="72" t="n">
        <v>9801.72</v>
      </c>
      <c r="Q8" s="72" t="n">
        <v>116.16</v>
      </c>
      <c r="R8" s="74" t="n">
        <f aca="false">P8/3600</f>
        <v>2.7227</v>
      </c>
      <c r="S8" s="70"/>
      <c r="T8" s="75"/>
      <c r="U8" s="56"/>
      <c r="V8" s="56"/>
      <c r="W8" s="75"/>
      <c r="X8" s="56"/>
      <c r="Y8" s="76"/>
      <c r="AA8" s="1" t="n">
        <f aca="false">(6*E8+F8+G8)/8</f>
        <v>47.0088125</v>
      </c>
      <c r="AB8" s="1" t="n">
        <f aca="false">(6*M8+N8+O8)/8</f>
        <v>47.0089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04641.2272</v>
      </c>
      <c r="E9" s="72" t="n">
        <v>43.2566</v>
      </c>
      <c r="F9" s="72" t="n">
        <v>45.5359</v>
      </c>
      <c r="G9" s="72" t="n">
        <v>45.2834</v>
      </c>
      <c r="H9" s="72" t="n">
        <v>8275.5</v>
      </c>
      <c r="I9" s="72" t="n">
        <v>102.49</v>
      </c>
      <c r="J9" s="73" t="n">
        <f aca="false">H9/3600</f>
        <v>2.29875</v>
      </c>
      <c r="L9" s="71" t="n">
        <v>104643.3168</v>
      </c>
      <c r="M9" s="72" t="n">
        <v>43.2565</v>
      </c>
      <c r="N9" s="72" t="n">
        <v>45.5362</v>
      </c>
      <c r="O9" s="72" t="n">
        <v>45.2837</v>
      </c>
      <c r="P9" s="72" t="n">
        <v>8376.18</v>
      </c>
      <c r="Q9" s="72" t="n">
        <v>100.62</v>
      </c>
      <c r="R9" s="74" t="n">
        <f aca="false">P9/3600</f>
        <v>2.32671666666667</v>
      </c>
      <c r="S9" s="70"/>
      <c r="T9" s="75"/>
      <c r="U9" s="84"/>
      <c r="V9" s="56"/>
      <c r="W9" s="75"/>
      <c r="X9" s="56"/>
      <c r="Y9" s="76"/>
      <c r="AA9" s="1" t="n">
        <f aca="false">(6*E9+F9+G9)/8</f>
        <v>43.7948625</v>
      </c>
      <c r="AB9" s="1" t="n">
        <f aca="false">(6*M9+N9+O9)/8</f>
        <v>43.794862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60819.76</v>
      </c>
      <c r="E10" s="78" t="n">
        <v>39.8183</v>
      </c>
      <c r="F10" s="78" t="n">
        <v>43.1247</v>
      </c>
      <c r="G10" s="78" t="n">
        <v>43.4422</v>
      </c>
      <c r="H10" s="78" t="n">
        <v>7264.3</v>
      </c>
      <c r="I10" s="78" t="n">
        <v>93.12</v>
      </c>
      <c r="J10" s="79" t="n">
        <f aca="false">H10/3600</f>
        <v>2.01786111111111</v>
      </c>
      <c r="L10" s="77" t="n">
        <v>60819.1856</v>
      </c>
      <c r="M10" s="78" t="n">
        <v>39.8179</v>
      </c>
      <c r="N10" s="78" t="n">
        <v>43.1235</v>
      </c>
      <c r="O10" s="78" t="n">
        <v>43.4438</v>
      </c>
      <c r="P10" s="78" t="n">
        <v>7301.21</v>
      </c>
      <c r="Q10" s="78" t="n">
        <v>93.63</v>
      </c>
      <c r="R10" s="80" t="n">
        <f aca="false">P10/3600</f>
        <v>2.02811388888889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40.6845875</v>
      </c>
      <c r="AB10" s="1" t="n">
        <f aca="false">(6*M10+N10+O10)/8</f>
        <v>40.6843375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973024.8496</v>
      </c>
      <c r="E11" s="67" t="n">
        <v>49.8754</v>
      </c>
      <c r="F11" s="67" t="n">
        <v>50.2126</v>
      </c>
      <c r="G11" s="67" t="n">
        <v>50.2458</v>
      </c>
      <c r="H11" s="67" t="n">
        <v>24299.91</v>
      </c>
      <c r="I11" s="67" t="n">
        <v>283.3</v>
      </c>
      <c r="J11" s="68" t="n">
        <f aca="false">H11/3600</f>
        <v>6.749975</v>
      </c>
      <c r="L11" s="66" t="n">
        <v>973116.7248</v>
      </c>
      <c r="M11" s="67" t="n">
        <v>49.8772</v>
      </c>
      <c r="N11" s="67" t="n">
        <v>50.2127</v>
      </c>
      <c r="O11" s="67" t="n">
        <v>50.2462</v>
      </c>
      <c r="P11" s="67" t="n">
        <v>23944.86</v>
      </c>
      <c r="Q11" s="67" t="n">
        <v>270.18</v>
      </c>
      <c r="R11" s="69" t="n">
        <f aca="false">P11/3600</f>
        <v>6.65135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9.96385</v>
      </c>
      <c r="AB11" s="1" t="n">
        <f aca="false">(6*M11+N11+O11)/8</f>
        <v>49.96526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639935.4352</v>
      </c>
      <c r="E12" s="72" t="n">
        <v>45.5139</v>
      </c>
      <c r="F12" s="72" t="n">
        <v>45.1255</v>
      </c>
      <c r="G12" s="72" t="n">
        <v>45.0976</v>
      </c>
      <c r="H12" s="72" t="n">
        <v>22242.8</v>
      </c>
      <c r="I12" s="72" t="n">
        <v>225.98</v>
      </c>
      <c r="J12" s="73" t="n">
        <f aca="false">H12/3600</f>
        <v>6.17855555555556</v>
      </c>
      <c r="L12" s="71" t="n">
        <v>639966.0368</v>
      </c>
      <c r="M12" s="72" t="n">
        <v>45.5145</v>
      </c>
      <c r="N12" s="72" t="n">
        <v>45.1251</v>
      </c>
      <c r="O12" s="72" t="n">
        <v>45.0977</v>
      </c>
      <c r="P12" s="72" t="n">
        <v>22020.61</v>
      </c>
      <c r="Q12" s="72" t="n">
        <v>219.6</v>
      </c>
      <c r="R12" s="74" t="n">
        <f aca="false">P12/3600</f>
        <v>6.11683611111111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5.4133125</v>
      </c>
      <c r="AB12" s="1" t="n">
        <f aca="false">(6*M12+N12+O12)/8</f>
        <v>45.41372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402497.2544</v>
      </c>
      <c r="E13" s="72" t="n">
        <v>42.221</v>
      </c>
      <c r="F13" s="72" t="n">
        <v>40.885</v>
      </c>
      <c r="G13" s="72" t="n">
        <v>40.335</v>
      </c>
      <c r="H13" s="72" t="n">
        <v>19926.12</v>
      </c>
      <c r="I13" s="72" t="n">
        <v>187.44</v>
      </c>
      <c r="J13" s="73" t="n">
        <f aca="false">H13/3600</f>
        <v>5.53503333333333</v>
      </c>
      <c r="L13" s="71" t="n">
        <v>402514.6544</v>
      </c>
      <c r="M13" s="72" t="n">
        <v>42.2212</v>
      </c>
      <c r="N13" s="72" t="n">
        <v>40.8856</v>
      </c>
      <c r="O13" s="72" t="n">
        <v>40.3351</v>
      </c>
      <c r="P13" s="72" t="n">
        <v>20030.64</v>
      </c>
      <c r="Q13" s="72" t="n">
        <v>187.78</v>
      </c>
      <c r="R13" s="74" t="n">
        <f aca="false">P13/3600</f>
        <v>5.56406666666667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41.81825</v>
      </c>
      <c r="AB13" s="1" t="n">
        <f aca="false">(6*M13+N13+O13)/8</f>
        <v>41.818487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247857.952</v>
      </c>
      <c r="E14" s="78" t="n">
        <v>38.6353</v>
      </c>
      <c r="F14" s="78" t="n">
        <v>38.4511</v>
      </c>
      <c r="G14" s="78" t="n">
        <v>37.0992</v>
      </c>
      <c r="H14" s="78" t="n">
        <v>17463.26</v>
      </c>
      <c r="I14" s="78" t="n">
        <v>162.42</v>
      </c>
      <c r="J14" s="79" t="n">
        <f aca="false">H14/3600</f>
        <v>4.85090555555556</v>
      </c>
      <c r="L14" s="77" t="n">
        <v>247876.3184</v>
      </c>
      <c r="M14" s="78" t="n">
        <v>38.6359</v>
      </c>
      <c r="N14" s="78" t="n">
        <v>38.4513</v>
      </c>
      <c r="O14" s="78" t="n">
        <v>37.0993</v>
      </c>
      <c r="P14" s="78" t="n">
        <v>17476.9</v>
      </c>
      <c r="Q14" s="78" t="n">
        <v>163.61</v>
      </c>
      <c r="R14" s="80" t="n">
        <f aca="false">P14/3600</f>
        <v>4.85469444444445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8.4202625</v>
      </c>
      <c r="AB14" s="1" t="n">
        <f aca="false">(6*M14+N14+O14)/8</f>
        <v>38.4207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433702.9408</v>
      </c>
      <c r="E15" s="67" t="n">
        <v>50.5899</v>
      </c>
      <c r="F15" s="67" t="n">
        <v>50.1792</v>
      </c>
      <c r="G15" s="67" t="n">
        <v>50.0045</v>
      </c>
      <c r="H15" s="67" t="n">
        <v>20172.22</v>
      </c>
      <c r="I15" s="67" t="n">
        <v>212.78</v>
      </c>
      <c r="J15" s="68" t="n">
        <f aca="false">H15/3600</f>
        <v>5.60339444444445</v>
      </c>
      <c r="L15" s="66" t="n">
        <v>433790.808</v>
      </c>
      <c r="M15" s="67" t="n">
        <v>50.591</v>
      </c>
      <c r="N15" s="67" t="n">
        <v>50.1797</v>
      </c>
      <c r="O15" s="67" t="n">
        <v>50.0052</v>
      </c>
      <c r="P15" s="67" t="n">
        <v>20423.16</v>
      </c>
      <c r="Q15" s="67" t="n">
        <v>217.06</v>
      </c>
      <c r="R15" s="69" t="n">
        <f aca="false">P15/3600</f>
        <v>5.6731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50.4653875</v>
      </c>
      <c r="AB15" s="1" t="n">
        <f aca="false">(6*M15+N15+O15)/8</f>
        <v>50.46636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209999.2032</v>
      </c>
      <c r="E16" s="72" t="n">
        <v>46.8245</v>
      </c>
      <c r="F16" s="72" t="n">
        <v>47.5281</v>
      </c>
      <c r="G16" s="72" t="n">
        <v>47.1075</v>
      </c>
      <c r="H16" s="72" t="n">
        <v>16878.15</v>
      </c>
      <c r="I16" s="72" t="n">
        <v>157.85</v>
      </c>
      <c r="J16" s="73" t="n">
        <f aca="false">H16/3600</f>
        <v>4.688375</v>
      </c>
      <c r="L16" s="71" t="n">
        <v>210042.112</v>
      </c>
      <c r="M16" s="72" t="n">
        <v>46.8254</v>
      </c>
      <c r="N16" s="72" t="n">
        <v>47.5284</v>
      </c>
      <c r="O16" s="72" t="n">
        <v>47.108</v>
      </c>
      <c r="P16" s="72" t="n">
        <v>16975.75</v>
      </c>
      <c r="Q16" s="72" t="n">
        <v>160.96</v>
      </c>
      <c r="R16" s="74" t="n">
        <f aca="false">P16/3600</f>
        <v>4.71548611111111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6.947825</v>
      </c>
      <c r="AB16" s="1" t="n">
        <f aca="false">(6*M16+N16+O16)/8</f>
        <v>46.9486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100199.4</v>
      </c>
      <c r="E17" s="72" t="n">
        <v>43.6596</v>
      </c>
      <c r="F17" s="72" t="n">
        <v>46.4155</v>
      </c>
      <c r="G17" s="72" t="n">
        <v>46.0614</v>
      </c>
      <c r="H17" s="72" t="n">
        <v>13869.81</v>
      </c>
      <c r="I17" s="72" t="n">
        <v>143.96</v>
      </c>
      <c r="J17" s="73" t="n">
        <f aca="false">H17/3600</f>
        <v>3.852725</v>
      </c>
      <c r="L17" s="71" t="n">
        <v>100206.3856</v>
      </c>
      <c r="M17" s="72" t="n">
        <v>43.6598</v>
      </c>
      <c r="N17" s="72" t="n">
        <v>46.4162</v>
      </c>
      <c r="O17" s="72" t="n">
        <v>46.0621</v>
      </c>
      <c r="P17" s="72" t="n">
        <v>13818.79</v>
      </c>
      <c r="Q17" s="72" t="n">
        <v>150.07</v>
      </c>
      <c r="R17" s="74" t="n">
        <f aca="false">P17/3600</f>
        <v>3.83855277777778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4.3043125</v>
      </c>
      <c r="AB17" s="1" t="n">
        <f aca="false">(6*M17+N17+O17)/8</f>
        <v>44.3046375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46114.2352</v>
      </c>
      <c r="E18" s="78" t="n">
        <v>41.3035</v>
      </c>
      <c r="F18" s="78" t="n">
        <v>45.5905</v>
      </c>
      <c r="G18" s="78" t="n">
        <v>45.3517</v>
      </c>
      <c r="H18" s="78" t="n">
        <v>11801.99</v>
      </c>
      <c r="I18" s="78" t="n">
        <v>127.05</v>
      </c>
      <c r="J18" s="79" t="n">
        <f aca="false">H18/3600</f>
        <v>3.27833055555556</v>
      </c>
      <c r="L18" s="77" t="n">
        <v>46115.7632</v>
      </c>
      <c r="M18" s="78" t="n">
        <v>41.3034</v>
      </c>
      <c r="N18" s="78" t="n">
        <v>45.5903</v>
      </c>
      <c r="O18" s="78" t="n">
        <v>45.3519</v>
      </c>
      <c r="P18" s="78" t="n">
        <v>11858.92</v>
      </c>
      <c r="Q18" s="78" t="n">
        <v>128.32</v>
      </c>
      <c r="R18" s="80" t="n">
        <f aca="false">P18/3600</f>
        <v>3.29414444444444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2.3454</v>
      </c>
      <c r="AB18" s="1" t="n">
        <f aca="false">(6*M18+N18+O18)/8</f>
        <v>42.3453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118633.576</v>
      </c>
      <c r="E19" s="89" t="n">
        <v>50.5935</v>
      </c>
      <c r="F19" s="89" t="n">
        <v>50.2909</v>
      </c>
      <c r="G19" s="89" t="n">
        <v>50.9749</v>
      </c>
      <c r="H19" s="89" t="n">
        <v>9019.88</v>
      </c>
      <c r="I19" s="89" t="n">
        <v>112.18</v>
      </c>
      <c r="J19" s="68" t="n">
        <f aca="false">H19/3600</f>
        <v>2.50552222222222</v>
      </c>
      <c r="L19" s="88" t="n">
        <v>118651.2704</v>
      </c>
      <c r="M19" s="89" t="n">
        <v>50.5958</v>
      </c>
      <c r="N19" s="89" t="n">
        <v>50.2917</v>
      </c>
      <c r="O19" s="89" t="n">
        <v>50.9762</v>
      </c>
      <c r="P19" s="89" t="n">
        <v>9099.19</v>
      </c>
      <c r="Q19" s="89" t="n">
        <v>116.91</v>
      </c>
      <c r="R19" s="68" t="n">
        <f aca="false">P19/3600</f>
        <v>2.52755277777778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50.60335</v>
      </c>
      <c r="AB19" s="1" t="n">
        <f aca="false">(6*M19+N19+O19)/8</f>
        <v>50.60533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54050.412</v>
      </c>
      <c r="E20" s="91" t="n">
        <v>45.4203</v>
      </c>
      <c r="F20" s="91" t="n">
        <v>46.6574</v>
      </c>
      <c r="G20" s="91" t="n">
        <v>48.2723</v>
      </c>
      <c r="H20" s="91" t="n">
        <v>7525.24</v>
      </c>
      <c r="I20" s="91" t="n">
        <v>81.24</v>
      </c>
      <c r="J20" s="73" t="n">
        <f aca="false">H20/3600</f>
        <v>2.09034444444444</v>
      </c>
      <c r="L20" s="90" t="n">
        <v>54069.9984</v>
      </c>
      <c r="M20" s="91" t="n">
        <v>45.4228</v>
      </c>
      <c r="N20" s="91" t="n">
        <v>46.6569</v>
      </c>
      <c r="O20" s="91" t="n">
        <v>48.2713</v>
      </c>
      <c r="P20" s="91" t="n">
        <v>7510.62</v>
      </c>
      <c r="Q20" s="91" t="n">
        <v>80.03</v>
      </c>
      <c r="R20" s="73" t="n">
        <f aca="false">P20/3600</f>
        <v>2.08628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5.9314375</v>
      </c>
      <c r="AB20" s="1" t="n">
        <f aca="false">(6*M20+N20+O20)/8</f>
        <v>45.93312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2211.8872</v>
      </c>
      <c r="E21" s="91" t="n">
        <v>42.6817</v>
      </c>
      <c r="F21" s="91" t="n">
        <v>44.425</v>
      </c>
      <c r="G21" s="91" t="n">
        <v>45.9023</v>
      </c>
      <c r="H21" s="91" t="n">
        <v>5921</v>
      </c>
      <c r="I21" s="91" t="n">
        <v>61.06</v>
      </c>
      <c r="J21" s="73" t="n">
        <f aca="false">H21/3600</f>
        <v>1.64472222222222</v>
      </c>
      <c r="L21" s="90" t="n">
        <v>22214.6456</v>
      </c>
      <c r="M21" s="91" t="n">
        <v>42.6818</v>
      </c>
      <c r="N21" s="91" t="n">
        <v>44.4259</v>
      </c>
      <c r="O21" s="91" t="n">
        <v>45.9033</v>
      </c>
      <c r="P21" s="91" t="n">
        <v>5664.99</v>
      </c>
      <c r="Q21" s="91" t="n">
        <v>57.51</v>
      </c>
      <c r="R21" s="73" t="n">
        <f aca="false">P21/3600</f>
        <v>1.57360833333333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3.3021875</v>
      </c>
      <c r="AB21" s="1" t="n">
        <f aca="false">(6*M21+N21+O21)/8</f>
        <v>43.302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2113.564</v>
      </c>
      <c r="E22" s="93" t="n">
        <v>40.9904</v>
      </c>
      <c r="F22" s="93" t="n">
        <v>42.5727</v>
      </c>
      <c r="G22" s="93" t="n">
        <v>43.5897</v>
      </c>
      <c r="H22" s="93" t="n">
        <v>5045.99</v>
      </c>
      <c r="I22" s="93" t="n">
        <v>54.35</v>
      </c>
      <c r="J22" s="79" t="n">
        <f aca="false">H22/3600</f>
        <v>1.40166388888889</v>
      </c>
      <c r="L22" s="92" t="n">
        <v>12115.5624</v>
      </c>
      <c r="M22" s="93" t="n">
        <v>40.9909</v>
      </c>
      <c r="N22" s="93" t="n">
        <v>42.5732</v>
      </c>
      <c r="O22" s="93" t="n">
        <v>43.5891</v>
      </c>
      <c r="P22" s="93" t="n">
        <v>5199.29</v>
      </c>
      <c r="Q22" s="93" t="n">
        <v>56.4</v>
      </c>
      <c r="R22" s="79" t="n">
        <f aca="false">P22/3600</f>
        <v>1.44424722222222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1.5131</v>
      </c>
      <c r="AB22" s="1" t="n">
        <f aca="false">(6*M22+N22+O22)/8</f>
        <v>41.513462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164525.8296</v>
      </c>
      <c r="E23" s="89" t="n">
        <v>50.822</v>
      </c>
      <c r="F23" s="89" t="n">
        <v>50.3088</v>
      </c>
      <c r="G23" s="89" t="n">
        <v>50.6507</v>
      </c>
      <c r="H23" s="89" t="n">
        <v>9520.66</v>
      </c>
      <c r="I23" s="89" t="n">
        <v>129.83</v>
      </c>
      <c r="J23" s="68" t="n">
        <f aca="false">H23/3600</f>
        <v>2.64462777777778</v>
      </c>
      <c r="L23" s="88" t="n">
        <v>164529.624</v>
      </c>
      <c r="M23" s="89" t="n">
        <v>50.8251</v>
      </c>
      <c r="N23" s="89" t="n">
        <v>50.3089</v>
      </c>
      <c r="O23" s="89" t="n">
        <v>50.6515</v>
      </c>
      <c r="P23" s="89" t="n">
        <v>9545.23</v>
      </c>
      <c r="Q23" s="89" t="n">
        <v>129.72</v>
      </c>
      <c r="R23" s="68" t="n">
        <f aca="false">P23/3600</f>
        <v>2.65145277777778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50.7364375</v>
      </c>
      <c r="AB23" s="1" t="n">
        <f aca="false">(6*M23+N23+O23)/8</f>
        <v>50.738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98374.7016</v>
      </c>
      <c r="E24" s="91" t="n">
        <v>45.5716</v>
      </c>
      <c r="F24" s="91" t="n">
        <v>46.1073</v>
      </c>
      <c r="G24" s="91" t="n">
        <v>47.013</v>
      </c>
      <c r="H24" s="91" t="n">
        <v>8458.21</v>
      </c>
      <c r="I24" s="91" t="n">
        <v>105.01</v>
      </c>
      <c r="J24" s="73" t="n">
        <f aca="false">H24/3600</f>
        <v>2.34950277777778</v>
      </c>
      <c r="L24" s="90" t="n">
        <v>98411.404</v>
      </c>
      <c r="M24" s="91" t="n">
        <v>45.5764</v>
      </c>
      <c r="N24" s="91" t="n">
        <v>46.1063</v>
      </c>
      <c r="O24" s="91" t="n">
        <v>47.0123</v>
      </c>
      <c r="P24" s="91" t="n">
        <v>8441.68</v>
      </c>
      <c r="Q24" s="91" t="n">
        <v>104.29</v>
      </c>
      <c r="R24" s="73" t="n">
        <f aca="false">P24/3600</f>
        <v>2.34491111111111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5.8187375</v>
      </c>
      <c r="AB24" s="1" t="n">
        <f aca="false">(6*M24+N24+O24)/8</f>
        <v>45.8221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2700.8144</v>
      </c>
      <c r="E25" s="91" t="n">
        <v>41.6784</v>
      </c>
      <c r="F25" s="91" t="n">
        <v>43.2031</v>
      </c>
      <c r="G25" s="91" t="n">
        <v>44.0483</v>
      </c>
      <c r="H25" s="91" t="n">
        <v>7003.56</v>
      </c>
      <c r="I25" s="91" t="n">
        <v>84.44</v>
      </c>
      <c r="J25" s="73" t="n">
        <f aca="false">H25/3600</f>
        <v>1.94543333333333</v>
      </c>
      <c r="L25" s="90" t="n">
        <v>52712.5056</v>
      </c>
      <c r="M25" s="91" t="n">
        <v>41.6796</v>
      </c>
      <c r="N25" s="91" t="n">
        <v>43.2036</v>
      </c>
      <c r="O25" s="91" t="n">
        <v>44.0492</v>
      </c>
      <c r="P25" s="91" t="n">
        <v>7058.43</v>
      </c>
      <c r="Q25" s="91" t="n">
        <v>86.88</v>
      </c>
      <c r="R25" s="73" t="n">
        <f aca="false">P25/3600</f>
        <v>1.96067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2.165225</v>
      </c>
      <c r="AB25" s="1" t="n">
        <f aca="false">(6*M25+N25+O25)/8</f>
        <v>42.1663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28561.9464</v>
      </c>
      <c r="E26" s="93" t="n">
        <v>38.5946</v>
      </c>
      <c r="F26" s="93" t="n">
        <v>40.5703</v>
      </c>
      <c r="G26" s="93" t="n">
        <v>41.3033</v>
      </c>
      <c r="H26" s="93" t="n">
        <v>5856.32</v>
      </c>
      <c r="I26" s="93" t="n">
        <v>74.47</v>
      </c>
      <c r="J26" s="79" t="n">
        <f aca="false">H26/3600</f>
        <v>1.62675555555556</v>
      </c>
      <c r="L26" s="92" t="n">
        <v>28564.0816</v>
      </c>
      <c r="M26" s="93" t="n">
        <v>38.5948</v>
      </c>
      <c r="N26" s="93" t="n">
        <v>40.5713</v>
      </c>
      <c r="O26" s="93" t="n">
        <v>41.3049</v>
      </c>
      <c r="P26" s="93" t="n">
        <v>5971.91</v>
      </c>
      <c r="Q26" s="93" t="n">
        <v>75.45</v>
      </c>
      <c r="R26" s="79" t="n">
        <f aca="false">P26/3600</f>
        <v>1.65886388888889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9.18015</v>
      </c>
      <c r="AB26" s="1" t="n">
        <f aca="false">(6*M26+N26+O26)/8</f>
        <v>39.18062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379518.1736</v>
      </c>
      <c r="E27" s="89" t="n">
        <v>50.9726</v>
      </c>
      <c r="F27" s="89" t="n">
        <v>50.253</v>
      </c>
      <c r="G27" s="89" t="n">
        <v>50.12</v>
      </c>
      <c r="H27" s="89" t="n">
        <v>20527.87</v>
      </c>
      <c r="I27" s="89" t="n">
        <v>283.73</v>
      </c>
      <c r="J27" s="68" t="n">
        <f aca="false">H27/3600</f>
        <v>5.70218611111111</v>
      </c>
      <c r="L27" s="88" t="n">
        <v>379550.304</v>
      </c>
      <c r="M27" s="89" t="n">
        <v>50.9744</v>
      </c>
      <c r="N27" s="89" t="n">
        <v>50.2529</v>
      </c>
      <c r="O27" s="89" t="n">
        <v>50.1199</v>
      </c>
      <c r="P27" s="89" t="n">
        <v>20639.61</v>
      </c>
      <c r="Q27" s="89" t="n">
        <v>281.46</v>
      </c>
      <c r="R27" s="68" t="n">
        <f aca="false">P27/3600</f>
        <v>5.733225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50.776075</v>
      </c>
      <c r="AB27" s="1" t="n">
        <f aca="false">(6*M27+N27+O27)/8</f>
        <v>50.7774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33617.2832</v>
      </c>
      <c r="E28" s="91" t="n">
        <v>45.7178</v>
      </c>
      <c r="F28" s="91" t="n">
        <v>44.9994</v>
      </c>
      <c r="G28" s="91" t="n">
        <v>46.3588</v>
      </c>
      <c r="H28" s="91" t="n">
        <v>19041.48</v>
      </c>
      <c r="I28" s="91" t="n">
        <v>238.66</v>
      </c>
      <c r="J28" s="73" t="n">
        <f aca="false">H28/3600</f>
        <v>5.2893</v>
      </c>
      <c r="L28" s="90" t="n">
        <v>233698.6016</v>
      </c>
      <c r="M28" s="91" t="n">
        <v>45.7212</v>
      </c>
      <c r="N28" s="91" t="n">
        <v>44.999</v>
      </c>
      <c r="O28" s="91" t="n">
        <v>46.359</v>
      </c>
      <c r="P28" s="91" t="n">
        <v>18743.38</v>
      </c>
      <c r="Q28" s="91" t="n">
        <v>238.67</v>
      </c>
      <c r="R28" s="73" t="n">
        <f aca="false">P28/3600</f>
        <v>5.2064944444444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5.708125</v>
      </c>
      <c r="AB28" s="1" t="n">
        <f aca="false">(6*M28+N28+O28)/8</f>
        <v>45.7106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05423.0704</v>
      </c>
      <c r="E29" s="91" t="n">
        <v>40.5687</v>
      </c>
      <c r="F29" s="91" t="n">
        <v>41.6507</v>
      </c>
      <c r="G29" s="91" t="n">
        <v>44.1277</v>
      </c>
      <c r="H29" s="91" t="n">
        <v>15043.23</v>
      </c>
      <c r="I29" s="91" t="n">
        <v>178.64</v>
      </c>
      <c r="J29" s="73" t="n">
        <f aca="false">H29/3600</f>
        <v>4.178675</v>
      </c>
      <c r="L29" s="90" t="n">
        <v>105422.788</v>
      </c>
      <c r="M29" s="91" t="n">
        <v>40.5697</v>
      </c>
      <c r="N29" s="91" t="n">
        <v>41.65</v>
      </c>
      <c r="O29" s="91" t="n">
        <v>44.129</v>
      </c>
      <c r="P29" s="91" t="n">
        <v>15134</v>
      </c>
      <c r="Q29" s="91" t="n">
        <v>174.58</v>
      </c>
      <c r="R29" s="73" t="n">
        <f aca="false">P29/3600</f>
        <v>4.203888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41.148825</v>
      </c>
      <c r="AB29" s="1" t="n">
        <f aca="false">(6*M29+N29+O29)/8</f>
        <v>41.1496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48662.2808</v>
      </c>
      <c r="E30" s="93" t="n">
        <v>37.9241</v>
      </c>
      <c r="F30" s="93" t="n">
        <v>39.4134</v>
      </c>
      <c r="G30" s="93" t="n">
        <v>42.009</v>
      </c>
      <c r="H30" s="93" t="n">
        <v>12373.33</v>
      </c>
      <c r="I30" s="93" t="n">
        <v>151.15</v>
      </c>
      <c r="J30" s="79" t="n">
        <f aca="false">H30/3600</f>
        <v>3.43703611111111</v>
      </c>
      <c r="L30" s="92" t="n">
        <v>48667.2352</v>
      </c>
      <c r="M30" s="93" t="n">
        <v>37.9236</v>
      </c>
      <c r="N30" s="93" t="n">
        <v>39.4137</v>
      </c>
      <c r="O30" s="93" t="n">
        <v>42.0105</v>
      </c>
      <c r="P30" s="93" t="n">
        <v>12375.27</v>
      </c>
      <c r="Q30" s="93" t="n">
        <v>148.78</v>
      </c>
      <c r="R30" s="79" t="n">
        <f aca="false">P30/3600</f>
        <v>3.437575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8.620875</v>
      </c>
      <c r="AB30" s="1" t="n">
        <f aca="false">(6*M30+N30+O30)/8</f>
        <v>38.6207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274252.2976</v>
      </c>
      <c r="E31" s="89" t="n">
        <v>51.0016</v>
      </c>
      <c r="F31" s="89" t="n">
        <v>49.8974</v>
      </c>
      <c r="G31" s="89" t="n">
        <v>50.3207</v>
      </c>
      <c r="H31" s="89" t="n">
        <v>19477.37</v>
      </c>
      <c r="I31" s="89" t="n">
        <v>247.03</v>
      </c>
      <c r="J31" s="68" t="n">
        <f aca="false">H31/3600</f>
        <v>5.41038055555556</v>
      </c>
      <c r="L31" s="88" t="n">
        <v>274375.1656</v>
      </c>
      <c r="M31" s="89" t="n">
        <v>51.006</v>
      </c>
      <c r="N31" s="89" t="n">
        <v>49.8973</v>
      </c>
      <c r="O31" s="89" t="n">
        <v>50.3208</v>
      </c>
      <c r="P31" s="89" t="n">
        <v>19461.14</v>
      </c>
      <c r="Q31" s="89" t="n">
        <v>240.42</v>
      </c>
      <c r="R31" s="68" t="n">
        <f aca="false">P31/3600</f>
        <v>5.40587222222222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50.7784625</v>
      </c>
      <c r="AB31" s="1" t="n">
        <f aca="false">(6*M31+N31+O31)/8</f>
        <v>50.7817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75443.884</v>
      </c>
      <c r="E32" s="91" t="n">
        <v>47.248</v>
      </c>
      <c r="F32" s="91" t="n">
        <v>46.0398</v>
      </c>
      <c r="G32" s="91" t="n">
        <v>47.7573</v>
      </c>
      <c r="H32" s="91" t="n">
        <v>17369.49</v>
      </c>
      <c r="I32" s="91" t="n">
        <v>214.56</v>
      </c>
      <c r="J32" s="73" t="n">
        <f aca="false">H32/3600</f>
        <v>4.82485833333333</v>
      </c>
      <c r="L32" s="90" t="n">
        <v>175495.772</v>
      </c>
      <c r="M32" s="91" t="n">
        <v>47.251</v>
      </c>
      <c r="N32" s="91" t="n">
        <v>46.0398</v>
      </c>
      <c r="O32" s="91" t="n">
        <v>47.7568</v>
      </c>
      <c r="P32" s="91" t="n">
        <v>17403.76</v>
      </c>
      <c r="Q32" s="91" t="n">
        <v>217.77</v>
      </c>
      <c r="R32" s="73" t="n">
        <f aca="false">P32/3600</f>
        <v>4.83437777777778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7.1606375</v>
      </c>
      <c r="AB32" s="1" t="n">
        <f aca="false">(6*M32+N32+O32)/8</f>
        <v>47.1628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71127.8288</v>
      </c>
      <c r="E33" s="91" t="n">
        <v>41.251</v>
      </c>
      <c r="F33" s="91" t="n">
        <v>44.381</v>
      </c>
      <c r="G33" s="91" t="n">
        <v>45.9555</v>
      </c>
      <c r="H33" s="91" t="n">
        <v>13861.01</v>
      </c>
      <c r="I33" s="91" t="n">
        <v>159.72</v>
      </c>
      <c r="J33" s="73" t="n">
        <f aca="false">H33/3600</f>
        <v>3.85028055555556</v>
      </c>
      <c r="L33" s="90" t="n">
        <v>71195.5936</v>
      </c>
      <c r="M33" s="91" t="n">
        <v>41.2554</v>
      </c>
      <c r="N33" s="91" t="n">
        <v>44.381</v>
      </c>
      <c r="O33" s="91" t="n">
        <v>45.9558</v>
      </c>
      <c r="P33" s="91" t="n">
        <v>14688.3</v>
      </c>
      <c r="Q33" s="91" t="n">
        <v>163.2</v>
      </c>
      <c r="R33" s="73" t="n">
        <f aca="false">P33/3600</f>
        <v>4.08008333333333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2.2303125</v>
      </c>
      <c r="AB33" s="1" t="n">
        <f aca="false">(6*M33+N33+O33)/8</f>
        <v>42.2336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29121.7128</v>
      </c>
      <c r="E34" s="93" t="n">
        <v>38.704</v>
      </c>
      <c r="F34" s="93" t="n">
        <v>42.8727</v>
      </c>
      <c r="G34" s="93" t="n">
        <v>43.7799</v>
      </c>
      <c r="H34" s="93" t="n">
        <v>11467.37</v>
      </c>
      <c r="I34" s="93" t="n">
        <v>133.25</v>
      </c>
      <c r="J34" s="79" t="n">
        <f aca="false">H34/3600</f>
        <v>3.18538055555556</v>
      </c>
      <c r="L34" s="92" t="n">
        <v>29134.3336</v>
      </c>
      <c r="M34" s="93" t="n">
        <v>38.7042</v>
      </c>
      <c r="N34" s="93" t="n">
        <v>42.8741</v>
      </c>
      <c r="O34" s="93" t="n">
        <v>43.7823</v>
      </c>
      <c r="P34" s="93" t="n">
        <v>11464.74</v>
      </c>
      <c r="Q34" s="93" t="n">
        <v>133.67</v>
      </c>
      <c r="R34" s="79" t="n">
        <f aca="false">P34/3600</f>
        <v>3.18465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9.859575</v>
      </c>
      <c r="AB34" s="1" t="n">
        <f aca="false">(6*M34+N34+O34)/8</f>
        <v>39.8602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421267.248</v>
      </c>
      <c r="E35" s="89" t="n">
        <v>51.1475</v>
      </c>
      <c r="F35" s="89" t="n">
        <v>50.3971</v>
      </c>
      <c r="G35" s="89" t="n">
        <v>50.3837</v>
      </c>
      <c r="H35" s="89" t="n">
        <v>24028.24</v>
      </c>
      <c r="I35" s="89" t="n">
        <v>313</v>
      </c>
      <c r="J35" s="68" t="n">
        <f aca="false">H35/3600</f>
        <v>6.67451111111111</v>
      </c>
      <c r="L35" s="88" t="n">
        <v>421661.984</v>
      </c>
      <c r="M35" s="89" t="n">
        <v>51.1591</v>
      </c>
      <c r="N35" s="89" t="n">
        <v>50.398</v>
      </c>
      <c r="O35" s="89" t="n">
        <v>50.3845</v>
      </c>
      <c r="P35" s="89" t="n">
        <v>24512.86</v>
      </c>
      <c r="Q35" s="89" t="n">
        <v>322.75</v>
      </c>
      <c r="R35" s="68" t="n">
        <f aca="false">P35/3600</f>
        <v>6.80912777777778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50.958225</v>
      </c>
      <c r="AB35" s="1" t="n">
        <f aca="false">(6*M35+N35+O35)/8</f>
        <v>50.96713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80595.5936</v>
      </c>
      <c r="E36" s="91" t="n">
        <v>46.8243</v>
      </c>
      <c r="F36" s="91" t="n">
        <v>45.4031</v>
      </c>
      <c r="G36" s="91" t="n">
        <v>46.332</v>
      </c>
      <c r="H36" s="91" t="n">
        <v>21971.8</v>
      </c>
      <c r="I36" s="91" t="n">
        <v>279.69</v>
      </c>
      <c r="J36" s="73" t="n">
        <f aca="false">H36/3600</f>
        <v>6.10327777777778</v>
      </c>
      <c r="L36" s="90" t="n">
        <v>280863.6384</v>
      </c>
      <c r="M36" s="91" t="n">
        <v>46.8311</v>
      </c>
      <c r="N36" s="91" t="n">
        <v>45.405</v>
      </c>
      <c r="O36" s="91" t="n">
        <v>46.333</v>
      </c>
      <c r="P36" s="91" t="n">
        <v>21805.68</v>
      </c>
      <c r="Q36" s="91" t="n">
        <v>266.76</v>
      </c>
      <c r="R36" s="73" t="n">
        <f aca="false">P36/3600</f>
        <v>6.05713333333333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6.5851125</v>
      </c>
      <c r="AB36" s="1" t="n">
        <f aca="false">(6*M36+N36+O36)/8</f>
        <v>46.5905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80164.4432</v>
      </c>
      <c r="E37" s="91" t="n">
        <v>42.3661</v>
      </c>
      <c r="F37" s="91" t="n">
        <v>42.6769</v>
      </c>
      <c r="G37" s="91" t="n">
        <v>44.4278</v>
      </c>
      <c r="H37" s="91" t="n">
        <v>19101.62</v>
      </c>
      <c r="I37" s="91" t="n">
        <v>241.98</v>
      </c>
      <c r="J37" s="73" t="n">
        <f aca="false">H37/3600</f>
        <v>5.30600555555556</v>
      </c>
      <c r="L37" s="90" t="n">
        <v>180268.6128</v>
      </c>
      <c r="M37" s="91" t="n">
        <v>42.3721</v>
      </c>
      <c r="N37" s="91" t="n">
        <v>42.677</v>
      </c>
      <c r="O37" s="91" t="n">
        <v>44.4274</v>
      </c>
      <c r="P37" s="91" t="n">
        <v>19142.2</v>
      </c>
      <c r="Q37" s="91" t="n">
        <v>244.13</v>
      </c>
      <c r="R37" s="73" t="n">
        <f aca="false">P37/3600</f>
        <v>5.3172777777777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42.6626625</v>
      </c>
      <c r="AB37" s="1" t="n">
        <f aca="false">(6*M37+N37+O37)/8</f>
        <v>42.66712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9296.0888</v>
      </c>
      <c r="E38" s="93" t="n">
        <v>37.0842</v>
      </c>
      <c r="F38" s="93" t="n">
        <v>40.7402</v>
      </c>
      <c r="G38" s="93" t="n">
        <v>42.9244</v>
      </c>
      <c r="H38" s="93" t="n">
        <v>15521.32</v>
      </c>
      <c r="I38" s="93" t="n">
        <v>193.98</v>
      </c>
      <c r="J38" s="79" t="n">
        <f aca="false">H38/3600</f>
        <v>4.31147777777778</v>
      </c>
      <c r="L38" s="92" t="n">
        <v>79294.5272</v>
      </c>
      <c r="M38" s="93" t="n">
        <v>37.0838</v>
      </c>
      <c r="N38" s="93" t="n">
        <v>40.7411</v>
      </c>
      <c r="O38" s="93" t="n">
        <v>42.9234</v>
      </c>
      <c r="P38" s="93" t="n">
        <v>15757.64</v>
      </c>
      <c r="Q38" s="93" t="n">
        <v>196.51</v>
      </c>
      <c r="R38" s="79" t="n">
        <f aca="false">P38/3600</f>
        <v>4.37712222222222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8.271225</v>
      </c>
      <c r="AB38" s="1" t="n">
        <f aca="false">(6*M38+N38+O38)/8</f>
        <v>38.27091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62128.1888</v>
      </c>
      <c r="E39" s="89" t="n">
        <v>50.7114</v>
      </c>
      <c r="F39" s="89" t="n">
        <v>49.9613</v>
      </c>
      <c r="G39" s="89" t="n">
        <v>50.4875</v>
      </c>
      <c r="H39" s="89" t="n">
        <v>3857.56</v>
      </c>
      <c r="I39" s="89" t="n">
        <v>54.59</v>
      </c>
      <c r="J39" s="68" t="n">
        <f aca="false">H39/3600</f>
        <v>1.07154444444444</v>
      </c>
      <c r="L39" s="88" t="n">
        <v>62143.3016</v>
      </c>
      <c r="M39" s="89" t="n">
        <v>50.7141</v>
      </c>
      <c r="N39" s="89" t="n">
        <v>49.9604</v>
      </c>
      <c r="O39" s="89" t="n">
        <v>50.4881</v>
      </c>
      <c r="P39" s="89" t="n">
        <v>3834.49</v>
      </c>
      <c r="Q39" s="89" t="n">
        <v>52.05</v>
      </c>
      <c r="R39" s="68" t="n">
        <f aca="false">P39/3600</f>
        <v>1.065136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50.58965</v>
      </c>
      <c r="AB39" s="1" t="n">
        <f aca="false">(6*M39+N39+O39)/8</f>
        <v>50.5916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37182.54</v>
      </c>
      <c r="E40" s="91" t="n">
        <v>45.7128</v>
      </c>
      <c r="F40" s="91" t="n">
        <v>46.2344</v>
      </c>
      <c r="G40" s="91" t="n">
        <v>47.2443</v>
      </c>
      <c r="H40" s="91" t="n">
        <v>3438.26</v>
      </c>
      <c r="I40" s="91" t="n">
        <v>46.25</v>
      </c>
      <c r="J40" s="73" t="n">
        <f aca="false">H40/3600</f>
        <v>0.955072222222222</v>
      </c>
      <c r="L40" s="90" t="n">
        <v>37197.3752</v>
      </c>
      <c r="M40" s="91" t="n">
        <v>45.7139</v>
      </c>
      <c r="N40" s="91" t="n">
        <v>46.2335</v>
      </c>
      <c r="O40" s="91" t="n">
        <v>47.2448</v>
      </c>
      <c r="P40" s="91" t="n">
        <v>3431.27</v>
      </c>
      <c r="Q40" s="91" t="n">
        <v>45.8</v>
      </c>
      <c r="R40" s="73" t="n">
        <f aca="false">P40/3600</f>
        <v>0.953130555555556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5.9694375</v>
      </c>
      <c r="AB40" s="1" t="n">
        <f aca="false">(6*M40+N40+O40)/8</f>
        <v>45.970212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0805.6624</v>
      </c>
      <c r="E41" s="91" t="n">
        <v>41.7603</v>
      </c>
      <c r="F41" s="91" t="n">
        <v>43.8143</v>
      </c>
      <c r="G41" s="91" t="n">
        <v>44.4362</v>
      </c>
      <c r="H41" s="91" t="n">
        <v>3259.8</v>
      </c>
      <c r="I41" s="91" t="n">
        <v>43.89</v>
      </c>
      <c r="J41" s="73" t="n">
        <f aca="false">H41/3600</f>
        <v>0.9055</v>
      </c>
      <c r="L41" s="90" t="n">
        <v>20801.1424</v>
      </c>
      <c r="M41" s="91" t="n">
        <v>41.7577</v>
      </c>
      <c r="N41" s="91" t="n">
        <v>43.813</v>
      </c>
      <c r="O41" s="91" t="n">
        <v>44.4345</v>
      </c>
      <c r="P41" s="91" t="n">
        <v>2904.32</v>
      </c>
      <c r="Q41" s="91" t="n">
        <v>39.34</v>
      </c>
      <c r="R41" s="73" t="n">
        <f aca="false">P41/3600</f>
        <v>0.806755555555556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2.3515375</v>
      </c>
      <c r="AB41" s="1" t="n">
        <f aca="false">(6*M41+N41+O41)/8</f>
        <v>42.349212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1311.3952</v>
      </c>
      <c r="E42" s="93" t="n">
        <v>38.373</v>
      </c>
      <c r="F42" s="93" t="n">
        <v>41.0319</v>
      </c>
      <c r="G42" s="93" t="n">
        <v>41.2767</v>
      </c>
      <c r="H42" s="93" t="n">
        <v>2498.57</v>
      </c>
      <c r="I42" s="93" t="n">
        <v>33.56</v>
      </c>
      <c r="J42" s="79" t="n">
        <f aca="false">H42/3600</f>
        <v>0.694047222222222</v>
      </c>
      <c r="L42" s="92" t="n">
        <v>11312.4712</v>
      </c>
      <c r="M42" s="93" t="n">
        <v>38.3732</v>
      </c>
      <c r="N42" s="93" t="n">
        <v>41.0286</v>
      </c>
      <c r="O42" s="93" t="n">
        <v>41.2777</v>
      </c>
      <c r="P42" s="93" t="n">
        <v>2474.88</v>
      </c>
      <c r="Q42" s="93" t="n">
        <v>32.46</v>
      </c>
      <c r="R42" s="79" t="n">
        <f aca="false">P42/3600</f>
        <v>0.6874666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9.068325</v>
      </c>
      <c r="AB42" s="1" t="n">
        <f aca="false">(6*M42+N42+O42)/8</f>
        <v>39.06818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73910.112</v>
      </c>
      <c r="E43" s="89" t="n">
        <v>50.8511</v>
      </c>
      <c r="F43" s="89" t="n">
        <v>50.0716</v>
      </c>
      <c r="G43" s="89" t="n">
        <v>50.6454</v>
      </c>
      <c r="H43" s="89" t="n">
        <v>4404.28</v>
      </c>
      <c r="I43" s="89" t="n">
        <v>55.85</v>
      </c>
      <c r="J43" s="68" t="n">
        <f aca="false">H43/3600</f>
        <v>1.22341111111111</v>
      </c>
      <c r="L43" s="88" t="n">
        <v>73913.4752</v>
      </c>
      <c r="M43" s="89" t="n">
        <v>50.8529</v>
      </c>
      <c r="N43" s="89" t="n">
        <v>50.072</v>
      </c>
      <c r="O43" s="89" t="n">
        <v>50.6458</v>
      </c>
      <c r="P43" s="89" t="n">
        <v>4627.13</v>
      </c>
      <c r="Q43" s="89" t="n">
        <v>64.37</v>
      </c>
      <c r="R43" s="68" t="n">
        <f aca="false">P43/3600</f>
        <v>1.28531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50.72795</v>
      </c>
      <c r="AB43" s="1" t="n">
        <f aca="false">(6*M43+N43+O43)/8</f>
        <v>50.7294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2332.0488</v>
      </c>
      <c r="E44" s="91" t="n">
        <v>45.3998</v>
      </c>
      <c r="F44" s="91" t="n">
        <v>46.3522</v>
      </c>
      <c r="G44" s="91" t="n">
        <v>47.7914</v>
      </c>
      <c r="H44" s="91" t="n">
        <v>4042.18</v>
      </c>
      <c r="I44" s="91" t="n">
        <v>51.44</v>
      </c>
      <c r="J44" s="73" t="n">
        <f aca="false">H44/3600</f>
        <v>1.12282777777778</v>
      </c>
      <c r="L44" s="90" t="n">
        <v>42349.34</v>
      </c>
      <c r="M44" s="91" t="n">
        <v>45.4034</v>
      </c>
      <c r="N44" s="91" t="n">
        <v>46.3513</v>
      </c>
      <c r="O44" s="91" t="n">
        <v>47.7914</v>
      </c>
      <c r="P44" s="91" t="n">
        <v>3996.73</v>
      </c>
      <c r="Q44" s="91" t="n">
        <v>51.07</v>
      </c>
      <c r="R44" s="73" t="n">
        <f aca="false">P44/3600</f>
        <v>1.110202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5.8178</v>
      </c>
      <c r="AB44" s="1" t="n">
        <f aca="false">(6*M44+N44+O44)/8</f>
        <v>45.820387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3371.9488</v>
      </c>
      <c r="E45" s="91" t="n">
        <v>41.9131</v>
      </c>
      <c r="F45" s="91" t="n">
        <v>44.0081</v>
      </c>
      <c r="G45" s="91" t="n">
        <v>45.412</v>
      </c>
      <c r="H45" s="91" t="n">
        <v>3407.11</v>
      </c>
      <c r="I45" s="91" t="n">
        <v>42.87</v>
      </c>
      <c r="J45" s="73" t="n">
        <f aca="false">H45/3600</f>
        <v>0.946419444444445</v>
      </c>
      <c r="L45" s="90" t="n">
        <v>23376.4904</v>
      </c>
      <c r="M45" s="91" t="n">
        <v>41.9134</v>
      </c>
      <c r="N45" s="91" t="n">
        <v>44.0084</v>
      </c>
      <c r="O45" s="91" t="n">
        <v>45.4121</v>
      </c>
      <c r="P45" s="91" t="n">
        <v>3394.84</v>
      </c>
      <c r="Q45" s="91" t="n">
        <v>42.9</v>
      </c>
      <c r="R45" s="73" t="n">
        <f aca="false">P45/3600</f>
        <v>0.943011111111111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2.6123375</v>
      </c>
      <c r="AB45" s="1" t="n">
        <f aca="false">(6*M45+N45+O45)/8</f>
        <v>42.61261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3969.1576</v>
      </c>
      <c r="E46" s="93" t="n">
        <v>39.0172</v>
      </c>
      <c r="F46" s="93" t="n">
        <v>41.6026</v>
      </c>
      <c r="G46" s="93" t="n">
        <v>42.7619</v>
      </c>
      <c r="H46" s="93" t="n">
        <v>2941.08</v>
      </c>
      <c r="I46" s="93" t="n">
        <v>38.45</v>
      </c>
      <c r="J46" s="79" t="n">
        <f aca="false">H46/3600</f>
        <v>0.816966666666667</v>
      </c>
      <c r="L46" s="92" t="n">
        <v>13975.8424</v>
      </c>
      <c r="M46" s="93" t="n">
        <v>39.0166</v>
      </c>
      <c r="N46" s="93" t="n">
        <v>41.6025</v>
      </c>
      <c r="O46" s="93" t="n">
        <v>42.7569</v>
      </c>
      <c r="P46" s="93" t="n">
        <v>2951.02</v>
      </c>
      <c r="Q46" s="93" t="n">
        <v>38.54</v>
      </c>
      <c r="R46" s="79" t="n">
        <f aca="false">P46/3600</f>
        <v>0.819727777777778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9.8084625</v>
      </c>
      <c r="AB46" s="1" t="n">
        <f aca="false">(6*M46+N46+O46)/8</f>
        <v>39.80737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91425.2808</v>
      </c>
      <c r="E47" s="89" t="n">
        <v>51.0466</v>
      </c>
      <c r="F47" s="89" t="n">
        <v>50.1964</v>
      </c>
      <c r="G47" s="89" t="n">
        <v>50.6978</v>
      </c>
      <c r="H47" s="89" t="n">
        <v>4123.45</v>
      </c>
      <c r="I47" s="89" t="n">
        <v>61.81</v>
      </c>
      <c r="J47" s="68" t="n">
        <f aca="false">H47/3600</f>
        <v>1.14540277777778</v>
      </c>
      <c r="L47" s="88" t="n">
        <v>91419.5376</v>
      </c>
      <c r="M47" s="89" t="n">
        <v>51.0476</v>
      </c>
      <c r="N47" s="89" t="n">
        <v>50.1968</v>
      </c>
      <c r="O47" s="89" t="n">
        <v>50.698</v>
      </c>
      <c r="P47" s="89" t="n">
        <v>4157.03</v>
      </c>
      <c r="Q47" s="89" t="n">
        <v>61.81</v>
      </c>
      <c r="R47" s="68" t="n">
        <f aca="false">P47/3600</f>
        <v>1.15473055555556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50.896725</v>
      </c>
      <c r="AB47" s="1" t="n">
        <f aca="false">(6*M47+N47+O47)/8</f>
        <v>50.8975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5890.4592</v>
      </c>
      <c r="E48" s="91" t="n">
        <v>45.9161</v>
      </c>
      <c r="F48" s="91" t="n">
        <v>45.8443</v>
      </c>
      <c r="G48" s="91" t="n">
        <v>46.706</v>
      </c>
      <c r="H48" s="91" t="n">
        <v>3860.31</v>
      </c>
      <c r="I48" s="91" t="n">
        <v>53.4</v>
      </c>
      <c r="J48" s="73" t="n">
        <f aca="false">H48/3600</f>
        <v>1.07230833333333</v>
      </c>
      <c r="L48" s="90" t="n">
        <v>65891.3432</v>
      </c>
      <c r="M48" s="91" t="n">
        <v>45.917</v>
      </c>
      <c r="N48" s="91" t="n">
        <v>45.8432</v>
      </c>
      <c r="O48" s="91" t="n">
        <v>46.7045</v>
      </c>
      <c r="P48" s="91" t="n">
        <v>3874.82</v>
      </c>
      <c r="Q48" s="91" t="n">
        <v>55.39</v>
      </c>
      <c r="R48" s="73" t="n">
        <f aca="false">P48/3600</f>
        <v>1.07633888888889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6.0058625</v>
      </c>
      <c r="AB48" s="1" t="n">
        <f aca="false">(6*M48+N48+O48)/8</f>
        <v>46.006212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3842.8904</v>
      </c>
      <c r="E49" s="91" t="n">
        <v>41.0604</v>
      </c>
      <c r="F49" s="91" t="n">
        <v>42.4643</v>
      </c>
      <c r="G49" s="91" t="n">
        <v>43.3174</v>
      </c>
      <c r="H49" s="91" t="n">
        <v>3474.66</v>
      </c>
      <c r="I49" s="91" t="n">
        <v>47.44</v>
      </c>
      <c r="J49" s="73" t="n">
        <f aca="false">H49/3600</f>
        <v>0.965183333333333</v>
      </c>
      <c r="L49" s="90" t="n">
        <v>43845.7216</v>
      </c>
      <c r="M49" s="91" t="n">
        <v>41.0617</v>
      </c>
      <c r="N49" s="91" t="n">
        <v>42.4659</v>
      </c>
      <c r="O49" s="91" t="n">
        <v>43.3183</v>
      </c>
      <c r="P49" s="91" t="n">
        <v>3282.77</v>
      </c>
      <c r="Q49" s="91" t="n">
        <v>41.06</v>
      </c>
      <c r="R49" s="73" t="n">
        <f aca="false">P49/3600</f>
        <v>0.911880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41.5180125</v>
      </c>
      <c r="AB49" s="1" t="n">
        <f aca="false">(6*M49+N49+O49)/8</f>
        <v>41.5193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7222.3896</v>
      </c>
      <c r="E50" s="93" t="n">
        <v>36.8618</v>
      </c>
      <c r="F50" s="93" t="n">
        <v>39.2535</v>
      </c>
      <c r="G50" s="93" t="n">
        <v>40.0235</v>
      </c>
      <c r="H50" s="93" t="n">
        <v>3054.82</v>
      </c>
      <c r="I50" s="93" t="n">
        <v>41.89</v>
      </c>
      <c r="J50" s="79" t="n">
        <f aca="false">H50/3600</f>
        <v>0.848561111111111</v>
      </c>
      <c r="L50" s="92" t="n">
        <v>27224.1528</v>
      </c>
      <c r="M50" s="93" t="n">
        <v>36.8621</v>
      </c>
      <c r="N50" s="93" t="n">
        <v>39.2498</v>
      </c>
      <c r="O50" s="93" t="n">
        <v>40.0245</v>
      </c>
      <c r="P50" s="93" t="n">
        <v>3056.88</v>
      </c>
      <c r="Q50" s="93" t="n">
        <v>40.11</v>
      </c>
      <c r="R50" s="79" t="n">
        <f aca="false">P50/3600</f>
        <v>0.849133333333333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7.555975</v>
      </c>
      <c r="AB50" s="1" t="n">
        <f aca="false">(6*M50+N50+O50)/8</f>
        <v>37.55586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38131.548</v>
      </c>
      <c r="E51" s="89" t="n">
        <v>50.7361</v>
      </c>
      <c r="F51" s="89" t="n">
        <v>51.0877</v>
      </c>
      <c r="G51" s="89" t="n">
        <v>51.1043</v>
      </c>
      <c r="H51" s="89" t="n">
        <v>2274.19</v>
      </c>
      <c r="I51" s="89" t="n">
        <v>30.31</v>
      </c>
      <c r="J51" s="68" t="n">
        <f aca="false">H51/3600</f>
        <v>0.631719444444445</v>
      </c>
      <c r="L51" s="88" t="n">
        <v>38141.3896</v>
      </c>
      <c r="M51" s="89" t="n">
        <v>50.7414</v>
      </c>
      <c r="N51" s="89" t="n">
        <v>51.0879</v>
      </c>
      <c r="O51" s="89" t="n">
        <v>51.1026</v>
      </c>
      <c r="P51" s="89" t="n">
        <v>2253.6</v>
      </c>
      <c r="Q51" s="89" t="n">
        <v>34.04</v>
      </c>
      <c r="R51" s="68" t="n">
        <f aca="false">P51/3600</f>
        <v>0.626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50.826075</v>
      </c>
      <c r="AB51" s="1" t="n">
        <f aca="false">(6*M51+N51+O51)/8</f>
        <v>50.82986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4571.7328</v>
      </c>
      <c r="E52" s="91" t="n">
        <v>46.1276</v>
      </c>
      <c r="F52" s="91" t="n">
        <v>46.8584</v>
      </c>
      <c r="G52" s="91" t="n">
        <v>47.321</v>
      </c>
      <c r="H52" s="91" t="n">
        <v>2015.64</v>
      </c>
      <c r="I52" s="91" t="n">
        <v>25.14</v>
      </c>
      <c r="J52" s="73" t="n">
        <f aca="false">H52/3600</f>
        <v>0.5599</v>
      </c>
      <c r="L52" s="90" t="n">
        <v>24572.0272</v>
      </c>
      <c r="M52" s="91" t="n">
        <v>46.1278</v>
      </c>
      <c r="N52" s="91" t="n">
        <v>46.8609</v>
      </c>
      <c r="O52" s="91" t="n">
        <v>47.3225</v>
      </c>
      <c r="P52" s="91" t="n">
        <v>2016.6</v>
      </c>
      <c r="Q52" s="91" t="n">
        <v>23.52</v>
      </c>
      <c r="R52" s="73" t="n">
        <f aca="false">P52/3600</f>
        <v>0.560166666666667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6.368125</v>
      </c>
      <c r="AB52" s="1" t="n">
        <f aca="false">(6*M52+N52+O52)/8</f>
        <v>46.3687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4982.4264</v>
      </c>
      <c r="E53" s="91" t="n">
        <v>42.278</v>
      </c>
      <c r="F53" s="91" t="n">
        <v>43.4646</v>
      </c>
      <c r="G53" s="91" t="n">
        <v>44.3043</v>
      </c>
      <c r="H53" s="91" t="n">
        <v>1755.02</v>
      </c>
      <c r="I53" s="91" t="n">
        <v>20.95</v>
      </c>
      <c r="J53" s="73" t="n">
        <f aca="false">H53/3600</f>
        <v>0.487505555555556</v>
      </c>
      <c r="L53" s="90" t="n">
        <v>14984.4176</v>
      </c>
      <c r="M53" s="91" t="n">
        <v>42.2798</v>
      </c>
      <c r="N53" s="91" t="n">
        <v>43.4631</v>
      </c>
      <c r="O53" s="91" t="n">
        <v>44.3036</v>
      </c>
      <c r="P53" s="91" t="n">
        <v>1765.13</v>
      </c>
      <c r="Q53" s="91" t="n">
        <v>21.44</v>
      </c>
      <c r="R53" s="73" t="n">
        <f aca="false">P53/3600</f>
        <v>0.490313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2.6796125</v>
      </c>
      <c r="AB53" s="1" t="n">
        <f aca="false">(6*M53+N53+O53)/8</f>
        <v>42.680687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8992.4432</v>
      </c>
      <c r="E54" s="93" t="n">
        <v>38.905</v>
      </c>
      <c r="F54" s="93" t="n">
        <v>40.1669</v>
      </c>
      <c r="G54" s="93" t="n">
        <v>41.5743</v>
      </c>
      <c r="H54" s="93" t="n">
        <v>1535.94</v>
      </c>
      <c r="I54" s="93" t="n">
        <v>18.65</v>
      </c>
      <c r="J54" s="79" t="n">
        <f aca="false">H54/3600</f>
        <v>0.42665</v>
      </c>
      <c r="L54" s="92" t="n">
        <v>8992.6184</v>
      </c>
      <c r="M54" s="93" t="n">
        <v>38.9063</v>
      </c>
      <c r="N54" s="93" t="n">
        <v>40.1657</v>
      </c>
      <c r="O54" s="93" t="n">
        <v>41.5766</v>
      </c>
      <c r="P54" s="93" t="n">
        <v>1535.13</v>
      </c>
      <c r="Q54" s="93" t="n">
        <v>19.33</v>
      </c>
      <c r="R54" s="79" t="n">
        <f aca="false">P54/3600</f>
        <v>0.426425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9.3964</v>
      </c>
      <c r="AB54" s="1" t="n">
        <f aca="false">(6*M54+N54+O54)/8</f>
        <v>39.39751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13111.1696</v>
      </c>
      <c r="E55" s="89" t="n">
        <v>50.7228</v>
      </c>
      <c r="F55" s="89" t="n">
        <v>51.1428</v>
      </c>
      <c r="G55" s="89" t="n">
        <v>51.4371</v>
      </c>
      <c r="H55" s="89" t="n">
        <v>863.11</v>
      </c>
      <c r="I55" s="89" t="n">
        <v>11.42</v>
      </c>
      <c r="J55" s="68" t="n">
        <f aca="false">H55/3600</f>
        <v>0.239752777777778</v>
      </c>
      <c r="L55" s="88" t="n">
        <v>13112.7416</v>
      </c>
      <c r="M55" s="89" t="n">
        <v>50.7244</v>
      </c>
      <c r="N55" s="89" t="n">
        <v>51.1459</v>
      </c>
      <c r="O55" s="89" t="n">
        <v>51.437</v>
      </c>
      <c r="P55" s="89" t="n">
        <v>860.44</v>
      </c>
      <c r="Q55" s="89" t="n">
        <v>11.18</v>
      </c>
      <c r="R55" s="68" t="n">
        <f aca="false">P55/3600</f>
        <v>0.239011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50.8645875</v>
      </c>
      <c r="AB55" s="1" t="n">
        <f aca="false">(6*M55+N55+O55)/8</f>
        <v>50.8661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8505.0288</v>
      </c>
      <c r="E56" s="91" t="n">
        <v>46.6667</v>
      </c>
      <c r="F56" s="91" t="n">
        <v>47.8731</v>
      </c>
      <c r="G56" s="91" t="n">
        <v>47.8832</v>
      </c>
      <c r="H56" s="91" t="n">
        <v>780.41</v>
      </c>
      <c r="I56" s="91" t="n">
        <v>10.33</v>
      </c>
      <c r="J56" s="73" t="n">
        <f aca="false">H56/3600</f>
        <v>0.216780555555556</v>
      </c>
      <c r="L56" s="90" t="n">
        <v>8506.4008</v>
      </c>
      <c r="M56" s="91" t="n">
        <v>46.6673</v>
      </c>
      <c r="N56" s="91" t="n">
        <v>47.8722</v>
      </c>
      <c r="O56" s="91" t="n">
        <v>47.8815</v>
      </c>
      <c r="P56" s="91" t="n">
        <v>781.96</v>
      </c>
      <c r="Q56" s="91" t="n">
        <v>10.36</v>
      </c>
      <c r="R56" s="73" t="n">
        <f aca="false">P56/3600</f>
        <v>0.21721111111111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6.9695625</v>
      </c>
      <c r="AB56" s="1" t="n">
        <f aca="false">(6*M56+N56+O56)/8</f>
        <v>46.96968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320.7072</v>
      </c>
      <c r="E57" s="91" t="n">
        <v>42.9451</v>
      </c>
      <c r="F57" s="91" t="n">
        <v>45.0415</v>
      </c>
      <c r="G57" s="91" t="n">
        <v>44.853</v>
      </c>
      <c r="H57" s="91" t="n">
        <v>685.15</v>
      </c>
      <c r="I57" s="91" t="n">
        <v>8.88</v>
      </c>
      <c r="J57" s="73" t="n">
        <f aca="false">H57/3600</f>
        <v>0.190319444444444</v>
      </c>
      <c r="L57" s="90" t="n">
        <v>5321.2744</v>
      </c>
      <c r="M57" s="91" t="n">
        <v>42.9449</v>
      </c>
      <c r="N57" s="91" t="n">
        <v>45.0441</v>
      </c>
      <c r="O57" s="91" t="n">
        <v>44.8582</v>
      </c>
      <c r="P57" s="91" t="n">
        <v>681.48</v>
      </c>
      <c r="Q57" s="91" t="n">
        <v>8.33</v>
      </c>
      <c r="R57" s="73" t="n">
        <f aca="false">P57/3600</f>
        <v>0.189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3.4456375</v>
      </c>
      <c r="AB57" s="1" t="n">
        <f aca="false">(6*M57+N57+O57)/8</f>
        <v>43.44646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164.392</v>
      </c>
      <c r="E58" s="93" t="n">
        <v>39.3762</v>
      </c>
      <c r="F58" s="93" t="n">
        <v>41.9597</v>
      </c>
      <c r="G58" s="93" t="n">
        <v>41.5182</v>
      </c>
      <c r="H58" s="93" t="n">
        <v>603.42</v>
      </c>
      <c r="I58" s="93" t="n">
        <v>7.82</v>
      </c>
      <c r="J58" s="79" t="n">
        <f aca="false">H58/3600</f>
        <v>0.167616666666667</v>
      </c>
      <c r="L58" s="92" t="n">
        <v>3165.5304</v>
      </c>
      <c r="M58" s="93" t="n">
        <v>39.3759</v>
      </c>
      <c r="N58" s="93" t="n">
        <v>41.9641</v>
      </c>
      <c r="O58" s="93" t="n">
        <v>41.5221</v>
      </c>
      <c r="P58" s="93" t="n">
        <v>601.84</v>
      </c>
      <c r="Q58" s="93" t="n">
        <v>7.83</v>
      </c>
      <c r="R58" s="79" t="n">
        <f aca="false">P58/3600</f>
        <v>0.167177777777778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9.9668875</v>
      </c>
      <c r="AB58" s="1" t="n">
        <f aca="false">(6*M58+N58+O58)/8</f>
        <v>39.9677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26671.5272</v>
      </c>
      <c r="E59" s="89" t="n">
        <v>50.9649</v>
      </c>
      <c r="F59" s="89" t="n">
        <v>50.4997</v>
      </c>
      <c r="G59" s="89" t="n">
        <v>50.6332</v>
      </c>
      <c r="H59" s="89" t="n">
        <v>1187.77</v>
      </c>
      <c r="I59" s="89" t="n">
        <v>18.05</v>
      </c>
      <c r="J59" s="68" t="n">
        <f aca="false">H59/3600</f>
        <v>0.329936111111111</v>
      </c>
      <c r="L59" s="88" t="n">
        <v>26668.2656</v>
      </c>
      <c r="M59" s="89" t="n">
        <v>50.9663</v>
      </c>
      <c r="N59" s="89" t="n">
        <v>50.5008</v>
      </c>
      <c r="O59" s="89" t="n">
        <v>50.6323</v>
      </c>
      <c r="P59" s="89" t="n">
        <v>1193.51</v>
      </c>
      <c r="Q59" s="89" t="n">
        <v>17.83</v>
      </c>
      <c r="R59" s="68" t="n">
        <f aca="false">P59/3600</f>
        <v>0.3315305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50.8652875</v>
      </c>
      <c r="AB59" s="1" t="n">
        <f aca="false">(6*M59+N59+O59)/8</f>
        <v>50.8663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9081.4504</v>
      </c>
      <c r="E60" s="91" t="n">
        <v>45.9123</v>
      </c>
      <c r="F60" s="91" t="n">
        <v>46.2114</v>
      </c>
      <c r="G60" s="91" t="n">
        <v>47.0617</v>
      </c>
      <c r="H60" s="91" t="n">
        <v>1101.78</v>
      </c>
      <c r="I60" s="91" t="n">
        <v>15.62</v>
      </c>
      <c r="J60" s="73" t="n">
        <f aca="false">H60/3600</f>
        <v>0.30605</v>
      </c>
      <c r="L60" s="90" t="n">
        <v>19079.9352</v>
      </c>
      <c r="M60" s="91" t="n">
        <v>45.9131</v>
      </c>
      <c r="N60" s="91" t="n">
        <v>46.2106</v>
      </c>
      <c r="O60" s="91" t="n">
        <v>47.0629</v>
      </c>
      <c r="P60" s="91" t="n">
        <v>1113.08</v>
      </c>
      <c r="Q60" s="91" t="n">
        <v>15.6</v>
      </c>
      <c r="R60" s="73" t="n">
        <f aca="false">P60/3600</f>
        <v>0.309188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6.0933625</v>
      </c>
      <c r="AB60" s="1" t="n">
        <f aca="false">(6*M60+N60+O60)/8</f>
        <v>46.09401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3010.9072</v>
      </c>
      <c r="E61" s="91" t="n">
        <v>41.1978</v>
      </c>
      <c r="F61" s="91" t="n">
        <v>43.2193</v>
      </c>
      <c r="G61" s="91" t="n">
        <v>44.1776</v>
      </c>
      <c r="H61" s="91" t="n">
        <v>995.95</v>
      </c>
      <c r="I61" s="91" t="n">
        <v>13.7</v>
      </c>
      <c r="J61" s="73" t="n">
        <f aca="false">H61/3600</f>
        <v>0.276652777777778</v>
      </c>
      <c r="L61" s="90" t="n">
        <v>13009.464</v>
      </c>
      <c r="M61" s="91" t="n">
        <v>41.1974</v>
      </c>
      <c r="N61" s="91" t="n">
        <v>43.2199</v>
      </c>
      <c r="O61" s="91" t="n">
        <v>44.177</v>
      </c>
      <c r="P61" s="91" t="n">
        <v>993.17</v>
      </c>
      <c r="Q61" s="91" t="n">
        <v>13.64</v>
      </c>
      <c r="R61" s="73" t="n">
        <f aca="false">P61/3600</f>
        <v>0.275880555555556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41.8229625</v>
      </c>
      <c r="AB61" s="1" t="n">
        <f aca="false">(6*M61+N61+O61)/8</f>
        <v>41.82266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253.512</v>
      </c>
      <c r="E62" s="93" t="n">
        <v>36.8042</v>
      </c>
      <c r="F62" s="93" t="n">
        <v>40.5812</v>
      </c>
      <c r="G62" s="93" t="n">
        <v>41.6063</v>
      </c>
      <c r="H62" s="93" t="n">
        <v>868.21</v>
      </c>
      <c r="I62" s="93" t="n">
        <v>11.36</v>
      </c>
      <c r="J62" s="79" t="n">
        <f aca="false">H62/3600</f>
        <v>0.241169444444444</v>
      </c>
      <c r="L62" s="92" t="n">
        <v>8251.56</v>
      </c>
      <c r="M62" s="93" t="n">
        <v>36.8021</v>
      </c>
      <c r="N62" s="93" t="n">
        <v>40.5796</v>
      </c>
      <c r="O62" s="93" t="n">
        <v>41.6</v>
      </c>
      <c r="P62" s="93" t="n">
        <v>862.65</v>
      </c>
      <c r="Q62" s="93" t="n">
        <v>11.02</v>
      </c>
      <c r="R62" s="79" t="n">
        <f aca="false">P62/3600</f>
        <v>0.23962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7.8765875</v>
      </c>
      <c r="AB62" s="1" t="n">
        <f aca="false">(6*M62+N62+O62)/8</f>
        <v>37.87402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23937.428</v>
      </c>
      <c r="E63" s="89" t="n">
        <v>51.0929</v>
      </c>
      <c r="F63" s="89" t="n">
        <v>50.1623</v>
      </c>
      <c r="G63" s="89" t="n">
        <v>50.3685</v>
      </c>
      <c r="H63" s="89" t="n">
        <v>1004.13</v>
      </c>
      <c r="I63" s="89" t="n">
        <v>15.79</v>
      </c>
      <c r="J63" s="68" t="n">
        <f aca="false">H63/3600</f>
        <v>0.278925</v>
      </c>
      <c r="L63" s="88" t="n">
        <v>23931.1688</v>
      </c>
      <c r="M63" s="89" t="n">
        <v>51.0903</v>
      </c>
      <c r="N63" s="89" t="n">
        <v>50.1608</v>
      </c>
      <c r="O63" s="89" t="n">
        <v>50.3694</v>
      </c>
      <c r="P63" s="89" t="n">
        <v>1007.07</v>
      </c>
      <c r="Q63" s="89" t="n">
        <v>14.75</v>
      </c>
      <c r="R63" s="68" t="n">
        <f aca="false">P63/3600</f>
        <v>0.279741666666667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50.886025</v>
      </c>
      <c r="AB63" s="1" t="n">
        <f aca="false">(6*M63+N63+O63)/8</f>
        <v>50.884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224.684</v>
      </c>
      <c r="E64" s="91" t="n">
        <v>45.935</v>
      </c>
      <c r="F64" s="91" t="n">
        <v>45.3745</v>
      </c>
      <c r="G64" s="91" t="n">
        <v>46.1548</v>
      </c>
      <c r="H64" s="91" t="n">
        <v>962.45</v>
      </c>
      <c r="I64" s="91" t="n">
        <v>14.19</v>
      </c>
      <c r="J64" s="73" t="n">
        <f aca="false">H64/3600</f>
        <v>0.267347222222222</v>
      </c>
      <c r="L64" s="90" t="n">
        <v>17225.2952</v>
      </c>
      <c r="M64" s="91" t="n">
        <v>45.9374</v>
      </c>
      <c r="N64" s="91" t="n">
        <v>45.3732</v>
      </c>
      <c r="O64" s="91" t="n">
        <v>46.1568</v>
      </c>
      <c r="P64" s="91" t="n">
        <v>948.47</v>
      </c>
      <c r="Q64" s="91" t="n">
        <v>13.25</v>
      </c>
      <c r="R64" s="73" t="n">
        <f aca="false">P64/3600</f>
        <v>0.263463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5.8924125</v>
      </c>
      <c r="AB64" s="1" t="n">
        <f aca="false">(6*M64+N64+O64)/8</f>
        <v>45.8943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448.852</v>
      </c>
      <c r="E65" s="91" t="n">
        <v>41.0162</v>
      </c>
      <c r="F65" s="91" t="n">
        <v>42.1203</v>
      </c>
      <c r="G65" s="91" t="n">
        <v>42.8175</v>
      </c>
      <c r="H65" s="91" t="n">
        <v>859.21</v>
      </c>
      <c r="I65" s="91" t="n">
        <v>11.43</v>
      </c>
      <c r="J65" s="73" t="n">
        <f aca="false">H65/3600</f>
        <v>0.238669444444444</v>
      </c>
      <c r="L65" s="90" t="n">
        <v>11447.472</v>
      </c>
      <c r="M65" s="91" t="n">
        <v>41.0148</v>
      </c>
      <c r="N65" s="91" t="n">
        <v>42.1166</v>
      </c>
      <c r="O65" s="91" t="n">
        <v>42.818</v>
      </c>
      <c r="P65" s="91" t="n">
        <v>860.82</v>
      </c>
      <c r="Q65" s="91" t="n">
        <v>11.52</v>
      </c>
      <c r="R65" s="73" t="n">
        <f aca="false">P65/3600</f>
        <v>0.239116666666667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41.379375</v>
      </c>
      <c r="AB65" s="1" t="n">
        <f aca="false">(6*M65+N65+O65)/8</f>
        <v>41.3779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070.0368</v>
      </c>
      <c r="E66" s="93" t="n">
        <v>36.7122</v>
      </c>
      <c r="F66" s="93" t="n">
        <v>38.9715</v>
      </c>
      <c r="G66" s="93" t="n">
        <v>39.4761</v>
      </c>
      <c r="H66" s="93" t="n">
        <v>757.83</v>
      </c>
      <c r="I66" s="93" t="n">
        <v>10</v>
      </c>
      <c r="J66" s="79" t="n">
        <f aca="false">H66/3600</f>
        <v>0.210508333333333</v>
      </c>
      <c r="L66" s="92" t="n">
        <v>7070.2992</v>
      </c>
      <c r="M66" s="93" t="n">
        <v>36.7129</v>
      </c>
      <c r="N66" s="93" t="n">
        <v>38.9714</v>
      </c>
      <c r="O66" s="93" t="n">
        <v>39.4754</v>
      </c>
      <c r="P66" s="93" t="n">
        <v>767.75</v>
      </c>
      <c r="Q66" s="93" t="n">
        <v>10.59</v>
      </c>
      <c r="R66" s="79" t="n">
        <f aca="false">P66/3600</f>
        <v>0.213263888888889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7.3401</v>
      </c>
      <c r="AB66" s="1" t="n">
        <f aca="false">(6*M66+N66+O66)/8</f>
        <v>37.3405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10020.1592</v>
      </c>
      <c r="E67" s="89" t="n">
        <v>50.7953</v>
      </c>
      <c r="F67" s="89" t="n">
        <v>50.8986</v>
      </c>
      <c r="G67" s="89" t="n">
        <v>50.8773</v>
      </c>
      <c r="H67" s="89" t="n">
        <v>544.96</v>
      </c>
      <c r="I67" s="89" t="n">
        <v>7.14</v>
      </c>
      <c r="J67" s="68" t="n">
        <f aca="false">H67/3600</f>
        <v>0.151377777777778</v>
      </c>
      <c r="L67" s="88" t="n">
        <v>10020.8136</v>
      </c>
      <c r="M67" s="89" t="n">
        <v>50.799</v>
      </c>
      <c r="N67" s="89" t="n">
        <v>50.9007</v>
      </c>
      <c r="O67" s="89" t="n">
        <v>50.8802</v>
      </c>
      <c r="P67" s="89" t="n">
        <v>545.55</v>
      </c>
      <c r="Q67" s="89" t="n">
        <v>7.29</v>
      </c>
      <c r="R67" s="68" t="n">
        <f aca="false">P67/3600</f>
        <v>0.151541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50.8184625</v>
      </c>
      <c r="AB67" s="1" t="n">
        <f aca="false">(6*M67+N67+O67)/8</f>
        <v>50.82186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6846.7096</v>
      </c>
      <c r="E68" s="91" t="n">
        <v>46.4951</v>
      </c>
      <c r="F68" s="91" t="n">
        <v>46.6043</v>
      </c>
      <c r="G68" s="91" t="n">
        <v>47.0178</v>
      </c>
      <c r="H68" s="91" t="n">
        <v>496.99</v>
      </c>
      <c r="I68" s="91" t="n">
        <v>6.54</v>
      </c>
      <c r="J68" s="73" t="n">
        <f aca="false">H68/3600</f>
        <v>0.138052777777778</v>
      </c>
      <c r="L68" s="90" t="n">
        <v>6845.9328</v>
      </c>
      <c r="M68" s="91" t="n">
        <v>46.496</v>
      </c>
      <c r="N68" s="91" t="n">
        <v>46.6005</v>
      </c>
      <c r="O68" s="91" t="n">
        <v>47.0156</v>
      </c>
      <c r="P68" s="91" t="n">
        <v>500.65</v>
      </c>
      <c r="Q68" s="91" t="n">
        <v>6.61</v>
      </c>
      <c r="R68" s="73" t="n">
        <f aca="false">P68/3600</f>
        <v>0.139069444444444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6.5740875</v>
      </c>
      <c r="AB68" s="1" t="n">
        <f aca="false">(6*M68+N68+O68)/8</f>
        <v>46.574012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457.8544</v>
      </c>
      <c r="E69" s="91" t="n">
        <v>42.4141</v>
      </c>
      <c r="F69" s="91" t="n">
        <v>43.0318</v>
      </c>
      <c r="G69" s="91" t="n">
        <v>43.903</v>
      </c>
      <c r="H69" s="91" t="n">
        <v>444.94</v>
      </c>
      <c r="I69" s="91" t="n">
        <v>5.59</v>
      </c>
      <c r="J69" s="73" t="n">
        <f aca="false">H69/3600</f>
        <v>0.123594444444444</v>
      </c>
      <c r="L69" s="90" t="n">
        <v>4457.4728</v>
      </c>
      <c r="M69" s="91" t="n">
        <v>42.415</v>
      </c>
      <c r="N69" s="91" t="n">
        <v>43.0375</v>
      </c>
      <c r="O69" s="91" t="n">
        <v>43.8979</v>
      </c>
      <c r="P69" s="91" t="n">
        <v>452.39</v>
      </c>
      <c r="Q69" s="91" t="n">
        <v>5.53</v>
      </c>
      <c r="R69" s="73" t="n">
        <f aca="false">P69/3600</f>
        <v>0.125663888888889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2.677425</v>
      </c>
      <c r="AB69" s="1" t="n">
        <f aca="false">(6*M69+N69+O69)/8</f>
        <v>42.67817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682.7608</v>
      </c>
      <c r="E70" s="93" t="n">
        <v>38.4047</v>
      </c>
      <c r="F70" s="93" t="n">
        <v>39.633</v>
      </c>
      <c r="G70" s="93" t="n">
        <v>40.9007</v>
      </c>
      <c r="H70" s="93" t="n">
        <v>394.33</v>
      </c>
      <c r="I70" s="93" t="n">
        <v>4.97</v>
      </c>
      <c r="J70" s="79" t="n">
        <f aca="false">H70/3600</f>
        <v>0.109536111111111</v>
      </c>
      <c r="L70" s="92" t="n">
        <v>2682.7872</v>
      </c>
      <c r="M70" s="93" t="n">
        <v>38.4045</v>
      </c>
      <c r="N70" s="93" t="n">
        <v>39.6329</v>
      </c>
      <c r="O70" s="93" t="n">
        <v>40.9038</v>
      </c>
      <c r="P70" s="93" t="n">
        <v>414.25</v>
      </c>
      <c r="Q70" s="93" t="n">
        <v>5.7</v>
      </c>
      <c r="R70" s="79" t="n">
        <f aca="false">P70/3600</f>
        <v>0.115069444444444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8.8702375</v>
      </c>
      <c r="AB70" s="1" t="n">
        <f aca="false">(6*M70+N70+O70)/8</f>
        <v>38.87046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100324.9408</v>
      </c>
      <c r="E71" s="89" t="n">
        <v>50.513</v>
      </c>
      <c r="F71" s="89" t="n">
        <v>51.3459</v>
      </c>
      <c r="G71" s="89" t="n">
        <v>51.7022</v>
      </c>
      <c r="H71" s="89" t="n">
        <v>9134.49</v>
      </c>
      <c r="I71" s="89" t="n">
        <v>115.3</v>
      </c>
      <c r="J71" s="68" t="n">
        <f aca="false">H71/3600</f>
        <v>2.53735833333333</v>
      </c>
      <c r="L71" s="88" t="n">
        <v>100357.3496</v>
      </c>
      <c r="M71" s="89" t="n">
        <v>50.5164</v>
      </c>
      <c r="N71" s="89" t="n">
        <v>51.3445</v>
      </c>
      <c r="O71" s="89" t="n">
        <v>51.7012</v>
      </c>
      <c r="P71" s="89" t="n">
        <v>9178.55</v>
      </c>
      <c r="Q71" s="89" t="n">
        <v>117.9</v>
      </c>
      <c r="R71" s="68" t="n">
        <f aca="false">P71/3600</f>
        <v>2.54959722222222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50.7657625</v>
      </c>
      <c r="AB71" s="1" t="n">
        <f aca="false">(6*M71+N71+O71)/8</f>
        <v>50.76801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54178.128</v>
      </c>
      <c r="E72" s="91" t="n">
        <v>46.6538</v>
      </c>
      <c r="F72" s="91" t="n">
        <v>48.8207</v>
      </c>
      <c r="G72" s="91" t="n">
        <v>49.7626</v>
      </c>
      <c r="H72" s="91" t="n">
        <v>7964.03</v>
      </c>
      <c r="I72" s="91" t="n">
        <v>103.54</v>
      </c>
      <c r="J72" s="73" t="n">
        <f aca="false">H72/3600</f>
        <v>2.21223055555556</v>
      </c>
      <c r="L72" s="90" t="n">
        <v>54181.06</v>
      </c>
      <c r="M72" s="91" t="n">
        <v>46.6536</v>
      </c>
      <c r="N72" s="91" t="n">
        <v>48.8202</v>
      </c>
      <c r="O72" s="91" t="n">
        <v>49.762</v>
      </c>
      <c r="P72" s="91" t="n">
        <v>7799.24</v>
      </c>
      <c r="Q72" s="91" t="n">
        <v>94.97</v>
      </c>
      <c r="R72" s="73" t="n">
        <f aca="false">P72/3600</f>
        <v>2.16645555555556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7.3132625</v>
      </c>
      <c r="AB72" s="1" t="n">
        <f aca="false">(6*M72+N72+O72)/8</f>
        <v>47.31297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30206.1528</v>
      </c>
      <c r="E73" s="91" t="n">
        <v>43.798</v>
      </c>
      <c r="F73" s="91" t="n">
        <v>46.8055</v>
      </c>
      <c r="G73" s="91" t="n">
        <v>47.9232</v>
      </c>
      <c r="H73" s="91" t="n">
        <v>6548.45</v>
      </c>
      <c r="I73" s="91" t="n">
        <v>82.31</v>
      </c>
      <c r="J73" s="73" t="n">
        <f aca="false">H73/3600</f>
        <v>1.81901388888889</v>
      </c>
      <c r="L73" s="90" t="n">
        <v>30211.9</v>
      </c>
      <c r="M73" s="91" t="n">
        <v>43.7965</v>
      </c>
      <c r="N73" s="91" t="n">
        <v>46.8065</v>
      </c>
      <c r="O73" s="91" t="n">
        <v>47.9236</v>
      </c>
      <c r="P73" s="91" t="n">
        <v>6633.58</v>
      </c>
      <c r="Q73" s="91" t="n">
        <v>84.63</v>
      </c>
      <c r="R73" s="73" t="n">
        <f aca="false">P73/3600</f>
        <v>1.84266111111111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4.6895875</v>
      </c>
      <c r="AB73" s="1" t="n">
        <f aca="false">(6*M73+N73+O73)/8</f>
        <v>44.688637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8513.724</v>
      </c>
      <c r="E74" s="93" t="n">
        <v>41.2315</v>
      </c>
      <c r="F74" s="93" t="n">
        <v>44.4822</v>
      </c>
      <c r="G74" s="93" t="n">
        <v>45.7055</v>
      </c>
      <c r="H74" s="93" t="n">
        <v>5847.72</v>
      </c>
      <c r="I74" s="93" t="n">
        <v>74.95</v>
      </c>
      <c r="J74" s="79" t="n">
        <f aca="false">H74/3600</f>
        <v>1.62436666666667</v>
      </c>
      <c r="L74" s="92" t="n">
        <v>18513.524</v>
      </c>
      <c r="M74" s="93" t="n">
        <v>41.2272</v>
      </c>
      <c r="N74" s="93" t="n">
        <v>44.484</v>
      </c>
      <c r="O74" s="93" t="n">
        <v>45.707</v>
      </c>
      <c r="P74" s="93" t="n">
        <v>5893.02</v>
      </c>
      <c r="Q74" s="93" t="n">
        <v>76.64</v>
      </c>
      <c r="R74" s="79" t="n">
        <f aca="false">P74/3600</f>
        <v>1.63695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2.1970875</v>
      </c>
      <c r="AB74" s="1" t="n">
        <f aca="false">(6*M74+N74+O74)/8</f>
        <v>42.19427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84469.5872</v>
      </c>
      <c r="E75" s="89" t="n">
        <v>50.389</v>
      </c>
      <c r="F75" s="89" t="n">
        <v>51.503</v>
      </c>
      <c r="G75" s="89" t="n">
        <v>51.6708</v>
      </c>
      <c r="H75" s="89" t="n">
        <v>8933.74</v>
      </c>
      <c r="I75" s="89" t="n">
        <v>106.75</v>
      </c>
      <c r="J75" s="68" t="n">
        <f aca="false">H75/3600</f>
        <v>2.48159444444444</v>
      </c>
      <c r="L75" s="88" t="n">
        <v>84530.2344</v>
      </c>
      <c r="M75" s="89" t="n">
        <v>50.3943</v>
      </c>
      <c r="N75" s="89" t="n">
        <v>51.5035</v>
      </c>
      <c r="O75" s="89" t="n">
        <v>51.6725</v>
      </c>
      <c r="P75" s="89" t="n">
        <v>8827.25</v>
      </c>
      <c r="Q75" s="89" t="n">
        <v>104.28</v>
      </c>
      <c r="R75" s="68" t="n">
        <f aca="false">P75/3600</f>
        <v>2.45201388888889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50.688475</v>
      </c>
      <c r="AB75" s="1" t="n">
        <f aca="false">(6*M75+N75+O75)/8</f>
        <v>50.6927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40787.5464</v>
      </c>
      <c r="E76" s="91" t="n">
        <v>46.6443</v>
      </c>
      <c r="F76" s="91" t="n">
        <v>49.5297</v>
      </c>
      <c r="G76" s="91" t="n">
        <v>49.999</v>
      </c>
      <c r="H76" s="91" t="n">
        <v>7314.69</v>
      </c>
      <c r="I76" s="91" t="n">
        <v>81.46</v>
      </c>
      <c r="J76" s="73" t="n">
        <f aca="false">H76/3600</f>
        <v>2.03185833333333</v>
      </c>
      <c r="L76" s="90" t="n">
        <v>40803.6832</v>
      </c>
      <c r="M76" s="91" t="n">
        <v>46.646</v>
      </c>
      <c r="N76" s="91" t="n">
        <v>49.53</v>
      </c>
      <c r="O76" s="91" t="n">
        <v>50.0001</v>
      </c>
      <c r="P76" s="91" t="n">
        <v>7419.42</v>
      </c>
      <c r="Q76" s="91" t="n">
        <v>83.67</v>
      </c>
      <c r="R76" s="73" t="n">
        <f aca="false">P76/3600</f>
        <v>2.06095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7.4243125</v>
      </c>
      <c r="AB76" s="1" t="n">
        <f aca="false">(6*M76+N76+O76)/8</f>
        <v>47.425762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0117.5504</v>
      </c>
      <c r="E77" s="91" t="n">
        <v>44.0413</v>
      </c>
      <c r="F77" s="91" t="n">
        <v>48.074</v>
      </c>
      <c r="G77" s="91" t="n">
        <v>48.6117</v>
      </c>
      <c r="H77" s="91" t="n">
        <v>6121.47</v>
      </c>
      <c r="I77" s="91" t="n">
        <v>70.57</v>
      </c>
      <c r="J77" s="73" t="n">
        <f aca="false">H77/3600</f>
        <v>1.70040833333333</v>
      </c>
      <c r="L77" s="90" t="n">
        <v>20120.2112</v>
      </c>
      <c r="M77" s="91" t="n">
        <v>44.0405</v>
      </c>
      <c r="N77" s="91" t="n">
        <v>48.074</v>
      </c>
      <c r="O77" s="91" t="n">
        <v>48.6103</v>
      </c>
      <c r="P77" s="91" t="n">
        <v>6151.25</v>
      </c>
      <c r="Q77" s="91" t="n">
        <v>73.47</v>
      </c>
      <c r="R77" s="73" t="n">
        <f aca="false">P77/3600</f>
        <v>1.70868055555556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5.1166875</v>
      </c>
      <c r="AB77" s="1" t="n">
        <f aca="false">(6*M77+N77+O77)/8</f>
        <v>45.115912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1199.9848</v>
      </c>
      <c r="E78" s="93" t="n">
        <v>41.8373</v>
      </c>
      <c r="F78" s="93" t="n">
        <v>46.1842</v>
      </c>
      <c r="G78" s="93" t="n">
        <v>46.7421</v>
      </c>
      <c r="H78" s="93" t="n">
        <v>5633.41</v>
      </c>
      <c r="I78" s="93" t="n">
        <v>66.85</v>
      </c>
      <c r="J78" s="79" t="n">
        <f aca="false">H78/3600</f>
        <v>1.56483611111111</v>
      </c>
      <c r="L78" s="92" t="n">
        <v>11201.0192</v>
      </c>
      <c r="M78" s="93" t="n">
        <v>41.8349</v>
      </c>
      <c r="N78" s="93" t="n">
        <v>46.1838</v>
      </c>
      <c r="O78" s="93" t="n">
        <v>46.7435</v>
      </c>
      <c r="P78" s="93" t="n">
        <v>5814.43</v>
      </c>
      <c r="Q78" s="93" t="n">
        <v>66.53</v>
      </c>
      <c r="R78" s="79" t="n">
        <f aca="false">P78/3600</f>
        <v>1.61511944444444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9937625</v>
      </c>
      <c r="AB78" s="1" t="n">
        <f aca="false">(6*M78+N78+O78)/8</f>
        <v>42.992087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83175.9048</v>
      </c>
      <c r="E79" s="89" t="n">
        <v>50.4799</v>
      </c>
      <c r="F79" s="89" t="n">
        <v>51.4557</v>
      </c>
      <c r="G79" s="89" t="n">
        <v>51.6678</v>
      </c>
      <c r="H79" s="89" t="n">
        <v>8904.52</v>
      </c>
      <c r="I79" s="89" t="n">
        <v>110.83</v>
      </c>
      <c r="J79" s="68" t="n">
        <f aca="false">H79/3600</f>
        <v>2.47347777777778</v>
      </c>
      <c r="L79" s="88" t="n">
        <v>83223.0936</v>
      </c>
      <c r="M79" s="89" t="n">
        <v>50.4852</v>
      </c>
      <c r="N79" s="89" t="n">
        <v>51.4557</v>
      </c>
      <c r="O79" s="89" t="n">
        <v>51.6684</v>
      </c>
      <c r="P79" s="89" t="n">
        <v>8786.49</v>
      </c>
      <c r="Q79" s="89" t="n">
        <v>104.46</v>
      </c>
      <c r="R79" s="68" t="n">
        <f aca="false">P79/3600</f>
        <v>2.44069166666667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50.7503625</v>
      </c>
      <c r="AB79" s="1" t="n">
        <f aca="false">(6*M79+N79+O79)/8</f>
        <v>50.75441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1440.5576</v>
      </c>
      <c r="E80" s="91" t="n">
        <v>46.9323</v>
      </c>
      <c r="F80" s="91" t="n">
        <v>49.2128</v>
      </c>
      <c r="G80" s="91" t="n">
        <v>49.8815</v>
      </c>
      <c r="H80" s="91" t="n">
        <v>7244.32</v>
      </c>
      <c r="I80" s="91" t="n">
        <v>86.16</v>
      </c>
      <c r="J80" s="73" t="n">
        <f aca="false">H80/3600</f>
        <v>2.01231111111111</v>
      </c>
      <c r="L80" s="90" t="n">
        <v>41448.6184</v>
      </c>
      <c r="M80" s="91" t="n">
        <v>46.9333</v>
      </c>
      <c r="N80" s="91" t="n">
        <v>49.2128</v>
      </c>
      <c r="O80" s="91" t="n">
        <v>49.8817</v>
      </c>
      <c r="P80" s="91" t="n">
        <v>7250.74</v>
      </c>
      <c r="Q80" s="91" t="n">
        <v>84.8</v>
      </c>
      <c r="R80" s="73" t="n">
        <f aca="false">P80/3600</f>
        <v>2.01409444444444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7.5860125</v>
      </c>
      <c r="AB80" s="1" t="n">
        <f aca="false">(6*M80+N80+O80)/8</f>
        <v>47.58678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2164.26</v>
      </c>
      <c r="E81" s="91" t="n">
        <v>44.4109</v>
      </c>
      <c r="F81" s="91" t="n">
        <v>47.5019</v>
      </c>
      <c r="G81" s="91" t="n">
        <v>48.3154</v>
      </c>
      <c r="H81" s="91" t="n">
        <v>6157.12</v>
      </c>
      <c r="I81" s="91" t="n">
        <v>73.81</v>
      </c>
      <c r="J81" s="73" t="n">
        <f aca="false">H81/3600</f>
        <v>1.71031111111111</v>
      </c>
      <c r="L81" s="90" t="n">
        <v>22161.2928</v>
      </c>
      <c r="M81" s="91" t="n">
        <v>44.4099</v>
      </c>
      <c r="N81" s="91" t="n">
        <v>47.5015</v>
      </c>
      <c r="O81" s="91" t="n">
        <v>48.317</v>
      </c>
      <c r="P81" s="91" t="n">
        <v>6201.25</v>
      </c>
      <c r="Q81" s="91" t="n">
        <v>74.96</v>
      </c>
      <c r="R81" s="73" t="n">
        <f aca="false">P81/3600</f>
        <v>1.72256944444444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5.2853375</v>
      </c>
      <c r="AB81" s="1" t="n">
        <f aca="false">(6*M81+N81+O81)/8</f>
        <v>45.284737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3227.4936</v>
      </c>
      <c r="E82" s="93" t="n">
        <v>42.0949</v>
      </c>
      <c r="F82" s="93" t="n">
        <v>45.4195</v>
      </c>
      <c r="G82" s="93" t="n">
        <v>46.3148</v>
      </c>
      <c r="H82" s="93" t="n">
        <v>5527.88</v>
      </c>
      <c r="I82" s="93" t="n">
        <v>66.05</v>
      </c>
      <c r="J82" s="79" t="n">
        <f aca="false">H82/3600</f>
        <v>1.53552222222222</v>
      </c>
      <c r="L82" s="92" t="n">
        <v>13227.9296</v>
      </c>
      <c r="M82" s="93" t="n">
        <v>42.0918</v>
      </c>
      <c r="N82" s="93" t="n">
        <v>45.4194</v>
      </c>
      <c r="O82" s="93" t="n">
        <v>46.3164</v>
      </c>
      <c r="P82" s="93" t="n">
        <v>5583.97</v>
      </c>
      <c r="Q82" s="93" t="n">
        <v>69.06</v>
      </c>
      <c r="R82" s="79" t="n">
        <f aca="false">P82/3600</f>
        <v>1.55110277777778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3.0379625</v>
      </c>
      <c r="AB82" s="1" t="n">
        <f aca="false">(6*M82+N82+O82)/8</f>
        <v>43.0358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62311.4152</v>
      </c>
      <c r="E83" s="89" t="n">
        <v>50.9368</v>
      </c>
      <c r="F83" s="89" t="n">
        <v>50.1534</v>
      </c>
      <c r="G83" s="89" t="n">
        <v>50.6497</v>
      </c>
      <c r="H83" s="89" t="n">
        <v>3884.1</v>
      </c>
      <c r="I83" s="89" t="n">
        <v>55.11</v>
      </c>
      <c r="J83" s="68" t="n">
        <f aca="false">H83/3600</f>
        <v>1.07891666666667</v>
      </c>
      <c r="L83" s="88" t="n">
        <v>62324.0336</v>
      </c>
      <c r="M83" s="89" t="n">
        <v>50.9395</v>
      </c>
      <c r="N83" s="89" t="n">
        <v>50.1533</v>
      </c>
      <c r="O83" s="89" t="n">
        <v>50.6511</v>
      </c>
      <c r="P83" s="89" t="n">
        <v>3876.32</v>
      </c>
      <c r="Q83" s="89" t="n">
        <v>53.96</v>
      </c>
      <c r="R83" s="68" t="n">
        <f aca="false">P83/3600</f>
        <v>1.07675555555556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50.8029875</v>
      </c>
      <c r="AB83" s="1" t="n">
        <f aca="false">(6*M83+N83+O83)/8</f>
        <v>50.8051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38647.5912</v>
      </c>
      <c r="E84" s="91" t="n">
        <v>45.962</v>
      </c>
      <c r="F84" s="91" t="n">
        <v>46.3563</v>
      </c>
      <c r="G84" s="91" t="n">
        <v>47.2953</v>
      </c>
      <c r="H84" s="91" t="n">
        <v>3437.15</v>
      </c>
      <c r="I84" s="91" t="n">
        <v>45.78</v>
      </c>
      <c r="J84" s="73" t="n">
        <f aca="false">H84/3600</f>
        <v>0.954763888888889</v>
      </c>
      <c r="L84" s="90" t="n">
        <v>38659.9264</v>
      </c>
      <c r="M84" s="91" t="n">
        <v>45.9619</v>
      </c>
      <c r="N84" s="91" t="n">
        <v>46.356</v>
      </c>
      <c r="O84" s="91" t="n">
        <v>47.2961</v>
      </c>
      <c r="P84" s="91" t="n">
        <v>3402.53</v>
      </c>
      <c r="Q84" s="91" t="n">
        <v>43.52</v>
      </c>
      <c r="R84" s="73" t="n">
        <f aca="false">P84/3600</f>
        <v>0.9451472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6.17795</v>
      </c>
      <c r="AB84" s="1" t="n">
        <f aca="false">(6*M84+N84+O84)/8</f>
        <v>46.177937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22737.408</v>
      </c>
      <c r="E85" s="91" t="n">
        <v>41.98</v>
      </c>
      <c r="F85" s="91" t="n">
        <v>43.7834</v>
      </c>
      <c r="G85" s="91" t="n">
        <v>44.3713</v>
      </c>
      <c r="H85" s="91" t="n">
        <v>2964.4</v>
      </c>
      <c r="I85" s="91" t="n">
        <v>39.36</v>
      </c>
      <c r="J85" s="73" t="n">
        <f aca="false">H85/3600</f>
        <v>0.823444444444444</v>
      </c>
      <c r="L85" s="90" t="n">
        <v>22730.0584</v>
      </c>
      <c r="M85" s="91" t="n">
        <v>41.9764</v>
      </c>
      <c r="N85" s="91" t="n">
        <v>43.7859</v>
      </c>
      <c r="O85" s="91" t="n">
        <v>44.3709</v>
      </c>
      <c r="P85" s="91" t="n">
        <v>2962.91</v>
      </c>
      <c r="Q85" s="91" t="n">
        <v>39.92</v>
      </c>
      <c r="R85" s="73" t="n">
        <f aca="false">P85/3600</f>
        <v>0.82303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2.5043375</v>
      </c>
      <c r="AB85" s="1" t="n">
        <f aca="false">(6*M85+N85+O85)/8</f>
        <v>42.5019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3162.6944</v>
      </c>
      <c r="E86" s="93" t="n">
        <v>38.5291</v>
      </c>
      <c r="F86" s="93" t="n">
        <v>40.7465</v>
      </c>
      <c r="G86" s="93" t="n">
        <v>41.0219</v>
      </c>
      <c r="H86" s="93" t="n">
        <v>2529.25</v>
      </c>
      <c r="I86" s="93" t="n">
        <v>33.26</v>
      </c>
      <c r="J86" s="79" t="n">
        <f aca="false">H86/3600</f>
        <v>0.702569444444445</v>
      </c>
      <c r="L86" s="92" t="n">
        <v>13162.1952</v>
      </c>
      <c r="M86" s="93" t="n">
        <v>38.5285</v>
      </c>
      <c r="N86" s="93" t="n">
        <v>40.7461</v>
      </c>
      <c r="O86" s="93" t="n">
        <v>41.0221</v>
      </c>
      <c r="P86" s="93" t="n">
        <v>2531.03</v>
      </c>
      <c r="Q86" s="93" t="n">
        <v>33.5</v>
      </c>
      <c r="R86" s="79" t="n">
        <f aca="false">P86/3600</f>
        <v>0.7030638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9.117875</v>
      </c>
      <c r="AB86" s="1" t="n">
        <f aca="false">(6*M86+N86+O86)/8</f>
        <v>39.1174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46226.4922</v>
      </c>
      <c r="E87" s="89" t="n">
        <v>52.4282</v>
      </c>
      <c r="F87" s="89" t="n">
        <v>52.9383</v>
      </c>
      <c r="G87" s="89" t="n">
        <v>53.1242</v>
      </c>
      <c r="H87" s="89" t="n">
        <v>6439.55</v>
      </c>
      <c r="I87" s="89" t="n">
        <v>78.93</v>
      </c>
      <c r="J87" s="68" t="n">
        <f aca="false">H87/3600</f>
        <v>1.78876388888889</v>
      </c>
      <c r="L87" s="88" t="n">
        <v>46225.6094</v>
      </c>
      <c r="M87" s="89" t="n">
        <v>52.4281</v>
      </c>
      <c r="N87" s="89" t="n">
        <v>52.9382</v>
      </c>
      <c r="O87" s="89" t="n">
        <v>53.1243</v>
      </c>
      <c r="P87" s="89" t="n">
        <v>6275.31</v>
      </c>
      <c r="Q87" s="89" t="n">
        <v>75.3</v>
      </c>
      <c r="R87" s="68" t="n">
        <f aca="false">P87/3600</f>
        <v>1.743141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2.5789625</v>
      </c>
      <c r="AB87" s="1" t="n">
        <f aca="false">(6*M87+N87+O87)/8</f>
        <v>52.5788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33018.8054</v>
      </c>
      <c r="E88" s="91" t="n">
        <v>48.8128</v>
      </c>
      <c r="F88" s="91" t="n">
        <v>49.6186</v>
      </c>
      <c r="G88" s="91" t="n">
        <v>49.9764</v>
      </c>
      <c r="H88" s="91" t="n">
        <v>5876.84</v>
      </c>
      <c r="I88" s="91" t="n">
        <v>72.72</v>
      </c>
      <c r="J88" s="73" t="n">
        <f aca="false">H88/3600</f>
        <v>1.63245555555556</v>
      </c>
      <c r="L88" s="90" t="n">
        <v>33017.437</v>
      </c>
      <c r="M88" s="91" t="n">
        <v>48.8124</v>
      </c>
      <c r="N88" s="91" t="n">
        <v>49.6195</v>
      </c>
      <c r="O88" s="91" t="n">
        <v>49.9751</v>
      </c>
      <c r="P88" s="91" t="n">
        <v>5836.57</v>
      </c>
      <c r="Q88" s="91" t="n">
        <v>71.68</v>
      </c>
      <c r="R88" s="73" t="n">
        <f aca="false">P88/3600</f>
        <v>1.62126944444444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9.058975</v>
      </c>
      <c r="AB88" s="1" t="n">
        <f aca="false">(6*M88+N88+O88)/8</f>
        <v>49.0586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22848.215</v>
      </c>
      <c r="E89" s="91" t="n">
        <v>44.8664</v>
      </c>
      <c r="F89" s="91" t="n">
        <v>46.613</v>
      </c>
      <c r="G89" s="91" t="n">
        <v>47.0066</v>
      </c>
      <c r="H89" s="91" t="n">
        <v>5317.95</v>
      </c>
      <c r="I89" s="91" t="n">
        <v>66.26</v>
      </c>
      <c r="J89" s="73" t="n">
        <f aca="false">H89/3600</f>
        <v>1.47720833333333</v>
      </c>
      <c r="L89" s="90" t="n">
        <v>22846.621</v>
      </c>
      <c r="M89" s="91" t="n">
        <v>44.8659</v>
      </c>
      <c r="N89" s="91" t="n">
        <v>46.6151</v>
      </c>
      <c r="O89" s="91" t="n">
        <v>47.0076</v>
      </c>
      <c r="P89" s="91" t="n">
        <v>5250.39</v>
      </c>
      <c r="Q89" s="91" t="n">
        <v>65.29</v>
      </c>
      <c r="R89" s="73" t="n">
        <f aca="false">P89/3600</f>
        <v>1.458441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5.35225</v>
      </c>
      <c r="AB89" s="1" t="n">
        <f aca="false">(6*M89+N89+O89)/8</f>
        <v>45.352262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15255.143</v>
      </c>
      <c r="E90" s="93" t="n">
        <v>40.9886</v>
      </c>
      <c r="F90" s="93" t="n">
        <v>43.2726</v>
      </c>
      <c r="G90" s="93" t="n">
        <v>43.5605</v>
      </c>
      <c r="H90" s="93" t="n">
        <v>4737.92</v>
      </c>
      <c r="I90" s="93" t="n">
        <v>58.3</v>
      </c>
      <c r="J90" s="79" t="n">
        <f aca="false">H90/3600</f>
        <v>1.31608888888889</v>
      </c>
      <c r="L90" s="92" t="n">
        <v>15256.1654</v>
      </c>
      <c r="M90" s="93" t="n">
        <v>40.9875</v>
      </c>
      <c r="N90" s="93" t="n">
        <v>43.2705</v>
      </c>
      <c r="O90" s="93" t="n">
        <v>43.5606</v>
      </c>
      <c r="P90" s="93" t="n">
        <v>4765.86</v>
      </c>
      <c r="Q90" s="93" t="n">
        <v>59.71</v>
      </c>
      <c r="R90" s="79" t="n">
        <f aca="false">P90/3600</f>
        <v>1.3238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41.5955875</v>
      </c>
      <c r="AB90" s="1" t="n">
        <f aca="false">(6*M90+N90+O90)/8</f>
        <v>41.594512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54735.4176</v>
      </c>
      <c r="E91" s="89" t="n">
        <v>54.6499</v>
      </c>
      <c r="F91" s="89" t="n">
        <v>54.0965</v>
      </c>
      <c r="G91" s="89" t="n">
        <v>54.03</v>
      </c>
      <c r="H91" s="89" t="n">
        <v>4323.85</v>
      </c>
      <c r="I91" s="89" t="n">
        <v>54.52</v>
      </c>
      <c r="J91" s="68" t="n">
        <f aca="false">H91/3600</f>
        <v>1.20106944444444</v>
      </c>
      <c r="L91" s="88" t="n">
        <v>54733.388</v>
      </c>
      <c r="M91" s="89" t="n">
        <v>54.6498</v>
      </c>
      <c r="N91" s="89" t="n">
        <v>54.0984</v>
      </c>
      <c r="O91" s="89" t="n">
        <v>54.0271</v>
      </c>
      <c r="P91" s="89" t="n">
        <v>4353.17</v>
      </c>
      <c r="Q91" s="89" t="n">
        <v>53.98</v>
      </c>
      <c r="R91" s="68" t="n">
        <f aca="false">P91/3600</f>
        <v>1.2092138888888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5032375</v>
      </c>
      <c r="AB91" s="1" t="n">
        <f aca="false">(6*M91+N91+O91)/8</f>
        <v>54.5030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3762.3784</v>
      </c>
      <c r="E92" s="91" t="n">
        <v>50.8155</v>
      </c>
      <c r="F92" s="91" t="n">
        <v>49.5097</v>
      </c>
      <c r="G92" s="91" t="n">
        <v>49.5377</v>
      </c>
      <c r="H92" s="91" t="n">
        <v>4158.2</v>
      </c>
      <c r="I92" s="91" t="n">
        <v>59.18</v>
      </c>
      <c r="J92" s="73" t="n">
        <f aca="false">H92/3600</f>
        <v>1.15505555555556</v>
      </c>
      <c r="L92" s="90" t="n">
        <v>43756.0872</v>
      </c>
      <c r="M92" s="91" t="n">
        <v>50.8148</v>
      </c>
      <c r="N92" s="91" t="n">
        <v>49.5079</v>
      </c>
      <c r="O92" s="91" t="n">
        <v>49.5394</v>
      </c>
      <c r="P92" s="91" t="n">
        <v>4178.67</v>
      </c>
      <c r="Q92" s="91" t="n">
        <v>52.49</v>
      </c>
      <c r="R92" s="73" t="n">
        <f aca="false">P92/3600</f>
        <v>1.16074166666667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49255</v>
      </c>
      <c r="AB92" s="1" t="n">
        <f aca="false">(6*M92+N92+O92)/8</f>
        <v>50.49201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3707.1368</v>
      </c>
      <c r="E93" s="91" t="n">
        <v>46.5517</v>
      </c>
      <c r="F93" s="91" t="n">
        <v>45.5269</v>
      </c>
      <c r="G93" s="91" t="n">
        <v>45.6076</v>
      </c>
      <c r="H93" s="91" t="n">
        <v>3893.04</v>
      </c>
      <c r="I93" s="91" t="n">
        <v>47.43</v>
      </c>
      <c r="J93" s="73" t="n">
        <f aca="false">H93/3600</f>
        <v>1.0814</v>
      </c>
      <c r="L93" s="90" t="n">
        <v>33704.9776</v>
      </c>
      <c r="M93" s="91" t="n">
        <v>46.5482</v>
      </c>
      <c r="N93" s="91" t="n">
        <v>45.5314</v>
      </c>
      <c r="O93" s="91" t="n">
        <v>45.6128</v>
      </c>
      <c r="P93" s="91" t="n">
        <v>3968.83</v>
      </c>
      <c r="Q93" s="91" t="n">
        <v>50.24</v>
      </c>
      <c r="R93" s="73" t="n">
        <f aca="false">P93/3600</f>
        <v>1.10245277777778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3055875</v>
      </c>
      <c r="AB93" s="1" t="n">
        <f aca="false">(6*M93+N93+O93)/8</f>
        <v>46.3041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5235.2512</v>
      </c>
      <c r="E94" s="93" t="n">
        <v>42.3019</v>
      </c>
      <c r="F94" s="93" t="n">
        <v>41.0972</v>
      </c>
      <c r="G94" s="93" t="n">
        <v>41.306</v>
      </c>
      <c r="H94" s="93" t="n">
        <v>3632.09</v>
      </c>
      <c r="I94" s="93" t="n">
        <v>44.64</v>
      </c>
      <c r="J94" s="79" t="n">
        <f aca="false">H94/3600</f>
        <v>1.00891388888889</v>
      </c>
      <c r="L94" s="92" t="n">
        <v>25233.7384</v>
      </c>
      <c r="M94" s="93" t="n">
        <v>42.3097</v>
      </c>
      <c r="N94" s="93" t="n">
        <v>41.0998</v>
      </c>
      <c r="O94" s="93" t="n">
        <v>41.3055</v>
      </c>
      <c r="P94" s="93" t="n">
        <v>3650.81</v>
      </c>
      <c r="Q94" s="93" t="n">
        <v>46</v>
      </c>
      <c r="R94" s="79" t="n">
        <f aca="false">P94/3600</f>
        <v>1.01411388888889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026825</v>
      </c>
      <c r="AB94" s="1" t="n">
        <f aca="false">(6*M94+N94+O94)/8</f>
        <v>42.032937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0921.9251</v>
      </c>
      <c r="E95" s="89" t="n">
        <v>57.9817</v>
      </c>
      <c r="F95" s="89" t="n">
        <v>60.2802</v>
      </c>
      <c r="G95" s="89" t="n">
        <v>60.9379</v>
      </c>
      <c r="H95" s="89" t="n">
        <v>4880.28</v>
      </c>
      <c r="I95" s="89" t="n">
        <v>59.6</v>
      </c>
      <c r="J95" s="68" t="n">
        <f aca="false">H95/3600</f>
        <v>1.35563333333333</v>
      </c>
      <c r="L95" s="88" t="n">
        <v>10922.9792</v>
      </c>
      <c r="M95" s="89" t="n">
        <v>57.9816</v>
      </c>
      <c r="N95" s="89" t="n">
        <v>60.2913</v>
      </c>
      <c r="O95" s="89" t="n">
        <v>60.9265</v>
      </c>
      <c r="P95" s="89" t="n">
        <v>4875.35</v>
      </c>
      <c r="Q95" s="89" t="n">
        <v>58.37</v>
      </c>
      <c r="R95" s="68" t="n">
        <f aca="false">P95/3600</f>
        <v>1.354263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6385375</v>
      </c>
      <c r="AB95" s="1" t="n">
        <f aca="false">(6*M95+N95+O95)/8</f>
        <v>58.6384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7568.5539</v>
      </c>
      <c r="E96" s="91" t="n">
        <v>54.3609</v>
      </c>
      <c r="F96" s="91" t="n">
        <v>56.4584</v>
      </c>
      <c r="G96" s="91" t="n">
        <v>57.2884</v>
      </c>
      <c r="H96" s="91" t="n">
        <v>4643.17</v>
      </c>
      <c r="I96" s="91" t="n">
        <v>55.85</v>
      </c>
      <c r="J96" s="73" t="n">
        <f aca="false">H96/3600</f>
        <v>1.28976944444444</v>
      </c>
      <c r="L96" s="90" t="n">
        <v>7567.4202</v>
      </c>
      <c r="M96" s="91" t="n">
        <v>54.3588</v>
      </c>
      <c r="N96" s="91" t="n">
        <v>56.4823</v>
      </c>
      <c r="O96" s="91" t="n">
        <v>57.2722</v>
      </c>
      <c r="P96" s="91" t="n">
        <v>4661.08</v>
      </c>
      <c r="Q96" s="91" t="n">
        <v>56.21</v>
      </c>
      <c r="R96" s="73" t="n">
        <f aca="false">P96/3600</f>
        <v>1.29474444444444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989025</v>
      </c>
      <c r="AB96" s="1" t="n">
        <f aca="false">(6*M96+N96+O96)/8</f>
        <v>54.98841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5196.7766</v>
      </c>
      <c r="E97" s="91" t="n">
        <v>50.7582</v>
      </c>
      <c r="F97" s="91" t="n">
        <v>53.2314</v>
      </c>
      <c r="G97" s="91" t="n">
        <v>54.1719</v>
      </c>
      <c r="H97" s="91" t="n">
        <v>4312.33</v>
      </c>
      <c r="I97" s="91" t="n">
        <v>52.78</v>
      </c>
      <c r="J97" s="73" t="n">
        <f aca="false">H97/3600</f>
        <v>1.19786944444444</v>
      </c>
      <c r="L97" s="90" t="n">
        <v>5198.6346</v>
      </c>
      <c r="M97" s="91" t="n">
        <v>50.7582</v>
      </c>
      <c r="N97" s="91" t="n">
        <v>53.2377</v>
      </c>
      <c r="O97" s="91" t="n">
        <v>54.1691</v>
      </c>
      <c r="P97" s="91" t="n">
        <v>4419.68</v>
      </c>
      <c r="Q97" s="91" t="n">
        <v>55.78</v>
      </c>
      <c r="R97" s="73" t="n">
        <f aca="false">P97/3600</f>
        <v>1.22768888888889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4940625</v>
      </c>
      <c r="AB97" s="1" t="n">
        <f aca="false">(6*M97+N97+O97)/8</f>
        <v>51.494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3539.1258</v>
      </c>
      <c r="E98" s="93" t="n">
        <v>47.1394</v>
      </c>
      <c r="F98" s="93" t="n">
        <v>49.7826</v>
      </c>
      <c r="G98" s="93" t="n">
        <v>50.8535</v>
      </c>
      <c r="H98" s="93" t="n">
        <v>4246</v>
      </c>
      <c r="I98" s="93" t="n">
        <v>52.21</v>
      </c>
      <c r="J98" s="79" t="n">
        <f aca="false">H98/3600</f>
        <v>1.17944444444444</v>
      </c>
      <c r="L98" s="92" t="n">
        <v>3538.6854</v>
      </c>
      <c r="M98" s="93" t="n">
        <v>47.134</v>
      </c>
      <c r="N98" s="93" t="n">
        <v>49.7525</v>
      </c>
      <c r="O98" s="93" t="n">
        <v>50.8348</v>
      </c>
      <c r="P98" s="93" t="n">
        <v>4180.02</v>
      </c>
      <c r="Q98" s="93" t="n">
        <v>50.48</v>
      </c>
      <c r="R98" s="79" t="n">
        <f aca="false">P98/3600</f>
        <v>1.1611166666666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9340625</v>
      </c>
      <c r="AB98" s="1" t="n">
        <f aca="false">(6*M98+N98+O98)/8</f>
        <v>47.92391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59.315448409697</v>
      </c>
      <c r="J106" s="94" t="n">
        <f aca="false">GEOMEAN(J3:J98)</f>
        <v>1.318784425166</v>
      </c>
      <c r="Q106" s="94" t="n">
        <f aca="false">GEOMEAN(Q3:Q98)</f>
        <v>59.1610442729354</v>
      </c>
      <c r="R106" s="94" t="n">
        <f aca="false">GEOMEAN(R3:R98)</f>
        <v>1.3206629650629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7396898432005</v>
      </c>
      <c r="R107" s="95" t="n">
        <f aca="false">R106/J106</f>
        <v>1.00142444804554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2.36080277777778</v>
      </c>
      <c r="J108" s="94" t="n">
        <f aca="false">SUM(J3:J98)</f>
        <v>195.529569444444</v>
      </c>
      <c r="Q108" s="94" t="n">
        <f aca="false">SUM(Q3:Q98)/3600</f>
        <v>2.35375</v>
      </c>
      <c r="R108" s="94" t="n">
        <f aca="false">SUM(R3:R98)</f>
        <v>195.961413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60.5382872716887</v>
      </c>
      <c r="J113" s="94" t="n">
        <f aca="false">GEOMEAN(J3:J82)</f>
        <v>1.35030710201796</v>
      </c>
      <c r="Q113" s="94" t="n">
        <f aca="false">GEOMEAN(Q3:Q82)</f>
        <v>60.4533658379117</v>
      </c>
      <c r="R113" s="94" t="n">
        <f aca="false">GEOMEAN(R3:R82)</f>
        <v>1.3526779129240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8597227678481</v>
      </c>
      <c r="R114" s="95" t="n">
        <f aca="false">R113/J113</f>
        <v>1.00175575682195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AC3:AC4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AC7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AD7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AC11:AC12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AD11:AD12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AC99:AD103 AC105:AD105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AC104:AD104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AC111:AD111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AC112:AD112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93847.1504</v>
      </c>
      <c r="E3" s="67" t="n">
        <v>46.9013</v>
      </c>
      <c r="F3" s="67" t="n">
        <v>46.3103</v>
      </c>
      <c r="G3" s="67" t="n">
        <v>48.12</v>
      </c>
      <c r="H3" s="67" t="n">
        <v>42514.65</v>
      </c>
      <c r="I3" s="67" t="n">
        <v>93.05</v>
      </c>
      <c r="J3" s="68" t="n">
        <f aca="false">H3/3600</f>
        <v>11.809625</v>
      </c>
      <c r="L3" s="66" t="n">
        <v>93859.3056</v>
      </c>
      <c r="M3" s="67" t="n">
        <v>46.901</v>
      </c>
      <c r="N3" s="67" t="n">
        <v>46.312</v>
      </c>
      <c r="O3" s="67" t="n">
        <v>48.1223</v>
      </c>
      <c r="P3" s="67" t="n">
        <v>42603.58</v>
      </c>
      <c r="Q3" s="67" t="n">
        <v>93.26</v>
      </c>
      <c r="R3" s="69" t="n">
        <f aca="false">P3/3600</f>
        <v>11.8343277777778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6.9797625</v>
      </c>
      <c r="AB3" s="1" t="n">
        <f aca="false">(6*M3+N3+O3)/8</f>
        <v>46.98003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34843.1792</v>
      </c>
      <c r="E4" s="72" t="n">
        <v>44.1004</v>
      </c>
      <c r="F4" s="72" t="n">
        <v>43.4527</v>
      </c>
      <c r="G4" s="72" t="n">
        <v>46.08</v>
      </c>
      <c r="H4" s="72" t="n">
        <v>30431.73</v>
      </c>
      <c r="I4" s="72" t="n">
        <v>65.46</v>
      </c>
      <c r="J4" s="73" t="n">
        <f aca="false">H4/3600</f>
        <v>8.45325833333333</v>
      </c>
      <c r="L4" s="71" t="n">
        <v>34844.352</v>
      </c>
      <c r="M4" s="72" t="n">
        <v>44.0996</v>
      </c>
      <c r="N4" s="72" t="n">
        <v>43.4542</v>
      </c>
      <c r="O4" s="72" t="n">
        <v>46.0788</v>
      </c>
      <c r="P4" s="72" t="n">
        <v>31307.55</v>
      </c>
      <c r="Q4" s="72" t="n">
        <v>68.23</v>
      </c>
      <c r="R4" s="74" t="n">
        <f aca="false">P4/3600</f>
        <v>8.69654166666667</v>
      </c>
      <c r="S4" s="70"/>
      <c r="T4" s="75"/>
      <c r="U4" s="56"/>
      <c r="V4" s="76"/>
      <c r="W4" s="75"/>
      <c r="X4" s="56"/>
      <c r="Y4" s="76"/>
      <c r="AA4" s="1" t="n">
        <f aca="false">(6*E4+F4+G4)/8</f>
        <v>44.2668875</v>
      </c>
      <c r="AB4" s="1" t="n">
        <f aca="false">(6*M4+N4+O4)/8</f>
        <v>44.26632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3141.7888</v>
      </c>
      <c r="E5" s="72" t="n">
        <v>41.6595</v>
      </c>
      <c r="F5" s="72" t="n">
        <v>41.5409</v>
      </c>
      <c r="G5" s="72" t="n">
        <v>44.2121</v>
      </c>
      <c r="H5" s="72" t="n">
        <v>23197.76</v>
      </c>
      <c r="I5" s="72" t="n">
        <v>50.11</v>
      </c>
      <c r="J5" s="73" t="n">
        <f aca="false">H5/3600</f>
        <v>6.44382222222222</v>
      </c>
      <c r="L5" s="71" t="n">
        <v>13143.7648</v>
      </c>
      <c r="M5" s="72" t="n">
        <v>41.6588</v>
      </c>
      <c r="N5" s="72" t="n">
        <v>41.5408</v>
      </c>
      <c r="O5" s="72" t="n">
        <v>44.2106</v>
      </c>
      <c r="P5" s="72" t="n">
        <v>23059.01</v>
      </c>
      <c r="Q5" s="72" t="n">
        <v>49.7</v>
      </c>
      <c r="R5" s="74" t="n">
        <f aca="false">P5/3600</f>
        <v>6.40528055555556</v>
      </c>
      <c r="S5" s="70"/>
      <c r="T5" s="75"/>
      <c r="U5" s="56"/>
      <c r="V5" s="76"/>
      <c r="W5" s="75"/>
      <c r="X5" s="56"/>
      <c r="Y5" s="76"/>
      <c r="AA5" s="1" t="n">
        <f aca="false">(6*E5+F5+G5)/8</f>
        <v>41.96375</v>
      </c>
      <c r="AB5" s="1" t="n">
        <f aca="false">(6*M5+N5+O5)/8</f>
        <v>41.96302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306.1456</v>
      </c>
      <c r="E6" s="78" t="n">
        <v>39.1509</v>
      </c>
      <c r="F6" s="78" t="n">
        <v>39.815</v>
      </c>
      <c r="G6" s="78" t="n">
        <v>42.3075</v>
      </c>
      <c r="H6" s="78" t="n">
        <v>19450.18</v>
      </c>
      <c r="I6" s="78" t="n">
        <v>40.63</v>
      </c>
      <c r="J6" s="79" t="n">
        <f aca="false">H6/3600</f>
        <v>5.40282777777778</v>
      </c>
      <c r="L6" s="77" t="n">
        <v>5305.56</v>
      </c>
      <c r="M6" s="78" t="n">
        <v>39.1508</v>
      </c>
      <c r="N6" s="78" t="n">
        <v>39.814</v>
      </c>
      <c r="O6" s="78" t="n">
        <v>42.3116</v>
      </c>
      <c r="P6" s="78" t="n">
        <v>19596.8</v>
      </c>
      <c r="Q6" s="78" t="n">
        <v>41.81</v>
      </c>
      <c r="R6" s="80" t="n">
        <f aca="false">P6/3600</f>
        <v>5.44355555555556</v>
      </c>
      <c r="S6" s="70"/>
      <c r="T6" s="81"/>
      <c r="U6" s="82"/>
      <c r="V6" s="83"/>
      <c r="W6" s="81"/>
      <c r="X6" s="82"/>
      <c r="Y6" s="83"/>
      <c r="AA6" s="1" t="n">
        <f aca="false">(6*E6+F6+G6)/8</f>
        <v>39.6284875</v>
      </c>
      <c r="AB6" s="1" t="n">
        <f aca="false">(6*M6+N6+O6)/8</f>
        <v>39.6288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145884.3728</v>
      </c>
      <c r="E7" s="67" t="n">
        <v>47.1531</v>
      </c>
      <c r="F7" s="67" t="n">
        <v>48.3054</v>
      </c>
      <c r="G7" s="67" t="n">
        <v>47.5307</v>
      </c>
      <c r="H7" s="67" t="n">
        <v>53479.85</v>
      </c>
      <c r="I7" s="67" t="n">
        <v>108.63</v>
      </c>
      <c r="J7" s="68" t="n">
        <f aca="false">H7/3600</f>
        <v>14.8555138888889</v>
      </c>
      <c r="L7" s="66" t="n">
        <v>145891.9696</v>
      </c>
      <c r="M7" s="67" t="n">
        <v>47.1502</v>
      </c>
      <c r="N7" s="67" t="n">
        <v>48.3053</v>
      </c>
      <c r="O7" s="67" t="n">
        <v>47.5312</v>
      </c>
      <c r="P7" s="67" t="n">
        <v>53400.96</v>
      </c>
      <c r="Q7" s="67" t="n">
        <v>108.46</v>
      </c>
      <c r="R7" s="69" t="n">
        <f aca="false">P7/3600</f>
        <v>14.8336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7.3443375</v>
      </c>
      <c r="AB7" s="1" t="n">
        <f aca="false">(6*M7+N7+O7)/8</f>
        <v>47.34221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70872.0448</v>
      </c>
      <c r="E8" s="72" t="n">
        <v>43.377</v>
      </c>
      <c r="F8" s="72" t="n">
        <v>46.5545</v>
      </c>
      <c r="G8" s="72" t="n">
        <v>45.8215</v>
      </c>
      <c r="H8" s="72" t="n">
        <v>47464.13</v>
      </c>
      <c r="I8" s="72" t="n">
        <v>90.93</v>
      </c>
      <c r="J8" s="73" t="n">
        <f aca="false">H8/3600</f>
        <v>13.1844805555556</v>
      </c>
      <c r="L8" s="71" t="n">
        <v>70891.296</v>
      </c>
      <c r="M8" s="72" t="n">
        <v>43.3681</v>
      </c>
      <c r="N8" s="72" t="n">
        <v>46.5553</v>
      </c>
      <c r="O8" s="72" t="n">
        <v>45.8223</v>
      </c>
      <c r="P8" s="72" t="n">
        <v>43418.33</v>
      </c>
      <c r="Q8" s="72" t="n">
        <v>87.47</v>
      </c>
      <c r="R8" s="74" t="n">
        <f aca="false">P8/3600</f>
        <v>12.0606472222222</v>
      </c>
      <c r="S8" s="70"/>
      <c r="T8" s="75"/>
      <c r="U8" s="56"/>
      <c r="V8" s="56"/>
      <c r="W8" s="75"/>
      <c r="X8" s="56"/>
      <c r="Y8" s="76"/>
      <c r="AA8" s="1" t="n">
        <f aca="false">(6*E8+F8+G8)/8</f>
        <v>44.07975</v>
      </c>
      <c r="AB8" s="1" t="n">
        <f aca="false">(6*M8+N8+O8)/8</f>
        <v>44.0732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2742.1632</v>
      </c>
      <c r="E9" s="72" t="n">
        <v>40.1739</v>
      </c>
      <c r="F9" s="72" t="n">
        <v>44.8777</v>
      </c>
      <c r="G9" s="72" t="n">
        <v>44.66</v>
      </c>
      <c r="H9" s="72" t="n">
        <v>34453.44</v>
      </c>
      <c r="I9" s="72" t="n">
        <v>69.89</v>
      </c>
      <c r="J9" s="73" t="n">
        <f aca="false">H9/3600</f>
        <v>9.5704</v>
      </c>
      <c r="L9" s="71" t="n">
        <v>32730.3072</v>
      </c>
      <c r="M9" s="72" t="n">
        <v>40.1721</v>
      </c>
      <c r="N9" s="72" t="n">
        <v>44.8781</v>
      </c>
      <c r="O9" s="72" t="n">
        <v>44.6594</v>
      </c>
      <c r="P9" s="72" t="n">
        <v>34973.06</v>
      </c>
      <c r="Q9" s="72" t="n">
        <v>69.18</v>
      </c>
      <c r="R9" s="74" t="n">
        <f aca="false">P9/3600</f>
        <v>9.71473888888889</v>
      </c>
      <c r="S9" s="70"/>
      <c r="T9" s="75"/>
      <c r="U9" s="84"/>
      <c r="V9" s="56"/>
      <c r="W9" s="75"/>
      <c r="X9" s="56"/>
      <c r="Y9" s="76"/>
      <c r="AA9" s="1" t="n">
        <f aca="false">(6*E9+F9+G9)/8</f>
        <v>41.3226375</v>
      </c>
      <c r="AB9" s="1" t="n">
        <f aca="false">(6*M9+N9+O9)/8</f>
        <v>41.321262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15685.9712</v>
      </c>
      <c r="E10" s="78" t="n">
        <v>37.1647</v>
      </c>
      <c r="F10" s="78" t="n">
        <v>42.9538</v>
      </c>
      <c r="G10" s="78" t="n">
        <v>43.2797</v>
      </c>
      <c r="H10" s="78" t="n">
        <v>31511.65</v>
      </c>
      <c r="I10" s="78" t="n">
        <v>61.42</v>
      </c>
      <c r="J10" s="79" t="n">
        <f aca="false">H10/3600</f>
        <v>8.75323611111111</v>
      </c>
      <c r="L10" s="77" t="n">
        <v>15687.92</v>
      </c>
      <c r="M10" s="78" t="n">
        <v>37.1655</v>
      </c>
      <c r="N10" s="78" t="n">
        <v>42.9509</v>
      </c>
      <c r="O10" s="78" t="n">
        <v>43.2757</v>
      </c>
      <c r="P10" s="78" t="n">
        <v>29142</v>
      </c>
      <c r="Q10" s="78" t="n">
        <v>59.05</v>
      </c>
      <c r="R10" s="80" t="n">
        <f aca="false">P10/3600</f>
        <v>8.095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8.6527125</v>
      </c>
      <c r="AB10" s="1" t="n">
        <f aca="false">(6*M10+N10+O10)/8</f>
        <v>38.65245</v>
      </c>
    </row>
    <row r="11" customFormat="false" ht="12.75" hidden="false" customHeight="false" outlineLevel="0" collapsed="false">
      <c r="A11" s="96"/>
      <c r="B11" s="86" t="s">
        <v>58</v>
      </c>
      <c r="C11" s="7" t="n">
        <v>12</v>
      </c>
      <c r="D11" s="66" t="n">
        <v>650853.8128</v>
      </c>
      <c r="E11" s="67" t="n">
        <v>46.2688</v>
      </c>
      <c r="F11" s="67" t="n">
        <v>45.9035</v>
      </c>
      <c r="G11" s="67" t="n">
        <v>46.1763</v>
      </c>
      <c r="H11" s="67" t="n">
        <v>136464.28</v>
      </c>
      <c r="I11" s="67" t="n">
        <v>234.64</v>
      </c>
      <c r="J11" s="68" t="n">
        <f aca="false">H11/3600</f>
        <v>37.9067444444444</v>
      </c>
      <c r="L11" s="66" t="n">
        <v>650834.7248</v>
      </c>
      <c r="M11" s="67" t="n">
        <v>46.2683</v>
      </c>
      <c r="N11" s="67" t="n">
        <v>45.9031</v>
      </c>
      <c r="O11" s="67" t="n">
        <v>46.1764</v>
      </c>
      <c r="P11" s="67" t="n">
        <v>136542.8</v>
      </c>
      <c r="Q11" s="67" t="n">
        <v>234.2</v>
      </c>
      <c r="R11" s="69" t="n">
        <f aca="false">P11/3600</f>
        <v>37.9285555555556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6.211575</v>
      </c>
      <c r="AB11" s="1" t="n">
        <f aca="false">(6*M11+N11+O11)/8</f>
        <v>46.21116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96"/>
      <c r="B12" s="85"/>
      <c r="C12" s="11" t="n">
        <v>17</v>
      </c>
      <c r="D12" s="71" t="n">
        <v>376262.048</v>
      </c>
      <c r="E12" s="72" t="n">
        <v>42.7404</v>
      </c>
      <c r="F12" s="72" t="n">
        <v>41.2665</v>
      </c>
      <c r="G12" s="72" t="n">
        <v>40.5517</v>
      </c>
      <c r="H12" s="72" t="n">
        <v>122088.54</v>
      </c>
      <c r="I12" s="72" t="n">
        <v>207.83</v>
      </c>
      <c r="J12" s="73" t="n">
        <f aca="false">H12/3600</f>
        <v>33.9134833333333</v>
      </c>
      <c r="L12" s="71" t="n">
        <v>376251.696</v>
      </c>
      <c r="M12" s="72" t="n">
        <v>42.7414</v>
      </c>
      <c r="N12" s="72" t="n">
        <v>41.2665</v>
      </c>
      <c r="O12" s="72" t="n">
        <v>40.5524</v>
      </c>
      <c r="P12" s="72" t="n">
        <v>121374.86</v>
      </c>
      <c r="Q12" s="72" t="n">
        <v>197.99</v>
      </c>
      <c r="R12" s="74" t="n">
        <f aca="false">P12/3600</f>
        <v>33.7152388888889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2.282575</v>
      </c>
      <c r="AB12" s="1" t="n">
        <f aca="false">(6*M12+N12+O12)/8</f>
        <v>42.2834125</v>
      </c>
      <c r="AC12" s="32"/>
      <c r="AD12" s="32"/>
    </row>
    <row r="13" customFormat="false" ht="12" hidden="false" customHeight="false" outlineLevel="0" collapsed="false">
      <c r="A13" s="96"/>
      <c r="B13" s="85"/>
      <c r="C13" s="11" t="n">
        <v>22</v>
      </c>
      <c r="D13" s="71" t="n">
        <v>216425.6384</v>
      </c>
      <c r="E13" s="72" t="n">
        <v>39.0425</v>
      </c>
      <c r="F13" s="72" t="n">
        <v>39.1333</v>
      </c>
      <c r="G13" s="72" t="n">
        <v>37.6988</v>
      </c>
      <c r="H13" s="72" t="n">
        <v>106127.98</v>
      </c>
      <c r="I13" s="72" t="n">
        <v>183.38</v>
      </c>
      <c r="J13" s="73" t="n">
        <f aca="false">H13/3600</f>
        <v>29.4799944444444</v>
      </c>
      <c r="L13" s="71" t="n">
        <v>216430.2736</v>
      </c>
      <c r="M13" s="72" t="n">
        <v>39.0422</v>
      </c>
      <c r="N13" s="72" t="n">
        <v>39.1327</v>
      </c>
      <c r="O13" s="72" t="n">
        <v>37.6992</v>
      </c>
      <c r="P13" s="72" t="n">
        <v>102637.38</v>
      </c>
      <c r="Q13" s="72" t="n">
        <v>168.54</v>
      </c>
      <c r="R13" s="74" t="n">
        <f aca="false">P13/3600</f>
        <v>28.5103833333333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8.8858875</v>
      </c>
      <c r="AB13" s="1" t="n">
        <f aca="false">(6*M13+N13+O13)/8</f>
        <v>38.8856375</v>
      </c>
    </row>
    <row r="14" customFormat="false" ht="12.75" hidden="false" customHeight="false" outlineLevel="0" collapsed="false">
      <c r="A14" s="96"/>
      <c r="B14" s="87"/>
      <c r="C14" s="18" t="n">
        <v>27</v>
      </c>
      <c r="D14" s="77" t="n">
        <v>99881.568</v>
      </c>
      <c r="E14" s="78" t="n">
        <v>33.6399</v>
      </c>
      <c r="F14" s="78" t="n">
        <v>37.8552</v>
      </c>
      <c r="G14" s="78" t="n">
        <v>36.4303</v>
      </c>
      <c r="H14" s="78" t="n">
        <v>86577.07</v>
      </c>
      <c r="I14" s="78" t="n">
        <v>152.92</v>
      </c>
      <c r="J14" s="79" t="n">
        <f aca="false">H14/3600</f>
        <v>24.0491861111111</v>
      </c>
      <c r="L14" s="77" t="n">
        <v>99858.4336</v>
      </c>
      <c r="M14" s="78" t="n">
        <v>33.6391</v>
      </c>
      <c r="N14" s="78" t="n">
        <v>37.8555</v>
      </c>
      <c r="O14" s="78" t="n">
        <v>36.4306</v>
      </c>
      <c r="P14" s="78" t="n">
        <v>85866.46</v>
      </c>
      <c r="Q14" s="78" t="n">
        <v>153.09</v>
      </c>
      <c r="R14" s="80" t="n">
        <f aca="false">P14/3600</f>
        <v>23.8517944444444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4.5156125</v>
      </c>
      <c r="AB14" s="1" t="n">
        <f aca="false">(6*M14+N14+O14)/8</f>
        <v>34.5150875</v>
      </c>
    </row>
    <row r="15" customFormat="false" ht="12.75" hidden="false" customHeight="false" outlineLevel="0" collapsed="false">
      <c r="A15" s="96"/>
      <c r="B15" s="86" t="s">
        <v>66</v>
      </c>
      <c r="C15" s="7" t="n">
        <v>12</v>
      </c>
      <c r="D15" s="66" t="n">
        <v>206597.016</v>
      </c>
      <c r="E15" s="67" t="n">
        <v>47.3285</v>
      </c>
      <c r="F15" s="67" t="n">
        <v>47.8869</v>
      </c>
      <c r="G15" s="67" t="n">
        <v>47.4763</v>
      </c>
      <c r="H15" s="67" t="n">
        <v>109906.04</v>
      </c>
      <c r="I15" s="67" t="n">
        <v>159.19</v>
      </c>
      <c r="J15" s="68" t="n">
        <f aca="false">H15/3600</f>
        <v>30.5294555555556</v>
      </c>
      <c r="L15" s="66" t="n">
        <v>206570.92</v>
      </c>
      <c r="M15" s="67" t="n">
        <v>47.3287</v>
      </c>
      <c r="N15" s="67" t="n">
        <v>47.887</v>
      </c>
      <c r="O15" s="67" t="n">
        <v>47.4758</v>
      </c>
      <c r="P15" s="67" t="n">
        <v>113170.7</v>
      </c>
      <c r="Q15" s="67" t="n">
        <v>165.55</v>
      </c>
      <c r="R15" s="69" t="n">
        <f aca="false">P15/3600</f>
        <v>31.4363055555556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7.416775</v>
      </c>
      <c r="AB15" s="1" t="n">
        <f aca="false">(6*M15+N15+O15)/8</f>
        <v>47.4168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96"/>
      <c r="B16" s="85"/>
      <c r="C16" s="11" t="n">
        <v>17</v>
      </c>
      <c r="D16" s="71" t="n">
        <v>83083.3776</v>
      </c>
      <c r="E16" s="72" t="n">
        <v>43.8646</v>
      </c>
      <c r="F16" s="72" t="n">
        <v>46.9512</v>
      </c>
      <c r="G16" s="72" t="n">
        <v>46.541</v>
      </c>
      <c r="H16" s="72" t="n">
        <v>85994.39</v>
      </c>
      <c r="I16" s="72" t="n">
        <v>133.96</v>
      </c>
      <c r="J16" s="73" t="n">
        <f aca="false">H16/3600</f>
        <v>23.8873305555556</v>
      </c>
      <c r="L16" s="71" t="n">
        <v>83068.4992</v>
      </c>
      <c r="M16" s="72" t="n">
        <v>43.8622</v>
      </c>
      <c r="N16" s="72" t="n">
        <v>46.9523</v>
      </c>
      <c r="O16" s="72" t="n">
        <v>46.5415</v>
      </c>
      <c r="P16" s="72" t="n">
        <v>86616.82</v>
      </c>
      <c r="Q16" s="72" t="n">
        <v>137.54</v>
      </c>
      <c r="R16" s="74" t="n">
        <f aca="false">P16/3600</f>
        <v>24.0602277777778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4.584975</v>
      </c>
      <c r="AB16" s="1" t="n">
        <f aca="false">(6*M16+N16+O16)/8</f>
        <v>44.583375</v>
      </c>
      <c r="AD16" s="32"/>
    </row>
    <row r="17" customFormat="false" ht="12" hidden="false" customHeight="false" outlineLevel="0" collapsed="false">
      <c r="A17" s="96"/>
      <c r="B17" s="85"/>
      <c r="C17" s="11" t="n">
        <v>22</v>
      </c>
      <c r="D17" s="71" t="n">
        <v>23585.68</v>
      </c>
      <c r="E17" s="72" t="n">
        <v>41.3672</v>
      </c>
      <c r="F17" s="72" t="n">
        <v>46.2131</v>
      </c>
      <c r="G17" s="72" t="n">
        <v>45.8882</v>
      </c>
      <c r="H17" s="72" t="n">
        <v>59759.72</v>
      </c>
      <c r="I17" s="72" t="n">
        <v>104.31</v>
      </c>
      <c r="J17" s="73" t="n">
        <f aca="false">H17/3600</f>
        <v>16.5999222222222</v>
      </c>
      <c r="L17" s="71" t="n">
        <v>23579.7232</v>
      </c>
      <c r="M17" s="72" t="n">
        <v>41.3662</v>
      </c>
      <c r="N17" s="72" t="n">
        <v>46.2138</v>
      </c>
      <c r="O17" s="72" t="n">
        <v>45.8889</v>
      </c>
      <c r="P17" s="72" t="n">
        <v>58876.54</v>
      </c>
      <c r="Q17" s="72" t="n">
        <v>104.14</v>
      </c>
      <c r="R17" s="74" t="n">
        <f aca="false">P17/3600</f>
        <v>16.3545944444444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2.5380625</v>
      </c>
      <c r="AB17" s="1" t="n">
        <f aca="false">(6*M17+N17+O17)/8</f>
        <v>42.5374875</v>
      </c>
    </row>
    <row r="18" customFormat="false" ht="12.75" hidden="false" customHeight="false" outlineLevel="0" collapsed="false">
      <c r="A18" s="97"/>
      <c r="B18" s="87"/>
      <c r="C18" s="18" t="n">
        <v>27</v>
      </c>
      <c r="D18" s="77" t="n">
        <v>5929.9424</v>
      </c>
      <c r="E18" s="78" t="n">
        <v>39.9888</v>
      </c>
      <c r="F18" s="78" t="n">
        <v>45.4959</v>
      </c>
      <c r="G18" s="78" t="n">
        <v>45.2999</v>
      </c>
      <c r="H18" s="78" t="n">
        <v>47372.84</v>
      </c>
      <c r="I18" s="78" t="n">
        <v>87.4</v>
      </c>
      <c r="J18" s="79" t="n">
        <f aca="false">H18/3600</f>
        <v>13.1591222222222</v>
      </c>
      <c r="L18" s="77" t="n">
        <v>5930.432</v>
      </c>
      <c r="M18" s="78" t="n">
        <v>39.9884</v>
      </c>
      <c r="N18" s="78" t="n">
        <v>45.4972</v>
      </c>
      <c r="O18" s="78" t="n">
        <v>45.3042</v>
      </c>
      <c r="P18" s="78" t="n">
        <v>46548.93</v>
      </c>
      <c r="Q18" s="78" t="n">
        <v>85.43</v>
      </c>
      <c r="R18" s="80" t="n">
        <f aca="false">P18/3600</f>
        <v>12.9302583333333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1.341075</v>
      </c>
      <c r="AB18" s="1" t="n">
        <f aca="false">(6*M18+N18+O18)/8</f>
        <v>41.3414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47006.6704</v>
      </c>
      <c r="E19" s="89" t="n">
        <v>45.8327</v>
      </c>
      <c r="F19" s="89" t="n">
        <v>46.8301</v>
      </c>
      <c r="G19" s="89" t="n">
        <v>48.7457</v>
      </c>
      <c r="H19" s="89" t="n">
        <v>41205.98</v>
      </c>
      <c r="I19" s="89" t="n">
        <v>83.2</v>
      </c>
      <c r="J19" s="68" t="n">
        <f aca="false">H19/3600</f>
        <v>11.4461055555556</v>
      </c>
      <c r="L19" s="88" t="n">
        <v>47006.4624</v>
      </c>
      <c r="M19" s="89" t="n">
        <v>45.8328</v>
      </c>
      <c r="N19" s="89" t="n">
        <v>46.8325</v>
      </c>
      <c r="O19" s="89" t="n">
        <v>48.7467</v>
      </c>
      <c r="P19" s="89" t="n">
        <v>41334.73</v>
      </c>
      <c r="Q19" s="89" t="n">
        <v>83.23</v>
      </c>
      <c r="R19" s="68" t="n">
        <f aca="false">P19/3600</f>
        <v>11.4818694444444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6.3215</v>
      </c>
      <c r="AB19" s="1" t="n">
        <f aca="false">(6*M19+N19+O19)/8</f>
        <v>46.322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3853.9776</v>
      </c>
      <c r="E20" s="91" t="n">
        <v>43.0424</v>
      </c>
      <c r="F20" s="91" t="n">
        <v>44.7302</v>
      </c>
      <c r="G20" s="91" t="n">
        <v>46.98</v>
      </c>
      <c r="H20" s="91" t="n">
        <v>28312.17</v>
      </c>
      <c r="I20" s="91" t="n">
        <v>56.38</v>
      </c>
      <c r="J20" s="73" t="n">
        <f aca="false">H20/3600</f>
        <v>7.86449166666667</v>
      </c>
      <c r="L20" s="90" t="n">
        <v>13852.1688</v>
      </c>
      <c r="M20" s="91" t="n">
        <v>43.0406</v>
      </c>
      <c r="N20" s="91" t="n">
        <v>44.7276</v>
      </c>
      <c r="O20" s="91" t="n">
        <v>46.9836</v>
      </c>
      <c r="P20" s="91" t="n">
        <v>28457.88</v>
      </c>
      <c r="Q20" s="91" t="n">
        <v>57.48</v>
      </c>
      <c r="R20" s="73" t="n">
        <f aca="false">P20/3600</f>
        <v>7.90496666666667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745575</v>
      </c>
      <c r="AB20" s="1" t="n">
        <f aca="false">(6*M20+N20+O20)/8</f>
        <v>43.7443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783.5592</v>
      </c>
      <c r="E21" s="91" t="n">
        <v>41.6036</v>
      </c>
      <c r="F21" s="91" t="n">
        <v>43.4636</v>
      </c>
      <c r="G21" s="91" t="n">
        <v>45.2588</v>
      </c>
      <c r="H21" s="91" t="n">
        <v>21402.17</v>
      </c>
      <c r="I21" s="91" t="n">
        <v>43.33</v>
      </c>
      <c r="J21" s="73" t="n">
        <f aca="false">H21/3600</f>
        <v>5.94504722222222</v>
      </c>
      <c r="L21" s="90" t="n">
        <v>4782.4256</v>
      </c>
      <c r="M21" s="91" t="n">
        <v>41.603</v>
      </c>
      <c r="N21" s="91" t="n">
        <v>43.46</v>
      </c>
      <c r="O21" s="91" t="n">
        <v>45.2594</v>
      </c>
      <c r="P21" s="91" t="n">
        <v>21301.02</v>
      </c>
      <c r="Q21" s="91" t="n">
        <v>43.28</v>
      </c>
      <c r="R21" s="73" t="n">
        <f aca="false">P21/3600</f>
        <v>5.9169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293</v>
      </c>
      <c r="AB21" s="1" t="n">
        <f aca="false">(6*M21+N21+O21)/8</f>
        <v>42.2921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182.676</v>
      </c>
      <c r="E22" s="93" t="n">
        <v>39.7449</v>
      </c>
      <c r="F22" s="93" t="n">
        <v>42.1091</v>
      </c>
      <c r="G22" s="93" t="n">
        <v>43.4148</v>
      </c>
      <c r="H22" s="93" t="n">
        <v>18121.57</v>
      </c>
      <c r="I22" s="93" t="n">
        <v>37.77</v>
      </c>
      <c r="J22" s="79" t="n">
        <f aca="false">H22/3600</f>
        <v>5.03376944444444</v>
      </c>
      <c r="L22" s="92" t="n">
        <v>2182.2928</v>
      </c>
      <c r="M22" s="93" t="n">
        <v>39.745</v>
      </c>
      <c r="N22" s="93" t="n">
        <v>42.1114</v>
      </c>
      <c r="O22" s="93" t="n">
        <v>43.4153</v>
      </c>
      <c r="P22" s="93" t="n">
        <v>18203.02</v>
      </c>
      <c r="Q22" s="93" t="n">
        <v>39.86</v>
      </c>
      <c r="R22" s="79" t="n">
        <f aca="false">P22/3600</f>
        <v>5.05639444444445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4991625</v>
      </c>
      <c r="AB22" s="1" t="n">
        <f aca="false">(6*M22+N22+O22)/8</f>
        <v>40.49958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55603.152</v>
      </c>
      <c r="E23" s="89" t="n">
        <v>45.7443</v>
      </c>
      <c r="F23" s="89" t="n">
        <v>46.454</v>
      </c>
      <c r="G23" s="89" t="n">
        <v>48.1222</v>
      </c>
      <c r="H23" s="89" t="n">
        <v>40167.86</v>
      </c>
      <c r="I23" s="89" t="n">
        <v>88.36</v>
      </c>
      <c r="J23" s="68" t="n">
        <f aca="false">H23/3600</f>
        <v>11.1577388888889</v>
      </c>
      <c r="L23" s="88" t="n">
        <v>55599.0848</v>
      </c>
      <c r="M23" s="89" t="n">
        <v>45.7433</v>
      </c>
      <c r="N23" s="89" t="n">
        <v>46.4551</v>
      </c>
      <c r="O23" s="89" t="n">
        <v>48.1234</v>
      </c>
      <c r="P23" s="89" t="n">
        <v>39663.52</v>
      </c>
      <c r="Q23" s="89" t="n">
        <v>87.31</v>
      </c>
      <c r="R23" s="68" t="n">
        <f aca="false">P23/3600</f>
        <v>11.0176444444444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6.13025</v>
      </c>
      <c r="AB23" s="1" t="n">
        <f aca="false">(6*M23+N23+O23)/8</f>
        <v>46.1297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837.3112</v>
      </c>
      <c r="E24" s="91" t="n">
        <v>42.3346</v>
      </c>
      <c r="F24" s="91" t="n">
        <v>44.0553</v>
      </c>
      <c r="G24" s="91" t="n">
        <v>45.9228</v>
      </c>
      <c r="H24" s="91" t="n">
        <v>26896.67</v>
      </c>
      <c r="I24" s="91" t="n">
        <v>58.72</v>
      </c>
      <c r="J24" s="73" t="n">
        <f aca="false">H24/3600</f>
        <v>7.47129722222222</v>
      </c>
      <c r="L24" s="90" t="n">
        <v>19833.3328</v>
      </c>
      <c r="M24" s="91" t="n">
        <v>42.3346</v>
      </c>
      <c r="N24" s="91" t="n">
        <v>44.0552</v>
      </c>
      <c r="O24" s="91" t="n">
        <v>45.9205</v>
      </c>
      <c r="P24" s="91" t="n">
        <v>27005.33</v>
      </c>
      <c r="Q24" s="91" t="n">
        <v>61.5</v>
      </c>
      <c r="R24" s="73" t="n">
        <f aca="false">P24/3600</f>
        <v>7.50148055555556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2.9982125</v>
      </c>
      <c r="AB24" s="1" t="n">
        <f aca="false">(6*M24+N24+O24)/8</f>
        <v>42.99791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655.1912</v>
      </c>
      <c r="E25" s="91" t="n">
        <v>40.0638</v>
      </c>
      <c r="F25" s="91" t="n">
        <v>42.3783</v>
      </c>
      <c r="G25" s="91" t="n">
        <v>43.7828</v>
      </c>
      <c r="H25" s="91" t="n">
        <v>20552.82</v>
      </c>
      <c r="I25" s="91" t="n">
        <v>45.69</v>
      </c>
      <c r="J25" s="73" t="n">
        <f aca="false">H25/3600</f>
        <v>5.70911666666667</v>
      </c>
      <c r="L25" s="90" t="n">
        <v>7658.3584</v>
      </c>
      <c r="M25" s="91" t="n">
        <v>40.0644</v>
      </c>
      <c r="N25" s="91" t="n">
        <v>42.3773</v>
      </c>
      <c r="O25" s="91" t="n">
        <v>43.7793</v>
      </c>
      <c r="P25" s="91" t="n">
        <v>19976.12</v>
      </c>
      <c r="Q25" s="91" t="n">
        <v>45.45</v>
      </c>
      <c r="R25" s="73" t="n">
        <f aca="false">P25/3600</f>
        <v>5.54892222222222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8179875</v>
      </c>
      <c r="AB25" s="1" t="n">
        <f aca="false">(6*M25+N25+O25)/8</f>
        <v>40.81787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29.052</v>
      </c>
      <c r="E26" s="93" t="n">
        <v>37.5466</v>
      </c>
      <c r="F26" s="93" t="n">
        <v>40.5036</v>
      </c>
      <c r="G26" s="93" t="n">
        <v>41.5449</v>
      </c>
      <c r="H26" s="93" t="n">
        <v>17163.7</v>
      </c>
      <c r="I26" s="93" t="n">
        <v>39.86</v>
      </c>
      <c r="J26" s="79" t="n">
        <f aca="false">H26/3600</f>
        <v>4.76769444444444</v>
      </c>
      <c r="L26" s="92" t="n">
        <v>3326.4008</v>
      </c>
      <c r="M26" s="93" t="n">
        <v>37.5455</v>
      </c>
      <c r="N26" s="93" t="n">
        <v>40.5006</v>
      </c>
      <c r="O26" s="93" t="n">
        <v>41.5443</v>
      </c>
      <c r="P26" s="93" t="n">
        <v>16655.8</v>
      </c>
      <c r="Q26" s="93" t="n">
        <v>37.91</v>
      </c>
      <c r="R26" s="79" t="n">
        <f aca="false">P26/3600</f>
        <v>4.62661111111111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8.4160125</v>
      </c>
      <c r="AB26" s="1" t="n">
        <f aca="false">(6*M26+N26+O26)/8</f>
        <v>38.414737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07582.9992</v>
      </c>
      <c r="E27" s="89" t="n">
        <v>46.2858</v>
      </c>
      <c r="F27" s="89" t="n">
        <v>45.7615</v>
      </c>
      <c r="G27" s="89" t="n">
        <v>46.8494</v>
      </c>
      <c r="H27" s="89" t="n">
        <v>102267.32</v>
      </c>
      <c r="I27" s="89" t="n">
        <v>222.48</v>
      </c>
      <c r="J27" s="68" t="n">
        <f aca="false">H27/3600</f>
        <v>28.4075888888889</v>
      </c>
      <c r="L27" s="88" t="n">
        <v>207585.6904</v>
      </c>
      <c r="M27" s="89" t="n">
        <v>46.2857</v>
      </c>
      <c r="N27" s="89" t="n">
        <v>45.7646</v>
      </c>
      <c r="O27" s="89" t="n">
        <v>46.8535</v>
      </c>
      <c r="P27" s="89" t="n">
        <v>101326.06</v>
      </c>
      <c r="Q27" s="89" t="n">
        <v>216.68</v>
      </c>
      <c r="R27" s="68" t="n">
        <f aca="false">P27/3600</f>
        <v>28.146127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6.2907125</v>
      </c>
      <c r="AB27" s="1" t="n">
        <f aca="false">(6*M27+N27+O27)/8</f>
        <v>46.2915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6534.4384</v>
      </c>
      <c r="E28" s="91" t="n">
        <v>41.0036</v>
      </c>
      <c r="F28" s="91" t="n">
        <v>42.037</v>
      </c>
      <c r="G28" s="91" t="n">
        <v>45.0901</v>
      </c>
      <c r="H28" s="91" t="n">
        <v>75548.62</v>
      </c>
      <c r="I28" s="91" t="n">
        <v>157.88</v>
      </c>
      <c r="J28" s="73" t="n">
        <f aca="false">H28/3600</f>
        <v>20.9857277777778</v>
      </c>
      <c r="L28" s="90" t="n">
        <v>76561.3192</v>
      </c>
      <c r="M28" s="91" t="n">
        <v>40.9985</v>
      </c>
      <c r="N28" s="91" t="n">
        <v>42.0361</v>
      </c>
      <c r="O28" s="91" t="n">
        <v>45.0895</v>
      </c>
      <c r="P28" s="91" t="n">
        <v>75080.95</v>
      </c>
      <c r="Q28" s="91" t="n">
        <v>154.82</v>
      </c>
      <c r="R28" s="73" t="n">
        <f aca="false">P28/3600</f>
        <v>20.8558194444444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1.6435875</v>
      </c>
      <c r="AB28" s="1" t="n">
        <f aca="false">(6*M28+N28+O28)/8</f>
        <v>41.63957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8270.8624</v>
      </c>
      <c r="E29" s="91" t="n">
        <v>38.4732</v>
      </c>
      <c r="F29" s="91" t="n">
        <v>40.033</v>
      </c>
      <c r="G29" s="91" t="n">
        <v>43.5919</v>
      </c>
      <c r="H29" s="91" t="n">
        <v>46886</v>
      </c>
      <c r="I29" s="91" t="n">
        <v>91.55</v>
      </c>
      <c r="J29" s="73" t="n">
        <f aca="false">H29/3600</f>
        <v>13.0238888888889</v>
      </c>
      <c r="L29" s="90" t="n">
        <v>18277.5784</v>
      </c>
      <c r="M29" s="91" t="n">
        <v>38.4736</v>
      </c>
      <c r="N29" s="91" t="n">
        <v>40.0322</v>
      </c>
      <c r="O29" s="91" t="n">
        <v>43.5909</v>
      </c>
      <c r="P29" s="91" t="n">
        <v>47668.34</v>
      </c>
      <c r="Q29" s="91" t="n">
        <v>92.56</v>
      </c>
      <c r="R29" s="73" t="n">
        <f aca="false">P29/3600</f>
        <v>13.2412055555556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080125</v>
      </c>
      <c r="AB29" s="1" t="n">
        <f aca="false">(6*M29+N29+O29)/8</f>
        <v>39.308087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722.32</v>
      </c>
      <c r="E30" s="93" t="n">
        <v>36.8528</v>
      </c>
      <c r="F30" s="93" t="n">
        <v>39.0758</v>
      </c>
      <c r="G30" s="93" t="n">
        <v>41.8888</v>
      </c>
      <c r="H30" s="93" t="n">
        <v>36457.61</v>
      </c>
      <c r="I30" s="93" t="n">
        <v>66.93</v>
      </c>
      <c r="J30" s="79" t="n">
        <f aca="false">H30/3600</f>
        <v>10.1271138888889</v>
      </c>
      <c r="L30" s="92" t="n">
        <v>5716.6472</v>
      </c>
      <c r="M30" s="93" t="n">
        <v>36.8506</v>
      </c>
      <c r="N30" s="93" t="n">
        <v>39.0743</v>
      </c>
      <c r="O30" s="93" t="n">
        <v>41.8829</v>
      </c>
      <c r="P30" s="93" t="n">
        <v>38092.49</v>
      </c>
      <c r="Q30" s="93" t="n">
        <v>73.95</v>
      </c>
      <c r="R30" s="79" t="n">
        <f aca="false">P30/3600</f>
        <v>10.581247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760175</v>
      </c>
      <c r="AB30" s="1" t="n">
        <f aca="false">(6*M30+N30+O30)/8</f>
        <v>37.7576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68356.1536</v>
      </c>
      <c r="E31" s="89" t="n">
        <v>46.982</v>
      </c>
      <c r="F31" s="89" t="n">
        <v>46.5436</v>
      </c>
      <c r="G31" s="89" t="n">
        <v>48.2166</v>
      </c>
      <c r="H31" s="89" t="n">
        <v>106691.51</v>
      </c>
      <c r="I31" s="89" t="n">
        <v>214.76</v>
      </c>
      <c r="J31" s="68" t="n">
        <f aca="false">H31/3600</f>
        <v>29.6365305555556</v>
      </c>
      <c r="L31" s="88" t="n">
        <v>168369.2536</v>
      </c>
      <c r="M31" s="89" t="n">
        <v>46.9837</v>
      </c>
      <c r="N31" s="89" t="n">
        <v>46.5447</v>
      </c>
      <c r="O31" s="89" t="n">
        <v>48.2175</v>
      </c>
      <c r="P31" s="89" t="n">
        <v>106888.17</v>
      </c>
      <c r="Q31" s="89" t="n">
        <v>212.56</v>
      </c>
      <c r="R31" s="68" t="n">
        <f aca="false">P31/3600</f>
        <v>29.6911583333333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7.081525</v>
      </c>
      <c r="AB31" s="1" t="n">
        <f aca="false">(6*M31+N31+O31)/8</f>
        <v>47.0830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6086.0296</v>
      </c>
      <c r="E32" s="91" t="n">
        <v>41.8798</v>
      </c>
      <c r="F32" s="91" t="n">
        <v>44.8124</v>
      </c>
      <c r="G32" s="91" t="n">
        <v>46.5887</v>
      </c>
      <c r="H32" s="91" t="n">
        <v>77197.28</v>
      </c>
      <c r="I32" s="91" t="n">
        <v>152.61</v>
      </c>
      <c r="J32" s="73" t="n">
        <f aca="false">H32/3600</f>
        <v>21.4436888888889</v>
      </c>
      <c r="L32" s="90" t="n">
        <v>66098.8448</v>
      </c>
      <c r="M32" s="91" t="n">
        <v>41.8856</v>
      </c>
      <c r="N32" s="91" t="n">
        <v>44.8119</v>
      </c>
      <c r="O32" s="91" t="n">
        <v>46.5883</v>
      </c>
      <c r="P32" s="91" t="n">
        <v>83571.81</v>
      </c>
      <c r="Q32" s="91" t="n">
        <v>153.58</v>
      </c>
      <c r="R32" s="73" t="n">
        <f aca="false">P32/3600</f>
        <v>23.2143916666667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2.8349875</v>
      </c>
      <c r="AB32" s="1" t="n">
        <f aca="false">(6*M32+N32+O32)/8</f>
        <v>42.8392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326.7936</v>
      </c>
      <c r="E33" s="91" t="n">
        <v>39.157</v>
      </c>
      <c r="F33" s="91" t="n">
        <v>43.7672</v>
      </c>
      <c r="G33" s="91" t="n">
        <v>44.9756</v>
      </c>
      <c r="H33" s="91" t="n">
        <v>53303.8</v>
      </c>
      <c r="I33" s="91" t="n">
        <v>104.92</v>
      </c>
      <c r="J33" s="73" t="n">
        <f aca="false">H33/3600</f>
        <v>14.8066111111111</v>
      </c>
      <c r="L33" s="90" t="n">
        <v>17328.352</v>
      </c>
      <c r="M33" s="91" t="n">
        <v>39.1576</v>
      </c>
      <c r="N33" s="91" t="n">
        <v>43.77</v>
      </c>
      <c r="O33" s="91" t="n">
        <v>44.979</v>
      </c>
      <c r="P33" s="91" t="n">
        <v>53773.75</v>
      </c>
      <c r="Q33" s="91" t="n">
        <v>101.59</v>
      </c>
      <c r="R33" s="73" t="n">
        <f aca="false">P33/3600</f>
        <v>14.937152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4606</v>
      </c>
      <c r="AB33" s="1" t="n">
        <f aca="false">(6*M33+N33+O33)/8</f>
        <v>40.4618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007.4872</v>
      </c>
      <c r="E34" s="93" t="n">
        <v>37.4789</v>
      </c>
      <c r="F34" s="93" t="n">
        <v>42.5183</v>
      </c>
      <c r="G34" s="93" t="n">
        <v>43.0208</v>
      </c>
      <c r="H34" s="93" t="n">
        <v>44267.9</v>
      </c>
      <c r="I34" s="93" t="n">
        <v>84.23</v>
      </c>
      <c r="J34" s="79" t="n">
        <f aca="false">H34/3600</f>
        <v>12.2966388888889</v>
      </c>
      <c r="L34" s="92" t="n">
        <v>6007.8056</v>
      </c>
      <c r="M34" s="93" t="n">
        <v>37.4788</v>
      </c>
      <c r="N34" s="93" t="n">
        <v>42.5215</v>
      </c>
      <c r="O34" s="93" t="n">
        <v>43.0245</v>
      </c>
      <c r="P34" s="93" t="n">
        <v>43102.98</v>
      </c>
      <c r="Q34" s="93" t="n">
        <v>81.33</v>
      </c>
      <c r="R34" s="79" t="n">
        <f aca="false">P34/3600</f>
        <v>11.97305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8015625</v>
      </c>
      <c r="AB34" s="1" t="n">
        <f aca="false">(6*M34+N34+O34)/8</f>
        <v>38.8023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61297.1392</v>
      </c>
      <c r="E35" s="89" t="n">
        <v>47.2511</v>
      </c>
      <c r="F35" s="89" t="n">
        <v>45.9241</v>
      </c>
      <c r="G35" s="89" t="n">
        <v>46.8916</v>
      </c>
      <c r="H35" s="89" t="n">
        <v>123971.08</v>
      </c>
      <c r="I35" s="89" t="n">
        <v>271.23</v>
      </c>
      <c r="J35" s="68" t="n">
        <f aca="false">H35/3600</f>
        <v>34.4364111111111</v>
      </c>
      <c r="L35" s="88" t="n">
        <v>261288.3128</v>
      </c>
      <c r="M35" s="89" t="n">
        <v>47.2481</v>
      </c>
      <c r="N35" s="89" t="n">
        <v>45.9245</v>
      </c>
      <c r="O35" s="89" t="n">
        <v>46.8922</v>
      </c>
      <c r="P35" s="89" t="n">
        <v>122917.81</v>
      </c>
      <c r="Q35" s="89" t="n">
        <v>276.72</v>
      </c>
      <c r="R35" s="68" t="n">
        <f aca="false">P35/3600</f>
        <v>34.1438361111111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7.0402875</v>
      </c>
      <c r="AB35" s="1" t="n">
        <f aca="false">(6*M35+N35+O35)/8</f>
        <v>47.03816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5518.7976</v>
      </c>
      <c r="E36" s="91" t="n">
        <v>42.0455</v>
      </c>
      <c r="F36" s="91" t="n">
        <v>43.3275</v>
      </c>
      <c r="G36" s="91" t="n">
        <v>45.2314</v>
      </c>
      <c r="H36" s="91" t="n">
        <v>99019.81</v>
      </c>
      <c r="I36" s="91" t="n">
        <v>206.59</v>
      </c>
      <c r="J36" s="73" t="n">
        <f aca="false">H36/3600</f>
        <v>27.5055027777778</v>
      </c>
      <c r="L36" s="90" t="n">
        <v>135510.4992</v>
      </c>
      <c r="M36" s="91" t="n">
        <v>42.0441</v>
      </c>
      <c r="N36" s="91" t="n">
        <v>43.3277</v>
      </c>
      <c r="O36" s="91" t="n">
        <v>45.2309</v>
      </c>
      <c r="P36" s="91" t="n">
        <v>111248.38</v>
      </c>
      <c r="Q36" s="91" t="n">
        <v>224.42</v>
      </c>
      <c r="R36" s="73" t="n">
        <f aca="false">P36/3600</f>
        <v>30.90232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2.6039875</v>
      </c>
      <c r="AB36" s="1" t="n">
        <f aca="false">(6*M36+N36+O36)/8</f>
        <v>42.6029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9633.58</v>
      </c>
      <c r="E37" s="91" t="n">
        <v>37.4211</v>
      </c>
      <c r="F37" s="91" t="n">
        <v>42.1056</v>
      </c>
      <c r="G37" s="91" t="n">
        <v>44.2838</v>
      </c>
      <c r="H37" s="91" t="n">
        <v>66303.26</v>
      </c>
      <c r="I37" s="91" t="n">
        <v>149.77</v>
      </c>
      <c r="J37" s="73" t="n">
        <f aca="false">H37/3600</f>
        <v>18.4175722222222</v>
      </c>
      <c r="L37" s="90" t="n">
        <v>39652.5776</v>
      </c>
      <c r="M37" s="91" t="n">
        <v>37.4215</v>
      </c>
      <c r="N37" s="91" t="n">
        <v>42.1041</v>
      </c>
      <c r="O37" s="91" t="n">
        <v>44.2844</v>
      </c>
      <c r="P37" s="91" t="n">
        <v>65467.1</v>
      </c>
      <c r="Q37" s="91" t="n">
        <v>139.75</v>
      </c>
      <c r="R37" s="73" t="n">
        <f aca="false">P37/3600</f>
        <v>18.1853055555556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8.8645</v>
      </c>
      <c r="AB37" s="1" t="n">
        <f aca="false">(6*M37+N37+O37)/8</f>
        <v>38.864687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307.9072</v>
      </c>
      <c r="E38" s="93" t="n">
        <v>35.2934</v>
      </c>
      <c r="F38" s="93" t="n">
        <v>40.8144</v>
      </c>
      <c r="G38" s="93" t="n">
        <v>43.1461</v>
      </c>
      <c r="H38" s="93" t="n">
        <v>42915.9</v>
      </c>
      <c r="I38" s="93" t="n">
        <v>87.87</v>
      </c>
      <c r="J38" s="79" t="n">
        <f aca="false">H38/3600</f>
        <v>11.9210833333333</v>
      </c>
      <c r="L38" s="92" t="n">
        <v>7311.4816</v>
      </c>
      <c r="M38" s="93" t="n">
        <v>35.2936</v>
      </c>
      <c r="N38" s="93" t="n">
        <v>40.814</v>
      </c>
      <c r="O38" s="93" t="n">
        <v>43.1424</v>
      </c>
      <c r="P38" s="93" t="n">
        <v>44119.23</v>
      </c>
      <c r="Q38" s="93" t="n">
        <v>90.79</v>
      </c>
      <c r="R38" s="79" t="n">
        <f aca="false">P38/3600</f>
        <v>12.2553416666667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651125</v>
      </c>
      <c r="AB38" s="1" t="n">
        <f aca="false">(6*M38+N38+O38)/8</f>
        <v>36.964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6117.1944</v>
      </c>
      <c r="E39" s="89" t="n">
        <v>46.1259</v>
      </c>
      <c r="F39" s="89" t="n">
        <v>47.1897</v>
      </c>
      <c r="G39" s="89" t="n">
        <v>48.5479</v>
      </c>
      <c r="H39" s="89" t="n">
        <v>14905.17</v>
      </c>
      <c r="I39" s="89" t="n">
        <v>29.24</v>
      </c>
      <c r="J39" s="68" t="n">
        <f aca="false">H39/3600</f>
        <v>4.140325</v>
      </c>
      <c r="L39" s="88" t="n">
        <v>16115.7384</v>
      </c>
      <c r="M39" s="89" t="n">
        <v>46.1229</v>
      </c>
      <c r="N39" s="89" t="n">
        <v>47.1894</v>
      </c>
      <c r="O39" s="89" t="n">
        <v>48.5508</v>
      </c>
      <c r="P39" s="89" t="n">
        <v>14675.61</v>
      </c>
      <c r="Q39" s="89" t="n">
        <v>28.63</v>
      </c>
      <c r="R39" s="68" t="n">
        <f aca="false">P39/3600</f>
        <v>4.076558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6.561625</v>
      </c>
      <c r="AB39" s="1" t="n">
        <f aca="false">(6*M39+N39+O39)/8</f>
        <v>46.5597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032.4344</v>
      </c>
      <c r="E40" s="91" t="n">
        <v>43.2969</v>
      </c>
      <c r="F40" s="91" t="n">
        <v>45.0944</v>
      </c>
      <c r="G40" s="91" t="n">
        <v>46.0741</v>
      </c>
      <c r="H40" s="91" t="n">
        <v>11945.41</v>
      </c>
      <c r="I40" s="91" t="n">
        <v>22.5</v>
      </c>
      <c r="J40" s="73" t="n">
        <f aca="false">H40/3600</f>
        <v>3.31816944444444</v>
      </c>
      <c r="L40" s="90" t="n">
        <v>7032.7048</v>
      </c>
      <c r="M40" s="91" t="n">
        <v>43.2955</v>
      </c>
      <c r="N40" s="91" t="n">
        <v>45.0899</v>
      </c>
      <c r="O40" s="91" t="n">
        <v>46.0671</v>
      </c>
      <c r="P40" s="91" t="n">
        <v>11909.28</v>
      </c>
      <c r="Q40" s="91" t="n">
        <v>22.36</v>
      </c>
      <c r="R40" s="73" t="n">
        <f aca="false">P40/3600</f>
        <v>3.30813333333333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3.8687375</v>
      </c>
      <c r="AB40" s="1" t="n">
        <f aca="false">(6*M40+N40+O40)/8</f>
        <v>43.8662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449.6168</v>
      </c>
      <c r="E41" s="91" t="n">
        <v>40.443</v>
      </c>
      <c r="F41" s="91" t="n">
        <v>43.0307</v>
      </c>
      <c r="G41" s="91" t="n">
        <v>43.5887</v>
      </c>
      <c r="H41" s="91" t="n">
        <v>9937.03</v>
      </c>
      <c r="I41" s="91" t="n">
        <v>18.72</v>
      </c>
      <c r="J41" s="73" t="n">
        <f aca="false">H41/3600</f>
        <v>2.76028611111111</v>
      </c>
      <c r="L41" s="90" t="n">
        <v>3447.5088</v>
      </c>
      <c r="M41" s="91" t="n">
        <v>40.4424</v>
      </c>
      <c r="N41" s="91" t="n">
        <v>43.0288</v>
      </c>
      <c r="O41" s="91" t="n">
        <v>43.5897</v>
      </c>
      <c r="P41" s="91" t="n">
        <v>9745.57</v>
      </c>
      <c r="Q41" s="91" t="n">
        <v>18.34</v>
      </c>
      <c r="R41" s="73" t="n">
        <f aca="false">P41/3600</f>
        <v>2.707102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1.159675</v>
      </c>
      <c r="AB41" s="1" t="n">
        <f aca="false">(6*M41+N41+O41)/8</f>
        <v>41.159112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661.6064</v>
      </c>
      <c r="E42" s="93" t="n">
        <v>37.3459</v>
      </c>
      <c r="F42" s="93" t="n">
        <v>40.6938</v>
      </c>
      <c r="G42" s="93" t="n">
        <v>40.8844</v>
      </c>
      <c r="H42" s="93" t="n">
        <v>8607.17</v>
      </c>
      <c r="I42" s="93" t="n">
        <v>16.35</v>
      </c>
      <c r="J42" s="79" t="n">
        <f aca="false">H42/3600</f>
        <v>2.39088055555556</v>
      </c>
      <c r="L42" s="92" t="n">
        <v>1660.8248</v>
      </c>
      <c r="M42" s="93" t="n">
        <v>37.3479</v>
      </c>
      <c r="N42" s="93" t="n">
        <v>40.6761</v>
      </c>
      <c r="O42" s="93" t="n">
        <v>40.8736</v>
      </c>
      <c r="P42" s="93" t="n">
        <v>8258.75</v>
      </c>
      <c r="Q42" s="93" t="n">
        <v>15.4</v>
      </c>
      <c r="R42" s="79" t="n">
        <f aca="false">P42/3600</f>
        <v>2.29409722222222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8.2067</v>
      </c>
      <c r="AB42" s="1" t="n">
        <f aca="false">(6*M42+N42+O42)/8</f>
        <v>38.20463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26719.6376</v>
      </c>
      <c r="E43" s="89" t="n">
        <v>45.7249</v>
      </c>
      <c r="F43" s="89" t="n">
        <v>46.9038</v>
      </c>
      <c r="G43" s="89" t="n">
        <v>48.7292</v>
      </c>
      <c r="H43" s="89" t="n">
        <v>18600.51</v>
      </c>
      <c r="I43" s="89" t="n">
        <v>36.94</v>
      </c>
      <c r="J43" s="68" t="n">
        <f aca="false">H43/3600</f>
        <v>5.16680833333333</v>
      </c>
      <c r="L43" s="88" t="n">
        <v>26728.8072</v>
      </c>
      <c r="M43" s="89" t="n">
        <v>45.7261</v>
      </c>
      <c r="N43" s="89" t="n">
        <v>46.9056</v>
      </c>
      <c r="O43" s="89" t="n">
        <v>48.7301</v>
      </c>
      <c r="P43" s="89" t="n">
        <v>20377.92</v>
      </c>
      <c r="Q43" s="89" t="n">
        <v>43.96</v>
      </c>
      <c r="R43" s="68" t="n">
        <f aca="false">P43/3600</f>
        <v>5.66053333333333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6.2478</v>
      </c>
      <c r="AB43" s="1" t="n">
        <f aca="false">(6*M43+N43+O43)/8</f>
        <v>46.2490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9179.0312</v>
      </c>
      <c r="E44" s="91" t="n">
        <v>42.3012</v>
      </c>
      <c r="F44" s="91" t="n">
        <v>45.0957</v>
      </c>
      <c r="G44" s="91" t="n">
        <v>46.9716</v>
      </c>
      <c r="H44" s="91" t="n">
        <v>13767.15</v>
      </c>
      <c r="I44" s="91" t="n">
        <v>27.69</v>
      </c>
      <c r="J44" s="73" t="n">
        <f aca="false">H44/3600</f>
        <v>3.82420833333333</v>
      </c>
      <c r="L44" s="90" t="n">
        <v>9179.2136</v>
      </c>
      <c r="M44" s="91" t="n">
        <v>42.3011</v>
      </c>
      <c r="N44" s="91" t="n">
        <v>45.0955</v>
      </c>
      <c r="O44" s="91" t="n">
        <v>46.9692</v>
      </c>
      <c r="P44" s="91" t="n">
        <v>13556.12</v>
      </c>
      <c r="Q44" s="91" t="n">
        <v>26.82</v>
      </c>
      <c r="R44" s="73" t="n">
        <f aca="false">P44/3600</f>
        <v>3.76558888888889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2343125</v>
      </c>
      <c r="AB44" s="1" t="n">
        <f aca="false">(6*M44+N44+O44)/8</f>
        <v>43.233912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636.244</v>
      </c>
      <c r="E45" s="91" t="n">
        <v>40.1923</v>
      </c>
      <c r="F45" s="91" t="n">
        <v>43.52</v>
      </c>
      <c r="G45" s="91" t="n">
        <v>45.0243</v>
      </c>
      <c r="H45" s="91" t="n">
        <v>10714.98</v>
      </c>
      <c r="I45" s="91" t="n">
        <v>20.92</v>
      </c>
      <c r="J45" s="73" t="n">
        <f aca="false">H45/3600</f>
        <v>2.97638333333333</v>
      </c>
      <c r="L45" s="90" t="n">
        <v>3637.4144</v>
      </c>
      <c r="M45" s="91" t="n">
        <v>40.192</v>
      </c>
      <c r="N45" s="91" t="n">
        <v>43.5153</v>
      </c>
      <c r="O45" s="91" t="n">
        <v>45.0244</v>
      </c>
      <c r="P45" s="91" t="n">
        <v>10727.46</v>
      </c>
      <c r="Q45" s="91" t="n">
        <v>21.02</v>
      </c>
      <c r="R45" s="73" t="n">
        <f aca="false">P45/3600</f>
        <v>2.9798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2122625</v>
      </c>
      <c r="AB45" s="1" t="n">
        <f aca="false">(6*M45+N45+O45)/8</f>
        <v>41.21146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701.0936</v>
      </c>
      <c r="E46" s="93" t="n">
        <v>37.6682</v>
      </c>
      <c r="F46" s="93" t="n">
        <v>41.592</v>
      </c>
      <c r="G46" s="93" t="n">
        <v>42.7548</v>
      </c>
      <c r="H46" s="93" t="n">
        <v>9205.04</v>
      </c>
      <c r="I46" s="93" t="n">
        <v>18</v>
      </c>
      <c r="J46" s="79" t="n">
        <f aca="false">H46/3600</f>
        <v>2.55695555555556</v>
      </c>
      <c r="L46" s="92" t="n">
        <v>1700.2112</v>
      </c>
      <c r="M46" s="93" t="n">
        <v>37.6657</v>
      </c>
      <c r="N46" s="93" t="n">
        <v>41.5952</v>
      </c>
      <c r="O46" s="93" t="n">
        <v>42.7491</v>
      </c>
      <c r="P46" s="93" t="n">
        <v>9486.62</v>
      </c>
      <c r="Q46" s="93" t="n">
        <v>18.16</v>
      </c>
      <c r="R46" s="79" t="n">
        <f aca="false">P46/3600</f>
        <v>2.63517222222222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7945</v>
      </c>
      <c r="AB46" s="1" t="n">
        <f aca="false">(6*M46+N46+O46)/8</f>
        <v>38.792312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29904.4448</v>
      </c>
      <c r="E47" s="89" t="n">
        <v>45.7172</v>
      </c>
      <c r="F47" s="89" t="n">
        <v>46.7441</v>
      </c>
      <c r="G47" s="89" t="n">
        <v>48.0226</v>
      </c>
      <c r="H47" s="89" t="n">
        <v>16870.72</v>
      </c>
      <c r="I47" s="89" t="n">
        <v>36.02</v>
      </c>
      <c r="J47" s="68" t="n">
        <f aca="false">H47/3600</f>
        <v>4.68631111111111</v>
      </c>
      <c r="L47" s="88" t="n">
        <v>29900.7024</v>
      </c>
      <c r="M47" s="89" t="n">
        <v>45.716</v>
      </c>
      <c r="N47" s="89" t="n">
        <v>46.743</v>
      </c>
      <c r="O47" s="89" t="n">
        <v>48.0246</v>
      </c>
      <c r="P47" s="89" t="n">
        <v>17196.26</v>
      </c>
      <c r="Q47" s="89" t="n">
        <v>37.14</v>
      </c>
      <c r="R47" s="68" t="n">
        <f aca="false">P47/3600</f>
        <v>4.77673888888889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6.1337375</v>
      </c>
      <c r="AB47" s="1" t="n">
        <f aca="false">(6*M47+N47+O47)/8</f>
        <v>46.1329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4279.66</v>
      </c>
      <c r="E48" s="91" t="n">
        <v>41.6534</v>
      </c>
      <c r="F48" s="91" t="n">
        <v>43.9665</v>
      </c>
      <c r="G48" s="91" t="n">
        <v>45.1458</v>
      </c>
      <c r="H48" s="91" t="n">
        <v>13657.62</v>
      </c>
      <c r="I48" s="91" t="n">
        <v>28.38</v>
      </c>
      <c r="J48" s="73" t="n">
        <f aca="false">H48/3600</f>
        <v>3.79378333333333</v>
      </c>
      <c r="L48" s="90" t="n">
        <v>14275.8992</v>
      </c>
      <c r="M48" s="91" t="n">
        <v>41.6517</v>
      </c>
      <c r="N48" s="91" t="n">
        <v>43.9659</v>
      </c>
      <c r="O48" s="91" t="n">
        <v>45.1477</v>
      </c>
      <c r="P48" s="91" t="n">
        <v>13677.3</v>
      </c>
      <c r="Q48" s="91" t="n">
        <v>28.75</v>
      </c>
      <c r="R48" s="73" t="n">
        <f aca="false">P48/3600</f>
        <v>3.79925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3790875</v>
      </c>
      <c r="AB48" s="1" t="n">
        <f aca="false">(6*M48+N48+O48)/8</f>
        <v>42.3779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811.476</v>
      </c>
      <c r="E49" s="91" t="n">
        <v>38.2505</v>
      </c>
      <c r="F49" s="91" t="n">
        <v>41.357</v>
      </c>
      <c r="G49" s="91" t="n">
        <v>42.4047</v>
      </c>
      <c r="H49" s="91" t="n">
        <v>10706.82</v>
      </c>
      <c r="I49" s="91" t="n">
        <v>21.98</v>
      </c>
      <c r="J49" s="73" t="n">
        <f aca="false">H49/3600</f>
        <v>2.97411666666667</v>
      </c>
      <c r="L49" s="90" t="n">
        <v>6809.892</v>
      </c>
      <c r="M49" s="91" t="n">
        <v>38.2473</v>
      </c>
      <c r="N49" s="91" t="n">
        <v>41.3553</v>
      </c>
      <c r="O49" s="91" t="n">
        <v>42.3996</v>
      </c>
      <c r="P49" s="91" t="n">
        <v>10703.35</v>
      </c>
      <c r="Q49" s="91" t="n">
        <v>22.89</v>
      </c>
      <c r="R49" s="73" t="n">
        <f aca="false">P49/3600</f>
        <v>2.973152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580875</v>
      </c>
      <c r="AB49" s="1" t="n">
        <f aca="false">(6*M49+N49+O49)/8</f>
        <v>39.154837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102.8992</v>
      </c>
      <c r="E50" s="93" t="n">
        <v>34.72</v>
      </c>
      <c r="F50" s="93" t="n">
        <v>38.8572</v>
      </c>
      <c r="G50" s="93" t="n">
        <v>39.7819</v>
      </c>
      <c r="H50" s="93" t="n">
        <v>9414.09</v>
      </c>
      <c r="I50" s="93" t="n">
        <v>18.68</v>
      </c>
      <c r="J50" s="79" t="n">
        <f aca="false">H50/3600</f>
        <v>2.615025</v>
      </c>
      <c r="L50" s="92" t="n">
        <v>3100.1616</v>
      </c>
      <c r="M50" s="93" t="n">
        <v>34.7162</v>
      </c>
      <c r="N50" s="93" t="n">
        <v>38.8593</v>
      </c>
      <c r="O50" s="93" t="n">
        <v>39.7838</v>
      </c>
      <c r="P50" s="93" t="n">
        <v>8732.94</v>
      </c>
      <c r="Q50" s="93" t="n">
        <v>18.18</v>
      </c>
      <c r="R50" s="79" t="n">
        <f aca="false">P50/3600</f>
        <v>2.42581666666667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8698875</v>
      </c>
      <c r="AB50" s="1" t="n">
        <f aca="false">(6*M50+N50+O50)/8</f>
        <v>35.867537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0789.244</v>
      </c>
      <c r="E51" s="89" t="n">
        <v>46.5986</v>
      </c>
      <c r="F51" s="89" t="n">
        <v>47.1393</v>
      </c>
      <c r="G51" s="89" t="n">
        <v>47.6739</v>
      </c>
      <c r="H51" s="89" t="n">
        <v>11783.26</v>
      </c>
      <c r="I51" s="89" t="n">
        <v>24.52</v>
      </c>
      <c r="J51" s="68" t="n">
        <f aca="false">H51/3600</f>
        <v>3.27312777777778</v>
      </c>
      <c r="L51" s="88" t="n">
        <v>20789.8848</v>
      </c>
      <c r="M51" s="89" t="n">
        <v>46.5964</v>
      </c>
      <c r="N51" s="89" t="n">
        <v>47.1397</v>
      </c>
      <c r="O51" s="89" t="n">
        <v>47.6779</v>
      </c>
      <c r="P51" s="89" t="n">
        <v>11717.03</v>
      </c>
      <c r="Q51" s="89" t="n">
        <v>23.63</v>
      </c>
      <c r="R51" s="68" t="n">
        <f aca="false">P51/3600</f>
        <v>3.25473055555556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6.8006</v>
      </c>
      <c r="AB51" s="1" t="n">
        <f aca="false">(6*M51+N51+O51)/8</f>
        <v>46.799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601.164</v>
      </c>
      <c r="E52" s="91" t="n">
        <v>42.5211</v>
      </c>
      <c r="F52" s="91" t="n">
        <v>43.796</v>
      </c>
      <c r="G52" s="91" t="n">
        <v>45.0157</v>
      </c>
      <c r="H52" s="91" t="n">
        <v>9570.8</v>
      </c>
      <c r="I52" s="91" t="n">
        <v>18.75</v>
      </c>
      <c r="J52" s="73" t="n">
        <f aca="false">H52/3600</f>
        <v>2.65855555555556</v>
      </c>
      <c r="L52" s="90" t="n">
        <v>10598.156</v>
      </c>
      <c r="M52" s="91" t="n">
        <v>42.5187</v>
      </c>
      <c r="N52" s="91" t="n">
        <v>43.7936</v>
      </c>
      <c r="O52" s="91" t="n">
        <v>45.0127</v>
      </c>
      <c r="P52" s="91" t="n">
        <v>9747.63</v>
      </c>
      <c r="Q52" s="91" t="n">
        <v>19.12</v>
      </c>
      <c r="R52" s="73" t="n">
        <f aca="false">P52/3600</f>
        <v>2.70767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2.9922875</v>
      </c>
      <c r="AB52" s="1" t="n">
        <f aca="false">(6*M52+N52+O52)/8</f>
        <v>42.989812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787.1728</v>
      </c>
      <c r="E53" s="91" t="n">
        <v>39.0405</v>
      </c>
      <c r="F53" s="91" t="n">
        <v>41.3635</v>
      </c>
      <c r="G53" s="91" t="n">
        <v>42.8356</v>
      </c>
      <c r="H53" s="91" t="n">
        <v>7786.8</v>
      </c>
      <c r="I53" s="91" t="n">
        <v>14.95</v>
      </c>
      <c r="J53" s="73" t="n">
        <f aca="false">H53/3600</f>
        <v>2.163</v>
      </c>
      <c r="L53" s="90" t="n">
        <v>4787.5016</v>
      </c>
      <c r="M53" s="91" t="n">
        <v>39.0395</v>
      </c>
      <c r="N53" s="91" t="n">
        <v>41.3664</v>
      </c>
      <c r="O53" s="91" t="n">
        <v>42.8404</v>
      </c>
      <c r="P53" s="91" t="n">
        <v>7860.32</v>
      </c>
      <c r="Q53" s="91" t="n">
        <v>18.22</v>
      </c>
      <c r="R53" s="73" t="n">
        <f aca="false">P53/3600</f>
        <v>2.18342222222222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9.8052625</v>
      </c>
      <c r="AB53" s="1" t="n">
        <f aca="false">(6*M53+N53+O53)/8</f>
        <v>39.80547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24.7504</v>
      </c>
      <c r="E54" s="93" t="n">
        <v>35.8428</v>
      </c>
      <c r="F54" s="93" t="n">
        <v>39.0689</v>
      </c>
      <c r="G54" s="93" t="n">
        <v>40.6895</v>
      </c>
      <c r="H54" s="93" t="n">
        <v>6464.84</v>
      </c>
      <c r="I54" s="93" t="n">
        <v>12.01</v>
      </c>
      <c r="J54" s="79" t="n">
        <f aca="false">H54/3600</f>
        <v>1.79578888888889</v>
      </c>
      <c r="L54" s="92" t="n">
        <v>2023.696</v>
      </c>
      <c r="M54" s="93" t="n">
        <v>35.8399</v>
      </c>
      <c r="N54" s="93" t="n">
        <v>39.0619</v>
      </c>
      <c r="O54" s="93" t="n">
        <v>40.6891</v>
      </c>
      <c r="P54" s="93" t="n">
        <v>6435.82</v>
      </c>
      <c r="Q54" s="93" t="n">
        <v>12.48</v>
      </c>
      <c r="R54" s="79" t="n">
        <f aca="false">P54/3600</f>
        <v>1.78772777777778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8519</v>
      </c>
      <c r="AB54" s="1" t="n">
        <f aca="false">(6*M54+N54+O54)/8</f>
        <v>36.8488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516.3216</v>
      </c>
      <c r="E55" s="89" t="n">
        <v>47.6599</v>
      </c>
      <c r="F55" s="89" t="n">
        <v>49.04</v>
      </c>
      <c r="G55" s="89" t="n">
        <v>49.1123</v>
      </c>
      <c r="H55" s="89" t="n">
        <v>3468.11</v>
      </c>
      <c r="I55" s="89" t="n">
        <v>7.64</v>
      </c>
      <c r="J55" s="68" t="n">
        <f aca="false">H55/3600</f>
        <v>0.963363888888889</v>
      </c>
      <c r="L55" s="88" t="n">
        <v>4514.2368</v>
      </c>
      <c r="M55" s="89" t="n">
        <v>47.6543</v>
      </c>
      <c r="N55" s="89" t="n">
        <v>49.0399</v>
      </c>
      <c r="O55" s="89" t="n">
        <v>49.109</v>
      </c>
      <c r="P55" s="89" t="n">
        <v>3456.67</v>
      </c>
      <c r="Q55" s="89" t="n">
        <v>7.66</v>
      </c>
      <c r="R55" s="68" t="n">
        <f aca="false">P55/3600</f>
        <v>0.960186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0139625</v>
      </c>
      <c r="AB55" s="1" t="n">
        <f aca="false">(6*M55+N55+O55)/8</f>
        <v>48.00933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2697.9656</v>
      </c>
      <c r="E56" s="91" t="n">
        <v>44.2566</v>
      </c>
      <c r="F56" s="91" t="n">
        <v>46.4002</v>
      </c>
      <c r="G56" s="91" t="n">
        <v>45.986</v>
      </c>
      <c r="H56" s="91" t="n">
        <v>2992.68</v>
      </c>
      <c r="I56" s="91" t="n">
        <v>6.7</v>
      </c>
      <c r="J56" s="73" t="n">
        <f aca="false">H56/3600</f>
        <v>0.8313</v>
      </c>
      <c r="L56" s="90" t="n">
        <v>2697.5816</v>
      </c>
      <c r="M56" s="91" t="n">
        <v>44.2503</v>
      </c>
      <c r="N56" s="91" t="n">
        <v>46.3982</v>
      </c>
      <c r="O56" s="91" t="n">
        <v>45.9962</v>
      </c>
      <c r="P56" s="91" t="n">
        <v>3003.21</v>
      </c>
      <c r="Q56" s="91" t="n">
        <v>6.29</v>
      </c>
      <c r="R56" s="73" t="n">
        <f aca="false">P56/3600</f>
        <v>0.83422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740725</v>
      </c>
      <c r="AB56" s="1" t="n">
        <f aca="false">(6*M56+N56+O56)/8</f>
        <v>44.73702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504.9784</v>
      </c>
      <c r="E57" s="91" t="n">
        <v>40.6609</v>
      </c>
      <c r="F57" s="91" t="n">
        <v>43.8669</v>
      </c>
      <c r="G57" s="91" t="n">
        <v>43.0373</v>
      </c>
      <c r="H57" s="91" t="n">
        <v>2646.62</v>
      </c>
      <c r="I57" s="91" t="n">
        <v>5.76</v>
      </c>
      <c r="J57" s="73" t="n">
        <f aca="false">H57/3600</f>
        <v>0.735172222222222</v>
      </c>
      <c r="L57" s="90" t="n">
        <v>1505.8608</v>
      </c>
      <c r="M57" s="91" t="n">
        <v>40.6587</v>
      </c>
      <c r="N57" s="91" t="n">
        <v>43.8722</v>
      </c>
      <c r="O57" s="91" t="n">
        <v>43.0446</v>
      </c>
      <c r="P57" s="91" t="n">
        <v>2612.12</v>
      </c>
      <c r="Q57" s="91" t="n">
        <v>5.67</v>
      </c>
      <c r="R57" s="73" t="n">
        <f aca="false">P57/3600</f>
        <v>0.725588888888889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3587</v>
      </c>
      <c r="AB57" s="1" t="n">
        <f aca="false">(6*M57+N57+O57)/8</f>
        <v>41.3586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53.1376</v>
      </c>
      <c r="E58" s="93" t="n">
        <v>36.9098</v>
      </c>
      <c r="F58" s="93" t="n">
        <v>41.2501</v>
      </c>
      <c r="G58" s="93" t="n">
        <v>40.0385</v>
      </c>
      <c r="H58" s="93" t="n">
        <v>2257.58</v>
      </c>
      <c r="I58" s="93" t="n">
        <v>4.96</v>
      </c>
      <c r="J58" s="79" t="n">
        <f aca="false">H58/3600</f>
        <v>0.627105555555556</v>
      </c>
      <c r="L58" s="92" t="n">
        <v>753.612</v>
      </c>
      <c r="M58" s="93" t="n">
        <v>36.918</v>
      </c>
      <c r="N58" s="93" t="n">
        <v>41.2582</v>
      </c>
      <c r="O58" s="93" t="n">
        <v>40.0477</v>
      </c>
      <c r="P58" s="93" t="n">
        <v>2276.53</v>
      </c>
      <c r="Q58" s="93" t="n">
        <v>5.12</v>
      </c>
      <c r="R58" s="79" t="n">
        <f aca="false">P58/3600</f>
        <v>0.632369444444445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43425</v>
      </c>
      <c r="AB58" s="1" t="n">
        <f aca="false">(6*M58+N58+O58)/8</f>
        <v>37.851737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8685.7704</v>
      </c>
      <c r="E59" s="89" t="n">
        <v>45.9289</v>
      </c>
      <c r="F59" s="89" t="n">
        <v>47.2873</v>
      </c>
      <c r="G59" s="89" t="n">
        <v>48.3255</v>
      </c>
      <c r="H59" s="89" t="n">
        <v>4802.35</v>
      </c>
      <c r="I59" s="89" t="n">
        <v>11.63</v>
      </c>
      <c r="J59" s="68" t="n">
        <f aca="false">H59/3600</f>
        <v>1.33398611111111</v>
      </c>
      <c r="L59" s="88" t="n">
        <v>8684.2528</v>
      </c>
      <c r="M59" s="89" t="n">
        <v>45.9286</v>
      </c>
      <c r="N59" s="89" t="n">
        <v>47.2863</v>
      </c>
      <c r="O59" s="89" t="n">
        <v>48.3253</v>
      </c>
      <c r="P59" s="89" t="n">
        <v>4816.93</v>
      </c>
      <c r="Q59" s="89" t="n">
        <v>11.81</v>
      </c>
      <c r="R59" s="68" t="n">
        <f aca="false">P59/3600</f>
        <v>1.33803611111111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6.398275</v>
      </c>
      <c r="AB59" s="1" t="n">
        <f aca="false">(6*M59+N59+O59)/8</f>
        <v>46.3979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961.1632</v>
      </c>
      <c r="E60" s="91" t="n">
        <v>41.608</v>
      </c>
      <c r="F60" s="91" t="n">
        <v>45.088</v>
      </c>
      <c r="G60" s="91" t="n">
        <v>46.2283</v>
      </c>
      <c r="H60" s="91" t="n">
        <v>3729.06</v>
      </c>
      <c r="I60" s="91" t="n">
        <v>8.7</v>
      </c>
      <c r="J60" s="73" t="n">
        <f aca="false">H60/3600</f>
        <v>1.03585</v>
      </c>
      <c r="L60" s="90" t="n">
        <v>3960.2824</v>
      </c>
      <c r="M60" s="91" t="n">
        <v>41.6064</v>
      </c>
      <c r="N60" s="91" t="n">
        <v>45.0794</v>
      </c>
      <c r="O60" s="91" t="n">
        <v>46.2264</v>
      </c>
      <c r="P60" s="91" t="n">
        <v>3740.82</v>
      </c>
      <c r="Q60" s="91" t="n">
        <v>8.67</v>
      </c>
      <c r="R60" s="73" t="n">
        <f aca="false">P60/3600</f>
        <v>1.03911666666667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2.6205375</v>
      </c>
      <c r="AB60" s="1" t="n">
        <f aca="false">(6*M60+N60+O60)/8</f>
        <v>42.6180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622.5144</v>
      </c>
      <c r="E61" s="91" t="n">
        <v>38.017</v>
      </c>
      <c r="F61" s="91" t="n">
        <v>43.1121</v>
      </c>
      <c r="G61" s="91" t="n">
        <v>44.1411</v>
      </c>
      <c r="H61" s="91" t="n">
        <v>2859.79</v>
      </c>
      <c r="I61" s="91" t="n">
        <v>6.91</v>
      </c>
      <c r="J61" s="73" t="n">
        <f aca="false">H61/3600</f>
        <v>0.794386111111111</v>
      </c>
      <c r="L61" s="90" t="n">
        <v>1623.1408</v>
      </c>
      <c r="M61" s="91" t="n">
        <v>38.0197</v>
      </c>
      <c r="N61" s="91" t="n">
        <v>43.1084</v>
      </c>
      <c r="O61" s="91" t="n">
        <v>44.1097</v>
      </c>
      <c r="P61" s="91" t="n">
        <v>2826.58</v>
      </c>
      <c r="Q61" s="91" t="n">
        <v>6.48</v>
      </c>
      <c r="R61" s="73" t="n">
        <f aca="false">P61/3600</f>
        <v>0.785161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4194</v>
      </c>
      <c r="AB61" s="1" t="n">
        <f aca="false">(6*M61+N61+O61)/8</f>
        <v>39.417037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31.1888</v>
      </c>
      <c r="E62" s="93" t="n">
        <v>34.6626</v>
      </c>
      <c r="F62" s="93" t="n">
        <v>41.0294</v>
      </c>
      <c r="G62" s="93" t="n">
        <v>42.0161</v>
      </c>
      <c r="H62" s="93" t="n">
        <v>2190.78</v>
      </c>
      <c r="I62" s="93" t="n">
        <v>5.73</v>
      </c>
      <c r="J62" s="79" t="n">
        <f aca="false">H62/3600</f>
        <v>0.60855</v>
      </c>
      <c r="L62" s="92" t="n">
        <v>631.0056</v>
      </c>
      <c r="M62" s="93" t="n">
        <v>34.6602</v>
      </c>
      <c r="N62" s="93" t="n">
        <v>41.0246</v>
      </c>
      <c r="O62" s="93" t="n">
        <v>42.0182</v>
      </c>
      <c r="P62" s="93" t="n">
        <v>2199.73</v>
      </c>
      <c r="Q62" s="93" t="n">
        <v>5.81</v>
      </c>
      <c r="R62" s="79" t="n">
        <f aca="false">P62/3600</f>
        <v>0.611036111111111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3776375</v>
      </c>
      <c r="AB62" s="1" t="n">
        <f aca="false">(6*M62+N62+O62)/8</f>
        <v>36.375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7553.572</v>
      </c>
      <c r="E63" s="89" t="n">
        <v>45.6448</v>
      </c>
      <c r="F63" s="89" t="n">
        <v>46.3874</v>
      </c>
      <c r="G63" s="89" t="n">
        <v>47.8011</v>
      </c>
      <c r="H63" s="89" t="n">
        <v>3964.72</v>
      </c>
      <c r="I63" s="89" t="n">
        <v>9.18</v>
      </c>
      <c r="J63" s="68" t="n">
        <f aca="false">H63/3600</f>
        <v>1.10131111111111</v>
      </c>
      <c r="L63" s="88" t="n">
        <v>7555.544</v>
      </c>
      <c r="M63" s="89" t="n">
        <v>45.6456</v>
      </c>
      <c r="N63" s="89" t="n">
        <v>46.3858</v>
      </c>
      <c r="O63" s="89" t="n">
        <v>47.8036</v>
      </c>
      <c r="P63" s="89" t="n">
        <v>4034.3</v>
      </c>
      <c r="Q63" s="89" t="n">
        <v>9.84</v>
      </c>
      <c r="R63" s="68" t="n">
        <f aca="false">P63/3600</f>
        <v>1.12063888888889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6.0071625</v>
      </c>
      <c r="AB63" s="1" t="n">
        <f aca="false">(6*M63+N63+O63)/8</f>
        <v>46.007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520.4392</v>
      </c>
      <c r="E64" s="91" t="n">
        <v>41.5261</v>
      </c>
      <c r="F64" s="91" t="n">
        <v>43.7146</v>
      </c>
      <c r="G64" s="91" t="n">
        <v>44.915</v>
      </c>
      <c r="H64" s="91" t="n">
        <v>3017.08</v>
      </c>
      <c r="I64" s="91" t="n">
        <v>7.16</v>
      </c>
      <c r="J64" s="73" t="n">
        <f aca="false">H64/3600</f>
        <v>0.838077777777778</v>
      </c>
      <c r="L64" s="90" t="n">
        <v>3519.9576</v>
      </c>
      <c r="M64" s="91" t="n">
        <v>41.525</v>
      </c>
      <c r="N64" s="91" t="n">
        <v>43.7151</v>
      </c>
      <c r="O64" s="91" t="n">
        <v>44.9098</v>
      </c>
      <c r="P64" s="91" t="n">
        <v>3037.28</v>
      </c>
      <c r="Q64" s="91" t="n">
        <v>7.18</v>
      </c>
      <c r="R64" s="73" t="n">
        <f aca="false">P64/3600</f>
        <v>0.843688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223275</v>
      </c>
      <c r="AB64" s="1" t="n">
        <f aca="false">(6*M64+N64+O64)/8</f>
        <v>42.22186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639.6368</v>
      </c>
      <c r="E65" s="91" t="n">
        <v>38.2246</v>
      </c>
      <c r="F65" s="91" t="n">
        <v>41.2422</v>
      </c>
      <c r="G65" s="91" t="n">
        <v>42.1832</v>
      </c>
      <c r="H65" s="91" t="n">
        <v>2389.96</v>
      </c>
      <c r="I65" s="91" t="n">
        <v>5.74</v>
      </c>
      <c r="J65" s="73" t="n">
        <f aca="false">H65/3600</f>
        <v>0.663877777777778</v>
      </c>
      <c r="L65" s="90" t="n">
        <v>1639.276</v>
      </c>
      <c r="M65" s="91" t="n">
        <v>38.2222</v>
      </c>
      <c r="N65" s="91" t="n">
        <v>41.2469</v>
      </c>
      <c r="O65" s="91" t="n">
        <v>42.1846</v>
      </c>
      <c r="P65" s="91" t="n">
        <v>2393.26</v>
      </c>
      <c r="Q65" s="91" t="n">
        <v>5.8</v>
      </c>
      <c r="R65" s="73" t="n">
        <f aca="false">P65/3600</f>
        <v>0.66479444444444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9.096625</v>
      </c>
      <c r="AB65" s="1" t="n">
        <f aca="false">(6*M65+N65+O65)/8</f>
        <v>39.095587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52.66</v>
      </c>
      <c r="E66" s="93" t="n">
        <v>34.8329</v>
      </c>
      <c r="F66" s="93" t="n">
        <v>38.7204</v>
      </c>
      <c r="G66" s="93" t="n">
        <v>39.4675</v>
      </c>
      <c r="H66" s="93" t="n">
        <v>1951.47</v>
      </c>
      <c r="I66" s="93" t="n">
        <v>4.82</v>
      </c>
      <c r="J66" s="79" t="n">
        <f aca="false">H66/3600</f>
        <v>0.542075</v>
      </c>
      <c r="L66" s="92" t="n">
        <v>750.796</v>
      </c>
      <c r="M66" s="93" t="n">
        <v>34.8254</v>
      </c>
      <c r="N66" s="93" t="n">
        <v>38.7289</v>
      </c>
      <c r="O66" s="93" t="n">
        <v>39.488</v>
      </c>
      <c r="P66" s="93" t="n">
        <v>2060.28</v>
      </c>
      <c r="Q66" s="93" t="n">
        <v>5.18</v>
      </c>
      <c r="R66" s="79" t="n">
        <f aca="false">P66/3600</f>
        <v>0.572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8981625</v>
      </c>
      <c r="AB66" s="1" t="n">
        <f aca="false">(6*M66+N66+O66)/8</f>
        <v>35.89616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111.0192</v>
      </c>
      <c r="E67" s="89" t="n">
        <v>46.7137</v>
      </c>
      <c r="F67" s="89" t="n">
        <v>47.2168</v>
      </c>
      <c r="G67" s="89" t="n">
        <v>47.8659</v>
      </c>
      <c r="H67" s="89" t="n">
        <v>2539.45</v>
      </c>
      <c r="I67" s="89" t="n">
        <v>5.87</v>
      </c>
      <c r="J67" s="68" t="n">
        <f aca="false">H67/3600</f>
        <v>0.705402777777778</v>
      </c>
      <c r="L67" s="88" t="n">
        <v>4110.0744</v>
      </c>
      <c r="M67" s="89" t="n">
        <v>46.7114</v>
      </c>
      <c r="N67" s="89" t="n">
        <v>47.2177</v>
      </c>
      <c r="O67" s="89" t="n">
        <v>47.8619</v>
      </c>
      <c r="P67" s="89" t="n">
        <v>2560.02</v>
      </c>
      <c r="Q67" s="89" t="n">
        <v>5.94</v>
      </c>
      <c r="R67" s="68" t="n">
        <f aca="false">P67/3600</f>
        <v>0.711116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6.9206125</v>
      </c>
      <c r="AB67" s="1" t="n">
        <f aca="false">(6*M67+N67+O67)/8</f>
        <v>46.918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254.5024</v>
      </c>
      <c r="E68" s="91" t="n">
        <v>42.996</v>
      </c>
      <c r="F68" s="91" t="n">
        <v>44.221</v>
      </c>
      <c r="G68" s="91" t="n">
        <v>45.1171</v>
      </c>
      <c r="H68" s="91" t="n">
        <v>2171.57</v>
      </c>
      <c r="I68" s="91" t="n">
        <v>4.91</v>
      </c>
      <c r="J68" s="73" t="n">
        <f aca="false">H68/3600</f>
        <v>0.603213888888889</v>
      </c>
      <c r="L68" s="90" t="n">
        <v>2253.8152</v>
      </c>
      <c r="M68" s="91" t="n">
        <v>42.9995</v>
      </c>
      <c r="N68" s="91" t="n">
        <v>44.2296</v>
      </c>
      <c r="O68" s="91" t="n">
        <v>45.1218</v>
      </c>
      <c r="P68" s="91" t="n">
        <v>2171.32</v>
      </c>
      <c r="Q68" s="91" t="n">
        <v>4.95</v>
      </c>
      <c r="R68" s="73" t="n">
        <f aca="false">P68/3600</f>
        <v>0.603144444444445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4142625</v>
      </c>
      <c r="AB68" s="1" t="n">
        <f aca="false">(6*M68+N68+O68)/8</f>
        <v>43.4185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196.264</v>
      </c>
      <c r="E69" s="91" t="n">
        <v>39.4654</v>
      </c>
      <c r="F69" s="91" t="n">
        <v>41.4966</v>
      </c>
      <c r="G69" s="91" t="n">
        <v>42.5926</v>
      </c>
      <c r="H69" s="91" t="n">
        <v>1840.21</v>
      </c>
      <c r="I69" s="91" t="n">
        <v>4.08</v>
      </c>
      <c r="J69" s="73" t="n">
        <f aca="false">H69/3600</f>
        <v>0.511169444444445</v>
      </c>
      <c r="L69" s="90" t="n">
        <v>1195.6816</v>
      </c>
      <c r="M69" s="91" t="n">
        <v>39.4611</v>
      </c>
      <c r="N69" s="91" t="n">
        <v>41.4982</v>
      </c>
      <c r="O69" s="91" t="n">
        <v>42.5908</v>
      </c>
      <c r="P69" s="91" t="n">
        <v>1802.82</v>
      </c>
      <c r="Q69" s="91" t="n">
        <v>3.86</v>
      </c>
      <c r="R69" s="73" t="n">
        <f aca="false">P69/3600</f>
        <v>0.500783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1102</v>
      </c>
      <c r="AB69" s="1" t="n">
        <f aca="false">(6*M69+N69+O69)/8</f>
        <v>40.1069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87.0944</v>
      </c>
      <c r="E70" s="93" t="n">
        <v>35.7435</v>
      </c>
      <c r="F70" s="93" t="n">
        <v>38.7852</v>
      </c>
      <c r="G70" s="93" t="n">
        <v>40.0741</v>
      </c>
      <c r="H70" s="93" t="n">
        <v>1545.65</v>
      </c>
      <c r="I70" s="93" t="n">
        <v>3.4</v>
      </c>
      <c r="J70" s="79" t="n">
        <f aca="false">H70/3600</f>
        <v>0.429347222222222</v>
      </c>
      <c r="L70" s="92" t="n">
        <v>587.5392</v>
      </c>
      <c r="M70" s="93" t="n">
        <v>35.7465</v>
      </c>
      <c r="N70" s="93" t="n">
        <v>38.7955</v>
      </c>
      <c r="O70" s="93" t="n">
        <v>40.0506</v>
      </c>
      <c r="P70" s="93" t="n">
        <v>1561.45</v>
      </c>
      <c r="Q70" s="93" t="n">
        <v>3.55</v>
      </c>
      <c r="R70" s="79" t="n">
        <f aca="false">P70/3600</f>
        <v>0.433736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650375</v>
      </c>
      <c r="AB70" s="1" t="n">
        <f aca="false">(6*M70+N70+O70)/8</f>
        <v>36.665637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7" t="n">
        <v>1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11" t="n">
        <v>2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18" t="n">
        <v>2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7" t="n">
        <v>1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11" t="n">
        <v>1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11" t="n">
        <v>2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18" t="n">
        <v>2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7" t="n">
        <v>1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11" t="n">
        <v>1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11" t="n">
        <v>2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18" t="n">
        <v>2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5793.288</v>
      </c>
      <c r="E83" s="89" t="n">
        <v>46.387</v>
      </c>
      <c r="F83" s="89" t="n">
        <v>47.4043</v>
      </c>
      <c r="G83" s="89" t="n">
        <v>48.711</v>
      </c>
      <c r="H83" s="89" t="n">
        <v>14454.93</v>
      </c>
      <c r="I83" s="89" t="n">
        <v>28.15</v>
      </c>
      <c r="J83" s="68" t="n">
        <f aca="false">H83/3600</f>
        <v>4.01525833333333</v>
      </c>
      <c r="L83" s="88" t="n">
        <v>15790.1832</v>
      </c>
      <c r="M83" s="89" t="n">
        <v>46.3879</v>
      </c>
      <c r="N83" s="89" t="n">
        <v>47.4041</v>
      </c>
      <c r="O83" s="89" t="n">
        <v>48.71</v>
      </c>
      <c r="P83" s="89" t="n">
        <v>14726.79</v>
      </c>
      <c r="Q83" s="89" t="n">
        <v>28.31</v>
      </c>
      <c r="R83" s="68" t="n">
        <f aca="false">P83/3600</f>
        <v>4.090775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6.8046625</v>
      </c>
      <c r="AB83" s="1" t="n">
        <f aca="false">(6*M83+N83+O83)/8</f>
        <v>46.8051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133.372</v>
      </c>
      <c r="E84" s="91" t="n">
        <v>43.5111</v>
      </c>
      <c r="F84" s="91" t="n">
        <v>45.1933</v>
      </c>
      <c r="G84" s="91" t="n">
        <v>46.1296</v>
      </c>
      <c r="H84" s="91" t="n">
        <v>11687.24</v>
      </c>
      <c r="I84" s="91" t="n">
        <v>21.86</v>
      </c>
      <c r="J84" s="73" t="n">
        <f aca="false">H84/3600</f>
        <v>3.24645555555556</v>
      </c>
      <c r="L84" s="90" t="n">
        <v>7130.8464</v>
      </c>
      <c r="M84" s="91" t="n">
        <v>43.508</v>
      </c>
      <c r="N84" s="91" t="n">
        <v>45.1905</v>
      </c>
      <c r="O84" s="91" t="n">
        <v>46.1266</v>
      </c>
      <c r="P84" s="91" t="n">
        <v>11818.57</v>
      </c>
      <c r="Q84" s="91" t="n">
        <v>22.36</v>
      </c>
      <c r="R84" s="73" t="n">
        <f aca="false">P84/3600</f>
        <v>3.282936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0486875</v>
      </c>
      <c r="AB84" s="1" t="n">
        <f aca="false">(6*M84+N84+O84)/8</f>
        <v>44.045637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588.7232</v>
      </c>
      <c r="E85" s="91" t="n">
        <v>40.5854</v>
      </c>
      <c r="F85" s="91" t="n">
        <v>42.9722</v>
      </c>
      <c r="G85" s="91" t="n">
        <v>43.5195</v>
      </c>
      <c r="H85" s="91" t="n">
        <v>9764.15</v>
      </c>
      <c r="I85" s="91" t="n">
        <v>18.42</v>
      </c>
      <c r="J85" s="73" t="n">
        <f aca="false">H85/3600</f>
        <v>2.71226388888889</v>
      </c>
      <c r="L85" s="90" t="n">
        <v>3587.7784</v>
      </c>
      <c r="M85" s="91" t="n">
        <v>40.5879</v>
      </c>
      <c r="N85" s="91" t="n">
        <v>42.9669</v>
      </c>
      <c r="O85" s="91" t="n">
        <v>43.5058</v>
      </c>
      <c r="P85" s="91" t="n">
        <v>9922.1</v>
      </c>
      <c r="Q85" s="91" t="n">
        <v>21.19</v>
      </c>
      <c r="R85" s="73" t="n">
        <f aca="false">P85/3600</f>
        <v>2.75613888888889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2505125</v>
      </c>
      <c r="AB85" s="1" t="n">
        <f aca="false">(6*M85+N85+O85)/8</f>
        <v>41.250012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773.7944</v>
      </c>
      <c r="E86" s="93" t="n">
        <v>37.3972</v>
      </c>
      <c r="F86" s="93" t="n">
        <v>40.3891</v>
      </c>
      <c r="G86" s="93" t="n">
        <v>40.596</v>
      </c>
      <c r="H86" s="93" t="n">
        <v>8421.12</v>
      </c>
      <c r="I86" s="93" t="n">
        <v>16.39</v>
      </c>
      <c r="J86" s="79" t="n">
        <f aca="false">H86/3600</f>
        <v>2.3392</v>
      </c>
      <c r="L86" s="92" t="n">
        <v>1773.908</v>
      </c>
      <c r="M86" s="93" t="n">
        <v>37.3946</v>
      </c>
      <c r="N86" s="93" t="n">
        <v>40.3845</v>
      </c>
      <c r="O86" s="93" t="n">
        <v>40.5786</v>
      </c>
      <c r="P86" s="93" t="n">
        <v>8317.02</v>
      </c>
      <c r="Q86" s="93" t="n">
        <v>16.86</v>
      </c>
      <c r="R86" s="79" t="n">
        <f aca="false">P86/3600</f>
        <v>2.310283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8.1710375</v>
      </c>
      <c r="AB86" s="1" t="n">
        <f aca="false">(6*M86+N86+O86)/8</f>
        <v>38.166337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5226.5658</v>
      </c>
      <c r="E87" s="89" t="n">
        <v>49.6146</v>
      </c>
      <c r="F87" s="89" t="n">
        <v>51.1353</v>
      </c>
      <c r="G87" s="89" t="n">
        <v>51.3819</v>
      </c>
      <c r="H87" s="89" t="n">
        <v>27654.51</v>
      </c>
      <c r="I87" s="89" t="n">
        <v>49.07</v>
      </c>
      <c r="J87" s="68" t="n">
        <f aca="false">H87/3600</f>
        <v>7.68180833333333</v>
      </c>
      <c r="L87" s="88" t="n">
        <v>15228.7766</v>
      </c>
      <c r="M87" s="89" t="n">
        <v>49.614</v>
      </c>
      <c r="N87" s="89" t="n">
        <v>51.1374</v>
      </c>
      <c r="O87" s="89" t="n">
        <v>51.3799</v>
      </c>
      <c r="P87" s="89" t="n">
        <v>27171.92</v>
      </c>
      <c r="Q87" s="89" t="n">
        <v>47.62</v>
      </c>
      <c r="R87" s="68" t="n">
        <f aca="false">P87/3600</f>
        <v>7.54775555555556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0256</v>
      </c>
      <c r="AB87" s="1" t="n">
        <f aca="false">(6*M87+N87+O87)/8</f>
        <v>50.0251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183.1018</v>
      </c>
      <c r="E88" s="91" t="n">
        <v>46.1603</v>
      </c>
      <c r="F88" s="91" t="n">
        <v>48.3986</v>
      </c>
      <c r="G88" s="91" t="n">
        <v>48.6608</v>
      </c>
      <c r="H88" s="91" t="n">
        <v>24638.86</v>
      </c>
      <c r="I88" s="91" t="n">
        <v>43.33</v>
      </c>
      <c r="J88" s="73" t="n">
        <f aca="false">H88/3600</f>
        <v>6.84412777777778</v>
      </c>
      <c r="L88" s="90" t="n">
        <v>9182.7005</v>
      </c>
      <c r="M88" s="91" t="n">
        <v>46.1586</v>
      </c>
      <c r="N88" s="91" t="n">
        <v>48.4042</v>
      </c>
      <c r="O88" s="91" t="n">
        <v>48.6671</v>
      </c>
      <c r="P88" s="91" t="n">
        <v>24171.42</v>
      </c>
      <c r="Q88" s="91" t="n">
        <v>42.99</v>
      </c>
      <c r="R88" s="73" t="n">
        <f aca="false">P88/3600</f>
        <v>6.71428333333333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6.75265</v>
      </c>
      <c r="AB88" s="1" t="n">
        <f aca="false">(6*M88+N88+O88)/8</f>
        <v>46.75286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130.2208</v>
      </c>
      <c r="E89" s="91" t="n">
        <v>42.504</v>
      </c>
      <c r="F89" s="91" t="n">
        <v>45.786</v>
      </c>
      <c r="G89" s="91" t="n">
        <v>45.9083</v>
      </c>
      <c r="H89" s="91" t="n">
        <v>21107.01</v>
      </c>
      <c r="I89" s="91" t="n">
        <v>36.55</v>
      </c>
      <c r="J89" s="73" t="n">
        <f aca="false">H89/3600</f>
        <v>5.86305833333333</v>
      </c>
      <c r="L89" s="90" t="n">
        <v>5130.8486</v>
      </c>
      <c r="M89" s="91" t="n">
        <v>42.5068</v>
      </c>
      <c r="N89" s="91" t="n">
        <v>45.7894</v>
      </c>
      <c r="O89" s="91" t="n">
        <v>45.9048</v>
      </c>
      <c r="P89" s="91" t="n">
        <v>21255.8</v>
      </c>
      <c r="Q89" s="91" t="n">
        <v>37.97</v>
      </c>
      <c r="R89" s="73" t="n">
        <f aca="false">P89/3600</f>
        <v>5.90438888888889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3397875</v>
      </c>
      <c r="AB89" s="1" t="n">
        <f aca="false">(6*M89+N89+O89)/8</f>
        <v>43.3418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25.144</v>
      </c>
      <c r="E90" s="93" t="n">
        <v>38.6742</v>
      </c>
      <c r="F90" s="93" t="n">
        <v>43.0646</v>
      </c>
      <c r="G90" s="93" t="n">
        <v>42.9697</v>
      </c>
      <c r="H90" s="93" t="n">
        <v>20237.15</v>
      </c>
      <c r="I90" s="93" t="n">
        <v>37.15</v>
      </c>
      <c r="J90" s="79" t="n">
        <f aca="false">H90/3600</f>
        <v>5.62143055555556</v>
      </c>
      <c r="L90" s="92" t="n">
        <v>2627.5464</v>
      </c>
      <c r="M90" s="93" t="n">
        <v>38.6767</v>
      </c>
      <c r="N90" s="93" t="n">
        <v>43.0662</v>
      </c>
      <c r="O90" s="93" t="n">
        <v>42.9636</v>
      </c>
      <c r="P90" s="93" t="n">
        <v>18147.69</v>
      </c>
      <c r="Q90" s="93" t="n">
        <v>33.1</v>
      </c>
      <c r="R90" s="79" t="n">
        <f aca="false">P90/3600</f>
        <v>5.04102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7599375</v>
      </c>
      <c r="AB90" s="1" t="n">
        <f aca="false">(6*M90+N90+O90)/8</f>
        <v>39.7612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2222.7624</v>
      </c>
      <c r="E91" s="89" t="n">
        <v>54.8153</v>
      </c>
      <c r="F91" s="89" t="n">
        <v>54.1935</v>
      </c>
      <c r="G91" s="89" t="n">
        <v>54.0946</v>
      </c>
      <c r="H91" s="89" t="n">
        <v>6945.93</v>
      </c>
      <c r="I91" s="89" t="n">
        <v>12.66</v>
      </c>
      <c r="J91" s="68" t="n">
        <f aca="false">H91/3600</f>
        <v>1.929425</v>
      </c>
      <c r="L91" s="88" t="n">
        <v>2223.884</v>
      </c>
      <c r="M91" s="89" t="n">
        <v>54.8147</v>
      </c>
      <c r="N91" s="89" t="n">
        <v>54.1765</v>
      </c>
      <c r="O91" s="89" t="n">
        <v>54.0826</v>
      </c>
      <c r="P91" s="89" t="n">
        <v>6917.31</v>
      </c>
      <c r="Q91" s="89" t="n">
        <v>13.51</v>
      </c>
      <c r="R91" s="68" t="n">
        <f aca="false">P91/3600</f>
        <v>1.92147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6474875</v>
      </c>
      <c r="AB91" s="1" t="n">
        <f aca="false">(6*M91+N91+O91)/8</f>
        <v>54.64341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1736.5144</v>
      </c>
      <c r="E92" s="91" t="n">
        <v>51.3199</v>
      </c>
      <c r="F92" s="91" t="n">
        <v>49.9184</v>
      </c>
      <c r="G92" s="91" t="n">
        <v>49.9265</v>
      </c>
      <c r="H92" s="91" t="n">
        <v>6838.06</v>
      </c>
      <c r="I92" s="91" t="n">
        <v>13.13</v>
      </c>
      <c r="J92" s="73" t="n">
        <f aca="false">H92/3600</f>
        <v>1.89946111111111</v>
      </c>
      <c r="L92" s="90" t="n">
        <v>1737.116</v>
      </c>
      <c r="M92" s="91" t="n">
        <v>51.3167</v>
      </c>
      <c r="N92" s="91" t="n">
        <v>49.9279</v>
      </c>
      <c r="O92" s="91" t="n">
        <v>49.9052</v>
      </c>
      <c r="P92" s="91" t="n">
        <v>6813.62</v>
      </c>
      <c r="Q92" s="91" t="n">
        <v>12.98</v>
      </c>
      <c r="R92" s="73" t="n">
        <f aca="false">P92/3600</f>
        <v>1.89267222222222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9705375</v>
      </c>
      <c r="AB92" s="1" t="n">
        <f aca="false">(6*M92+N92+O92)/8</f>
        <v>50.96666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1341.0576</v>
      </c>
      <c r="E93" s="91" t="n">
        <v>47.4982</v>
      </c>
      <c r="F93" s="91" t="n">
        <v>46.1864</v>
      </c>
      <c r="G93" s="91" t="n">
        <v>46.2072</v>
      </c>
      <c r="H93" s="91" t="n">
        <v>6609.12</v>
      </c>
      <c r="I93" s="91" t="n">
        <v>12.88</v>
      </c>
      <c r="J93" s="73" t="n">
        <f aca="false">H93/3600</f>
        <v>1.83586666666667</v>
      </c>
      <c r="L93" s="90" t="n">
        <v>1334.34</v>
      </c>
      <c r="M93" s="91" t="n">
        <v>47.5075</v>
      </c>
      <c r="N93" s="91" t="n">
        <v>46.1747</v>
      </c>
      <c r="O93" s="91" t="n">
        <v>46.2066</v>
      </c>
      <c r="P93" s="91" t="n">
        <v>6793.29</v>
      </c>
      <c r="Q93" s="91" t="n">
        <v>12.45</v>
      </c>
      <c r="R93" s="73" t="n">
        <f aca="false">P93/3600</f>
        <v>1.887025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7.17285</v>
      </c>
      <c r="AB93" s="1" t="n">
        <f aca="false">(6*M93+N93+O93)/8</f>
        <v>47.17828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1010.8368</v>
      </c>
      <c r="E94" s="93" t="n">
        <v>43.3939</v>
      </c>
      <c r="F94" s="93" t="n">
        <v>42.0387</v>
      </c>
      <c r="G94" s="93" t="n">
        <v>42.1343</v>
      </c>
      <c r="H94" s="93" t="n">
        <v>6521.2</v>
      </c>
      <c r="I94" s="93" t="n">
        <v>12.48</v>
      </c>
      <c r="J94" s="79" t="n">
        <f aca="false">H94/3600</f>
        <v>1.81144444444444</v>
      </c>
      <c r="L94" s="92" t="n">
        <v>1009.5176</v>
      </c>
      <c r="M94" s="93" t="n">
        <v>43.4026</v>
      </c>
      <c r="N94" s="93" t="n">
        <v>42.0448</v>
      </c>
      <c r="O94" s="93" t="n">
        <v>42.1461</v>
      </c>
      <c r="P94" s="93" t="n">
        <v>6503.9</v>
      </c>
      <c r="Q94" s="93" t="n">
        <v>12.65</v>
      </c>
      <c r="R94" s="79" t="n">
        <f aca="false">P94/3600</f>
        <v>1.80663888888889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3.06705</v>
      </c>
      <c r="AB94" s="1" t="n">
        <f aca="false">(6*M94+N94+O94)/8</f>
        <v>43.075812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864.3859</v>
      </c>
      <c r="E95" s="89" t="n">
        <v>57.4438</v>
      </c>
      <c r="F95" s="89" t="n">
        <v>59.8708</v>
      </c>
      <c r="G95" s="89" t="n">
        <v>60.5862</v>
      </c>
      <c r="H95" s="89" t="n">
        <v>13206.75</v>
      </c>
      <c r="I95" s="89" t="n">
        <v>26.19</v>
      </c>
      <c r="J95" s="68" t="n">
        <f aca="false">H95/3600</f>
        <v>3.66854166666667</v>
      </c>
      <c r="L95" s="88" t="n">
        <v>1867.3584</v>
      </c>
      <c r="M95" s="89" t="n">
        <v>57.4445</v>
      </c>
      <c r="N95" s="89" t="n">
        <v>59.8689</v>
      </c>
      <c r="O95" s="89" t="n">
        <v>60.6004</v>
      </c>
      <c r="P95" s="89" t="n">
        <v>13213.33</v>
      </c>
      <c r="Q95" s="89" t="n">
        <v>26.08</v>
      </c>
      <c r="R95" s="68" t="n">
        <f aca="false">P95/3600</f>
        <v>3.67036944444444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139975</v>
      </c>
      <c r="AB95" s="1" t="n">
        <f aca="false">(6*M95+N95+O95)/8</f>
        <v>58.1420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253.2726</v>
      </c>
      <c r="E96" s="91" t="n">
        <v>53.8521</v>
      </c>
      <c r="F96" s="91" t="n">
        <v>56.2248</v>
      </c>
      <c r="G96" s="91" t="n">
        <v>57.1708</v>
      </c>
      <c r="H96" s="91" t="n">
        <v>12620.49</v>
      </c>
      <c r="I96" s="91" t="n">
        <v>25.49</v>
      </c>
      <c r="J96" s="73" t="n">
        <f aca="false">H96/3600</f>
        <v>3.50569166666667</v>
      </c>
      <c r="L96" s="90" t="n">
        <v>1253.401</v>
      </c>
      <c r="M96" s="91" t="n">
        <v>53.8581</v>
      </c>
      <c r="N96" s="91" t="n">
        <v>56.2234</v>
      </c>
      <c r="O96" s="91" t="n">
        <v>57.1699</v>
      </c>
      <c r="P96" s="91" t="n">
        <v>12738.88</v>
      </c>
      <c r="Q96" s="91" t="n">
        <v>25.88</v>
      </c>
      <c r="R96" s="73" t="n">
        <f aca="false">P96/3600</f>
        <v>3.53857777777778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563525</v>
      </c>
      <c r="AB96" s="1" t="n">
        <f aca="false">(6*M96+N96+O96)/8</f>
        <v>54.567737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813.6938</v>
      </c>
      <c r="E97" s="91" t="n">
        <v>50.2769</v>
      </c>
      <c r="F97" s="91" t="n">
        <v>53.1212</v>
      </c>
      <c r="G97" s="91" t="n">
        <v>54.1861</v>
      </c>
      <c r="H97" s="91" t="n">
        <v>12263.48</v>
      </c>
      <c r="I97" s="91" t="n">
        <v>24.67</v>
      </c>
      <c r="J97" s="73" t="n">
        <f aca="false">H97/3600</f>
        <v>3.40652222222222</v>
      </c>
      <c r="L97" s="90" t="n">
        <v>814.0925</v>
      </c>
      <c r="M97" s="91" t="n">
        <v>50.2719</v>
      </c>
      <c r="N97" s="91" t="n">
        <v>53.1421</v>
      </c>
      <c r="O97" s="91" t="n">
        <v>54.1526</v>
      </c>
      <c r="P97" s="91" t="n">
        <v>12286.62</v>
      </c>
      <c r="Q97" s="91" t="n">
        <v>24.26</v>
      </c>
      <c r="R97" s="73" t="n">
        <f aca="false">P97/3600</f>
        <v>3.41295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1210875</v>
      </c>
      <c r="AB97" s="1" t="n">
        <f aca="false">(6*M97+N97+O97)/8</f>
        <v>51.115762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509.2186</v>
      </c>
      <c r="E98" s="93" t="n">
        <v>46.4935</v>
      </c>
      <c r="F98" s="93" t="n">
        <v>49.9094</v>
      </c>
      <c r="G98" s="93" t="n">
        <v>51.0889</v>
      </c>
      <c r="H98" s="93" t="n">
        <v>11806.6</v>
      </c>
      <c r="I98" s="93" t="n">
        <v>23.54</v>
      </c>
      <c r="J98" s="79" t="n">
        <f aca="false">H98/3600</f>
        <v>3.27961111111111</v>
      </c>
      <c r="L98" s="92" t="n">
        <v>507.601</v>
      </c>
      <c r="M98" s="93" t="n">
        <v>46.4966</v>
      </c>
      <c r="N98" s="93" t="n">
        <v>49.9346</v>
      </c>
      <c r="O98" s="93" t="n">
        <v>51.1301</v>
      </c>
      <c r="P98" s="93" t="n">
        <v>11880.06</v>
      </c>
      <c r="Q98" s="93" t="n">
        <v>23.57</v>
      </c>
      <c r="R98" s="79" t="n">
        <f aca="false">P98/3600</f>
        <v>3.3000166666666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4949125</v>
      </c>
      <c r="AB98" s="1" t="n">
        <f aca="false">(6*M98+N98+O98)/8</f>
        <v>47.50553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32.9248458711777</v>
      </c>
      <c r="J106" s="94" t="n">
        <f aca="false">GEOMEAN(J3:J98)</f>
        <v>4.52459967398908</v>
      </c>
      <c r="Q106" s="94" t="n">
        <f aca="false">GEOMEAN(Q3:Q98)</f>
        <v>33.1236930116276</v>
      </c>
      <c r="R106" s="94" t="n">
        <f aca="false">GEOMEAN(R3:R98)</f>
        <v>4.5245376168565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603942509641</v>
      </c>
      <c r="R107" s="95" t="n">
        <f aca="false">R106/J106</f>
        <v>0.99998628450316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38296666666667</v>
      </c>
      <c r="J108" s="94" t="n">
        <f aca="false">SUM(J3:J98)</f>
        <v>713.480102777778</v>
      </c>
      <c r="Q108" s="94" t="n">
        <f aca="false">SUM(Q3:Q98)/3600</f>
        <v>1.38308333333333</v>
      </c>
      <c r="R108" s="94" t="n">
        <f aca="false">SUM(R3:R98)</f>
        <v>715.841636111111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7.1620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6.7000294117647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35.8766852882115</v>
      </c>
      <c r="J113" s="94" t="n">
        <f aca="false">GEOMEAN(J3:J70)</f>
        <v>4.85635900342069</v>
      </c>
      <c r="Q113" s="94" t="n">
        <f aca="false">GEOMEAN(Q3:Q70)</f>
        <v>36.0861010012029</v>
      </c>
      <c r="R113" s="94" t="n">
        <f aca="false">GEOMEAN(R3:R70)</f>
        <v>4.86129652734407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583709758326</v>
      </c>
      <c r="R114" s="95" t="n">
        <f aca="false">R113/J113</f>
        <v>1.001016713121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 U112:Y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T112:V112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W112:Y112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AC3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conditionalFormatting sqref="AD3">
    <cfRule type="cellIs" priority="208" operator="greaterThan" aboveAverage="0" equalAverage="0" bottom="0" percent="0" rank="0" text="" dxfId="464">
      <formula>0.03</formula>
    </cfRule>
    <cfRule type="cellIs" priority="209" operator="lessThan" aboveAverage="0" equalAverage="0" bottom="0" percent="0" rank="0" text="" dxfId="465">
      <formula>-0.03</formula>
    </cfRule>
  </conditionalFormatting>
  <conditionalFormatting sqref="AC3:AC4">
    <cfRule type="cellIs" priority="210" operator="greaterThan" aboveAverage="0" equalAverage="0" bottom="0" percent="0" rank="0" text="" dxfId="466">
      <formula>0.03</formula>
    </cfRule>
    <cfRule type="cellIs" priority="211" operator="lessThan" aboveAverage="0" equalAverage="0" bottom="0" percent="0" rank="0" text="" dxfId="467">
      <formula>-0.03</formula>
    </cfRule>
  </conditionalFormatting>
  <conditionalFormatting sqref="AD3:AD4">
    <cfRule type="cellIs" priority="212" operator="greaterThan" aboveAverage="0" equalAverage="0" bottom="0" percent="0" rank="0" text="" dxfId="468">
      <formula>0.03</formula>
    </cfRule>
    <cfRule type="cellIs" priority="213" operator="lessThan" aboveAverage="0" equalAverage="0" bottom="0" percent="0" rank="0" text="" dxfId="469">
      <formula>-0.03</formula>
    </cfRule>
  </conditionalFormatting>
  <conditionalFormatting sqref="AC7">
    <cfRule type="cellIs" priority="214" operator="greaterThan" aboveAverage="0" equalAverage="0" bottom="0" percent="0" rank="0" text="" dxfId="470">
      <formula>0.03</formula>
    </cfRule>
    <cfRule type="cellIs" priority="215" operator="lessThan" aboveAverage="0" equalAverage="0" bottom="0" percent="0" rank="0" text="" dxfId="471">
      <formula>-0.03</formula>
    </cfRule>
  </conditionalFormatting>
  <conditionalFormatting sqref="AD7">
    <cfRule type="cellIs" priority="216" operator="greaterThan" aboveAverage="0" equalAverage="0" bottom="0" percent="0" rank="0" text="" dxfId="472">
      <formula>0.03</formula>
    </cfRule>
    <cfRule type="cellIs" priority="217" operator="lessThan" aboveAverage="0" equalAverage="0" bottom="0" percent="0" rank="0" text="" dxfId="473">
      <formula>-0.03</formula>
    </cfRule>
  </conditionalFormatting>
  <conditionalFormatting sqref="AC11:AC12">
    <cfRule type="cellIs" priority="218" operator="greaterThan" aboveAverage="0" equalAverage="0" bottom="0" percent="0" rank="0" text="" dxfId="474">
      <formula>0.03</formula>
    </cfRule>
    <cfRule type="cellIs" priority="219" operator="lessThan" aboveAverage="0" equalAverage="0" bottom="0" percent="0" rank="0" text="" dxfId="475">
      <formula>-0.03</formula>
    </cfRule>
  </conditionalFormatting>
  <conditionalFormatting sqref="AD11:AD12">
    <cfRule type="cellIs" priority="220" operator="greaterThan" aboveAverage="0" equalAverage="0" bottom="0" percent="0" rank="0" text="" dxfId="476">
      <formula>0.03</formula>
    </cfRule>
    <cfRule type="cellIs" priority="221" operator="lessThan" aboveAverage="0" equalAverage="0" bottom="0" percent="0" rank="0" text="" dxfId="477">
      <formula>-0.03</formula>
    </cfRule>
  </conditionalFormatting>
  <conditionalFormatting sqref="AC15 AC19 AC23 AC27 AC31 AC35 AC39 AC43 AC47 AC51 AC55 AC59 AC63 AC67">
    <cfRule type="cellIs" priority="222" operator="greaterThan" aboveAverage="0" equalAverage="0" bottom="0" percent="0" rank="0" text="" dxfId="478">
      <formula>0.03</formula>
    </cfRule>
    <cfRule type="cellIs" priority="223" operator="lessThan" aboveAverage="0" equalAverage="0" bottom="0" percent="0" rank="0" text="" dxfId="479">
      <formula>-0.03</formula>
    </cfRule>
  </conditionalFormatting>
  <conditionalFormatting sqref="AD15 AD19 AD23 AD27 AD31 AD35 AD39 AD43 AD47 AD51 AD55 AD59 AD63 AD67">
    <cfRule type="cellIs" priority="224" operator="greaterThan" aboveAverage="0" equalAverage="0" bottom="0" percent="0" rank="0" text="" dxfId="480">
      <formula>0.03</formula>
    </cfRule>
    <cfRule type="cellIs" priority="225" operator="lessThan" aboveAverage="0" equalAverage="0" bottom="0" percent="0" rank="0" text="" dxfId="481">
      <formula>-0.03</formula>
    </cfRule>
  </conditionalFormatting>
  <conditionalFormatting sqref="AC83 AC87 AC91 AC95">
    <cfRule type="cellIs" priority="226" operator="greaterThan" aboveAverage="0" equalAverage="0" bottom="0" percent="0" rank="0" text="" dxfId="482">
      <formula>0.03</formula>
    </cfRule>
    <cfRule type="cellIs" priority="227" operator="lessThan" aboveAverage="0" equalAverage="0" bottom="0" percent="0" rank="0" text="" dxfId="483">
      <formula>-0.03</formula>
    </cfRule>
  </conditionalFormatting>
  <conditionalFormatting sqref="AD83 AD87 AD91 AD95">
    <cfRule type="cellIs" priority="228" operator="greaterThan" aboveAverage="0" equalAverage="0" bottom="0" percent="0" rank="0" text="" dxfId="484">
      <formula>0.03</formula>
    </cfRule>
    <cfRule type="cellIs" priority="229" operator="lessThan" aboveAverage="0" equalAverage="0" bottom="0" percent="0" rank="0" text="" dxfId="485">
      <formula>-0.03</formula>
    </cfRule>
  </conditionalFormatting>
  <conditionalFormatting sqref="AA105">
    <cfRule type="cellIs" priority="230" operator="greaterThan" aboveAverage="0" equalAverage="0" bottom="0" percent="0" rank="0" text="" dxfId="486">
      <formula>0.03</formula>
    </cfRule>
    <cfRule type="cellIs" priority="231" operator="lessThan" aboveAverage="0" equalAverage="0" bottom="0" percent="0" rank="0" text="" dxfId="487">
      <formula>-0.03</formula>
    </cfRule>
  </conditionalFormatting>
  <conditionalFormatting sqref="AA99:AB103">
    <cfRule type="cellIs" priority="232" operator="greaterThan" aboveAverage="0" equalAverage="0" bottom="0" percent="0" rank="0" text="" dxfId="488">
      <formula>0.03</formula>
    </cfRule>
    <cfRule type="cellIs" priority="233" operator="lessThan" aboveAverage="0" equalAverage="0" bottom="0" percent="0" rank="0" text="" dxfId="489">
      <formula>-0.03</formula>
    </cfRule>
  </conditionalFormatting>
  <conditionalFormatting sqref="AA104:AB104">
    <cfRule type="cellIs" priority="234" operator="greaterThan" aboveAverage="0" equalAverage="0" bottom="0" percent="0" rank="0" text="" dxfId="490">
      <formula>0.03</formula>
    </cfRule>
    <cfRule type="cellIs" priority="235" operator="lessThan" aboveAverage="0" equalAverage="0" bottom="0" percent="0" rank="0" text="" dxfId="491">
      <formula>-0.03</formula>
    </cfRule>
  </conditionalFormatting>
  <conditionalFormatting sqref="AA112:AB112">
    <cfRule type="cellIs" priority="236" operator="greaterThan" aboveAverage="0" equalAverage="0" bottom="0" percent="0" rank="0" text="" dxfId="492">
      <formula>0.03</formula>
    </cfRule>
    <cfRule type="cellIs" priority="237" operator="lessThan" aboveAverage="0" equalAverage="0" bottom="0" percent="0" rank="0" text="" dxfId="493">
      <formula>-0.03</formula>
    </cfRule>
  </conditionalFormatting>
  <conditionalFormatting sqref="AA112:AB112">
    <cfRule type="cellIs" priority="238" operator="greaterThan" aboveAverage="0" equalAverage="0" bottom="0" percent="0" rank="0" text="" dxfId="494">
      <formula>0.03</formula>
    </cfRule>
    <cfRule type="cellIs" priority="239" operator="lessThan" aboveAverage="0" equalAverage="0" bottom="0" percent="0" rank="0" text="" dxfId="495">
      <formula>-0.03</formula>
    </cfRule>
  </conditionalFormatting>
  <conditionalFormatting sqref="AA111:AB111">
    <cfRule type="cellIs" priority="240" operator="greaterThan" aboveAverage="0" equalAverage="0" bottom="0" percent="0" rank="0" text="" dxfId="496">
      <formula>0.03</formula>
    </cfRule>
    <cfRule type="cellIs" priority="241" operator="lessThan" aboveAverage="0" equalAverage="0" bottom="0" percent="0" rank="0" text="" dxfId="497">
      <formula>-0.03</formula>
    </cfRule>
  </conditionalFormatting>
  <conditionalFormatting sqref="AA112:AB112">
    <cfRule type="cellIs" priority="242" operator="greaterThan" aboveAverage="0" equalAverage="0" bottom="0" percent="0" rank="0" text="" dxfId="498">
      <formula>0.03</formula>
    </cfRule>
    <cfRule type="cellIs" priority="243" operator="lessThan" aboveAverage="0" equalAverage="0" bottom="0" percent="0" rank="0" text="" dxfId="499">
      <formula>-0.03</formula>
    </cfRule>
  </conditionalFormatting>
  <conditionalFormatting sqref="AC105:AD105">
    <cfRule type="cellIs" priority="244" operator="greaterThan" aboveAverage="0" equalAverage="0" bottom="0" percent="0" rank="0" text="" dxfId="500">
      <formula>0.03</formula>
    </cfRule>
    <cfRule type="cellIs" priority="245" operator="lessThan" aboveAverage="0" equalAverage="0" bottom="0" percent="0" rank="0" text="" dxfId="501">
      <formula>-0.03</formula>
    </cfRule>
  </conditionalFormatting>
  <conditionalFormatting sqref="AC99:AD103">
    <cfRule type="cellIs" priority="246" operator="greaterThan" aboveAverage="0" equalAverage="0" bottom="0" percent="0" rank="0" text="" dxfId="502">
      <formula>0.03</formula>
    </cfRule>
    <cfRule type="cellIs" priority="247" operator="lessThan" aboveAverage="0" equalAverage="0" bottom="0" percent="0" rank="0" text="" dxfId="503">
      <formula>-0.03</formula>
    </cfRule>
  </conditionalFormatting>
  <conditionalFormatting sqref="AC104:AD104">
    <cfRule type="cellIs" priority="248" operator="greaterThan" aboveAverage="0" equalAverage="0" bottom="0" percent="0" rank="0" text="" dxfId="504">
      <formula>0.03</formula>
    </cfRule>
    <cfRule type="cellIs" priority="249" operator="lessThan" aboveAverage="0" equalAverage="0" bottom="0" percent="0" rank="0" text="" dxfId="505">
      <formula>-0.03</formula>
    </cfRule>
  </conditionalFormatting>
  <conditionalFormatting sqref="AC112:AD112">
    <cfRule type="cellIs" priority="250" operator="greaterThan" aboveAverage="0" equalAverage="0" bottom="0" percent="0" rank="0" text="" dxfId="506">
      <formula>0.03</formula>
    </cfRule>
    <cfRule type="cellIs" priority="251" operator="lessThan" aboveAverage="0" equalAverage="0" bottom="0" percent="0" rank="0" text="" dxfId="507">
      <formula>-0.03</formula>
    </cfRule>
  </conditionalFormatting>
  <conditionalFormatting sqref="AC112:AD112">
    <cfRule type="cellIs" priority="252" operator="greaterThan" aboveAverage="0" equalAverage="0" bottom="0" percent="0" rank="0" text="" dxfId="508">
      <formula>0.03</formula>
    </cfRule>
    <cfRule type="cellIs" priority="253" operator="lessThan" aboveAverage="0" equalAverage="0" bottom="0" percent="0" rank="0" text="" dxfId="509">
      <formula>-0.03</formula>
    </cfRule>
  </conditionalFormatting>
  <conditionalFormatting sqref="AC111:AD111">
    <cfRule type="cellIs" priority="254" operator="greaterThan" aboveAverage="0" equalAverage="0" bottom="0" percent="0" rank="0" text="" dxfId="510">
      <formula>0.03</formula>
    </cfRule>
    <cfRule type="cellIs" priority="255" operator="lessThan" aboveAverage="0" equalAverage="0" bottom="0" percent="0" rank="0" text="" dxfId="511">
      <formula>-0.03</formula>
    </cfRule>
  </conditionalFormatting>
  <conditionalFormatting sqref="AC112:AD112">
    <cfRule type="cellIs" priority="256" operator="greaterThan" aboveAverage="0" equalAverage="0" bottom="0" percent="0" rank="0" text="" dxfId="512">
      <formula>0.03</formula>
    </cfRule>
    <cfRule type="cellIs" priority="257" operator="lessThan" aboveAverage="0" equalAverage="0" bottom="0" percent="0" rank="0" text="" dxfId="513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58" operator="greaterThan" aboveAverage="0" equalAverage="0" bottom="0" percent="0" rank="0" text="" dxfId="514">
      <formula>0.03</formula>
    </cfRule>
    <cfRule type="cellIs" priority="259" operator="lessThan" aboveAverage="0" equalAverage="0" bottom="0" percent="0" rank="0" text="" dxfId="515">
      <formula>-0.03</formula>
    </cfRule>
  </conditionalFormatting>
  <conditionalFormatting sqref="AD7">
    <cfRule type="cellIs" priority="260" operator="greaterThan" aboveAverage="0" equalAverage="0" bottom="0" percent="0" rank="0" text="" dxfId="516">
      <formula>0.03</formula>
    </cfRule>
    <cfRule type="cellIs" priority="261" operator="lessThan" aboveAverage="0" equalAverage="0" bottom="0" percent="0" rank="0" text="" dxfId="517">
      <formula>-0.03</formula>
    </cfRule>
  </conditionalFormatting>
  <conditionalFormatting sqref="AD11:AD12">
    <cfRule type="cellIs" priority="262" operator="greaterThan" aboveAverage="0" equalAverage="0" bottom="0" percent="0" rank="0" text="" dxfId="518">
      <formula>0.03</formula>
    </cfRule>
    <cfRule type="cellIs" priority="263" operator="lessThan" aboveAverage="0" equalAverage="0" bottom="0" percent="0" rank="0" text="" dxfId="519">
      <formula>-0.03</formula>
    </cfRule>
  </conditionalFormatting>
  <conditionalFormatting sqref="AD15 AD19 AD23 AD27 AD31 AD35 AD39 AD43 AD47 AD51 AD55 AD59 AD63 AD67">
    <cfRule type="cellIs" priority="264" operator="greaterThan" aboveAverage="0" equalAverage="0" bottom="0" percent="0" rank="0" text="" dxfId="520">
      <formula>0.03</formula>
    </cfRule>
    <cfRule type="cellIs" priority="265" operator="lessThan" aboveAverage="0" equalAverage="0" bottom="0" percent="0" rank="0" text="" dxfId="521">
      <formula>-0.03</formula>
    </cfRule>
  </conditionalFormatting>
  <conditionalFormatting sqref="AD83:AD84 AD87:AD88 AD91:AD92 AD95:AD96">
    <cfRule type="cellIs" priority="266" operator="greaterThan" aboveAverage="0" equalAverage="0" bottom="0" percent="0" rank="0" text="" dxfId="522">
      <formula>0.03</formula>
    </cfRule>
    <cfRule type="cellIs" priority="267" operator="lessThan" aboveAverage="0" equalAverage="0" bottom="0" percent="0" rank="0" text="" dxfId="523">
      <formula>-0.03</formula>
    </cfRule>
  </conditionalFormatting>
  <conditionalFormatting sqref="AD83 AD87 AD91 AD95">
    <cfRule type="cellIs" priority="268" operator="greaterThan" aboveAverage="0" equalAverage="0" bottom="0" percent="0" rank="0" text="" dxfId="524">
      <formula>0.03</formula>
    </cfRule>
    <cfRule type="cellIs" priority="269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pane xSplit="7080" ySplit="3735" topLeftCell="W94" activePane="topLeft" state="split"/>
      <selection pane="topLeft" activeCell="L19" activeCellId="0" sqref="L19:Q98"/>
      <selection pane="topRight" activeCell="W13" activeCellId="0" sqref="W13"/>
      <selection pane="bottomLeft" activeCell="I94" activeCellId="0" sqref="I94"/>
      <selection pane="bottomRight" activeCell="W94" activeCellId="0" sqref="W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61107.0576</v>
      </c>
      <c r="E19" s="89" t="n">
        <v>47.1894</v>
      </c>
      <c r="F19" s="89" t="n">
        <v>47.684</v>
      </c>
      <c r="G19" s="89" t="n">
        <v>49.0272</v>
      </c>
      <c r="H19" s="89" t="n">
        <v>54878.62</v>
      </c>
      <c r="I19" s="89" t="n">
        <v>91.92</v>
      </c>
      <c r="J19" s="68" t="n">
        <f aca="false">H19/3600</f>
        <v>15.2440611111111</v>
      </c>
      <c r="L19" s="88" t="n">
        <v>61115.2824</v>
      </c>
      <c r="M19" s="89" t="n">
        <v>47.19</v>
      </c>
      <c r="N19" s="89" t="n">
        <v>47.6865</v>
      </c>
      <c r="O19" s="89" t="n">
        <v>49.0261</v>
      </c>
      <c r="P19" s="89" t="n">
        <v>55393.88</v>
      </c>
      <c r="Q19" s="89" t="n">
        <v>92.77</v>
      </c>
      <c r="R19" s="68" t="n">
        <f aca="false">P19/3600</f>
        <v>15.3871888888889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48095</v>
      </c>
      <c r="AB19" s="1" t="n">
        <f aca="false">(6*M19+N19+O19)/8</f>
        <v>47.4815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5343.232</v>
      </c>
      <c r="E20" s="91" t="n">
        <v>43.3215</v>
      </c>
      <c r="F20" s="91" t="n">
        <v>44.9113</v>
      </c>
      <c r="G20" s="91" t="n">
        <v>46.824</v>
      </c>
      <c r="H20" s="91" t="n">
        <v>41475.8</v>
      </c>
      <c r="I20" s="91" t="n">
        <v>64.18</v>
      </c>
      <c r="J20" s="73" t="n">
        <f aca="false">H20/3600</f>
        <v>11.5210555555556</v>
      </c>
      <c r="L20" s="90" t="n">
        <v>15337.2288</v>
      </c>
      <c r="M20" s="91" t="n">
        <v>43.322</v>
      </c>
      <c r="N20" s="91" t="n">
        <v>44.9117</v>
      </c>
      <c r="O20" s="91" t="n">
        <v>46.8267</v>
      </c>
      <c r="P20" s="91" t="n">
        <v>40883.49</v>
      </c>
      <c r="Q20" s="91" t="n">
        <v>62.27</v>
      </c>
      <c r="R20" s="73" t="n">
        <f aca="false">P20/3600</f>
        <v>11.356525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9580375</v>
      </c>
      <c r="AB20" s="1" t="n">
        <f aca="false">(6*M20+N20+O20)/8</f>
        <v>43.9588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202.6976</v>
      </c>
      <c r="E21" s="91" t="n">
        <v>41.6816</v>
      </c>
      <c r="F21" s="91" t="n">
        <v>43.2548</v>
      </c>
      <c r="G21" s="91" t="n">
        <v>44.7524</v>
      </c>
      <c r="H21" s="91" t="n">
        <v>32764.6</v>
      </c>
      <c r="I21" s="91" t="n">
        <v>53.74</v>
      </c>
      <c r="J21" s="73" t="n">
        <f aca="false">H21/3600</f>
        <v>9.10127777777778</v>
      </c>
      <c r="L21" s="90" t="n">
        <v>5200.968</v>
      </c>
      <c r="M21" s="91" t="n">
        <v>41.6812</v>
      </c>
      <c r="N21" s="91" t="n">
        <v>43.2545</v>
      </c>
      <c r="O21" s="91" t="n">
        <v>44.7535</v>
      </c>
      <c r="P21" s="91" t="n">
        <v>32747.52</v>
      </c>
      <c r="Q21" s="91" t="n">
        <v>47.62</v>
      </c>
      <c r="R21" s="73" t="n">
        <f aca="false">P21/3600</f>
        <v>9.09653333333333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2621</v>
      </c>
      <c r="AB21" s="1" t="n">
        <f aca="false">(6*M21+N21+O21)/8</f>
        <v>42.2619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400.1728</v>
      </c>
      <c r="E22" s="93" t="n">
        <v>39.659</v>
      </c>
      <c r="F22" s="93" t="n">
        <v>41.6238</v>
      </c>
      <c r="G22" s="93" t="n">
        <v>42.7978</v>
      </c>
      <c r="H22" s="93" t="n">
        <v>27665.35</v>
      </c>
      <c r="I22" s="93" t="n">
        <v>39.84</v>
      </c>
      <c r="J22" s="79" t="n">
        <f aca="false">H22/3600</f>
        <v>7.68481944444444</v>
      </c>
      <c r="L22" s="92" t="n">
        <v>2399.924</v>
      </c>
      <c r="M22" s="93" t="n">
        <v>39.659</v>
      </c>
      <c r="N22" s="93" t="n">
        <v>41.6224</v>
      </c>
      <c r="O22" s="93" t="n">
        <v>42.8123</v>
      </c>
      <c r="P22" s="93" t="n">
        <v>28295.23</v>
      </c>
      <c r="Q22" s="93" t="n">
        <v>41.85</v>
      </c>
      <c r="R22" s="79" t="n">
        <f aca="false">P22/3600</f>
        <v>7.85978611111111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29695</v>
      </c>
      <c r="AB22" s="1" t="n">
        <f aca="false">(6*M22+N22+O22)/8</f>
        <v>40.29858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72661.3672</v>
      </c>
      <c r="E23" s="89" t="n">
        <v>47.3018</v>
      </c>
      <c r="F23" s="89" t="n">
        <v>47.3328</v>
      </c>
      <c r="G23" s="89" t="n">
        <v>48.2883</v>
      </c>
      <c r="H23" s="89" t="n">
        <v>54643.54</v>
      </c>
      <c r="I23" s="89" t="n">
        <v>101.96</v>
      </c>
      <c r="J23" s="68" t="n">
        <f aca="false">H23/3600</f>
        <v>15.1787611111111</v>
      </c>
      <c r="L23" s="88" t="n">
        <v>72672.7184</v>
      </c>
      <c r="M23" s="89" t="n">
        <v>47.3025</v>
      </c>
      <c r="N23" s="89" t="n">
        <v>47.3339</v>
      </c>
      <c r="O23" s="89" t="n">
        <v>48.2869</v>
      </c>
      <c r="P23" s="89" t="n">
        <v>54059.82</v>
      </c>
      <c r="Q23" s="89" t="n">
        <v>100.6</v>
      </c>
      <c r="R23" s="68" t="n">
        <f aca="false">P23/3600</f>
        <v>15.01661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4289875</v>
      </c>
      <c r="AB23" s="1" t="n">
        <f aca="false">(6*M23+N23+O23)/8</f>
        <v>47.4294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2864.5648</v>
      </c>
      <c r="E24" s="91" t="n">
        <v>42.693</v>
      </c>
      <c r="F24" s="91" t="n">
        <v>44.1006</v>
      </c>
      <c r="G24" s="91" t="n">
        <v>45.5776</v>
      </c>
      <c r="H24" s="91" t="n">
        <v>38621.96</v>
      </c>
      <c r="I24" s="91" t="n">
        <v>63.02</v>
      </c>
      <c r="J24" s="73" t="n">
        <f aca="false">H24/3600</f>
        <v>10.7283222222222</v>
      </c>
      <c r="L24" s="90" t="n">
        <v>22871.9136</v>
      </c>
      <c r="M24" s="91" t="n">
        <v>42.6938</v>
      </c>
      <c r="N24" s="91" t="n">
        <v>44.1004</v>
      </c>
      <c r="O24" s="91" t="n">
        <v>45.581</v>
      </c>
      <c r="P24" s="91" t="n">
        <v>41663.55</v>
      </c>
      <c r="Q24" s="91" t="n">
        <v>69.64</v>
      </c>
      <c r="R24" s="73" t="n">
        <f aca="false">P24/3600</f>
        <v>11.573208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229525</v>
      </c>
      <c r="AB24" s="1" t="n">
        <f aca="false">(6*M24+N24+O24)/8</f>
        <v>43.2305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944.9704</v>
      </c>
      <c r="E25" s="91" t="n">
        <v>39.903</v>
      </c>
      <c r="F25" s="91" t="n">
        <v>41.9248</v>
      </c>
      <c r="G25" s="91" t="n">
        <v>43.0647</v>
      </c>
      <c r="H25" s="91" t="n">
        <v>30329.08</v>
      </c>
      <c r="I25" s="91" t="n">
        <v>49.05</v>
      </c>
      <c r="J25" s="73" t="n">
        <f aca="false">H25/3600</f>
        <v>8.42474444444444</v>
      </c>
      <c r="L25" s="90" t="n">
        <v>7946.7952</v>
      </c>
      <c r="M25" s="91" t="n">
        <v>39.9035</v>
      </c>
      <c r="N25" s="91" t="n">
        <v>41.9255</v>
      </c>
      <c r="O25" s="91" t="n">
        <v>43.0675</v>
      </c>
      <c r="P25" s="91" t="n">
        <v>31115.15</v>
      </c>
      <c r="Q25" s="91" t="n">
        <v>50.93</v>
      </c>
      <c r="R25" s="73" t="n">
        <f aca="false">P25/3600</f>
        <v>8.64309722222222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5509375</v>
      </c>
      <c r="AB25" s="1" t="n">
        <f aca="false">(6*M25+N25+O25)/8</f>
        <v>40.5517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65.052</v>
      </c>
      <c r="E26" s="93" t="n">
        <v>36.9904</v>
      </c>
      <c r="F26" s="93" t="n">
        <v>39.7889</v>
      </c>
      <c r="G26" s="93" t="n">
        <v>40.7937</v>
      </c>
      <c r="H26" s="93" t="n">
        <v>25795.68</v>
      </c>
      <c r="I26" s="93" t="n">
        <v>44.46</v>
      </c>
      <c r="J26" s="79" t="n">
        <f aca="false">H26/3600</f>
        <v>7.16546666666667</v>
      </c>
      <c r="L26" s="92" t="n">
        <v>3165.5088</v>
      </c>
      <c r="M26" s="93" t="n">
        <v>36.9895</v>
      </c>
      <c r="N26" s="93" t="n">
        <v>39.78</v>
      </c>
      <c r="O26" s="93" t="n">
        <v>40.7908</v>
      </c>
      <c r="P26" s="93" t="n">
        <v>25256.41</v>
      </c>
      <c r="Q26" s="93" t="n">
        <v>39.61</v>
      </c>
      <c r="R26" s="79" t="n">
        <f aca="false">P26/3600</f>
        <v>7.0156694444444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815625</v>
      </c>
      <c r="AB26" s="1" t="n">
        <f aca="false">(6*M26+N26+O26)/8</f>
        <v>37.81347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43053.5416</v>
      </c>
      <c r="E27" s="89" t="n">
        <v>47.7877</v>
      </c>
      <c r="F27" s="89" t="n">
        <v>47.0547</v>
      </c>
      <c r="G27" s="89" t="n">
        <v>47.4077</v>
      </c>
      <c r="H27" s="89" t="n">
        <v>116184.43</v>
      </c>
      <c r="I27" s="89" t="n">
        <v>213.07</v>
      </c>
      <c r="J27" s="68" t="n">
        <f aca="false">H27/3600</f>
        <v>32.2734527777778</v>
      </c>
      <c r="L27" s="88" t="n">
        <v>243061.2944</v>
      </c>
      <c r="M27" s="89" t="n">
        <v>47.7881</v>
      </c>
      <c r="N27" s="89" t="n">
        <v>47.055</v>
      </c>
      <c r="O27" s="89" t="n">
        <v>47.4082</v>
      </c>
      <c r="P27" s="89" t="n">
        <v>123701.43</v>
      </c>
      <c r="Q27" s="89" t="n">
        <v>241.45</v>
      </c>
      <c r="R27" s="68" t="n">
        <f aca="false">P27/3600</f>
        <v>34.361508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648575</v>
      </c>
      <c r="AB27" s="1" t="n">
        <f aca="false">(6*M27+N27+O27)/8</f>
        <v>47.6489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101761.804</v>
      </c>
      <c r="E28" s="91" t="n">
        <v>42.2214</v>
      </c>
      <c r="F28" s="91" t="n">
        <v>42.8509</v>
      </c>
      <c r="G28" s="91" t="n">
        <v>45.1112</v>
      </c>
      <c r="H28" s="91" t="n">
        <v>101556.21</v>
      </c>
      <c r="I28" s="91" t="n">
        <v>180.22</v>
      </c>
      <c r="J28" s="73" t="n">
        <f aca="false">H28/3600</f>
        <v>28.2100583333333</v>
      </c>
      <c r="L28" s="90" t="n">
        <v>101766.372</v>
      </c>
      <c r="M28" s="91" t="n">
        <v>42.2221</v>
      </c>
      <c r="N28" s="91" t="n">
        <v>42.8506</v>
      </c>
      <c r="O28" s="91" t="n">
        <v>45.1125</v>
      </c>
      <c r="P28" s="91" t="n">
        <v>111814.65</v>
      </c>
      <c r="Q28" s="91" t="n">
        <v>196.15</v>
      </c>
      <c r="R28" s="73" t="n">
        <f aca="false">P28/3600</f>
        <v>31.05962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6613125</v>
      </c>
      <c r="AB28" s="1" t="n">
        <f aca="false">(6*M28+N28+O28)/8</f>
        <v>42.66196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9894.9112</v>
      </c>
      <c r="E29" s="91" t="n">
        <v>38.6817</v>
      </c>
      <c r="F29" s="91" t="n">
        <v>40.0951</v>
      </c>
      <c r="G29" s="91" t="n">
        <v>43.3449</v>
      </c>
      <c r="H29" s="91" t="n">
        <v>64864.17</v>
      </c>
      <c r="I29" s="91" t="n">
        <v>97.75</v>
      </c>
      <c r="J29" s="73" t="n">
        <f aca="false">H29/3600</f>
        <v>18.017825</v>
      </c>
      <c r="L29" s="90" t="n">
        <v>19893.2184</v>
      </c>
      <c r="M29" s="91" t="n">
        <v>38.6811</v>
      </c>
      <c r="N29" s="91" t="n">
        <v>40.0935</v>
      </c>
      <c r="O29" s="91" t="n">
        <v>43.3452</v>
      </c>
      <c r="P29" s="91" t="n">
        <v>65221.74</v>
      </c>
      <c r="Q29" s="91" t="n">
        <v>96.58</v>
      </c>
      <c r="R29" s="73" t="n">
        <f aca="false">P29/3600</f>
        <v>18.11715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441275</v>
      </c>
      <c r="AB29" s="1" t="n">
        <f aca="false">(6*M29+N29+O29)/8</f>
        <v>39.440662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722.74</v>
      </c>
      <c r="E30" s="93" t="n">
        <v>36.6998</v>
      </c>
      <c r="F30" s="93" t="n">
        <v>38.882</v>
      </c>
      <c r="G30" s="93" t="n">
        <v>41.4138</v>
      </c>
      <c r="H30" s="93" t="n">
        <v>50501.04</v>
      </c>
      <c r="I30" s="93" t="n">
        <v>70.82</v>
      </c>
      <c r="J30" s="79" t="n">
        <f aca="false">H30/3600</f>
        <v>14.0280666666667</v>
      </c>
      <c r="L30" s="92" t="n">
        <v>5721.5192</v>
      </c>
      <c r="M30" s="93" t="n">
        <v>36.699</v>
      </c>
      <c r="N30" s="93" t="n">
        <v>38.8826</v>
      </c>
      <c r="O30" s="93" t="n">
        <v>41.4023</v>
      </c>
      <c r="P30" s="93" t="n">
        <v>51514.55</v>
      </c>
      <c r="Q30" s="93" t="n">
        <v>69.8</v>
      </c>
      <c r="R30" s="79" t="n">
        <f aca="false">P30/3600</f>
        <v>14.309597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61825</v>
      </c>
      <c r="AB30" s="1" t="n">
        <f aca="false">(6*M30+N30+O30)/8</f>
        <v>37.55986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95081.1552</v>
      </c>
      <c r="E31" s="89" t="n">
        <v>48.5882</v>
      </c>
      <c r="F31" s="89" t="n">
        <v>47.2255</v>
      </c>
      <c r="G31" s="89" t="n">
        <v>48.6048</v>
      </c>
      <c r="H31" s="89" t="n">
        <v>126295.68</v>
      </c>
      <c r="I31" s="89" t="n">
        <v>216.92</v>
      </c>
      <c r="J31" s="68" t="n">
        <f aca="false">H31/3600</f>
        <v>35.0821333333333</v>
      </c>
      <c r="L31" s="88" t="n">
        <v>195101.8776</v>
      </c>
      <c r="M31" s="89" t="n">
        <v>48.5898</v>
      </c>
      <c r="N31" s="89" t="n">
        <v>47.2256</v>
      </c>
      <c r="O31" s="89" t="n">
        <v>48.6049</v>
      </c>
      <c r="P31" s="89" t="n">
        <v>126207.36</v>
      </c>
      <c r="Q31" s="89" t="n">
        <v>219.58</v>
      </c>
      <c r="R31" s="68" t="n">
        <f aca="false">P31/3600</f>
        <v>35.057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4199375</v>
      </c>
      <c r="AB31" s="1" t="n">
        <f aca="false">(6*M31+N31+O31)/8</f>
        <v>48.4211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83093.4312</v>
      </c>
      <c r="E32" s="91" t="n">
        <v>42.9361</v>
      </c>
      <c r="F32" s="91" t="n">
        <v>44.8638</v>
      </c>
      <c r="G32" s="91" t="n">
        <v>46.6366</v>
      </c>
      <c r="H32" s="91" t="n">
        <v>107599.37</v>
      </c>
      <c r="I32" s="91" t="n">
        <v>175.2</v>
      </c>
      <c r="J32" s="73" t="n">
        <f aca="false">H32/3600</f>
        <v>29.8887138888889</v>
      </c>
      <c r="L32" s="90" t="n">
        <v>83096.3392</v>
      </c>
      <c r="M32" s="91" t="n">
        <v>42.9373</v>
      </c>
      <c r="N32" s="91" t="n">
        <v>44.8654</v>
      </c>
      <c r="O32" s="91" t="n">
        <v>46.6395</v>
      </c>
      <c r="P32" s="91" t="n">
        <v>103446.51</v>
      </c>
      <c r="Q32" s="91" t="n">
        <v>169.71</v>
      </c>
      <c r="R32" s="73" t="n">
        <f aca="false">P32/3600</f>
        <v>28.7351416666667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639625</v>
      </c>
      <c r="AB32" s="1" t="n">
        <f aca="false">(6*M32+N32+O32)/8</f>
        <v>43.641087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9783.0056</v>
      </c>
      <c r="E33" s="91" t="n">
        <v>39.4126</v>
      </c>
      <c r="F33" s="91" t="n">
        <v>43.6266</v>
      </c>
      <c r="G33" s="91" t="n">
        <v>44.828</v>
      </c>
      <c r="H33" s="91" t="n">
        <v>75691.14</v>
      </c>
      <c r="I33" s="91" t="n">
        <v>111.85</v>
      </c>
      <c r="J33" s="73" t="n">
        <f aca="false">H33/3600</f>
        <v>21.0253166666667</v>
      </c>
      <c r="L33" s="90" t="n">
        <v>19787.7136</v>
      </c>
      <c r="M33" s="91" t="n">
        <v>39.4129</v>
      </c>
      <c r="N33" s="91" t="n">
        <v>43.6249</v>
      </c>
      <c r="O33" s="91" t="n">
        <v>44.827</v>
      </c>
      <c r="P33" s="91" t="n">
        <v>76035.15</v>
      </c>
      <c r="Q33" s="91" t="n">
        <v>112.86</v>
      </c>
      <c r="R33" s="73" t="n">
        <f aca="false">P33/3600</f>
        <v>21.12087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616275</v>
      </c>
      <c r="AB33" s="1" t="n">
        <f aca="false">(6*M33+N33+O33)/8</f>
        <v>40.61616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743.4856</v>
      </c>
      <c r="E34" s="93" t="n">
        <v>37.4988</v>
      </c>
      <c r="F34" s="93" t="n">
        <v>42.1991</v>
      </c>
      <c r="G34" s="93" t="n">
        <v>42.6571</v>
      </c>
      <c r="H34" s="93" t="n">
        <v>61316.14</v>
      </c>
      <c r="I34" s="93" t="n">
        <v>91.18</v>
      </c>
      <c r="J34" s="79" t="n">
        <f aca="false">H34/3600</f>
        <v>17.0322611111111</v>
      </c>
      <c r="L34" s="92" t="n">
        <v>6743.8184</v>
      </c>
      <c r="M34" s="93" t="n">
        <v>37.497</v>
      </c>
      <c r="N34" s="93" t="n">
        <v>42.2029</v>
      </c>
      <c r="O34" s="93" t="n">
        <v>42.6626</v>
      </c>
      <c r="P34" s="93" t="n">
        <v>61843.04</v>
      </c>
      <c r="Q34" s="93" t="n">
        <v>90.08</v>
      </c>
      <c r="R34" s="79" t="n">
        <f aca="false">P34/3600</f>
        <v>17.1786222222222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731125</v>
      </c>
      <c r="AB34" s="1" t="n">
        <f aca="false">(6*M34+N34+O34)/8</f>
        <v>38.730937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91568.6792</v>
      </c>
      <c r="E35" s="89" t="n">
        <v>48.4102</v>
      </c>
      <c r="F35" s="89" t="n">
        <v>47.1649</v>
      </c>
      <c r="G35" s="89" t="n">
        <v>47.6201</v>
      </c>
      <c r="H35" s="89" t="n">
        <v>143121.86</v>
      </c>
      <c r="I35" s="89" t="n">
        <v>290.59</v>
      </c>
      <c r="J35" s="68" t="n">
        <f aca="false">H35/3600</f>
        <v>39.7560722222222</v>
      </c>
      <c r="L35" s="88" t="n">
        <v>291596.2576</v>
      </c>
      <c r="M35" s="89" t="n">
        <v>48.4086</v>
      </c>
      <c r="N35" s="89" t="n">
        <v>47.1668</v>
      </c>
      <c r="O35" s="89" t="n">
        <v>47.6212</v>
      </c>
      <c r="P35" s="89" t="n">
        <v>143954.97</v>
      </c>
      <c r="Q35" s="89" t="n">
        <v>286.76</v>
      </c>
      <c r="R35" s="68" t="n">
        <f aca="false">P35/3600</f>
        <v>39.987491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155775</v>
      </c>
      <c r="AB35" s="1" t="n">
        <f aca="false">(6*M35+N35+O35)/8</f>
        <v>48.1549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64471.6192</v>
      </c>
      <c r="E36" s="91" t="n">
        <v>43.745</v>
      </c>
      <c r="F36" s="91" t="n">
        <v>43.5224</v>
      </c>
      <c r="G36" s="91" t="n">
        <v>45.2944</v>
      </c>
      <c r="H36" s="91" t="n">
        <v>123830.89</v>
      </c>
      <c r="I36" s="91" t="n">
        <v>234.93</v>
      </c>
      <c r="J36" s="73" t="n">
        <f aca="false">H36/3600</f>
        <v>34.3974694444445</v>
      </c>
      <c r="L36" s="90" t="n">
        <v>164458.472</v>
      </c>
      <c r="M36" s="91" t="n">
        <v>43.7451</v>
      </c>
      <c r="N36" s="91" t="n">
        <v>43.522</v>
      </c>
      <c r="O36" s="91" t="n">
        <v>45.2941</v>
      </c>
      <c r="P36" s="91" t="n">
        <v>123987.17</v>
      </c>
      <c r="Q36" s="91" t="n">
        <v>237.63</v>
      </c>
      <c r="R36" s="73" t="n">
        <f aca="false">P36/3600</f>
        <v>34.440880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3.91085</v>
      </c>
      <c r="AB36" s="1" t="n">
        <f aca="false">(6*M36+N36+O36)/8</f>
        <v>43.91083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52632.896</v>
      </c>
      <c r="E37" s="91" t="n">
        <v>38.2296</v>
      </c>
      <c r="F37" s="91" t="n">
        <v>41.946</v>
      </c>
      <c r="G37" s="91" t="n">
        <v>44.0822</v>
      </c>
      <c r="H37" s="91" t="n">
        <v>90868.95</v>
      </c>
      <c r="I37" s="91" t="n">
        <v>156.9</v>
      </c>
      <c r="J37" s="73" t="n">
        <f aca="false">H37/3600</f>
        <v>25.241375</v>
      </c>
      <c r="L37" s="90" t="n">
        <v>52631.4312</v>
      </c>
      <c r="M37" s="91" t="n">
        <v>38.2291</v>
      </c>
      <c r="N37" s="91" t="n">
        <v>41.9452</v>
      </c>
      <c r="O37" s="91" t="n">
        <v>44.0831</v>
      </c>
      <c r="P37" s="91" t="n">
        <v>92695.53</v>
      </c>
      <c r="Q37" s="91" t="n">
        <v>161.41</v>
      </c>
      <c r="R37" s="73" t="n">
        <f aca="false">P37/3600</f>
        <v>25.748758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25725</v>
      </c>
      <c r="AB37" s="1" t="n">
        <f aca="false">(6*M37+N37+O37)/8</f>
        <v>39.425362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503.1704</v>
      </c>
      <c r="E38" s="93" t="n">
        <v>35.3997</v>
      </c>
      <c r="F38" s="93" t="n">
        <v>40.4397</v>
      </c>
      <c r="G38" s="93" t="n">
        <v>42.8117</v>
      </c>
      <c r="H38" s="93" t="n">
        <v>59341.5</v>
      </c>
      <c r="I38" s="93" t="n">
        <v>94.83</v>
      </c>
      <c r="J38" s="79" t="n">
        <f aca="false">H38/3600</f>
        <v>16.48375</v>
      </c>
      <c r="L38" s="92" t="n">
        <v>7502.5216</v>
      </c>
      <c r="M38" s="93" t="n">
        <v>35.3992</v>
      </c>
      <c r="N38" s="93" t="n">
        <v>40.4398</v>
      </c>
      <c r="O38" s="93" t="n">
        <v>42.8109</v>
      </c>
      <c r="P38" s="93" t="n">
        <v>59614.25</v>
      </c>
      <c r="Q38" s="93" t="n">
        <v>100.03</v>
      </c>
      <c r="R38" s="79" t="n">
        <f aca="false">P38/3600</f>
        <v>16.5595138888889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562</v>
      </c>
      <c r="AB38" s="1" t="n">
        <f aca="false">(6*M38+N38+O38)/8</f>
        <v>36.9557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8368.5376</v>
      </c>
      <c r="E39" s="89" t="n">
        <v>46.7538</v>
      </c>
      <c r="F39" s="89" t="n">
        <v>47.4475</v>
      </c>
      <c r="G39" s="89" t="n">
        <v>48.69</v>
      </c>
      <c r="H39" s="89" t="n">
        <v>19356.75</v>
      </c>
      <c r="I39" s="89" t="n">
        <v>32.09</v>
      </c>
      <c r="J39" s="68" t="n">
        <f aca="false">H39/3600</f>
        <v>5.376875</v>
      </c>
      <c r="L39" s="88" t="n">
        <v>18369.796</v>
      </c>
      <c r="M39" s="89" t="n">
        <v>46.7526</v>
      </c>
      <c r="N39" s="89" t="n">
        <v>47.4511</v>
      </c>
      <c r="O39" s="89" t="n">
        <v>48.6922</v>
      </c>
      <c r="P39" s="89" t="n">
        <v>19158.2</v>
      </c>
      <c r="Q39" s="89" t="n">
        <v>31.8</v>
      </c>
      <c r="R39" s="68" t="n">
        <f aca="false">P39/3600</f>
        <v>5.32172222222222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0825375</v>
      </c>
      <c r="AB39" s="1" t="n">
        <f aca="false">(6*M39+N39+O39)/8</f>
        <v>47.08236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512.0704</v>
      </c>
      <c r="E40" s="91" t="n">
        <v>43.4338</v>
      </c>
      <c r="F40" s="91" t="n">
        <v>45.0584</v>
      </c>
      <c r="G40" s="91" t="n">
        <v>45.9819</v>
      </c>
      <c r="H40" s="91" t="n">
        <v>15306.88</v>
      </c>
      <c r="I40" s="91" t="n">
        <v>23.27</v>
      </c>
      <c r="J40" s="73" t="n">
        <f aca="false">H40/3600</f>
        <v>4.25191111111111</v>
      </c>
      <c r="L40" s="90" t="n">
        <v>7510.9928</v>
      </c>
      <c r="M40" s="91" t="n">
        <v>43.4344</v>
      </c>
      <c r="N40" s="91" t="n">
        <v>45.0619</v>
      </c>
      <c r="O40" s="91" t="n">
        <v>45.982</v>
      </c>
      <c r="P40" s="91" t="n">
        <v>15827.03</v>
      </c>
      <c r="Q40" s="91" t="n">
        <v>25.43</v>
      </c>
      <c r="R40" s="73" t="n">
        <f aca="false">P40/3600</f>
        <v>4.39639722222222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3.9553875</v>
      </c>
      <c r="AB40" s="1" t="n">
        <f aca="false">(6*M40+N40+O40)/8</f>
        <v>43.956287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663.74</v>
      </c>
      <c r="E41" s="91" t="n">
        <v>40.2403</v>
      </c>
      <c r="F41" s="91" t="n">
        <v>42.6834</v>
      </c>
      <c r="G41" s="91" t="n">
        <v>43.233</v>
      </c>
      <c r="H41" s="91" t="n">
        <v>13187.27</v>
      </c>
      <c r="I41" s="91" t="n">
        <v>19.54</v>
      </c>
      <c r="J41" s="73" t="n">
        <f aca="false">H41/3600</f>
        <v>3.66313055555556</v>
      </c>
      <c r="L41" s="90" t="n">
        <v>3662.4088</v>
      </c>
      <c r="M41" s="91" t="n">
        <v>40.2462</v>
      </c>
      <c r="N41" s="91" t="n">
        <v>42.6813</v>
      </c>
      <c r="O41" s="91" t="n">
        <v>43.2258</v>
      </c>
      <c r="P41" s="91" t="n">
        <v>13579.32</v>
      </c>
      <c r="Q41" s="91" t="n">
        <v>20.43</v>
      </c>
      <c r="R41" s="73" t="n">
        <f aca="false">P41/3600</f>
        <v>3.77203333333333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919775</v>
      </c>
      <c r="AB41" s="1" t="n">
        <f aca="false">(6*M41+N41+O41)/8</f>
        <v>40.923037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21.4832</v>
      </c>
      <c r="E42" s="93" t="n">
        <v>37.0164</v>
      </c>
      <c r="F42" s="93" t="n">
        <v>40.0941</v>
      </c>
      <c r="G42" s="93" t="n">
        <v>40.4411</v>
      </c>
      <c r="H42" s="93" t="n">
        <v>11233.48</v>
      </c>
      <c r="I42" s="93" t="n">
        <v>16.43</v>
      </c>
      <c r="J42" s="79" t="n">
        <f aca="false">H42/3600</f>
        <v>3.12041111111111</v>
      </c>
      <c r="L42" s="92" t="n">
        <v>1720.0096</v>
      </c>
      <c r="M42" s="93" t="n">
        <v>37.0125</v>
      </c>
      <c r="N42" s="93" t="n">
        <v>40.1093</v>
      </c>
      <c r="O42" s="93" t="n">
        <v>40.4548</v>
      </c>
      <c r="P42" s="93" t="n">
        <v>11321.95</v>
      </c>
      <c r="Q42" s="93" t="n">
        <v>16.6</v>
      </c>
      <c r="R42" s="79" t="n">
        <f aca="false">P42/3600</f>
        <v>3.144986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8292</v>
      </c>
      <c r="AB42" s="1" t="n">
        <f aca="false">(6*M42+N42+O42)/8</f>
        <v>37.82988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35336.1288</v>
      </c>
      <c r="E43" s="89" t="n">
        <v>47.412</v>
      </c>
      <c r="F43" s="89" t="n">
        <v>47.393</v>
      </c>
      <c r="G43" s="89" t="n">
        <v>48.8153</v>
      </c>
      <c r="H43" s="89" t="n">
        <v>25717.46</v>
      </c>
      <c r="I43" s="89" t="n">
        <v>47.96</v>
      </c>
      <c r="J43" s="68" t="n">
        <f aca="false">H43/3600</f>
        <v>7.14373888888889</v>
      </c>
      <c r="L43" s="88" t="n">
        <v>35334.9528</v>
      </c>
      <c r="M43" s="89" t="n">
        <v>47.4128</v>
      </c>
      <c r="N43" s="89" t="n">
        <v>47.3914</v>
      </c>
      <c r="O43" s="89" t="n">
        <v>48.8177</v>
      </c>
      <c r="P43" s="89" t="n">
        <v>26223.54</v>
      </c>
      <c r="Q43" s="89" t="n">
        <v>48.3</v>
      </c>
      <c r="R43" s="68" t="n">
        <f aca="false">P43/3600</f>
        <v>7.28431666666667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5850375</v>
      </c>
      <c r="AB43" s="1" t="n">
        <f aca="false">(6*M43+N43+O43)/8</f>
        <v>47.5857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1142.6952</v>
      </c>
      <c r="E44" s="91" t="n">
        <v>42.6855</v>
      </c>
      <c r="F44" s="91" t="n">
        <v>44.9773</v>
      </c>
      <c r="G44" s="91" t="n">
        <v>46.6633</v>
      </c>
      <c r="H44" s="91" t="n">
        <v>19309.89</v>
      </c>
      <c r="I44" s="91" t="n">
        <v>31.22</v>
      </c>
      <c r="J44" s="73" t="n">
        <f aca="false">H44/3600</f>
        <v>5.36385833333333</v>
      </c>
      <c r="L44" s="90" t="n">
        <v>11143.0232</v>
      </c>
      <c r="M44" s="91" t="n">
        <v>42.6854</v>
      </c>
      <c r="N44" s="91" t="n">
        <v>44.9748</v>
      </c>
      <c r="O44" s="91" t="n">
        <v>46.659</v>
      </c>
      <c r="P44" s="91" t="n">
        <v>19270.17</v>
      </c>
      <c r="Q44" s="91" t="n">
        <v>31.81</v>
      </c>
      <c r="R44" s="73" t="n">
        <f aca="false">P44/3600</f>
        <v>5.35282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4692</v>
      </c>
      <c r="AB44" s="1" t="n">
        <f aca="false">(6*M44+N44+O44)/8</f>
        <v>43.46827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184.276</v>
      </c>
      <c r="E45" s="91" t="n">
        <v>40.1086</v>
      </c>
      <c r="F45" s="91" t="n">
        <v>43.0266</v>
      </c>
      <c r="G45" s="91" t="n">
        <v>44.3888</v>
      </c>
      <c r="H45" s="91" t="n">
        <v>14871.02</v>
      </c>
      <c r="I45" s="91" t="n">
        <v>22.76</v>
      </c>
      <c r="J45" s="73" t="n">
        <f aca="false">H45/3600</f>
        <v>4.13083888888889</v>
      </c>
      <c r="L45" s="90" t="n">
        <v>4184.7768</v>
      </c>
      <c r="M45" s="91" t="n">
        <v>40.1086</v>
      </c>
      <c r="N45" s="91" t="n">
        <v>43.0313</v>
      </c>
      <c r="O45" s="91" t="n">
        <v>44.3878</v>
      </c>
      <c r="P45" s="91" t="n">
        <v>14884.33</v>
      </c>
      <c r="Q45" s="91" t="n">
        <v>22.46</v>
      </c>
      <c r="R45" s="73" t="n">
        <f aca="false">P45/3600</f>
        <v>4.13453611111111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008375</v>
      </c>
      <c r="AB45" s="1" t="n">
        <f aca="false">(6*M45+N45+O45)/8</f>
        <v>41.008837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869</v>
      </c>
      <c r="E46" s="93" t="n">
        <v>37.2422</v>
      </c>
      <c r="F46" s="93" t="n">
        <v>40.9116</v>
      </c>
      <c r="G46" s="93" t="n">
        <v>41.9875</v>
      </c>
      <c r="H46" s="93" t="n">
        <v>12610.11</v>
      </c>
      <c r="I46" s="93" t="n">
        <v>18.92</v>
      </c>
      <c r="J46" s="79" t="n">
        <f aca="false">H46/3600</f>
        <v>3.50280833333333</v>
      </c>
      <c r="L46" s="92" t="n">
        <v>1869.7592</v>
      </c>
      <c r="M46" s="93" t="n">
        <v>37.2428</v>
      </c>
      <c r="N46" s="93" t="n">
        <v>40.8992</v>
      </c>
      <c r="O46" s="93" t="n">
        <v>41.9746</v>
      </c>
      <c r="P46" s="93" t="n">
        <v>12830.71</v>
      </c>
      <c r="Q46" s="93" t="n">
        <v>19.45</v>
      </c>
      <c r="R46" s="79" t="n">
        <f aca="false">P46/3600</f>
        <v>3.56408611111111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2940375</v>
      </c>
      <c r="AB46" s="1" t="n">
        <f aca="false">(6*M46+N46+O46)/8</f>
        <v>38.29132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38002.5464</v>
      </c>
      <c r="E47" s="89" t="n">
        <v>47.3964</v>
      </c>
      <c r="F47" s="89" t="n">
        <v>47.2585</v>
      </c>
      <c r="G47" s="89" t="n">
        <v>48.2038</v>
      </c>
      <c r="H47" s="89" t="n">
        <v>22011.27</v>
      </c>
      <c r="I47" s="89" t="n">
        <v>43.35</v>
      </c>
      <c r="J47" s="68" t="n">
        <f aca="false">H47/3600</f>
        <v>6.11424166666667</v>
      </c>
      <c r="L47" s="88" t="n">
        <v>38008.1648</v>
      </c>
      <c r="M47" s="89" t="n">
        <v>47.3982</v>
      </c>
      <c r="N47" s="89" t="n">
        <v>47.2579</v>
      </c>
      <c r="O47" s="89" t="n">
        <v>48.2077</v>
      </c>
      <c r="P47" s="89" t="n">
        <v>21895.51</v>
      </c>
      <c r="Q47" s="89" t="n">
        <v>42.86</v>
      </c>
      <c r="R47" s="68" t="n">
        <f aca="false">P47/3600</f>
        <v>6.08208611111111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4800875</v>
      </c>
      <c r="AB47" s="1" t="n">
        <f aca="false">(6*M47+N47+O47)/8</f>
        <v>47.4818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652.3296</v>
      </c>
      <c r="E48" s="91" t="n">
        <v>42.3533</v>
      </c>
      <c r="F48" s="91" t="n">
        <v>43.946</v>
      </c>
      <c r="G48" s="91" t="n">
        <v>44.9338</v>
      </c>
      <c r="H48" s="91" t="n">
        <v>18455.72</v>
      </c>
      <c r="I48" s="91" t="n">
        <v>32.13</v>
      </c>
      <c r="J48" s="73" t="n">
        <f aca="false">H48/3600</f>
        <v>5.12658888888889</v>
      </c>
      <c r="L48" s="90" t="n">
        <v>17655.3176</v>
      </c>
      <c r="M48" s="91" t="n">
        <v>42.3534</v>
      </c>
      <c r="N48" s="91" t="n">
        <v>43.9474</v>
      </c>
      <c r="O48" s="91" t="n">
        <v>44.9331</v>
      </c>
      <c r="P48" s="91" t="n">
        <v>18679.34</v>
      </c>
      <c r="Q48" s="91" t="n">
        <v>33.11</v>
      </c>
      <c r="R48" s="73" t="n">
        <f aca="false">P48/3600</f>
        <v>5.18870555555556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87495</v>
      </c>
      <c r="AB48" s="1" t="n">
        <f aca="false">(6*M48+N48+O48)/8</f>
        <v>42.875112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8020.3712</v>
      </c>
      <c r="E49" s="91" t="n">
        <v>38.3577</v>
      </c>
      <c r="F49" s="91" t="n">
        <v>40.9785</v>
      </c>
      <c r="G49" s="91" t="n">
        <v>41.8948</v>
      </c>
      <c r="H49" s="91" t="n">
        <v>15560.62</v>
      </c>
      <c r="I49" s="91" t="n">
        <v>25.71</v>
      </c>
      <c r="J49" s="73" t="n">
        <f aca="false">H49/3600</f>
        <v>4.32239444444445</v>
      </c>
      <c r="L49" s="90" t="n">
        <v>8019.9488</v>
      </c>
      <c r="M49" s="91" t="n">
        <v>38.356</v>
      </c>
      <c r="N49" s="91" t="n">
        <v>40.979</v>
      </c>
      <c r="O49" s="91" t="n">
        <v>41.8987</v>
      </c>
      <c r="P49" s="91" t="n">
        <v>15415.47</v>
      </c>
      <c r="Q49" s="91" t="n">
        <v>25.39</v>
      </c>
      <c r="R49" s="73" t="n">
        <f aca="false">P49/3600</f>
        <v>4.282075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274375</v>
      </c>
      <c r="AB49" s="1" t="n">
        <f aca="false">(6*M49+N49+O49)/8</f>
        <v>39.126712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40.2296</v>
      </c>
      <c r="E50" s="93" t="n">
        <v>34.5114</v>
      </c>
      <c r="F50" s="93" t="n">
        <v>38.2766</v>
      </c>
      <c r="G50" s="93" t="n">
        <v>39.1005</v>
      </c>
      <c r="H50" s="93" t="n">
        <v>12617.61</v>
      </c>
      <c r="I50" s="93" t="n">
        <v>20.28</v>
      </c>
      <c r="J50" s="79" t="n">
        <f aca="false">H50/3600</f>
        <v>3.50489166666667</v>
      </c>
      <c r="L50" s="92" t="n">
        <v>3439.6824</v>
      </c>
      <c r="M50" s="93" t="n">
        <v>34.5083</v>
      </c>
      <c r="N50" s="93" t="n">
        <v>38.2618</v>
      </c>
      <c r="O50" s="93" t="n">
        <v>39.0882</v>
      </c>
      <c r="P50" s="93" t="n">
        <v>12524.06</v>
      </c>
      <c r="Q50" s="93" t="n">
        <v>19.97</v>
      </c>
      <c r="R50" s="79" t="n">
        <f aca="false">P50/3600</f>
        <v>3.47890555555556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5556875</v>
      </c>
      <c r="AB50" s="1" t="n">
        <f aca="false">(6*M50+N50+O50)/8</f>
        <v>35.54997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3853.7352</v>
      </c>
      <c r="E51" s="89" t="n">
        <v>47.829</v>
      </c>
      <c r="F51" s="89" t="n">
        <v>48.316</v>
      </c>
      <c r="G51" s="89" t="n">
        <v>48.4998</v>
      </c>
      <c r="H51" s="89" t="n">
        <v>14616.49</v>
      </c>
      <c r="I51" s="89" t="n">
        <v>25.19</v>
      </c>
      <c r="J51" s="68" t="n">
        <f aca="false">H51/3600</f>
        <v>4.06013611111111</v>
      </c>
      <c r="L51" s="88" t="n">
        <v>23852.8648</v>
      </c>
      <c r="M51" s="89" t="n">
        <v>47.8282</v>
      </c>
      <c r="N51" s="89" t="n">
        <v>48.3176</v>
      </c>
      <c r="O51" s="89" t="n">
        <v>48.5011</v>
      </c>
      <c r="P51" s="89" t="n">
        <v>15082.57</v>
      </c>
      <c r="Q51" s="89" t="n">
        <v>26.5</v>
      </c>
      <c r="R51" s="68" t="n">
        <f aca="false">P51/3600</f>
        <v>4.18960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7.973725</v>
      </c>
      <c r="AB51" s="1" t="n">
        <f aca="false">(6*M51+N51+O51)/8</f>
        <v>47.97348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2322.2376</v>
      </c>
      <c r="E52" s="91" t="n">
        <v>43.5023</v>
      </c>
      <c r="F52" s="91" t="n">
        <v>44.3815</v>
      </c>
      <c r="G52" s="91" t="n">
        <v>45.3252</v>
      </c>
      <c r="H52" s="91" t="n">
        <v>12648.78</v>
      </c>
      <c r="I52" s="91" t="n">
        <v>20.48</v>
      </c>
      <c r="J52" s="73" t="n">
        <f aca="false">H52/3600</f>
        <v>3.51355</v>
      </c>
      <c r="L52" s="90" t="n">
        <v>12323.5912</v>
      </c>
      <c r="M52" s="91" t="n">
        <v>43.5025</v>
      </c>
      <c r="N52" s="91" t="n">
        <v>44.3815</v>
      </c>
      <c r="O52" s="91" t="n">
        <v>45.3257</v>
      </c>
      <c r="P52" s="91" t="n">
        <v>12634.51</v>
      </c>
      <c r="Q52" s="91" t="n">
        <v>20.62</v>
      </c>
      <c r="R52" s="73" t="n">
        <f aca="false">P52/3600</f>
        <v>3.509586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3.8400625</v>
      </c>
      <c r="AB52" s="1" t="n">
        <f aca="false">(6*M52+N52+O52)/8</f>
        <v>43.8402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694.716</v>
      </c>
      <c r="E53" s="91" t="n">
        <v>39.8779</v>
      </c>
      <c r="F53" s="91" t="n">
        <v>41.3824</v>
      </c>
      <c r="G53" s="91" t="n">
        <v>42.7592</v>
      </c>
      <c r="H53" s="91" t="n">
        <v>10796.06</v>
      </c>
      <c r="I53" s="91" t="n">
        <v>16.86</v>
      </c>
      <c r="J53" s="73" t="n">
        <f aca="false">H53/3600</f>
        <v>2.99890555555556</v>
      </c>
      <c r="L53" s="90" t="n">
        <v>5694.0944</v>
      </c>
      <c r="M53" s="91" t="n">
        <v>39.8762</v>
      </c>
      <c r="N53" s="91" t="n">
        <v>41.3823</v>
      </c>
      <c r="O53" s="91" t="n">
        <v>42.7526</v>
      </c>
      <c r="P53" s="91" t="n">
        <v>10883.5</v>
      </c>
      <c r="Q53" s="91" t="n">
        <v>17.02</v>
      </c>
      <c r="R53" s="73" t="n">
        <f aca="false">P53/3600</f>
        <v>3.02319444444444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426125</v>
      </c>
      <c r="AB53" s="1" t="n">
        <f aca="false">(6*M53+N53+O53)/8</f>
        <v>40.42401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61.1568</v>
      </c>
      <c r="E54" s="93" t="n">
        <v>36.2039</v>
      </c>
      <c r="F54" s="93" t="n">
        <v>38.7435</v>
      </c>
      <c r="G54" s="93" t="n">
        <v>40.4028</v>
      </c>
      <c r="H54" s="93" t="n">
        <v>9119.04</v>
      </c>
      <c r="I54" s="93" t="n">
        <v>13.64</v>
      </c>
      <c r="J54" s="79" t="n">
        <f aca="false">H54/3600</f>
        <v>2.53306666666667</v>
      </c>
      <c r="L54" s="92" t="n">
        <v>2262.9304</v>
      </c>
      <c r="M54" s="93" t="n">
        <v>36.2029</v>
      </c>
      <c r="N54" s="93" t="n">
        <v>38.7507</v>
      </c>
      <c r="O54" s="93" t="n">
        <v>40.3981</v>
      </c>
      <c r="P54" s="93" t="n">
        <v>8960.81</v>
      </c>
      <c r="Q54" s="93" t="n">
        <v>13.03</v>
      </c>
      <c r="R54" s="79" t="n">
        <f aca="false">P54/3600</f>
        <v>2.48911388888889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7.0462125</v>
      </c>
      <c r="AB54" s="1" t="n">
        <f aca="false">(6*M54+N54+O54)/8</f>
        <v>37.0457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5084.324</v>
      </c>
      <c r="E55" s="89" t="n">
        <v>48.0461</v>
      </c>
      <c r="F55" s="89" t="n">
        <v>49.1192</v>
      </c>
      <c r="G55" s="89" t="n">
        <v>49.3185</v>
      </c>
      <c r="H55" s="89" t="n">
        <v>4427.38</v>
      </c>
      <c r="I55" s="89" t="n">
        <v>8.07</v>
      </c>
      <c r="J55" s="68" t="n">
        <f aca="false">H55/3600</f>
        <v>1.22982777777778</v>
      </c>
      <c r="L55" s="88" t="n">
        <v>5085.424</v>
      </c>
      <c r="M55" s="89" t="n">
        <v>48.0434</v>
      </c>
      <c r="N55" s="89" t="n">
        <v>49.1216</v>
      </c>
      <c r="O55" s="89" t="n">
        <v>49.3183</v>
      </c>
      <c r="P55" s="89" t="n">
        <v>4376.16</v>
      </c>
      <c r="Q55" s="89" t="n">
        <v>7.62</v>
      </c>
      <c r="R55" s="68" t="n">
        <f aca="false">P55/3600</f>
        <v>1.21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3392875</v>
      </c>
      <c r="AB55" s="1" t="n">
        <f aca="false">(6*M55+N55+O55)/8</f>
        <v>48.33753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3038.2176</v>
      </c>
      <c r="E56" s="91" t="n">
        <v>44.4807</v>
      </c>
      <c r="F56" s="91" t="n">
        <v>46.2471</v>
      </c>
      <c r="G56" s="91" t="n">
        <v>46.0911</v>
      </c>
      <c r="H56" s="91" t="n">
        <v>3906.76</v>
      </c>
      <c r="I56" s="91" t="n">
        <v>6.68</v>
      </c>
      <c r="J56" s="73" t="n">
        <f aca="false">H56/3600</f>
        <v>1.08521111111111</v>
      </c>
      <c r="L56" s="90" t="n">
        <v>3037.224</v>
      </c>
      <c r="M56" s="91" t="n">
        <v>44.4794</v>
      </c>
      <c r="N56" s="91" t="n">
        <v>46.2543</v>
      </c>
      <c r="O56" s="91" t="n">
        <v>46.0977</v>
      </c>
      <c r="P56" s="91" t="n">
        <v>3898.11</v>
      </c>
      <c r="Q56" s="91" t="n">
        <v>6.48</v>
      </c>
      <c r="R56" s="73" t="n">
        <f aca="false">P56/3600</f>
        <v>1.082808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9028</v>
      </c>
      <c r="AB56" s="1" t="n">
        <f aca="false">(6*M56+N56+O56)/8</f>
        <v>44.9035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21.1632</v>
      </c>
      <c r="E57" s="91" t="n">
        <v>40.8781</v>
      </c>
      <c r="F57" s="91" t="n">
        <v>43.4787</v>
      </c>
      <c r="G57" s="91" t="n">
        <v>42.8991</v>
      </c>
      <c r="H57" s="91" t="n">
        <v>3524.27</v>
      </c>
      <c r="I57" s="91" t="n">
        <v>6.35</v>
      </c>
      <c r="J57" s="73" t="n">
        <f aca="false">H57/3600</f>
        <v>0.978963888888889</v>
      </c>
      <c r="L57" s="90" t="n">
        <v>1719.5968</v>
      </c>
      <c r="M57" s="91" t="n">
        <v>40.8715</v>
      </c>
      <c r="N57" s="91" t="n">
        <v>43.4727</v>
      </c>
      <c r="O57" s="91" t="n">
        <v>42.9172</v>
      </c>
      <c r="P57" s="91" t="n">
        <v>3514.8</v>
      </c>
      <c r="Q57" s="91" t="n">
        <v>6.17</v>
      </c>
      <c r="R57" s="73" t="n">
        <f aca="false">P57/3600</f>
        <v>0.97633333333333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4558</v>
      </c>
      <c r="AB57" s="1" t="n">
        <f aca="false">(6*M57+N57+O57)/8</f>
        <v>41.45236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53.864</v>
      </c>
      <c r="E58" s="93" t="n">
        <v>36.9874</v>
      </c>
      <c r="F58" s="93" t="n">
        <v>40.6907</v>
      </c>
      <c r="G58" s="93" t="n">
        <v>39.6706</v>
      </c>
      <c r="H58" s="93" t="n">
        <v>3106.2</v>
      </c>
      <c r="I58" s="93" t="n">
        <v>5.44</v>
      </c>
      <c r="J58" s="79" t="n">
        <f aca="false">H58/3600</f>
        <v>0.862833333333333</v>
      </c>
      <c r="L58" s="92" t="n">
        <v>854.7232</v>
      </c>
      <c r="M58" s="93" t="n">
        <v>36.996</v>
      </c>
      <c r="N58" s="93" t="n">
        <v>40.6706</v>
      </c>
      <c r="O58" s="93" t="n">
        <v>39.675</v>
      </c>
      <c r="P58" s="93" t="n">
        <v>3123.6</v>
      </c>
      <c r="Q58" s="93" t="n">
        <v>6.59</v>
      </c>
      <c r="R58" s="79" t="n">
        <f aca="false">P58/3600</f>
        <v>0.867666666666667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7857125</v>
      </c>
      <c r="AB58" s="1" t="n">
        <f aca="false">(6*M58+N58+O58)/8</f>
        <v>37.7902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10706.412</v>
      </c>
      <c r="E59" s="89" t="n">
        <v>47.4621</v>
      </c>
      <c r="F59" s="89" t="n">
        <v>47.5428</v>
      </c>
      <c r="G59" s="89" t="n">
        <v>48.4052</v>
      </c>
      <c r="H59" s="89" t="n">
        <v>5865.44</v>
      </c>
      <c r="I59" s="89" t="n">
        <v>12.15</v>
      </c>
      <c r="J59" s="68" t="n">
        <f aca="false">H59/3600</f>
        <v>1.62928888888889</v>
      </c>
      <c r="L59" s="88" t="n">
        <v>10706.4104</v>
      </c>
      <c r="M59" s="89" t="n">
        <v>47.4619</v>
      </c>
      <c r="N59" s="89" t="n">
        <v>47.5393</v>
      </c>
      <c r="O59" s="89" t="n">
        <v>48.4007</v>
      </c>
      <c r="P59" s="89" t="n">
        <v>5902.26</v>
      </c>
      <c r="Q59" s="89" t="n">
        <v>12.55</v>
      </c>
      <c r="R59" s="68" t="n">
        <f aca="false">P59/3600</f>
        <v>1.63951666666667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590075</v>
      </c>
      <c r="AB59" s="1" t="n">
        <f aca="false">(6*M59+N59+O59)/8</f>
        <v>47.5889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5259.0048</v>
      </c>
      <c r="E60" s="91" t="n">
        <v>42.5501</v>
      </c>
      <c r="F60" s="91" t="n">
        <v>44.8466</v>
      </c>
      <c r="G60" s="91" t="n">
        <v>45.9298</v>
      </c>
      <c r="H60" s="91" t="n">
        <v>5110.84</v>
      </c>
      <c r="I60" s="91" t="n">
        <v>10.28</v>
      </c>
      <c r="J60" s="73" t="n">
        <f aca="false">H60/3600</f>
        <v>1.41967777777778</v>
      </c>
      <c r="L60" s="90" t="n">
        <v>5260.0624</v>
      </c>
      <c r="M60" s="91" t="n">
        <v>42.5487</v>
      </c>
      <c r="N60" s="91" t="n">
        <v>44.846</v>
      </c>
      <c r="O60" s="91" t="n">
        <v>45.914</v>
      </c>
      <c r="P60" s="91" t="n">
        <v>5037.38</v>
      </c>
      <c r="Q60" s="91" t="n">
        <v>9.82</v>
      </c>
      <c r="R60" s="73" t="n">
        <f aca="false">P60/3600</f>
        <v>1.39927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259625</v>
      </c>
      <c r="AB60" s="1" t="n">
        <f aca="false">(6*M60+N60+O60)/8</f>
        <v>43.2565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210.1856</v>
      </c>
      <c r="E61" s="91" t="n">
        <v>38.3504</v>
      </c>
      <c r="F61" s="91" t="n">
        <v>42.5557</v>
      </c>
      <c r="G61" s="91" t="n">
        <v>43.5054</v>
      </c>
      <c r="H61" s="91" t="n">
        <v>4188.5</v>
      </c>
      <c r="I61" s="91" t="n">
        <v>8</v>
      </c>
      <c r="J61" s="73" t="n">
        <f aca="false">H61/3600</f>
        <v>1.16347222222222</v>
      </c>
      <c r="L61" s="90" t="n">
        <v>2209.1864</v>
      </c>
      <c r="M61" s="91" t="n">
        <v>38.3481</v>
      </c>
      <c r="N61" s="91" t="n">
        <v>42.5459</v>
      </c>
      <c r="O61" s="91" t="n">
        <v>43.4936</v>
      </c>
      <c r="P61" s="91" t="n">
        <v>4122.92</v>
      </c>
      <c r="Q61" s="91" t="n">
        <v>7.4</v>
      </c>
      <c r="R61" s="73" t="n">
        <f aca="false">P61/3600</f>
        <v>1.14525555555556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5204375</v>
      </c>
      <c r="AB61" s="1" t="n">
        <f aca="false">(6*M61+N61+O61)/8</f>
        <v>39.51601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69.1296</v>
      </c>
      <c r="E62" s="93" t="n">
        <v>34.4924</v>
      </c>
      <c r="F62" s="93" t="n">
        <v>40.572</v>
      </c>
      <c r="G62" s="93" t="n">
        <v>41.4159</v>
      </c>
      <c r="H62" s="93" t="n">
        <v>3542.9</v>
      </c>
      <c r="I62" s="93" t="n">
        <v>6.78</v>
      </c>
      <c r="J62" s="79" t="n">
        <f aca="false">H62/3600</f>
        <v>0.984138888888889</v>
      </c>
      <c r="L62" s="92" t="n">
        <v>768.232</v>
      </c>
      <c r="M62" s="93" t="n">
        <v>34.4954</v>
      </c>
      <c r="N62" s="93" t="n">
        <v>40.5623</v>
      </c>
      <c r="O62" s="93" t="n">
        <v>41.4689</v>
      </c>
      <c r="P62" s="93" t="n">
        <v>3258.47</v>
      </c>
      <c r="Q62" s="93" t="n">
        <v>5.66</v>
      </c>
      <c r="R62" s="79" t="n">
        <f aca="false">P62/3600</f>
        <v>0.90513055555555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1177875</v>
      </c>
      <c r="AB62" s="1" t="n">
        <f aca="false">(6*M62+N62+O62)/8</f>
        <v>36.1254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9818.2184</v>
      </c>
      <c r="E63" s="89" t="n">
        <v>47.5233</v>
      </c>
      <c r="F63" s="89" t="n">
        <v>46.7999</v>
      </c>
      <c r="G63" s="89" t="n">
        <v>47.7311</v>
      </c>
      <c r="H63" s="89" t="n">
        <v>5206.22</v>
      </c>
      <c r="I63" s="89" t="n">
        <v>11.44</v>
      </c>
      <c r="J63" s="68" t="n">
        <f aca="false">H63/3600</f>
        <v>1.44617222222222</v>
      </c>
      <c r="L63" s="88" t="n">
        <v>9819.0912</v>
      </c>
      <c r="M63" s="89" t="n">
        <v>47.5238</v>
      </c>
      <c r="N63" s="89" t="n">
        <v>46.7986</v>
      </c>
      <c r="O63" s="89" t="n">
        <v>47.7271</v>
      </c>
      <c r="P63" s="89" t="n">
        <v>5162.95</v>
      </c>
      <c r="Q63" s="89" t="n">
        <v>11.14</v>
      </c>
      <c r="R63" s="68" t="n">
        <f aca="false">P63/3600</f>
        <v>1.43415277777778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45885</v>
      </c>
      <c r="AB63" s="1" t="n">
        <f aca="false">(6*M63+N63+O63)/8</f>
        <v>47.4585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487.7728</v>
      </c>
      <c r="E64" s="91" t="n">
        <v>42.1324</v>
      </c>
      <c r="F64" s="91" t="n">
        <v>43.4833</v>
      </c>
      <c r="G64" s="91" t="n">
        <v>44.4047</v>
      </c>
      <c r="H64" s="91" t="n">
        <v>4309.06</v>
      </c>
      <c r="I64" s="91" t="n">
        <v>8.02</v>
      </c>
      <c r="J64" s="73" t="n">
        <f aca="false">H64/3600</f>
        <v>1.19696111111111</v>
      </c>
      <c r="L64" s="90" t="n">
        <v>4489.3064</v>
      </c>
      <c r="M64" s="91" t="n">
        <v>42.1358</v>
      </c>
      <c r="N64" s="91" t="n">
        <v>43.4824</v>
      </c>
      <c r="O64" s="91" t="n">
        <v>44.4097</v>
      </c>
      <c r="P64" s="91" t="n">
        <v>4311.4</v>
      </c>
      <c r="Q64" s="91" t="n">
        <v>8.13</v>
      </c>
      <c r="R64" s="73" t="n">
        <f aca="false">P64/3600</f>
        <v>1.19761111111111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5853</v>
      </c>
      <c r="AB64" s="1" t="n">
        <f aca="false">(6*M64+N64+O64)/8</f>
        <v>42.58836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28.7776</v>
      </c>
      <c r="E65" s="91" t="n">
        <v>38.0776</v>
      </c>
      <c r="F65" s="91" t="n">
        <v>40.6987</v>
      </c>
      <c r="G65" s="91" t="n">
        <v>41.3999</v>
      </c>
      <c r="H65" s="91" t="n">
        <v>3492.39</v>
      </c>
      <c r="I65" s="91" t="n">
        <v>6.54</v>
      </c>
      <c r="J65" s="73" t="n">
        <f aca="false">H65/3600</f>
        <v>0.970108333333333</v>
      </c>
      <c r="L65" s="90" t="n">
        <v>1928.4656</v>
      </c>
      <c r="M65" s="91" t="n">
        <v>38.0774</v>
      </c>
      <c r="N65" s="91" t="n">
        <v>40.6879</v>
      </c>
      <c r="O65" s="91" t="n">
        <v>41.3983</v>
      </c>
      <c r="P65" s="91" t="n">
        <v>3508.24</v>
      </c>
      <c r="Q65" s="91" t="n">
        <v>6.51</v>
      </c>
      <c r="R65" s="73" t="n">
        <f aca="false">P65/3600</f>
        <v>0.974511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820525</v>
      </c>
      <c r="AB65" s="1" t="n">
        <f aca="false">(6*M65+N65+O65)/8</f>
        <v>38.8188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21.916</v>
      </c>
      <c r="E66" s="93" t="n">
        <v>34.3153</v>
      </c>
      <c r="F66" s="93" t="n">
        <v>37.9817</v>
      </c>
      <c r="G66" s="93" t="n">
        <v>38.556</v>
      </c>
      <c r="H66" s="93" t="n">
        <v>2841.26</v>
      </c>
      <c r="I66" s="93" t="n">
        <v>5.13</v>
      </c>
      <c r="J66" s="79" t="n">
        <f aca="false">H66/3600</f>
        <v>0.789238888888889</v>
      </c>
      <c r="L66" s="92" t="n">
        <v>822.3976</v>
      </c>
      <c r="M66" s="93" t="n">
        <v>34.3121</v>
      </c>
      <c r="N66" s="93" t="n">
        <v>37.9782</v>
      </c>
      <c r="O66" s="93" t="n">
        <v>38.5578</v>
      </c>
      <c r="P66" s="93" t="n">
        <v>2889.73</v>
      </c>
      <c r="Q66" s="93" t="n">
        <v>5.32</v>
      </c>
      <c r="R66" s="79" t="n">
        <f aca="false">P66/3600</f>
        <v>0.802702777777778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3036875</v>
      </c>
      <c r="AB66" s="1" t="n">
        <f aca="false">(6*M66+N66+O66)/8</f>
        <v>35.30107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765.6776</v>
      </c>
      <c r="E67" s="89" t="n">
        <v>47.7668</v>
      </c>
      <c r="F67" s="89" t="n">
        <v>47.8781</v>
      </c>
      <c r="G67" s="89" t="n">
        <v>48.3191</v>
      </c>
      <c r="H67" s="89" t="n">
        <v>3303.51</v>
      </c>
      <c r="I67" s="89" t="n">
        <v>6.48</v>
      </c>
      <c r="J67" s="68" t="n">
        <f aca="false">H67/3600</f>
        <v>0.917641666666667</v>
      </c>
      <c r="L67" s="88" t="n">
        <v>4763.6904</v>
      </c>
      <c r="M67" s="89" t="n">
        <v>47.7649</v>
      </c>
      <c r="N67" s="89" t="n">
        <v>47.8743</v>
      </c>
      <c r="O67" s="89" t="n">
        <v>48.3159</v>
      </c>
      <c r="P67" s="89" t="n">
        <v>3314.42</v>
      </c>
      <c r="Q67" s="89" t="n">
        <v>6.49</v>
      </c>
      <c r="R67" s="68" t="n">
        <f aca="false">P67/3600</f>
        <v>0.920672222222222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7.84975</v>
      </c>
      <c r="AB67" s="1" t="n">
        <f aca="false">(6*M67+N67+O67)/8</f>
        <v>47.8474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572.5344</v>
      </c>
      <c r="E68" s="91" t="n">
        <v>43.6829</v>
      </c>
      <c r="F68" s="91" t="n">
        <v>44.3304</v>
      </c>
      <c r="G68" s="91" t="n">
        <v>45.121</v>
      </c>
      <c r="H68" s="91" t="n">
        <v>2921.76</v>
      </c>
      <c r="I68" s="91" t="n">
        <v>5.37</v>
      </c>
      <c r="J68" s="73" t="n">
        <f aca="false">H68/3600</f>
        <v>0.8116</v>
      </c>
      <c r="L68" s="90" t="n">
        <v>2570.8928</v>
      </c>
      <c r="M68" s="91" t="n">
        <v>43.6759</v>
      </c>
      <c r="N68" s="91" t="n">
        <v>44.3224</v>
      </c>
      <c r="O68" s="91" t="n">
        <v>45.1162</v>
      </c>
      <c r="P68" s="91" t="n">
        <v>2913.75</v>
      </c>
      <c r="Q68" s="91" t="n">
        <v>5.38</v>
      </c>
      <c r="R68" s="73" t="n">
        <f aca="false">P68/3600</f>
        <v>0.809375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9436</v>
      </c>
      <c r="AB68" s="1" t="n">
        <f aca="false">(6*M68+N68+O68)/8</f>
        <v>43.9367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36.7808</v>
      </c>
      <c r="E69" s="91" t="n">
        <v>39.874</v>
      </c>
      <c r="F69" s="91" t="n">
        <v>41.1858</v>
      </c>
      <c r="G69" s="91" t="n">
        <v>42.2641</v>
      </c>
      <c r="H69" s="91" t="n">
        <v>2548.87</v>
      </c>
      <c r="I69" s="91" t="n">
        <v>4.46</v>
      </c>
      <c r="J69" s="73" t="n">
        <f aca="false">H69/3600</f>
        <v>0.708019444444444</v>
      </c>
      <c r="L69" s="90" t="n">
        <v>1336.7224</v>
      </c>
      <c r="M69" s="91" t="n">
        <v>39.8722</v>
      </c>
      <c r="N69" s="91" t="n">
        <v>41.1767</v>
      </c>
      <c r="O69" s="91" t="n">
        <v>42.2726</v>
      </c>
      <c r="P69" s="91" t="n">
        <v>2526.13</v>
      </c>
      <c r="Q69" s="91" t="n">
        <v>4.28</v>
      </c>
      <c r="R69" s="73" t="n">
        <f aca="false">P69/3600</f>
        <v>0.701702777777778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3367375</v>
      </c>
      <c r="AB69" s="1" t="n">
        <f aca="false">(6*M69+N69+O69)/8</f>
        <v>40.33531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35.204</v>
      </c>
      <c r="E70" s="93" t="n">
        <v>35.8157</v>
      </c>
      <c r="F70" s="93" t="n">
        <v>38.298</v>
      </c>
      <c r="G70" s="93" t="n">
        <v>39.5283</v>
      </c>
      <c r="H70" s="93" t="n">
        <v>2173.71</v>
      </c>
      <c r="I70" s="93" t="n">
        <v>3.61</v>
      </c>
      <c r="J70" s="79" t="n">
        <f aca="false">H70/3600</f>
        <v>0.603808333333333</v>
      </c>
      <c r="L70" s="92" t="n">
        <v>634.8264</v>
      </c>
      <c r="M70" s="93" t="n">
        <v>35.8166</v>
      </c>
      <c r="N70" s="93" t="n">
        <v>38.3105</v>
      </c>
      <c r="O70" s="93" t="n">
        <v>39.5304</v>
      </c>
      <c r="P70" s="93" t="n">
        <v>2177.34</v>
      </c>
      <c r="Q70" s="93" t="n">
        <v>3.5</v>
      </c>
      <c r="R70" s="79" t="n">
        <f aca="false">P70/3600</f>
        <v>0.604816666666667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5900625</v>
      </c>
      <c r="AB70" s="1" t="n">
        <f aca="false">(6*M70+N70+O70)/8</f>
        <v>36.59256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36894.5408</v>
      </c>
      <c r="E71" s="89" t="n">
        <v>47.7518</v>
      </c>
      <c r="F71" s="89" t="n">
        <v>49.471</v>
      </c>
      <c r="G71" s="89" t="n">
        <v>50.4425</v>
      </c>
      <c r="H71" s="89" t="n">
        <v>45831.53</v>
      </c>
      <c r="I71" s="89" t="n">
        <v>79.89</v>
      </c>
      <c r="J71" s="68" t="n">
        <f aca="false">H71/3600</f>
        <v>12.7309805555556</v>
      </c>
      <c r="L71" s="88" t="n">
        <v>36898.9992</v>
      </c>
      <c r="M71" s="89" t="n">
        <v>47.7529</v>
      </c>
      <c r="N71" s="89" t="n">
        <v>49.4689</v>
      </c>
      <c r="O71" s="89" t="n">
        <v>50.4423</v>
      </c>
      <c r="P71" s="89" t="n">
        <v>46021.33</v>
      </c>
      <c r="Q71" s="89" t="n">
        <v>80.6</v>
      </c>
      <c r="R71" s="68" t="n">
        <f aca="false">P71/3600</f>
        <v>12.7837027777778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3030375</v>
      </c>
      <c r="AB71" s="1" t="n">
        <f aca="false">(6*M71+N71+O71)/8</f>
        <v>48.3035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9112.1288</v>
      </c>
      <c r="E72" s="91" t="n">
        <v>44.6173</v>
      </c>
      <c r="F72" s="91" t="n">
        <v>47.8944</v>
      </c>
      <c r="G72" s="91" t="n">
        <v>49.1468</v>
      </c>
      <c r="H72" s="91" t="n">
        <v>31202.01</v>
      </c>
      <c r="I72" s="91" t="n">
        <v>50.47</v>
      </c>
      <c r="J72" s="73" t="n">
        <f aca="false">H72/3600</f>
        <v>8.667225</v>
      </c>
      <c r="L72" s="90" t="n">
        <v>9114.912</v>
      </c>
      <c r="M72" s="91" t="n">
        <v>44.6168</v>
      </c>
      <c r="N72" s="91" t="n">
        <v>47.888</v>
      </c>
      <c r="O72" s="91" t="n">
        <v>49.151</v>
      </c>
      <c r="P72" s="91" t="n">
        <v>31180.9</v>
      </c>
      <c r="Q72" s="91" t="n">
        <v>49.27</v>
      </c>
      <c r="R72" s="73" t="n">
        <f aca="false">P72/3600</f>
        <v>8.66136111111111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593125</v>
      </c>
      <c r="AB72" s="1" t="n">
        <f aca="false">(6*M72+N72+O72)/8</f>
        <v>45.59247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225.256</v>
      </c>
      <c r="E73" s="91" t="n">
        <v>42.5316</v>
      </c>
      <c r="F73" s="91" t="n">
        <v>46.2976</v>
      </c>
      <c r="G73" s="91" t="n">
        <v>47.5767</v>
      </c>
      <c r="H73" s="91" t="n">
        <v>22755.07</v>
      </c>
      <c r="I73" s="91" t="n">
        <v>29.73</v>
      </c>
      <c r="J73" s="73" t="n">
        <f aca="false">H73/3600</f>
        <v>6.32085277777778</v>
      </c>
      <c r="L73" s="90" t="n">
        <v>2227.1248</v>
      </c>
      <c r="M73" s="91" t="n">
        <v>42.5261</v>
      </c>
      <c r="N73" s="91" t="n">
        <v>46.3055</v>
      </c>
      <c r="O73" s="91" t="n">
        <v>47.5665</v>
      </c>
      <c r="P73" s="91" t="n">
        <v>22759</v>
      </c>
      <c r="Q73" s="91" t="n">
        <v>30.63</v>
      </c>
      <c r="R73" s="73" t="n">
        <f aca="false">P73/3600</f>
        <v>6.32194444444444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6329875</v>
      </c>
      <c r="AB73" s="1" t="n">
        <f aca="false">(6*M73+N73+O73)/8</f>
        <v>43.62857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866.7984</v>
      </c>
      <c r="E74" s="93" t="n">
        <v>40.2231</v>
      </c>
      <c r="F74" s="93" t="n">
        <v>44.2678</v>
      </c>
      <c r="G74" s="93" t="n">
        <v>45.5459</v>
      </c>
      <c r="H74" s="93" t="n">
        <v>20513.39</v>
      </c>
      <c r="I74" s="93" t="n">
        <v>25.3</v>
      </c>
      <c r="J74" s="79" t="n">
        <f aca="false">H74/3600</f>
        <v>5.69816388888889</v>
      </c>
      <c r="L74" s="92" t="n">
        <v>866.9584</v>
      </c>
      <c r="M74" s="93" t="n">
        <v>40.2255</v>
      </c>
      <c r="N74" s="93" t="n">
        <v>44.2508</v>
      </c>
      <c r="O74" s="93" t="n">
        <v>45.502</v>
      </c>
      <c r="P74" s="93" t="n">
        <v>20340.22</v>
      </c>
      <c r="Q74" s="93" t="n">
        <v>26.69</v>
      </c>
      <c r="R74" s="79" t="n">
        <f aca="false">P74/3600</f>
        <v>5.65006111111111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3940375</v>
      </c>
      <c r="AB74" s="1" t="n">
        <f aca="false">(6*M74+N74+O74)/8</f>
        <v>41.38822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34487.2776</v>
      </c>
      <c r="E75" s="89" t="n">
        <v>47.8009</v>
      </c>
      <c r="F75" s="89" t="n">
        <v>50.0807</v>
      </c>
      <c r="G75" s="89" t="n">
        <v>50.5668</v>
      </c>
      <c r="H75" s="89" t="n">
        <v>45798.87</v>
      </c>
      <c r="I75" s="89" t="n">
        <v>77.48</v>
      </c>
      <c r="J75" s="68" t="n">
        <f aca="false">H75/3600</f>
        <v>12.7219083333333</v>
      </c>
      <c r="L75" s="88" t="n">
        <v>34490.8944</v>
      </c>
      <c r="M75" s="89" t="n">
        <v>47.8008</v>
      </c>
      <c r="N75" s="89" t="n">
        <v>50.0758</v>
      </c>
      <c r="O75" s="89" t="n">
        <v>50.5667</v>
      </c>
      <c r="P75" s="89" t="n">
        <v>46610.31</v>
      </c>
      <c r="Q75" s="89" t="n">
        <v>81.55</v>
      </c>
      <c r="R75" s="68" t="n">
        <f aca="false">P75/3600</f>
        <v>12.947308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4316125</v>
      </c>
      <c r="AB75" s="1" t="n">
        <f aca="false">(6*M75+N75+O75)/8</f>
        <v>48.43091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8141.9016</v>
      </c>
      <c r="E76" s="91" t="n">
        <v>44.788</v>
      </c>
      <c r="F76" s="91" t="n">
        <v>49.0012</v>
      </c>
      <c r="G76" s="91" t="n">
        <v>49.6038</v>
      </c>
      <c r="H76" s="91" t="n">
        <v>30618.62</v>
      </c>
      <c r="I76" s="91" t="n">
        <v>48.93</v>
      </c>
      <c r="J76" s="73" t="n">
        <f aca="false">H76/3600</f>
        <v>8.50517222222222</v>
      </c>
      <c r="L76" s="90" t="n">
        <v>8140.1704</v>
      </c>
      <c r="M76" s="91" t="n">
        <v>44.7877</v>
      </c>
      <c r="N76" s="91" t="n">
        <v>48.9979</v>
      </c>
      <c r="O76" s="91" t="n">
        <v>49.6064</v>
      </c>
      <c r="P76" s="91" t="n">
        <v>30819.42</v>
      </c>
      <c r="Q76" s="91" t="n">
        <v>49.73</v>
      </c>
      <c r="R76" s="73" t="n">
        <f aca="false">P76/3600</f>
        <v>8.56095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5.916625</v>
      </c>
      <c r="AB76" s="1" t="n">
        <f aca="false">(6*M76+N76+O76)/8</f>
        <v>45.916312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506.1864</v>
      </c>
      <c r="E77" s="91" t="n">
        <v>42.962</v>
      </c>
      <c r="F77" s="91" t="n">
        <v>47.8604</v>
      </c>
      <c r="G77" s="91" t="n">
        <v>48.4492</v>
      </c>
      <c r="H77" s="91" t="n">
        <v>22168.88</v>
      </c>
      <c r="I77" s="91" t="n">
        <v>30.66</v>
      </c>
      <c r="J77" s="73" t="n">
        <f aca="false">H77/3600</f>
        <v>6.15802222222222</v>
      </c>
      <c r="L77" s="90" t="n">
        <v>1507.424</v>
      </c>
      <c r="M77" s="91" t="n">
        <v>42.9574</v>
      </c>
      <c r="N77" s="91" t="n">
        <v>47.8404</v>
      </c>
      <c r="O77" s="91" t="n">
        <v>48.4511</v>
      </c>
      <c r="P77" s="91" t="n">
        <v>22100.59</v>
      </c>
      <c r="Q77" s="91" t="n">
        <v>31.26</v>
      </c>
      <c r="R77" s="73" t="n">
        <f aca="false">P77/3600</f>
        <v>6.139052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2602</v>
      </c>
      <c r="AB77" s="1" t="n">
        <f aca="false">(6*M77+N77+O77)/8</f>
        <v>44.254487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419.056</v>
      </c>
      <c r="E78" s="93" t="n">
        <v>41.1415</v>
      </c>
      <c r="F78" s="93" t="n">
        <v>46.1477</v>
      </c>
      <c r="G78" s="93" t="n">
        <v>46.7977</v>
      </c>
      <c r="H78" s="93" t="n">
        <v>19199.75</v>
      </c>
      <c r="I78" s="93" t="n">
        <v>25.07</v>
      </c>
      <c r="J78" s="79" t="n">
        <f aca="false">H78/3600</f>
        <v>5.33326388888889</v>
      </c>
      <c r="L78" s="92" t="n">
        <v>418.1176</v>
      </c>
      <c r="M78" s="93" t="n">
        <v>41.142</v>
      </c>
      <c r="N78" s="93" t="n">
        <v>46.1881</v>
      </c>
      <c r="O78" s="93" t="n">
        <v>46.8051</v>
      </c>
      <c r="P78" s="93" t="n">
        <v>19306.36</v>
      </c>
      <c r="Q78" s="93" t="n">
        <v>25.69</v>
      </c>
      <c r="R78" s="79" t="n">
        <f aca="false">P78/3600</f>
        <v>5.36287777777778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4743</v>
      </c>
      <c r="AB78" s="1" t="n">
        <f aca="false">(6*M78+N78+O78)/8</f>
        <v>42.4806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31072.4752</v>
      </c>
      <c r="E79" s="89" t="n">
        <v>47.9574</v>
      </c>
      <c r="F79" s="89" t="n">
        <v>49.879</v>
      </c>
      <c r="G79" s="89" t="n">
        <v>50.4885</v>
      </c>
      <c r="H79" s="89" t="n">
        <v>45860.07</v>
      </c>
      <c r="I79" s="89" t="n">
        <v>76.64</v>
      </c>
      <c r="J79" s="68" t="n">
        <f aca="false">H79/3600</f>
        <v>12.7389083333333</v>
      </c>
      <c r="L79" s="88" t="n">
        <v>31079.7888</v>
      </c>
      <c r="M79" s="89" t="n">
        <v>47.9584</v>
      </c>
      <c r="N79" s="89" t="n">
        <v>49.8804</v>
      </c>
      <c r="O79" s="89" t="n">
        <v>50.491</v>
      </c>
      <c r="P79" s="89" t="n">
        <v>45809.06</v>
      </c>
      <c r="Q79" s="89" t="n">
        <v>77.24</v>
      </c>
      <c r="R79" s="68" t="n">
        <f aca="false">P79/3600</f>
        <v>12.7247388888889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5139875</v>
      </c>
      <c r="AB79" s="1" t="n">
        <f aca="false">(6*M79+N79+O79)/8</f>
        <v>48.5152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7864.6184</v>
      </c>
      <c r="E80" s="91" t="n">
        <v>45.176</v>
      </c>
      <c r="F80" s="91" t="n">
        <v>48.4907</v>
      </c>
      <c r="G80" s="91" t="n">
        <v>49.3635</v>
      </c>
      <c r="H80" s="91" t="n">
        <v>31195.54</v>
      </c>
      <c r="I80" s="91" t="n">
        <v>49.91</v>
      </c>
      <c r="J80" s="73" t="n">
        <f aca="false">H80/3600</f>
        <v>8.66542777777778</v>
      </c>
      <c r="L80" s="90" t="n">
        <v>7863.6792</v>
      </c>
      <c r="M80" s="91" t="n">
        <v>45.177</v>
      </c>
      <c r="N80" s="91" t="n">
        <v>48.4898</v>
      </c>
      <c r="O80" s="91" t="n">
        <v>49.362</v>
      </c>
      <c r="P80" s="91" t="n">
        <v>31216.41</v>
      </c>
      <c r="Q80" s="91" t="n">
        <v>50.77</v>
      </c>
      <c r="R80" s="73" t="n">
        <f aca="false">P80/3600</f>
        <v>8.67122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113775</v>
      </c>
      <c r="AB80" s="1" t="n">
        <f aca="false">(6*M80+N80+O80)/8</f>
        <v>46.11422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1966.8696</v>
      </c>
      <c r="E81" s="91" t="n">
        <v>43.2172</v>
      </c>
      <c r="F81" s="91" t="n">
        <v>47.0792</v>
      </c>
      <c r="G81" s="91" t="n">
        <v>48.0013</v>
      </c>
      <c r="H81" s="91" t="n">
        <v>23696.43</v>
      </c>
      <c r="I81" s="91" t="n">
        <v>33.89</v>
      </c>
      <c r="J81" s="73" t="n">
        <f aca="false">H81/3600</f>
        <v>6.58234166666667</v>
      </c>
      <c r="L81" s="90" t="n">
        <v>1963.608</v>
      </c>
      <c r="M81" s="91" t="n">
        <v>43.2144</v>
      </c>
      <c r="N81" s="91" t="n">
        <v>47.0894</v>
      </c>
      <c r="O81" s="91" t="n">
        <v>47.9954</v>
      </c>
      <c r="P81" s="91" t="n">
        <v>23980.06</v>
      </c>
      <c r="Q81" s="91" t="n">
        <v>33.84</v>
      </c>
      <c r="R81" s="73" t="n">
        <f aca="false">P81/3600</f>
        <v>6.66112777777778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2979625</v>
      </c>
      <c r="AB81" s="1" t="n">
        <f aca="false">(6*M81+N81+O81)/8</f>
        <v>44.2964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697.6208</v>
      </c>
      <c r="E82" s="93" t="n">
        <v>41.0795</v>
      </c>
      <c r="F82" s="93" t="n">
        <v>45.2277</v>
      </c>
      <c r="G82" s="93" t="n">
        <v>46.1027</v>
      </c>
      <c r="H82" s="93" t="n">
        <v>21544.93</v>
      </c>
      <c r="I82" s="93" t="n">
        <v>34.28</v>
      </c>
      <c r="J82" s="79" t="n">
        <f aca="false">H82/3600</f>
        <v>5.98470277777778</v>
      </c>
      <c r="L82" s="92" t="n">
        <v>697.0352</v>
      </c>
      <c r="M82" s="93" t="n">
        <v>41.0708</v>
      </c>
      <c r="N82" s="93" t="n">
        <v>45.2659</v>
      </c>
      <c r="O82" s="93" t="n">
        <v>46.0974</v>
      </c>
      <c r="P82" s="93" t="n">
        <v>21611.25</v>
      </c>
      <c r="Q82" s="93" t="n">
        <v>28.46</v>
      </c>
      <c r="R82" s="79" t="n">
        <f aca="false">P82/3600</f>
        <v>6.003125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225925</v>
      </c>
      <c r="AB82" s="1" t="n">
        <f aca="false">(6*M82+N82+O82)/8</f>
        <v>42.22351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8242.4768</v>
      </c>
      <c r="E83" s="89" t="n">
        <v>47.0047</v>
      </c>
      <c r="F83" s="89" t="n">
        <v>47.6469</v>
      </c>
      <c r="G83" s="89" t="n">
        <v>48.8234</v>
      </c>
      <c r="H83" s="89" t="n">
        <v>18750.65</v>
      </c>
      <c r="I83" s="89" t="n">
        <v>30.92</v>
      </c>
      <c r="J83" s="68" t="n">
        <f aca="false">H83/3600</f>
        <v>5.20851388888889</v>
      </c>
      <c r="L83" s="88" t="n">
        <v>18242.5928</v>
      </c>
      <c r="M83" s="89" t="n">
        <v>47.0053</v>
      </c>
      <c r="N83" s="89" t="n">
        <v>47.6466</v>
      </c>
      <c r="O83" s="89" t="n">
        <v>48.8321</v>
      </c>
      <c r="P83" s="89" t="n">
        <v>18968.81</v>
      </c>
      <c r="Q83" s="89" t="n">
        <v>31.29</v>
      </c>
      <c r="R83" s="68" t="n">
        <f aca="false">P83/3600</f>
        <v>5.269113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3123125</v>
      </c>
      <c r="AB83" s="1" t="n">
        <f aca="false">(6*M83+N83+O83)/8</f>
        <v>47.31381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797.34</v>
      </c>
      <c r="E84" s="91" t="n">
        <v>43.6388</v>
      </c>
      <c r="F84" s="91" t="n">
        <v>45.1079</v>
      </c>
      <c r="G84" s="91" t="n">
        <v>45.9805</v>
      </c>
      <c r="H84" s="91" t="n">
        <v>15329.65</v>
      </c>
      <c r="I84" s="91" t="n">
        <v>23.23</v>
      </c>
      <c r="J84" s="73" t="n">
        <f aca="false">H84/3600</f>
        <v>4.25823611111111</v>
      </c>
      <c r="L84" s="90" t="n">
        <v>7795.5176</v>
      </c>
      <c r="M84" s="91" t="n">
        <v>43.6387</v>
      </c>
      <c r="N84" s="91" t="n">
        <v>45.1084</v>
      </c>
      <c r="O84" s="91" t="n">
        <v>45.982</v>
      </c>
      <c r="P84" s="91" t="n">
        <v>15522.15</v>
      </c>
      <c r="Q84" s="91" t="n">
        <v>24.33</v>
      </c>
      <c r="R84" s="73" t="n">
        <f aca="false">P84/3600</f>
        <v>4.311708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11515</v>
      </c>
      <c r="AB84" s="1" t="n">
        <f aca="false">(6*M84+N84+O84)/8</f>
        <v>44.1153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877.32</v>
      </c>
      <c r="E85" s="91" t="n">
        <v>40.3722</v>
      </c>
      <c r="F85" s="91" t="n">
        <v>42.4988</v>
      </c>
      <c r="G85" s="91" t="n">
        <v>43.036</v>
      </c>
      <c r="H85" s="91" t="n">
        <v>13211.44</v>
      </c>
      <c r="I85" s="91" t="n">
        <v>21.84</v>
      </c>
      <c r="J85" s="73" t="n">
        <f aca="false">H85/3600</f>
        <v>3.66984444444444</v>
      </c>
      <c r="L85" s="90" t="n">
        <v>3877.7456</v>
      </c>
      <c r="M85" s="91" t="n">
        <v>40.3657</v>
      </c>
      <c r="N85" s="91" t="n">
        <v>42.5093</v>
      </c>
      <c r="O85" s="91" t="n">
        <v>43.0524</v>
      </c>
      <c r="P85" s="91" t="n">
        <v>12457.74</v>
      </c>
      <c r="Q85" s="91" t="n">
        <v>17.77</v>
      </c>
      <c r="R85" s="73" t="n">
        <f aca="false">P85/3600</f>
        <v>3.460483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0.971</v>
      </c>
      <c r="AB85" s="1" t="n">
        <f aca="false">(6*M85+N85+O85)/8</f>
        <v>40.969487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822.964</v>
      </c>
      <c r="E86" s="93" t="n">
        <v>37.0344</v>
      </c>
      <c r="F86" s="93" t="n">
        <v>39.6784</v>
      </c>
      <c r="G86" s="93" t="n">
        <v>40.0531</v>
      </c>
      <c r="H86" s="93" t="n">
        <v>11266.01</v>
      </c>
      <c r="I86" s="93" t="n">
        <v>16.44</v>
      </c>
      <c r="J86" s="79" t="n">
        <f aca="false">H86/3600</f>
        <v>3.12944722222222</v>
      </c>
      <c r="L86" s="92" t="n">
        <v>1824.3528</v>
      </c>
      <c r="M86" s="93" t="n">
        <v>37.0365</v>
      </c>
      <c r="N86" s="93" t="n">
        <v>39.6456</v>
      </c>
      <c r="O86" s="93" t="n">
        <v>40.0371</v>
      </c>
      <c r="P86" s="93" t="n">
        <v>11417.82</v>
      </c>
      <c r="Q86" s="93" t="n">
        <v>17.16</v>
      </c>
      <c r="R86" s="79" t="n">
        <f aca="false">P86/3600</f>
        <v>3.17161666666667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7422375</v>
      </c>
      <c r="AB86" s="1" t="n">
        <f aca="false">(6*M86+N86+O86)/8</f>
        <v>37.73771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6433.532</v>
      </c>
      <c r="E87" s="89" t="n">
        <v>50.1823</v>
      </c>
      <c r="F87" s="89" t="n">
        <v>51.2736</v>
      </c>
      <c r="G87" s="89" t="n">
        <v>51.5448</v>
      </c>
      <c r="H87" s="89" t="n">
        <v>34955.25</v>
      </c>
      <c r="I87" s="89" t="n">
        <v>50.75</v>
      </c>
      <c r="J87" s="68" t="n">
        <f aca="false">H87/3600</f>
        <v>9.70979166666667</v>
      </c>
      <c r="L87" s="88" t="n">
        <v>16431.7738</v>
      </c>
      <c r="M87" s="89" t="n">
        <v>50.1805</v>
      </c>
      <c r="N87" s="89" t="n">
        <v>51.2785</v>
      </c>
      <c r="O87" s="89" t="n">
        <v>51.5508</v>
      </c>
      <c r="P87" s="89" t="n">
        <v>34501.23</v>
      </c>
      <c r="Q87" s="89" t="n">
        <v>51.4</v>
      </c>
      <c r="R87" s="68" t="n">
        <f aca="false">P87/3600</f>
        <v>9.58367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489025</v>
      </c>
      <c r="AB87" s="1" t="n">
        <f aca="false">(6*M87+N87+O87)/8</f>
        <v>50.4890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710.0525</v>
      </c>
      <c r="E88" s="91" t="n">
        <v>46.566</v>
      </c>
      <c r="F88" s="91" t="n">
        <v>48.3302</v>
      </c>
      <c r="G88" s="91" t="n">
        <v>48.681</v>
      </c>
      <c r="H88" s="91" t="n">
        <v>31868.91</v>
      </c>
      <c r="I88" s="91" t="n">
        <v>44.23</v>
      </c>
      <c r="J88" s="73" t="n">
        <f aca="false">H88/3600</f>
        <v>8.852475</v>
      </c>
      <c r="L88" s="90" t="n">
        <v>9708.9274</v>
      </c>
      <c r="M88" s="91" t="n">
        <v>46.5652</v>
      </c>
      <c r="N88" s="91" t="n">
        <v>48.3318</v>
      </c>
      <c r="O88" s="91" t="n">
        <v>48.6914</v>
      </c>
      <c r="P88" s="91" t="n">
        <v>31365.3</v>
      </c>
      <c r="Q88" s="91" t="n">
        <v>44.34</v>
      </c>
      <c r="R88" s="73" t="n">
        <f aca="false">P88/3600</f>
        <v>8.71258333333333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0509</v>
      </c>
      <c r="AB88" s="1" t="n">
        <f aca="false">(6*M88+N88+O88)/8</f>
        <v>47.0518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344.2542</v>
      </c>
      <c r="E89" s="91" t="n">
        <v>42.8754</v>
      </c>
      <c r="F89" s="91" t="n">
        <v>45.5254</v>
      </c>
      <c r="G89" s="91" t="n">
        <v>45.8022</v>
      </c>
      <c r="H89" s="91" t="n">
        <v>28655.76</v>
      </c>
      <c r="I89" s="91" t="n">
        <v>38.84</v>
      </c>
      <c r="J89" s="73" t="n">
        <f aca="false">H89/3600</f>
        <v>7.95993333333333</v>
      </c>
      <c r="L89" s="90" t="n">
        <v>5343.2122</v>
      </c>
      <c r="M89" s="91" t="n">
        <v>42.8731</v>
      </c>
      <c r="N89" s="91" t="n">
        <v>45.5271</v>
      </c>
      <c r="O89" s="91" t="n">
        <v>45.7895</v>
      </c>
      <c r="P89" s="91" t="n">
        <v>28642.83</v>
      </c>
      <c r="Q89" s="91" t="n">
        <v>38.48</v>
      </c>
      <c r="R89" s="73" t="n">
        <f aca="false">P89/3600</f>
        <v>7.956341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5725</v>
      </c>
      <c r="AB89" s="1" t="n">
        <f aca="false">(6*M89+N89+O89)/8</f>
        <v>43.5694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7.9296</v>
      </c>
      <c r="E90" s="93" t="n">
        <v>38.9789</v>
      </c>
      <c r="F90" s="93" t="n">
        <v>42.5541</v>
      </c>
      <c r="G90" s="93" t="n">
        <v>42.6869</v>
      </c>
      <c r="H90" s="93" t="n">
        <v>24821.44</v>
      </c>
      <c r="I90" s="93" t="n">
        <v>33.51</v>
      </c>
      <c r="J90" s="79" t="n">
        <f aca="false">H90/3600</f>
        <v>6.89484444444444</v>
      </c>
      <c r="L90" s="92" t="n">
        <v>2616.9168</v>
      </c>
      <c r="M90" s="93" t="n">
        <v>38.9791</v>
      </c>
      <c r="N90" s="93" t="n">
        <v>42.5537</v>
      </c>
      <c r="O90" s="93" t="n">
        <v>42.7026</v>
      </c>
      <c r="P90" s="93" t="n">
        <v>24183.57</v>
      </c>
      <c r="Q90" s="93" t="n">
        <v>32.65</v>
      </c>
      <c r="R90" s="79" t="n">
        <f aca="false">P90/3600</f>
        <v>6.71765833333333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893</v>
      </c>
      <c r="AB90" s="1" t="n">
        <f aca="false">(6*M90+N90+O90)/8</f>
        <v>39.891362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618.552</v>
      </c>
      <c r="E91" s="89" t="n">
        <v>53.8235</v>
      </c>
      <c r="F91" s="89" t="n">
        <v>53.3395</v>
      </c>
      <c r="G91" s="89" t="n">
        <v>53.2602</v>
      </c>
      <c r="H91" s="89" t="n">
        <v>9422.7</v>
      </c>
      <c r="I91" s="89" t="n">
        <v>10.87</v>
      </c>
      <c r="J91" s="68" t="n">
        <f aca="false">H91/3600</f>
        <v>2.61741666666667</v>
      </c>
      <c r="L91" s="88" t="n">
        <v>618.572</v>
      </c>
      <c r="M91" s="89" t="n">
        <v>53.831</v>
      </c>
      <c r="N91" s="89" t="n">
        <v>53.3257</v>
      </c>
      <c r="O91" s="89" t="n">
        <v>53.2193</v>
      </c>
      <c r="P91" s="89" t="n">
        <v>9172.99</v>
      </c>
      <c r="Q91" s="89" t="n">
        <v>10.53</v>
      </c>
      <c r="R91" s="68" t="n">
        <f aca="false">P91/3600</f>
        <v>2.54805277777778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3.6925875</v>
      </c>
      <c r="AB91" s="1" t="n">
        <f aca="false">(6*M91+N91+O91)/8</f>
        <v>53.691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42.1856</v>
      </c>
      <c r="E92" s="91" t="n">
        <v>50.3501</v>
      </c>
      <c r="F92" s="91" t="n">
        <v>49.0794</v>
      </c>
      <c r="G92" s="91" t="n">
        <v>49.067</v>
      </c>
      <c r="H92" s="91" t="n">
        <v>9073.49</v>
      </c>
      <c r="I92" s="91" t="n">
        <v>9.82</v>
      </c>
      <c r="J92" s="73" t="n">
        <f aca="false">H92/3600</f>
        <v>2.52041388888889</v>
      </c>
      <c r="L92" s="90" t="n">
        <v>440.5528</v>
      </c>
      <c r="M92" s="91" t="n">
        <v>50.2981</v>
      </c>
      <c r="N92" s="91" t="n">
        <v>49.066</v>
      </c>
      <c r="O92" s="91" t="n">
        <v>49.0734</v>
      </c>
      <c r="P92" s="91" t="n">
        <v>9024.86</v>
      </c>
      <c r="Q92" s="91" t="n">
        <v>10.4</v>
      </c>
      <c r="R92" s="73" t="n">
        <f aca="false">P92/3600</f>
        <v>2.50690555555556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030875</v>
      </c>
      <c r="AB92" s="1" t="n">
        <f aca="false">(6*M92+N92+O92)/8</f>
        <v>49.991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23.7864</v>
      </c>
      <c r="E93" s="91" t="n">
        <v>46.5794</v>
      </c>
      <c r="F93" s="91" t="n">
        <v>45.209</v>
      </c>
      <c r="G93" s="91" t="n">
        <v>45.2194</v>
      </c>
      <c r="H93" s="91" t="n">
        <v>9193.25</v>
      </c>
      <c r="I93" s="91" t="n">
        <v>10.04</v>
      </c>
      <c r="J93" s="73" t="n">
        <f aca="false">H93/3600</f>
        <v>2.55368055555556</v>
      </c>
      <c r="L93" s="90" t="n">
        <v>325.2584</v>
      </c>
      <c r="M93" s="91" t="n">
        <v>46.57</v>
      </c>
      <c r="N93" s="91" t="n">
        <v>45.1878</v>
      </c>
      <c r="O93" s="91" t="n">
        <v>45.2324</v>
      </c>
      <c r="P93" s="91" t="n">
        <v>8819.25</v>
      </c>
      <c r="Q93" s="91" t="n">
        <v>9.47</v>
      </c>
      <c r="R93" s="73" t="n">
        <f aca="false">P93/3600</f>
        <v>2.44979166666667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2381</v>
      </c>
      <c r="AB93" s="1" t="n">
        <f aca="false">(6*M93+N93+O93)/8</f>
        <v>46.23002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36.4288</v>
      </c>
      <c r="E94" s="93" t="n">
        <v>42.4525</v>
      </c>
      <c r="F94" s="93" t="n">
        <v>41.1345</v>
      </c>
      <c r="G94" s="93" t="n">
        <v>41.0867</v>
      </c>
      <c r="H94" s="93" t="n">
        <v>8810.54</v>
      </c>
      <c r="I94" s="93" t="n">
        <v>9.58</v>
      </c>
      <c r="J94" s="79" t="n">
        <f aca="false">H94/3600</f>
        <v>2.44737222222222</v>
      </c>
      <c r="L94" s="92" t="n">
        <v>237.508</v>
      </c>
      <c r="M94" s="93" t="n">
        <v>42.4545</v>
      </c>
      <c r="N94" s="93" t="n">
        <v>41.1446</v>
      </c>
      <c r="O94" s="93" t="n">
        <v>41.1241</v>
      </c>
      <c r="P94" s="93" t="n">
        <v>8955.81</v>
      </c>
      <c r="Q94" s="93" t="n">
        <v>9.8</v>
      </c>
      <c r="R94" s="79" t="n">
        <f aca="false">P94/3600</f>
        <v>2.48772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117025</v>
      </c>
      <c r="AB94" s="1" t="n">
        <f aca="false">(6*M94+N94+O94)/8</f>
        <v>42.124462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600.3347</v>
      </c>
      <c r="E95" s="89" t="n">
        <v>56.0575</v>
      </c>
      <c r="F95" s="89" t="n">
        <v>58.6054</v>
      </c>
      <c r="G95" s="89" t="n">
        <v>59.3377</v>
      </c>
      <c r="H95" s="89" t="n">
        <v>18805.37</v>
      </c>
      <c r="I95" s="89" t="n">
        <v>21.93</v>
      </c>
      <c r="J95" s="68" t="n">
        <f aca="false">H95/3600</f>
        <v>5.22371388888889</v>
      </c>
      <c r="L95" s="88" t="n">
        <v>1601.5414</v>
      </c>
      <c r="M95" s="89" t="n">
        <v>56.0426</v>
      </c>
      <c r="N95" s="89" t="n">
        <v>58.6163</v>
      </c>
      <c r="O95" s="89" t="n">
        <v>59.3503</v>
      </c>
      <c r="P95" s="89" t="n">
        <v>19053.3</v>
      </c>
      <c r="Q95" s="89" t="n">
        <v>22.63</v>
      </c>
      <c r="R95" s="68" t="n">
        <f aca="false">P95/3600</f>
        <v>5.29258333333333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7860125</v>
      </c>
      <c r="AB95" s="1" t="n">
        <f aca="false">(6*M95+N95+O95)/8</f>
        <v>56.7777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058.1501</v>
      </c>
      <c r="E96" s="91" t="n">
        <v>52.436</v>
      </c>
      <c r="F96" s="91" t="n">
        <v>55.1275</v>
      </c>
      <c r="G96" s="91" t="n">
        <v>56.0494</v>
      </c>
      <c r="H96" s="91" t="n">
        <v>18343.25</v>
      </c>
      <c r="I96" s="91" t="n">
        <v>21.4</v>
      </c>
      <c r="J96" s="73" t="n">
        <f aca="false">H96/3600</f>
        <v>5.09534722222222</v>
      </c>
      <c r="L96" s="90" t="n">
        <v>1057.3123</v>
      </c>
      <c r="M96" s="91" t="n">
        <v>52.4347</v>
      </c>
      <c r="N96" s="91" t="n">
        <v>55.1567</v>
      </c>
      <c r="O96" s="91" t="n">
        <v>56.0536</v>
      </c>
      <c r="P96" s="91" t="n">
        <v>18438.57</v>
      </c>
      <c r="Q96" s="91" t="n">
        <v>21.82</v>
      </c>
      <c r="R96" s="73" t="n">
        <f aca="false">P96/3600</f>
        <v>5.121825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2241125</v>
      </c>
      <c r="AB96" s="1" t="n">
        <f aca="false">(6*M96+N96+O96)/8</f>
        <v>53.22731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679.8704</v>
      </c>
      <c r="E97" s="91" t="n">
        <v>48.8253</v>
      </c>
      <c r="F97" s="91" t="n">
        <v>51.769</v>
      </c>
      <c r="G97" s="91" t="n">
        <v>52.8669</v>
      </c>
      <c r="H97" s="91" t="n">
        <v>18022.22</v>
      </c>
      <c r="I97" s="91" t="n">
        <v>20.85</v>
      </c>
      <c r="J97" s="73" t="n">
        <f aca="false">H97/3600</f>
        <v>5.00617222222222</v>
      </c>
      <c r="L97" s="90" t="n">
        <v>679.4445</v>
      </c>
      <c r="M97" s="91" t="n">
        <v>48.8335</v>
      </c>
      <c r="N97" s="91" t="n">
        <v>51.7813</v>
      </c>
      <c r="O97" s="91" t="n">
        <v>52.8854</v>
      </c>
      <c r="P97" s="91" t="n">
        <v>17612.15</v>
      </c>
      <c r="Q97" s="91" t="n">
        <v>20.79</v>
      </c>
      <c r="R97" s="73" t="n">
        <f aca="false">P97/3600</f>
        <v>4.89226388888889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984625</v>
      </c>
      <c r="AB97" s="1" t="n">
        <f aca="false">(6*M97+N97+O97)/8</f>
        <v>49.708462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01.5942</v>
      </c>
      <c r="E98" s="93" t="n">
        <v>45.0375</v>
      </c>
      <c r="F98" s="93" t="n">
        <v>48.4027</v>
      </c>
      <c r="G98" s="93" t="n">
        <v>49.6197</v>
      </c>
      <c r="H98" s="93" t="n">
        <v>17480.81</v>
      </c>
      <c r="I98" s="93" t="n">
        <v>20.56</v>
      </c>
      <c r="J98" s="79" t="n">
        <f aca="false">H98/3600</f>
        <v>4.85578055555556</v>
      </c>
      <c r="L98" s="92" t="n">
        <v>401.6701</v>
      </c>
      <c r="M98" s="93" t="n">
        <v>45.0308</v>
      </c>
      <c r="N98" s="93" t="n">
        <v>48.45</v>
      </c>
      <c r="O98" s="93" t="n">
        <v>49.6841</v>
      </c>
      <c r="P98" s="93" t="n">
        <v>17409.32</v>
      </c>
      <c r="Q98" s="93" t="n">
        <v>20.48</v>
      </c>
      <c r="R98" s="79" t="n">
        <f aca="false">P98/3600</f>
        <v>4.83592222222222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6.030925</v>
      </c>
      <c r="AB98" s="1" t="n">
        <f aca="false">(6*M98+N98+O98)/8</f>
        <v>46.03986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8.6054396690729</v>
      </c>
      <c r="J106" s="94" t="n">
        <f aca="false">GEOMEAN(J3:J98)</f>
        <v>5.01772693505954</v>
      </c>
      <c r="Q106" s="94" t="n">
        <f aca="false">GEOMEAN(Q3:Q98)</f>
        <v>28.6131221790641</v>
      </c>
      <c r="R106" s="94" t="n">
        <f aca="false">GEOMEAN(R3:R98)</f>
        <v>5.0279916119706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026856814928</v>
      </c>
      <c r="R107" s="95" t="n">
        <f aca="false">R106/J106</f>
        <v>1.00204568264555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08725555555556</v>
      </c>
      <c r="J108" s="94" t="n">
        <f aca="false">SUM(J3:J98)</f>
        <v>662.119266666667</v>
      </c>
      <c r="Q108" s="94" t="n">
        <f aca="false">SUM(Q3:Q98)/3600</f>
        <v>1.10117222222222</v>
      </c>
      <c r="R108" s="94" t="n">
        <f aca="false">SUM(R3:R98)</f>
        <v>668.322413888889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0.8627531549386</v>
      </c>
      <c r="J113" s="94" t="n">
        <f aca="false">GEOMEAN(J19:J82)</f>
        <v>5.1461109235096</v>
      </c>
      <c r="Q113" s="94" t="n">
        <f aca="false">GEOMEAN(Q19:Q82)</f>
        <v>30.9172211946684</v>
      </c>
      <c r="R113" s="94" t="n">
        <f aca="false">GEOMEAN(R19:R82)</f>
        <v>5.17081746491543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176484707817</v>
      </c>
      <c r="R114" s="95" t="n">
        <f aca="false">R113/J113</f>
        <v>1.00480101221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T3:V82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W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X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Y3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W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X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Y7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W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X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Y11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W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X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Y15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9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X19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Y19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W2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X23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Y23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W27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X27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Y27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W31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X31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Y31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W35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X35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Y35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39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X39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Y39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4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4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4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4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4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4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5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5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5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5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5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5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59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X59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Y59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63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X6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Y63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67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67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67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71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71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71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75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75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75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79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X79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Y79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83:V98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W6:X6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W10:X10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W14:X14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W18:X18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W22:X22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W26:X26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0:X30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4:X34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8:X38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42:X42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46:X46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50:X50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W54:X54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conditionalFormatting sqref="W58:X58">
    <cfRule type="cellIs" priority="154" operator="greaterThan" aboveAverage="0" equalAverage="0" bottom="0" percent="0" rank="0" text="" dxfId="678">
      <formula>0.03</formula>
    </cfRule>
    <cfRule type="cellIs" priority="155" operator="lessThan" aboveAverage="0" equalAverage="0" bottom="0" percent="0" rank="0" text="" dxfId="679">
      <formula>-0.03</formula>
    </cfRule>
  </conditionalFormatting>
  <conditionalFormatting sqref="W62:X62">
    <cfRule type="cellIs" priority="156" operator="greaterThan" aboveAverage="0" equalAverage="0" bottom="0" percent="0" rank="0" text="" dxfId="680">
      <formula>0.03</formula>
    </cfRule>
    <cfRule type="cellIs" priority="157" operator="lessThan" aboveAverage="0" equalAverage="0" bottom="0" percent="0" rank="0" text="" dxfId="681">
      <formula>-0.03</formula>
    </cfRule>
  </conditionalFormatting>
  <conditionalFormatting sqref="W66:X66">
    <cfRule type="cellIs" priority="158" operator="greaterThan" aboveAverage="0" equalAverage="0" bottom="0" percent="0" rank="0" text="" dxfId="682">
      <formula>0.03</formula>
    </cfRule>
    <cfRule type="cellIs" priority="159" operator="lessThan" aboveAverage="0" equalAverage="0" bottom="0" percent="0" rank="0" text="" dxfId="683">
      <formula>-0.03</formula>
    </cfRule>
  </conditionalFormatting>
  <conditionalFormatting sqref="W70:X70">
    <cfRule type="cellIs" priority="160" operator="greaterThan" aboveAverage="0" equalAverage="0" bottom="0" percent="0" rank="0" text="" dxfId="684">
      <formula>0.03</formula>
    </cfRule>
    <cfRule type="cellIs" priority="161" operator="lessThan" aboveAverage="0" equalAverage="0" bottom="0" percent="0" rank="0" text="" dxfId="685">
      <formula>-0.03</formula>
    </cfRule>
  </conditionalFormatting>
  <conditionalFormatting sqref="W74:X74">
    <cfRule type="cellIs" priority="162" operator="greaterThan" aboveAverage="0" equalAverage="0" bottom="0" percent="0" rank="0" text="" dxfId="686">
      <formula>0.03</formula>
    </cfRule>
    <cfRule type="cellIs" priority="163" operator="lessThan" aboveAverage="0" equalAverage="0" bottom="0" percent="0" rank="0" text="" dxfId="687">
      <formula>-0.03</formula>
    </cfRule>
  </conditionalFormatting>
  <conditionalFormatting sqref="T99:V105">
    <cfRule type="cellIs" priority="164" operator="greaterThan" aboveAverage="0" equalAverage="0" bottom="0" percent="0" rank="0" text="" dxfId="688">
      <formula>0.03</formula>
    </cfRule>
    <cfRule type="cellIs" priority="165" operator="lessThan" aboveAverage="0" equalAverage="0" bottom="0" percent="0" rank="0" text="" dxfId="689">
      <formula>-0.03</formula>
    </cfRule>
  </conditionalFormatting>
  <conditionalFormatting sqref="W99:Y103 W105:Y105">
    <cfRule type="cellIs" priority="166" operator="greaterThan" aboveAverage="0" equalAverage="0" bottom="0" percent="0" rank="0" text="" dxfId="690">
      <formula>0.03</formula>
    </cfRule>
    <cfRule type="cellIs" priority="167" operator="lessThan" aboveAverage="0" equalAverage="0" bottom="0" percent="0" rank="0" text="" dxfId="691">
      <formula>-0.03</formula>
    </cfRule>
  </conditionalFormatting>
  <conditionalFormatting sqref="W83">
    <cfRule type="cellIs" priority="168" operator="greaterThan" aboveAverage="0" equalAverage="0" bottom="0" percent="0" rank="0" text="" dxfId="692">
      <formula>0.03</formula>
    </cfRule>
    <cfRule type="cellIs" priority="169" operator="lessThan" aboveAverage="0" equalAverage="0" bottom="0" percent="0" rank="0" text="" dxfId="693">
      <formula>-0.03</formula>
    </cfRule>
  </conditionalFormatting>
  <conditionalFormatting sqref="X83">
    <cfRule type="cellIs" priority="170" operator="greaterThan" aboveAverage="0" equalAverage="0" bottom="0" percent="0" rank="0" text="" dxfId="694">
      <formula>0.03</formula>
    </cfRule>
    <cfRule type="cellIs" priority="171" operator="lessThan" aboveAverage="0" equalAverage="0" bottom="0" percent="0" rank="0" text="" dxfId="695">
      <formula>-0.03</formula>
    </cfRule>
  </conditionalFormatting>
  <conditionalFormatting sqref="Y83">
    <cfRule type="cellIs" priority="172" operator="greaterThan" aboveAverage="0" equalAverage="0" bottom="0" percent="0" rank="0" text="" dxfId="696">
      <formula>0.03</formula>
    </cfRule>
    <cfRule type="cellIs" priority="173" operator="lessThan" aboveAverage="0" equalAverage="0" bottom="0" percent="0" rank="0" text="" dxfId="697">
      <formula>-0.03</formula>
    </cfRule>
  </conditionalFormatting>
  <conditionalFormatting sqref="W87">
    <cfRule type="cellIs" priority="174" operator="greaterThan" aboveAverage="0" equalAverage="0" bottom="0" percent="0" rank="0" text="" dxfId="698">
      <formula>0.03</formula>
    </cfRule>
    <cfRule type="cellIs" priority="175" operator="lessThan" aboveAverage="0" equalAverage="0" bottom="0" percent="0" rank="0" text="" dxfId="699">
      <formula>-0.03</formula>
    </cfRule>
  </conditionalFormatting>
  <conditionalFormatting sqref="X87">
    <cfRule type="cellIs" priority="176" operator="greaterThan" aboveAverage="0" equalAverage="0" bottom="0" percent="0" rank="0" text="" dxfId="700">
      <formula>0.03</formula>
    </cfRule>
    <cfRule type="cellIs" priority="177" operator="lessThan" aboveAverage="0" equalAverage="0" bottom="0" percent="0" rank="0" text="" dxfId="701">
      <formula>-0.03</formula>
    </cfRule>
  </conditionalFormatting>
  <conditionalFormatting sqref="Y87">
    <cfRule type="cellIs" priority="178" operator="greaterThan" aboveAverage="0" equalAverage="0" bottom="0" percent="0" rank="0" text="" dxfId="702">
      <formula>0.03</formula>
    </cfRule>
    <cfRule type="cellIs" priority="179" operator="lessThan" aboveAverage="0" equalAverage="0" bottom="0" percent="0" rank="0" text="" dxfId="703">
      <formula>-0.03</formula>
    </cfRule>
  </conditionalFormatting>
  <conditionalFormatting sqref="W91">
    <cfRule type="cellIs" priority="180" operator="greaterThan" aboveAverage="0" equalAverage="0" bottom="0" percent="0" rank="0" text="" dxfId="704">
      <formula>0.03</formula>
    </cfRule>
    <cfRule type="cellIs" priority="181" operator="lessThan" aboveAverage="0" equalAverage="0" bottom="0" percent="0" rank="0" text="" dxfId="705">
      <formula>-0.03</formula>
    </cfRule>
  </conditionalFormatting>
  <conditionalFormatting sqref="X91">
    <cfRule type="cellIs" priority="182" operator="greaterThan" aboveAverage="0" equalAverage="0" bottom="0" percent="0" rank="0" text="" dxfId="706">
      <formula>0.03</formula>
    </cfRule>
    <cfRule type="cellIs" priority="183" operator="lessThan" aboveAverage="0" equalAverage="0" bottom="0" percent="0" rank="0" text="" dxfId="707">
      <formula>-0.03</formula>
    </cfRule>
  </conditionalFormatting>
  <conditionalFormatting sqref="Y91">
    <cfRule type="cellIs" priority="184" operator="greaterThan" aboveAverage="0" equalAverage="0" bottom="0" percent="0" rank="0" text="" dxfId="708">
      <formula>0.03</formula>
    </cfRule>
    <cfRule type="cellIs" priority="185" operator="lessThan" aboveAverage="0" equalAverage="0" bottom="0" percent="0" rank="0" text="" dxfId="709">
      <formula>-0.03</formula>
    </cfRule>
  </conditionalFormatting>
  <conditionalFormatting sqref="W95">
    <cfRule type="cellIs" priority="186" operator="greaterThan" aboveAverage="0" equalAverage="0" bottom="0" percent="0" rank="0" text="" dxfId="710">
      <formula>0.03</formula>
    </cfRule>
    <cfRule type="cellIs" priority="187" operator="lessThan" aboveAverage="0" equalAverage="0" bottom="0" percent="0" rank="0" text="" dxfId="711">
      <formula>-0.03</formula>
    </cfRule>
  </conditionalFormatting>
  <conditionalFormatting sqref="X95">
    <cfRule type="cellIs" priority="188" operator="greaterThan" aboveAverage="0" equalAverage="0" bottom="0" percent="0" rank="0" text="" dxfId="712">
      <formula>0.03</formula>
    </cfRule>
    <cfRule type="cellIs" priority="189" operator="lessThan" aboveAverage="0" equalAverage="0" bottom="0" percent="0" rank="0" text="" dxfId="713">
      <formula>-0.03</formula>
    </cfRule>
  </conditionalFormatting>
  <conditionalFormatting sqref="Y95">
    <cfRule type="cellIs" priority="190" operator="greaterThan" aboveAverage="0" equalAverage="0" bottom="0" percent="0" rank="0" text="" dxfId="714">
      <formula>0.03</formula>
    </cfRule>
    <cfRule type="cellIs" priority="191" operator="lessThan" aboveAverage="0" equalAverage="0" bottom="0" percent="0" rank="0" text="" dxfId="715">
      <formula>-0.03</formula>
    </cfRule>
  </conditionalFormatting>
  <conditionalFormatting sqref="W86:X86">
    <cfRule type="cellIs" priority="192" operator="greaterThan" aboveAverage="0" equalAverage="0" bottom="0" percent="0" rank="0" text="" dxfId="716">
      <formula>0.03</formula>
    </cfRule>
    <cfRule type="cellIs" priority="193" operator="lessThan" aboveAverage="0" equalAverage="0" bottom="0" percent="0" rank="0" text="" dxfId="717">
      <formula>-0.03</formula>
    </cfRule>
  </conditionalFormatting>
  <conditionalFormatting sqref="W90:X90">
    <cfRule type="cellIs" priority="194" operator="greaterThan" aboveAverage="0" equalAverage="0" bottom="0" percent="0" rank="0" text="" dxfId="718">
      <formula>0.03</formula>
    </cfRule>
    <cfRule type="cellIs" priority="195" operator="lessThan" aboveAverage="0" equalAverage="0" bottom="0" percent="0" rank="0" text="" dxfId="719">
      <formula>-0.03</formula>
    </cfRule>
  </conditionalFormatting>
  <conditionalFormatting sqref="W94:X94">
    <cfRule type="cellIs" priority="196" operator="greaterThan" aboveAverage="0" equalAverage="0" bottom="0" percent="0" rank="0" text="" dxfId="720">
      <formula>0.03</formula>
    </cfRule>
    <cfRule type="cellIs" priority="197" operator="lessThan" aboveAverage="0" equalAverage="0" bottom="0" percent="0" rank="0" text="" dxfId="721">
      <formula>-0.03</formula>
    </cfRule>
  </conditionalFormatting>
  <conditionalFormatting sqref="W98:X98">
    <cfRule type="cellIs" priority="198" operator="greaterThan" aboveAverage="0" equalAverage="0" bottom="0" percent="0" rank="0" text="" dxfId="722">
      <formula>0.03</formula>
    </cfRule>
    <cfRule type="cellIs" priority="199" operator="lessThan" aboveAverage="0" equalAverage="0" bottom="0" percent="0" rank="0" text="" dxfId="723">
      <formula>-0.03</formula>
    </cfRule>
  </conditionalFormatting>
  <conditionalFormatting sqref="W104">
    <cfRule type="cellIs" priority="200" operator="greaterThan" aboveAverage="0" equalAverage="0" bottom="0" percent="0" rank="0" text="" dxfId="724">
      <formula>0.03</formula>
    </cfRule>
    <cfRule type="cellIs" priority="201" operator="lessThan" aboveAverage="0" equalAverage="0" bottom="0" percent="0" rank="0" text="" dxfId="725">
      <formula>-0.03</formula>
    </cfRule>
  </conditionalFormatting>
  <conditionalFormatting sqref="X104">
    <cfRule type="cellIs" priority="202" operator="greaterThan" aboveAverage="0" equalAverage="0" bottom="0" percent="0" rank="0" text="" dxfId="726">
      <formula>0.03</formula>
    </cfRule>
    <cfRule type="cellIs" priority="203" operator="lessThan" aboveAverage="0" equalAverage="0" bottom="0" percent="0" rank="0" text="" dxfId="727">
      <formula>-0.03</formula>
    </cfRule>
  </conditionalFormatting>
  <conditionalFormatting sqref="Y104">
    <cfRule type="cellIs" priority="204" operator="greaterThan" aboveAverage="0" equalAverage="0" bottom="0" percent="0" rank="0" text="" dxfId="728">
      <formula>0.03</formula>
    </cfRule>
    <cfRule type="cellIs" priority="205" operator="lessThan" aboveAverage="0" equalAverage="0" bottom="0" percent="0" rank="0" text="" dxfId="729">
      <formula>-0.03</formula>
    </cfRule>
  </conditionalFormatting>
  <conditionalFormatting sqref="T111:V112 U112:Y112">
    <cfRule type="cellIs" priority="206" operator="greaterThan" aboveAverage="0" equalAverage="0" bottom="0" percent="0" rank="0" text="" dxfId="730">
      <formula>0.03</formula>
    </cfRule>
    <cfRule type="cellIs" priority="207" operator="lessThan" aboveAverage="0" equalAverage="0" bottom="0" percent="0" rank="0" text="" dxfId="731">
      <formula>-0.03</formula>
    </cfRule>
  </conditionalFormatting>
  <conditionalFormatting sqref="W112:Y112">
    <cfRule type="cellIs" priority="208" operator="greaterThan" aboveAverage="0" equalAverage="0" bottom="0" percent="0" rank="0" text="" dxfId="732">
      <formula>0.03</formula>
    </cfRule>
    <cfRule type="cellIs" priority="209" operator="lessThan" aboveAverage="0" equalAverage="0" bottom="0" percent="0" rank="0" text="" dxfId="733">
      <formula>-0.03</formula>
    </cfRule>
  </conditionalFormatting>
  <conditionalFormatting sqref="W111">
    <cfRule type="cellIs" priority="210" operator="greaterThan" aboveAverage="0" equalAverage="0" bottom="0" percent="0" rank="0" text="" dxfId="734">
      <formula>0.03</formula>
    </cfRule>
    <cfRule type="cellIs" priority="211" operator="lessThan" aboveAverage="0" equalAverage="0" bottom="0" percent="0" rank="0" text="" dxfId="735">
      <formula>-0.03</formula>
    </cfRule>
  </conditionalFormatting>
  <conditionalFormatting sqref="X111">
    <cfRule type="cellIs" priority="212" operator="greaterThan" aboveAverage="0" equalAverage="0" bottom="0" percent="0" rank="0" text="" dxfId="736">
      <formula>0.03</formula>
    </cfRule>
    <cfRule type="cellIs" priority="213" operator="lessThan" aboveAverage="0" equalAverage="0" bottom="0" percent="0" rank="0" text="" dxfId="737">
      <formula>-0.03</formula>
    </cfRule>
  </conditionalFormatting>
  <conditionalFormatting sqref="Y111">
    <cfRule type="cellIs" priority="214" operator="greaterThan" aboveAverage="0" equalAverage="0" bottom="0" percent="0" rank="0" text="" dxfId="738">
      <formula>0.03</formula>
    </cfRule>
    <cfRule type="cellIs" priority="215" operator="lessThan" aboveAverage="0" equalAverage="0" bottom="0" percent="0" rank="0" text="" dxfId="739">
      <formula>-0.03</formula>
    </cfRule>
  </conditionalFormatting>
  <conditionalFormatting sqref="T112:Y112">
    <cfRule type="cellIs" priority="216" operator="greaterThan" aboveAverage="0" equalAverage="0" bottom="0" percent="0" rank="0" text="" dxfId="740">
      <formula>0.03</formula>
    </cfRule>
    <cfRule type="cellIs" priority="217" operator="lessThan" aboveAverage="0" equalAverage="0" bottom="0" percent="0" rank="0" text="" dxfId="741">
      <formula>-0.03</formula>
    </cfRule>
  </conditionalFormatting>
  <conditionalFormatting sqref="W112:Y112">
    <cfRule type="cellIs" priority="218" operator="greaterThan" aboveAverage="0" equalAverage="0" bottom="0" percent="0" rank="0" text="" dxfId="742">
      <formula>0.03</formula>
    </cfRule>
    <cfRule type="cellIs" priority="219" operator="lessThan" aboveAverage="0" equalAverage="0" bottom="0" percent="0" rank="0" text="" dxfId="743">
      <formula>-0.03</formula>
    </cfRule>
  </conditionalFormatting>
  <conditionalFormatting sqref="T112:V112">
    <cfRule type="cellIs" priority="220" operator="greaterThan" aboveAverage="0" equalAverage="0" bottom="0" percent="0" rank="0" text="" dxfId="744">
      <formula>0.03</formula>
    </cfRule>
    <cfRule type="cellIs" priority="221" operator="lessThan" aboveAverage="0" equalAverage="0" bottom="0" percent="0" rank="0" text="" dxfId="745">
      <formula>-0.03</formula>
    </cfRule>
  </conditionalFormatting>
  <conditionalFormatting sqref="W112:Y112">
    <cfRule type="cellIs" priority="222" operator="greaterThan" aboveAverage="0" equalAverage="0" bottom="0" percent="0" rank="0" text="" dxfId="746">
      <formula>0.03</formula>
    </cfRule>
    <cfRule type="cellIs" priority="223" operator="lessThan" aboveAverage="0" equalAverage="0" bottom="0" percent="0" rank="0" text="" dxfId="74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748">
      <formula>0.03</formula>
    </cfRule>
    <cfRule type="cellIs" priority="225" operator="lessThan" aboveAverage="0" equalAverage="0" bottom="0" percent="0" rank="0" text="" dxfId="74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750">
      <formula>0.03</formula>
    </cfRule>
    <cfRule type="cellIs" priority="227" operator="lessThan" aboveAverage="0" equalAverage="0" bottom="0" percent="0" rank="0" text="" dxfId="751">
      <formula>-0.03</formula>
    </cfRule>
  </conditionalFormatting>
  <conditionalFormatting sqref="AC100:AD103 AC105:AD105">
    <cfRule type="cellIs" priority="228" operator="greaterThan" aboveAverage="0" equalAverage="0" bottom="0" percent="0" rank="0" text="" dxfId="752">
      <formula>0.03</formula>
    </cfRule>
    <cfRule type="cellIs" priority="229" operator="lessThan" aboveAverage="0" equalAverage="0" bottom="0" percent="0" rank="0" text="" dxfId="753">
      <formula>-0.03</formula>
    </cfRule>
  </conditionalFormatting>
  <conditionalFormatting sqref="AC104:AD104">
    <cfRule type="cellIs" priority="230" operator="greaterThan" aboveAverage="0" equalAverage="0" bottom="0" percent="0" rank="0" text="" dxfId="754">
      <formula>0.03</formula>
    </cfRule>
    <cfRule type="cellIs" priority="231" operator="lessThan" aboveAverage="0" equalAverage="0" bottom="0" percent="0" rank="0" text="" dxfId="755">
      <formula>-0.03</formula>
    </cfRule>
  </conditionalFormatting>
  <conditionalFormatting sqref="AC112">
    <cfRule type="cellIs" priority="232" operator="greaterThan" aboveAverage="0" equalAverage="0" bottom="0" percent="0" rank="0" text="" dxfId="756">
      <formula>0.03</formula>
    </cfRule>
    <cfRule type="cellIs" priority="233" operator="lessThan" aboveAverage="0" equalAverage="0" bottom="0" percent="0" rank="0" text="" dxfId="757">
      <formula>-0.03</formula>
    </cfRule>
  </conditionalFormatting>
  <conditionalFormatting sqref="AC112">
    <cfRule type="cellIs" priority="234" operator="greaterThan" aboveAverage="0" equalAverage="0" bottom="0" percent="0" rank="0" text="" dxfId="758">
      <formula>0.03</formula>
    </cfRule>
    <cfRule type="cellIs" priority="235" operator="lessThan" aboveAverage="0" equalAverage="0" bottom="0" percent="0" rank="0" text="" dxfId="759">
      <formula>-0.03</formula>
    </cfRule>
  </conditionalFormatting>
  <conditionalFormatting sqref="AC112">
    <cfRule type="cellIs" priority="236" operator="greaterThan" aboveAverage="0" equalAverage="0" bottom="0" percent="0" rank="0" text="" dxfId="760">
      <formula>0.03</formula>
    </cfRule>
    <cfRule type="cellIs" priority="237" operator="lessThan" aboveAverage="0" equalAverage="0" bottom="0" percent="0" rank="0" text="" dxfId="761">
      <formula>-0.03</formula>
    </cfRule>
  </conditionalFormatting>
  <conditionalFormatting sqref="AC112">
    <cfRule type="cellIs" priority="238" operator="greaterThan" aboveAverage="0" equalAverage="0" bottom="0" percent="0" rank="0" text="" dxfId="762">
      <formula>0.03</formula>
    </cfRule>
    <cfRule type="cellIs" priority="239" operator="lessThan" aboveAverage="0" equalAverage="0" bottom="0" percent="0" rank="0" text="" dxfId="763">
      <formula>-0.03</formula>
    </cfRule>
  </conditionalFormatting>
  <conditionalFormatting sqref="AC112">
    <cfRule type="cellIs" priority="240" operator="greaterThan" aboveAverage="0" equalAverage="0" bottom="0" percent="0" rank="0" text="" dxfId="764">
      <formula>0.03</formula>
    </cfRule>
    <cfRule type="cellIs" priority="241" operator="lessThan" aboveAverage="0" equalAverage="0" bottom="0" percent="0" rank="0" text="" dxfId="765">
      <formula>-0.03</formula>
    </cfRule>
  </conditionalFormatting>
  <conditionalFormatting sqref="AD112">
    <cfRule type="cellIs" priority="242" operator="greaterThan" aboveAverage="0" equalAverage="0" bottom="0" percent="0" rank="0" text="" dxfId="766">
      <formula>0.03</formula>
    </cfRule>
    <cfRule type="cellIs" priority="243" operator="lessThan" aboveAverage="0" equalAverage="0" bottom="0" percent="0" rank="0" text="" dxfId="767">
      <formula>-0.03</formula>
    </cfRule>
  </conditionalFormatting>
  <conditionalFormatting sqref="AD112">
    <cfRule type="cellIs" priority="244" operator="greaterThan" aboveAverage="0" equalAverage="0" bottom="0" percent="0" rank="0" text="" dxfId="768">
      <formula>0.03</formula>
    </cfRule>
    <cfRule type="cellIs" priority="245" operator="lessThan" aboveAverage="0" equalAverage="0" bottom="0" percent="0" rank="0" text="" dxfId="769">
      <formula>-0.03</formula>
    </cfRule>
  </conditionalFormatting>
  <conditionalFormatting sqref="AD112">
    <cfRule type="cellIs" priority="246" operator="greaterThan" aboveAverage="0" equalAverage="0" bottom="0" percent="0" rank="0" text="" dxfId="770">
      <formula>0.03</formula>
    </cfRule>
    <cfRule type="cellIs" priority="247" operator="lessThan" aboveAverage="0" equalAverage="0" bottom="0" percent="0" rank="0" text="" dxfId="771">
      <formula>-0.03</formula>
    </cfRule>
  </conditionalFormatting>
  <conditionalFormatting sqref="AD112">
    <cfRule type="cellIs" priority="248" operator="greaterThan" aboveAverage="0" equalAverage="0" bottom="0" percent="0" rank="0" text="" dxfId="772">
      <formula>0.03</formula>
    </cfRule>
    <cfRule type="cellIs" priority="249" operator="lessThan" aboveAverage="0" equalAverage="0" bottom="0" percent="0" rank="0" text="" dxfId="773">
      <formula>-0.03</formula>
    </cfRule>
  </conditionalFormatting>
  <conditionalFormatting sqref="AD112">
    <cfRule type="cellIs" priority="250" operator="greaterThan" aboveAverage="0" equalAverage="0" bottom="0" percent="0" rank="0" text="" dxfId="774">
      <formula>0.03</formula>
    </cfRule>
    <cfRule type="cellIs" priority="251" operator="lessThan" aboveAverage="0" equalAverage="0" bottom="0" percent="0" rank="0" text="" dxfId="77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776">
      <formula>0.03</formula>
    </cfRule>
    <cfRule type="cellIs" priority="253" operator="lessThan" aboveAverage="0" equalAverage="0" bottom="0" percent="0" rank="0" text="" dxfId="77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778">
      <formula>0.03</formula>
    </cfRule>
    <cfRule type="cellIs" priority="25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7" t="n">
        <v>12</v>
      </c>
      <c r="D19" s="88" t="n">
        <v>65145.624</v>
      </c>
      <c r="E19" s="89" t="n">
        <v>47.2079</v>
      </c>
      <c r="F19" s="89" t="n">
        <v>47.6914</v>
      </c>
      <c r="G19" s="89" t="n">
        <v>49.047</v>
      </c>
      <c r="H19" s="89" t="n">
        <v>47063.59</v>
      </c>
      <c r="I19" s="89" t="n">
        <v>90.85</v>
      </c>
      <c r="J19" s="68" t="n">
        <f aca="false">H19/3600</f>
        <v>13.0732194444444</v>
      </c>
      <c r="L19" s="88" t="n">
        <v>65139.1536</v>
      </c>
      <c r="M19" s="89" t="n">
        <v>47.2089</v>
      </c>
      <c r="N19" s="89" t="n">
        <v>47.6918</v>
      </c>
      <c r="O19" s="89" t="n">
        <v>49.0472</v>
      </c>
      <c r="P19" s="89" t="n">
        <v>48249.79</v>
      </c>
      <c r="Q19" s="89" t="n">
        <v>94.14</v>
      </c>
      <c r="R19" s="68" t="n">
        <f aca="false">P19/3600</f>
        <v>13.4027194444444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498225</v>
      </c>
      <c r="AB19" s="1" t="n">
        <f aca="false">(6*M19+N19+O19)/8</f>
        <v>47.4990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11" t="n">
        <v>17</v>
      </c>
      <c r="D20" s="90" t="n">
        <v>17383.3176</v>
      </c>
      <c r="E20" s="91" t="n">
        <v>43.2548</v>
      </c>
      <c r="F20" s="91" t="n">
        <v>44.8896</v>
      </c>
      <c r="G20" s="91" t="n">
        <v>46.7913</v>
      </c>
      <c r="H20" s="91" t="n">
        <v>33587.81</v>
      </c>
      <c r="I20" s="91" t="n">
        <v>60.32</v>
      </c>
      <c r="J20" s="73" t="n">
        <f aca="false">H20/3600</f>
        <v>9.32994722222222</v>
      </c>
      <c r="L20" s="90" t="n">
        <v>17393.3064</v>
      </c>
      <c r="M20" s="91" t="n">
        <v>43.253</v>
      </c>
      <c r="N20" s="91" t="n">
        <v>44.8888</v>
      </c>
      <c r="O20" s="91" t="n">
        <v>46.7918</v>
      </c>
      <c r="P20" s="91" t="n">
        <v>32967.56</v>
      </c>
      <c r="Q20" s="91" t="n">
        <v>59.94</v>
      </c>
      <c r="R20" s="73" t="n">
        <f aca="false">P20/3600</f>
        <v>9.15765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9012125</v>
      </c>
      <c r="AB20" s="1" t="n">
        <f aca="false">(6*M20+N20+O20)/8</f>
        <v>43.899825</v>
      </c>
      <c r="AD20" s="32"/>
    </row>
    <row r="21" customFormat="false" ht="12" hidden="false" customHeight="false" outlineLevel="0" collapsed="false">
      <c r="A21" s="96"/>
      <c r="B21" s="96"/>
      <c r="C21" s="11" t="n">
        <v>22</v>
      </c>
      <c r="D21" s="90" t="n">
        <v>5478.812</v>
      </c>
      <c r="E21" s="91" t="n">
        <v>41.5542</v>
      </c>
      <c r="F21" s="91" t="n">
        <v>43.2266</v>
      </c>
      <c r="G21" s="91" t="n">
        <v>44.7497</v>
      </c>
      <c r="H21" s="91" t="n">
        <v>24862.62</v>
      </c>
      <c r="I21" s="91" t="n">
        <v>43.14</v>
      </c>
      <c r="J21" s="73" t="n">
        <f aca="false">H21/3600</f>
        <v>6.90628333333333</v>
      </c>
      <c r="L21" s="90" t="n">
        <v>5476.4264</v>
      </c>
      <c r="M21" s="91" t="n">
        <v>41.5535</v>
      </c>
      <c r="N21" s="91" t="n">
        <v>43.2287</v>
      </c>
      <c r="O21" s="91" t="n">
        <v>44.7492</v>
      </c>
      <c r="P21" s="91" t="n">
        <v>25317.88</v>
      </c>
      <c r="Q21" s="91" t="n">
        <v>43.45</v>
      </c>
      <c r="R21" s="73" t="n">
        <f aca="false">P21/3600</f>
        <v>7.0327444444444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1626875</v>
      </c>
      <c r="AB21" s="1" t="n">
        <f aca="false">(6*M21+N21+O21)/8</f>
        <v>42.1623625</v>
      </c>
    </row>
    <row r="22" customFormat="false" ht="12.75" hidden="false" customHeight="false" outlineLevel="0" collapsed="false">
      <c r="A22" s="96"/>
      <c r="B22" s="97"/>
      <c r="C22" s="18" t="n">
        <v>27</v>
      </c>
      <c r="D22" s="92" t="n">
        <v>2472.9288</v>
      </c>
      <c r="E22" s="93" t="n">
        <v>39.5366</v>
      </c>
      <c r="F22" s="93" t="n">
        <v>41.5713</v>
      </c>
      <c r="G22" s="93" t="n">
        <v>42.7816</v>
      </c>
      <c r="H22" s="93" t="n">
        <v>20447.57</v>
      </c>
      <c r="I22" s="93" t="n">
        <v>36.52</v>
      </c>
      <c r="J22" s="79" t="n">
        <f aca="false">H22/3600</f>
        <v>5.67988055555556</v>
      </c>
      <c r="L22" s="92" t="n">
        <v>2472.872</v>
      </c>
      <c r="M22" s="93" t="n">
        <v>39.5382</v>
      </c>
      <c r="N22" s="93" t="n">
        <v>41.5708</v>
      </c>
      <c r="O22" s="93" t="n">
        <v>42.7732</v>
      </c>
      <c r="P22" s="93" t="n">
        <v>20262.37</v>
      </c>
      <c r="Q22" s="93" t="n">
        <v>38.15</v>
      </c>
      <c r="R22" s="79" t="n">
        <f aca="false">P22/3600</f>
        <v>5.62843611111111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1965625</v>
      </c>
      <c r="AB22" s="1" t="n">
        <f aca="false">(6*M22+N22+O22)/8</f>
        <v>40.19665</v>
      </c>
    </row>
    <row r="23" customFormat="false" ht="12.75" hidden="false" customHeight="false" outlineLevel="0" collapsed="false">
      <c r="A23" s="96"/>
      <c r="B23" s="98" t="s">
        <v>59</v>
      </c>
      <c r="C23" s="7" t="n">
        <v>12</v>
      </c>
      <c r="D23" s="88" t="n">
        <v>79666.5192</v>
      </c>
      <c r="E23" s="89" t="n">
        <v>47.3882</v>
      </c>
      <c r="F23" s="89" t="n">
        <v>47.2981</v>
      </c>
      <c r="G23" s="89" t="n">
        <v>48.2115</v>
      </c>
      <c r="H23" s="89" t="n">
        <v>46438.91</v>
      </c>
      <c r="I23" s="89" t="n">
        <v>102.46</v>
      </c>
      <c r="J23" s="68" t="n">
        <f aca="false">H23/3600</f>
        <v>12.8996972222222</v>
      </c>
      <c r="L23" s="88" t="n">
        <v>79650.1968</v>
      </c>
      <c r="M23" s="89" t="n">
        <v>47.3897</v>
      </c>
      <c r="N23" s="89" t="n">
        <v>47.3025</v>
      </c>
      <c r="O23" s="89" t="n">
        <v>48.2132</v>
      </c>
      <c r="P23" s="89" t="n">
        <v>47221.6</v>
      </c>
      <c r="Q23" s="89" t="n">
        <v>104.43</v>
      </c>
      <c r="R23" s="68" t="n">
        <f aca="false">P23/3600</f>
        <v>13.1171111111111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47985</v>
      </c>
      <c r="AB23" s="1" t="n">
        <f aca="false">(6*M23+N23+O23)/8</f>
        <v>47.48173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11" t="n">
        <v>17</v>
      </c>
      <c r="D24" s="90" t="n">
        <v>25964.9672</v>
      </c>
      <c r="E24" s="91" t="n">
        <v>42.6154</v>
      </c>
      <c r="F24" s="91" t="n">
        <v>44.0075</v>
      </c>
      <c r="G24" s="91" t="n">
        <v>45.481</v>
      </c>
      <c r="H24" s="91" t="n">
        <v>33318.01</v>
      </c>
      <c r="I24" s="91" t="n">
        <v>69.23</v>
      </c>
      <c r="J24" s="73" t="n">
        <f aca="false">H24/3600</f>
        <v>9.25500277777778</v>
      </c>
      <c r="L24" s="90" t="n">
        <v>25951.14</v>
      </c>
      <c r="M24" s="91" t="n">
        <v>42.6157</v>
      </c>
      <c r="N24" s="91" t="n">
        <v>44.0069</v>
      </c>
      <c r="O24" s="91" t="n">
        <v>45.4825</v>
      </c>
      <c r="P24" s="91" t="n">
        <v>32861.31</v>
      </c>
      <c r="Q24" s="91" t="n">
        <v>67.88</v>
      </c>
      <c r="R24" s="73" t="n">
        <f aca="false">P24/3600</f>
        <v>9.12814166666667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1476125</v>
      </c>
      <c r="AB24" s="1" t="n">
        <f aca="false">(6*M24+N24+O24)/8</f>
        <v>43.14795</v>
      </c>
      <c r="AD24" s="32"/>
    </row>
    <row r="25" customFormat="false" ht="12" hidden="false" customHeight="false" outlineLevel="0" collapsed="false">
      <c r="A25" s="96"/>
      <c r="B25" s="96"/>
      <c r="C25" s="11" t="n">
        <v>22</v>
      </c>
      <c r="D25" s="90" t="n">
        <v>8429.9128</v>
      </c>
      <c r="E25" s="91" t="n">
        <v>39.8212</v>
      </c>
      <c r="F25" s="91" t="n">
        <v>41.8818</v>
      </c>
      <c r="G25" s="91" t="n">
        <v>43.0373</v>
      </c>
      <c r="H25" s="91" t="n">
        <v>23265.23</v>
      </c>
      <c r="I25" s="91" t="n">
        <v>46.28</v>
      </c>
      <c r="J25" s="73" t="n">
        <f aca="false">H25/3600</f>
        <v>6.46256388888889</v>
      </c>
      <c r="L25" s="90" t="n">
        <v>8434.2784</v>
      </c>
      <c r="M25" s="91" t="n">
        <v>39.8204</v>
      </c>
      <c r="N25" s="91" t="n">
        <v>41.8838</v>
      </c>
      <c r="O25" s="91" t="n">
        <v>43.0363</v>
      </c>
      <c r="P25" s="91" t="n">
        <v>26460.03</v>
      </c>
      <c r="Q25" s="91" t="n">
        <v>45.21</v>
      </c>
      <c r="R25" s="73" t="n">
        <f aca="false">P25/3600</f>
        <v>7.350008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4807875</v>
      </c>
      <c r="AB25" s="1" t="n">
        <f aca="false">(6*M25+N25+O25)/8</f>
        <v>40.4803125</v>
      </c>
    </row>
    <row r="26" customFormat="false" ht="12.75" hidden="false" customHeight="false" outlineLevel="0" collapsed="false">
      <c r="A26" s="96"/>
      <c r="B26" s="97"/>
      <c r="C26" s="18" t="n">
        <v>27</v>
      </c>
      <c r="D26" s="92" t="n">
        <v>3263.5112</v>
      </c>
      <c r="E26" s="93" t="n">
        <v>36.9492</v>
      </c>
      <c r="F26" s="93" t="n">
        <v>39.7666</v>
      </c>
      <c r="G26" s="93" t="n">
        <v>40.7798</v>
      </c>
      <c r="H26" s="93" t="n">
        <v>18099.15</v>
      </c>
      <c r="I26" s="93" t="n">
        <v>36.14</v>
      </c>
      <c r="J26" s="79" t="n">
        <f aca="false">H26/3600</f>
        <v>5.02754166666667</v>
      </c>
      <c r="L26" s="92" t="n">
        <v>3264.8632</v>
      </c>
      <c r="M26" s="93" t="n">
        <v>36.9491</v>
      </c>
      <c r="N26" s="93" t="n">
        <v>39.7633</v>
      </c>
      <c r="O26" s="93" t="n">
        <v>40.7793</v>
      </c>
      <c r="P26" s="93" t="n">
        <v>18164.53</v>
      </c>
      <c r="Q26" s="93" t="n">
        <v>36.54</v>
      </c>
      <c r="R26" s="79" t="n">
        <f aca="false">P26/3600</f>
        <v>5.04570277777778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7802</v>
      </c>
      <c r="AB26" s="1" t="n">
        <f aca="false">(6*M26+N26+O26)/8</f>
        <v>37.77965</v>
      </c>
    </row>
    <row r="27" customFormat="false" ht="12.75" hidden="false" customHeight="false" outlineLevel="0" collapsed="false">
      <c r="A27" s="96"/>
      <c r="B27" s="98" t="s">
        <v>51</v>
      </c>
      <c r="C27" s="7" t="n">
        <v>12</v>
      </c>
      <c r="D27" s="88" t="n">
        <v>258132.436</v>
      </c>
      <c r="E27" s="89" t="n">
        <v>47.8663</v>
      </c>
      <c r="F27" s="89" t="n">
        <v>47.0849</v>
      </c>
      <c r="G27" s="89" t="n">
        <v>47.4894</v>
      </c>
      <c r="H27" s="89" t="n">
        <v>103094.36</v>
      </c>
      <c r="I27" s="89" t="n">
        <v>233.87</v>
      </c>
      <c r="J27" s="68" t="n">
        <f aca="false">H27/3600</f>
        <v>28.6373222222222</v>
      </c>
      <c r="L27" s="88" t="n">
        <v>258145.1888</v>
      </c>
      <c r="M27" s="89" t="n">
        <v>47.8673</v>
      </c>
      <c r="N27" s="89" t="n">
        <v>47.0845</v>
      </c>
      <c r="O27" s="89" t="n">
        <v>47.4898</v>
      </c>
      <c r="P27" s="89" t="n">
        <v>102863.45</v>
      </c>
      <c r="Q27" s="89" t="n">
        <v>233.09</v>
      </c>
      <c r="R27" s="68" t="n">
        <f aca="false">P27/3600</f>
        <v>28.5731805555556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7215125</v>
      </c>
      <c r="AB27" s="1" t="n">
        <f aca="false">(6*M27+N27+O27)/8</f>
        <v>47.72226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11" t="n">
        <v>17</v>
      </c>
      <c r="D28" s="90" t="n">
        <v>114501.3176</v>
      </c>
      <c r="E28" s="91" t="n">
        <v>42.2819</v>
      </c>
      <c r="F28" s="91" t="n">
        <v>42.8089</v>
      </c>
      <c r="G28" s="91" t="n">
        <v>45.0385</v>
      </c>
      <c r="H28" s="91" t="n">
        <v>85697.95</v>
      </c>
      <c r="I28" s="91" t="n">
        <v>188.12</v>
      </c>
      <c r="J28" s="73" t="n">
        <f aca="false">H28/3600</f>
        <v>23.8049861111111</v>
      </c>
      <c r="L28" s="90" t="n">
        <v>114528.992</v>
      </c>
      <c r="M28" s="91" t="n">
        <v>42.2825</v>
      </c>
      <c r="N28" s="91" t="n">
        <v>42.8098</v>
      </c>
      <c r="O28" s="91" t="n">
        <v>45.0382</v>
      </c>
      <c r="P28" s="91" t="n">
        <v>89105.53</v>
      </c>
      <c r="Q28" s="91" t="n">
        <v>190.42</v>
      </c>
      <c r="R28" s="73" t="n">
        <f aca="false">P28/3600</f>
        <v>24.7515361111111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69235</v>
      </c>
      <c r="AB28" s="1" t="n">
        <f aca="false">(6*M28+N28+O28)/8</f>
        <v>42.692875</v>
      </c>
      <c r="AD28" s="32"/>
    </row>
    <row r="29" customFormat="false" ht="12" hidden="false" customHeight="false" outlineLevel="0" collapsed="false">
      <c r="A29" s="96"/>
      <c r="B29" s="96"/>
      <c r="C29" s="11" t="n">
        <v>22</v>
      </c>
      <c r="D29" s="90" t="n">
        <v>22718.4936</v>
      </c>
      <c r="E29" s="91" t="n">
        <v>38.5791</v>
      </c>
      <c r="F29" s="91" t="n">
        <v>40.0521</v>
      </c>
      <c r="G29" s="91" t="n">
        <v>43.3168</v>
      </c>
      <c r="H29" s="91" t="n">
        <v>51230.59</v>
      </c>
      <c r="I29" s="91" t="n">
        <v>95.72</v>
      </c>
      <c r="J29" s="73" t="n">
        <f aca="false">H29/3600</f>
        <v>14.2307194444444</v>
      </c>
      <c r="L29" s="90" t="n">
        <v>22713.2072</v>
      </c>
      <c r="M29" s="91" t="n">
        <v>38.5788</v>
      </c>
      <c r="N29" s="91" t="n">
        <v>40.058</v>
      </c>
      <c r="O29" s="91" t="n">
        <v>43.3208</v>
      </c>
      <c r="P29" s="91" t="n">
        <v>51162.9</v>
      </c>
      <c r="Q29" s="91" t="n">
        <v>97.63</v>
      </c>
      <c r="R29" s="73" t="n">
        <f aca="false">P29/3600</f>
        <v>14.21191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554375</v>
      </c>
      <c r="AB29" s="1" t="n">
        <f aca="false">(6*M29+N29+O29)/8</f>
        <v>39.35645</v>
      </c>
    </row>
    <row r="30" customFormat="false" ht="12.75" hidden="false" customHeight="false" outlineLevel="0" collapsed="false">
      <c r="A30" s="96"/>
      <c r="B30" s="97"/>
      <c r="C30" s="18" t="n">
        <v>27</v>
      </c>
      <c r="D30" s="92" t="n">
        <v>6019.2552</v>
      </c>
      <c r="E30" s="93" t="n">
        <v>36.6229</v>
      </c>
      <c r="F30" s="93" t="n">
        <v>38.8657</v>
      </c>
      <c r="G30" s="93" t="n">
        <v>41.4066</v>
      </c>
      <c r="H30" s="93" t="n">
        <v>37739.7</v>
      </c>
      <c r="I30" s="93" t="n">
        <v>65.2</v>
      </c>
      <c r="J30" s="79" t="n">
        <f aca="false">H30/3600</f>
        <v>10.48325</v>
      </c>
      <c r="L30" s="92" t="n">
        <v>6018.1888</v>
      </c>
      <c r="M30" s="93" t="n">
        <v>36.6227</v>
      </c>
      <c r="N30" s="93" t="n">
        <v>38.8613</v>
      </c>
      <c r="O30" s="93" t="n">
        <v>41.3944</v>
      </c>
      <c r="P30" s="93" t="n">
        <v>37783.58</v>
      </c>
      <c r="Q30" s="93" t="n">
        <v>66.27</v>
      </c>
      <c r="R30" s="79" t="n">
        <f aca="false">P30/3600</f>
        <v>10.4954388888889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012125</v>
      </c>
      <c r="AB30" s="1" t="n">
        <f aca="false">(6*M30+N30+O30)/8</f>
        <v>37.4989875</v>
      </c>
    </row>
    <row r="31" customFormat="false" ht="12.75" hidden="false" customHeight="false" outlineLevel="0" collapsed="false">
      <c r="A31" s="96"/>
      <c r="B31" s="98" t="s">
        <v>40</v>
      </c>
      <c r="C31" s="7" t="n">
        <v>12</v>
      </c>
      <c r="D31" s="88" t="n">
        <v>204727.8256</v>
      </c>
      <c r="E31" s="89" t="n">
        <v>48.7891</v>
      </c>
      <c r="F31" s="89" t="n">
        <v>47.2476</v>
      </c>
      <c r="G31" s="89" t="n">
        <v>48.6191</v>
      </c>
      <c r="H31" s="89" t="n">
        <v>116422.3</v>
      </c>
      <c r="I31" s="89" t="n">
        <v>224.96</v>
      </c>
      <c r="J31" s="68" t="n">
        <f aca="false">H31/3600</f>
        <v>32.3395277777778</v>
      </c>
      <c r="L31" s="88" t="n">
        <v>204740.9688</v>
      </c>
      <c r="M31" s="89" t="n">
        <v>48.7899</v>
      </c>
      <c r="N31" s="89" t="n">
        <v>47.2489</v>
      </c>
      <c r="O31" s="89" t="n">
        <v>48.619</v>
      </c>
      <c r="P31" s="89" t="n">
        <v>114611.27</v>
      </c>
      <c r="Q31" s="89" t="n">
        <v>220.53</v>
      </c>
      <c r="R31" s="68" t="n">
        <f aca="false">P31/3600</f>
        <v>31.836463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5751625</v>
      </c>
      <c r="AB31" s="1" t="n">
        <f aca="false">(6*M31+N31+O31)/8</f>
        <v>48.5759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11" t="n">
        <v>17</v>
      </c>
      <c r="D32" s="90" t="n">
        <v>92201.152</v>
      </c>
      <c r="E32" s="91" t="n">
        <v>42.9834</v>
      </c>
      <c r="F32" s="91" t="n">
        <v>44.8156</v>
      </c>
      <c r="G32" s="91" t="n">
        <v>46.5555</v>
      </c>
      <c r="H32" s="91" t="n">
        <v>89979.81</v>
      </c>
      <c r="I32" s="91" t="n">
        <v>170.79</v>
      </c>
      <c r="J32" s="73" t="n">
        <f aca="false">H32/3600</f>
        <v>24.9943916666667</v>
      </c>
      <c r="L32" s="90" t="n">
        <v>92255.728</v>
      </c>
      <c r="M32" s="91" t="n">
        <v>42.9827</v>
      </c>
      <c r="N32" s="91" t="n">
        <v>44.8156</v>
      </c>
      <c r="O32" s="91" t="n">
        <v>46.5571</v>
      </c>
      <c r="P32" s="91" t="n">
        <v>90004.74</v>
      </c>
      <c r="Q32" s="91" t="n">
        <v>173.01</v>
      </c>
      <c r="R32" s="73" t="n">
        <f aca="false">P32/3600</f>
        <v>25.0013166666667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6589375</v>
      </c>
      <c r="AB32" s="1" t="n">
        <f aca="false">(6*M32+N32+O32)/8</f>
        <v>43.6586125</v>
      </c>
      <c r="AD32" s="32"/>
    </row>
    <row r="33" customFormat="false" ht="12" hidden="false" customHeight="false" outlineLevel="0" collapsed="false">
      <c r="A33" s="96"/>
      <c r="B33" s="96"/>
      <c r="C33" s="11" t="n">
        <v>22</v>
      </c>
      <c r="D33" s="90" t="n">
        <v>21464.3576</v>
      </c>
      <c r="E33" s="91" t="n">
        <v>39.3383</v>
      </c>
      <c r="F33" s="91" t="n">
        <v>43.5679</v>
      </c>
      <c r="G33" s="91" t="n">
        <v>44.7501</v>
      </c>
      <c r="H33" s="91" t="n">
        <v>60243.73</v>
      </c>
      <c r="I33" s="91" t="n">
        <v>128.57</v>
      </c>
      <c r="J33" s="73" t="n">
        <f aca="false">H33/3600</f>
        <v>16.7343694444444</v>
      </c>
      <c r="L33" s="90" t="n">
        <v>21459.8384</v>
      </c>
      <c r="M33" s="91" t="n">
        <v>39.3376</v>
      </c>
      <c r="N33" s="91" t="n">
        <v>43.5686</v>
      </c>
      <c r="O33" s="91" t="n">
        <v>44.7495</v>
      </c>
      <c r="P33" s="91" t="n">
        <v>59414.78</v>
      </c>
      <c r="Q33" s="91" t="n">
        <v>103.16</v>
      </c>
      <c r="R33" s="73" t="n">
        <f aca="false">P33/3600</f>
        <v>16.504105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543475</v>
      </c>
      <c r="AB33" s="1" t="n">
        <f aca="false">(6*M33+N33+O33)/8</f>
        <v>40.5429625</v>
      </c>
    </row>
    <row r="34" customFormat="false" ht="12.75" hidden="false" customHeight="false" outlineLevel="0" collapsed="false">
      <c r="A34" s="96"/>
      <c r="B34" s="97"/>
      <c r="C34" s="18" t="n">
        <v>27</v>
      </c>
      <c r="D34" s="92" t="n">
        <v>7153.9792</v>
      </c>
      <c r="E34" s="93" t="n">
        <v>37.3979</v>
      </c>
      <c r="F34" s="93" t="n">
        <v>42.1267</v>
      </c>
      <c r="G34" s="93" t="n">
        <v>42.5775</v>
      </c>
      <c r="H34" s="93" t="n">
        <v>45687.54</v>
      </c>
      <c r="I34" s="93" t="n">
        <v>81.43</v>
      </c>
      <c r="J34" s="79" t="n">
        <f aca="false">H34/3600</f>
        <v>12.6909833333333</v>
      </c>
      <c r="L34" s="92" t="n">
        <v>7149.14</v>
      </c>
      <c r="M34" s="93" t="n">
        <v>37.3952</v>
      </c>
      <c r="N34" s="93" t="n">
        <v>42.1306</v>
      </c>
      <c r="O34" s="93" t="n">
        <v>42.5799</v>
      </c>
      <c r="P34" s="93" t="n">
        <v>46425.98</v>
      </c>
      <c r="Q34" s="93" t="n">
        <v>81.44</v>
      </c>
      <c r="R34" s="79" t="n">
        <f aca="false">P34/3600</f>
        <v>12.89610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63645</v>
      </c>
      <c r="AB34" s="1" t="n">
        <f aca="false">(6*M34+N34+O34)/8</f>
        <v>38.6352125</v>
      </c>
    </row>
    <row r="35" customFormat="false" ht="12.75" hidden="false" customHeight="false" outlineLevel="0" collapsed="false">
      <c r="A35" s="96"/>
      <c r="B35" s="98" t="s">
        <v>50</v>
      </c>
      <c r="C35" s="7" t="n">
        <v>12</v>
      </c>
      <c r="D35" s="88" t="n">
        <v>304157.648</v>
      </c>
      <c r="E35" s="89" t="n">
        <v>48.4762</v>
      </c>
      <c r="F35" s="89" t="n">
        <v>47.1992</v>
      </c>
      <c r="G35" s="89" t="n">
        <v>47.6463</v>
      </c>
      <c r="H35" s="89" t="n">
        <v>124300.27</v>
      </c>
      <c r="I35" s="89" t="n">
        <v>292.25</v>
      </c>
      <c r="J35" s="68" t="n">
        <f aca="false">H35/3600</f>
        <v>34.5278527777778</v>
      </c>
      <c r="L35" s="88" t="n">
        <v>304227.6096</v>
      </c>
      <c r="M35" s="89" t="n">
        <v>48.4753</v>
      </c>
      <c r="N35" s="89" t="n">
        <v>47.1995</v>
      </c>
      <c r="O35" s="89" t="n">
        <v>47.6468</v>
      </c>
      <c r="P35" s="89" t="n">
        <v>122688.7</v>
      </c>
      <c r="Q35" s="89" t="n">
        <v>280.09</v>
      </c>
      <c r="R35" s="68" t="n">
        <f aca="false">P35/3600</f>
        <v>34.0801944444444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2128375</v>
      </c>
      <c r="AB35" s="1" t="n">
        <f aca="false">(6*M35+N35+O35)/8</f>
        <v>48.21226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11" t="n">
        <v>17</v>
      </c>
      <c r="D36" s="90" t="n">
        <v>179009.6888</v>
      </c>
      <c r="E36" s="91" t="n">
        <v>43.8685</v>
      </c>
      <c r="F36" s="91" t="n">
        <v>43.4279</v>
      </c>
      <c r="G36" s="91" t="n">
        <v>45.1594</v>
      </c>
      <c r="H36" s="91" t="n">
        <v>103442.11</v>
      </c>
      <c r="I36" s="91" t="n">
        <v>235.38</v>
      </c>
      <c r="J36" s="73" t="n">
        <f aca="false">H36/3600</f>
        <v>28.7339194444444</v>
      </c>
      <c r="L36" s="90" t="n">
        <v>178999.7088</v>
      </c>
      <c r="M36" s="91" t="n">
        <v>43.8656</v>
      </c>
      <c r="N36" s="91" t="n">
        <v>43.4275</v>
      </c>
      <c r="O36" s="91" t="n">
        <v>45.1601</v>
      </c>
      <c r="P36" s="91" t="n">
        <v>101780.56</v>
      </c>
      <c r="Q36" s="91" t="n">
        <v>232.68</v>
      </c>
      <c r="R36" s="73" t="n">
        <f aca="false">P36/3600</f>
        <v>28.27237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3.9747875</v>
      </c>
      <c r="AB36" s="1" t="n">
        <f aca="false">(6*M36+N36+O36)/8</f>
        <v>43.97265</v>
      </c>
      <c r="AD36" s="32"/>
    </row>
    <row r="37" customFormat="false" ht="12" hidden="false" customHeight="false" outlineLevel="0" collapsed="false">
      <c r="A37" s="96"/>
      <c r="B37" s="96"/>
      <c r="C37" s="11" t="n">
        <v>22</v>
      </c>
      <c r="D37" s="90" t="n">
        <v>64350.5488</v>
      </c>
      <c r="E37" s="91" t="n">
        <v>38.2756</v>
      </c>
      <c r="F37" s="91" t="n">
        <v>41.8165</v>
      </c>
      <c r="G37" s="91" t="n">
        <v>43.9754</v>
      </c>
      <c r="H37" s="91" t="n">
        <v>72599.91</v>
      </c>
      <c r="I37" s="91" t="n">
        <v>164.45</v>
      </c>
      <c r="J37" s="73" t="n">
        <f aca="false">H37/3600</f>
        <v>20.1666416666667</v>
      </c>
      <c r="L37" s="90" t="n">
        <v>64347.0016</v>
      </c>
      <c r="M37" s="91" t="n">
        <v>38.2753</v>
      </c>
      <c r="N37" s="91" t="n">
        <v>41.8151</v>
      </c>
      <c r="O37" s="91" t="n">
        <v>43.9773</v>
      </c>
      <c r="P37" s="91" t="n">
        <v>72948.35</v>
      </c>
      <c r="Q37" s="91" t="n">
        <v>161.18</v>
      </c>
      <c r="R37" s="73" t="n">
        <f aca="false">P37/3600</f>
        <v>20.2634305555556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306875</v>
      </c>
      <c r="AB37" s="1" t="n">
        <f aca="false">(6*M37+N37+O37)/8</f>
        <v>39.430525</v>
      </c>
    </row>
    <row r="38" customFormat="false" ht="12.75" hidden="false" customHeight="false" outlineLevel="0" collapsed="false">
      <c r="A38" s="97"/>
      <c r="B38" s="97"/>
      <c r="C38" s="18" t="n">
        <v>27</v>
      </c>
      <c r="D38" s="92" t="n">
        <v>9663.0112</v>
      </c>
      <c r="E38" s="93" t="n">
        <v>35.1261</v>
      </c>
      <c r="F38" s="93" t="n">
        <v>40.3877</v>
      </c>
      <c r="G38" s="93" t="n">
        <v>42.7716</v>
      </c>
      <c r="H38" s="93" t="n">
        <v>43115.74</v>
      </c>
      <c r="I38" s="93" t="n">
        <v>89.8</v>
      </c>
      <c r="J38" s="79" t="n">
        <f aca="false">H38/3600</f>
        <v>11.9765944444444</v>
      </c>
      <c r="L38" s="92" t="n">
        <v>9662.3968</v>
      </c>
      <c r="M38" s="93" t="n">
        <v>35.1263</v>
      </c>
      <c r="N38" s="93" t="n">
        <v>40.3833</v>
      </c>
      <c r="O38" s="93" t="n">
        <v>42.7722</v>
      </c>
      <c r="P38" s="93" t="n">
        <v>44178.45</v>
      </c>
      <c r="Q38" s="93" t="n">
        <v>96.1</v>
      </c>
      <c r="R38" s="79" t="n">
        <f aca="false">P38/3600</f>
        <v>12.2717916666667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7394875</v>
      </c>
      <c r="AB38" s="1" t="n">
        <f aca="false">(6*M38+N38+O38)/8</f>
        <v>36.7391625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7" t="n">
        <v>12</v>
      </c>
      <c r="D39" s="88" t="n">
        <v>21925.784</v>
      </c>
      <c r="E39" s="89" t="n">
        <v>46.8519</v>
      </c>
      <c r="F39" s="89" t="n">
        <v>47.3615</v>
      </c>
      <c r="G39" s="89" t="n">
        <v>48.6525</v>
      </c>
      <c r="H39" s="89" t="n">
        <v>16698.33</v>
      </c>
      <c r="I39" s="89" t="n">
        <v>33.76</v>
      </c>
      <c r="J39" s="68" t="n">
        <f aca="false">H39/3600</f>
        <v>4.638425</v>
      </c>
      <c r="L39" s="88" t="n">
        <v>21920.4968</v>
      </c>
      <c r="M39" s="89" t="n">
        <v>46.8507</v>
      </c>
      <c r="N39" s="89" t="n">
        <v>47.3634</v>
      </c>
      <c r="O39" s="89" t="n">
        <v>48.6539</v>
      </c>
      <c r="P39" s="89" t="n">
        <v>16658.17</v>
      </c>
      <c r="Q39" s="89" t="n">
        <v>34.65</v>
      </c>
      <c r="R39" s="68" t="n">
        <f aca="false">P39/3600</f>
        <v>4.62726944444444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140675</v>
      </c>
      <c r="AB39" s="1" t="n">
        <f aca="false">(6*M39+N39+O39)/8</f>
        <v>47.14018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11" t="n">
        <v>17</v>
      </c>
      <c r="D40" s="90" t="n">
        <v>8326.4168</v>
      </c>
      <c r="E40" s="91" t="n">
        <v>43.2708</v>
      </c>
      <c r="F40" s="91" t="n">
        <v>45.043</v>
      </c>
      <c r="G40" s="91" t="n">
        <v>45.9898</v>
      </c>
      <c r="H40" s="91" t="n">
        <v>11998.4</v>
      </c>
      <c r="I40" s="91" t="n">
        <v>20.08</v>
      </c>
      <c r="J40" s="73" t="n">
        <f aca="false">H40/3600</f>
        <v>3.33288888888889</v>
      </c>
      <c r="L40" s="90" t="n">
        <v>8326.5432</v>
      </c>
      <c r="M40" s="91" t="n">
        <v>43.2696</v>
      </c>
      <c r="N40" s="91" t="n">
        <v>45.0426</v>
      </c>
      <c r="O40" s="91" t="n">
        <v>45.985</v>
      </c>
      <c r="P40" s="91" t="n">
        <v>12772.35</v>
      </c>
      <c r="Q40" s="91" t="n">
        <v>23.67</v>
      </c>
      <c r="R40" s="73" t="n">
        <f aca="false">P40/3600</f>
        <v>3.547875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3.8322</v>
      </c>
      <c r="AB40" s="1" t="n">
        <f aca="false">(6*M40+N40+O40)/8</f>
        <v>43.83065</v>
      </c>
      <c r="AD40" s="32"/>
    </row>
    <row r="41" customFormat="false" ht="12" hidden="false" customHeight="false" outlineLevel="0" collapsed="false">
      <c r="A41" s="96"/>
      <c r="B41" s="96"/>
      <c r="C41" s="11" t="n">
        <v>22</v>
      </c>
      <c r="D41" s="90" t="n">
        <v>3910.728</v>
      </c>
      <c r="E41" s="91" t="n">
        <v>40.1506</v>
      </c>
      <c r="F41" s="91" t="n">
        <v>42.6993</v>
      </c>
      <c r="G41" s="91" t="n">
        <v>43.2394</v>
      </c>
      <c r="H41" s="91" t="n">
        <v>10562.7</v>
      </c>
      <c r="I41" s="91" t="n">
        <v>19.56</v>
      </c>
      <c r="J41" s="73" t="n">
        <f aca="false">H41/3600</f>
        <v>2.93408333333333</v>
      </c>
      <c r="L41" s="90" t="n">
        <v>3911.996</v>
      </c>
      <c r="M41" s="91" t="n">
        <v>40.1527</v>
      </c>
      <c r="N41" s="91" t="n">
        <v>42.7095</v>
      </c>
      <c r="O41" s="91" t="n">
        <v>43.2129</v>
      </c>
      <c r="P41" s="91" t="n">
        <v>10581.88</v>
      </c>
      <c r="Q41" s="91" t="n">
        <v>19.32</v>
      </c>
      <c r="R41" s="73" t="n">
        <f aca="false">P41/3600</f>
        <v>2.939411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8552875</v>
      </c>
      <c r="AB41" s="1" t="n">
        <f aca="false">(6*M41+N41+O41)/8</f>
        <v>40.854825</v>
      </c>
    </row>
    <row r="42" customFormat="false" ht="12.75" hidden="false" customHeight="false" outlineLevel="0" collapsed="false">
      <c r="A42" s="96"/>
      <c r="B42" s="97"/>
      <c r="C42" s="18" t="n">
        <v>27</v>
      </c>
      <c r="D42" s="92" t="n">
        <v>1802.9704</v>
      </c>
      <c r="E42" s="93" t="n">
        <v>36.9451</v>
      </c>
      <c r="F42" s="93" t="n">
        <v>40.1104</v>
      </c>
      <c r="G42" s="93" t="n">
        <v>40.3968</v>
      </c>
      <c r="H42" s="93" t="n">
        <v>8577.08</v>
      </c>
      <c r="I42" s="93" t="n">
        <v>15.78</v>
      </c>
      <c r="J42" s="79" t="n">
        <f aca="false">H42/3600</f>
        <v>2.38252222222222</v>
      </c>
      <c r="L42" s="92" t="n">
        <v>1802.5912</v>
      </c>
      <c r="M42" s="93" t="n">
        <v>36.9475</v>
      </c>
      <c r="N42" s="93" t="n">
        <v>40.1019</v>
      </c>
      <c r="O42" s="93" t="n">
        <v>40.3908</v>
      </c>
      <c r="P42" s="93" t="n">
        <v>8717.29</v>
      </c>
      <c r="Q42" s="93" t="n">
        <v>16.33</v>
      </c>
      <c r="R42" s="79" t="n">
        <f aca="false">P42/3600</f>
        <v>2.42146944444445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772225</v>
      </c>
      <c r="AB42" s="1" t="n">
        <f aca="false">(6*M42+N42+O42)/8</f>
        <v>37.7722125</v>
      </c>
    </row>
    <row r="43" customFormat="false" ht="12.75" hidden="false" customHeight="false" outlineLevel="0" collapsed="false">
      <c r="A43" s="96"/>
      <c r="B43" s="98" t="s">
        <v>46</v>
      </c>
      <c r="C43" s="7" t="n">
        <v>12</v>
      </c>
      <c r="D43" s="88" t="n">
        <v>38719.6424</v>
      </c>
      <c r="E43" s="89" t="n">
        <v>47.4823</v>
      </c>
      <c r="F43" s="89" t="n">
        <v>47.3972</v>
      </c>
      <c r="G43" s="89" t="n">
        <v>48.7573</v>
      </c>
      <c r="H43" s="89" t="n">
        <v>21989.44</v>
      </c>
      <c r="I43" s="89" t="n">
        <v>49.7</v>
      </c>
      <c r="J43" s="68" t="n">
        <f aca="false">H43/3600</f>
        <v>6.10817777777778</v>
      </c>
      <c r="L43" s="88" t="n">
        <v>38724.9152</v>
      </c>
      <c r="M43" s="89" t="n">
        <v>47.4844</v>
      </c>
      <c r="N43" s="89" t="n">
        <v>47.395</v>
      </c>
      <c r="O43" s="89" t="n">
        <v>48.7572</v>
      </c>
      <c r="P43" s="89" t="n">
        <v>22063.94</v>
      </c>
      <c r="Q43" s="89" t="n">
        <v>50.85</v>
      </c>
      <c r="R43" s="68" t="n">
        <f aca="false">P43/3600</f>
        <v>6.12887222222222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6310375</v>
      </c>
      <c r="AB43" s="1" t="n">
        <f aca="false">(6*M43+N43+O43)/8</f>
        <v>47.6323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11" t="n">
        <v>17</v>
      </c>
      <c r="D44" s="90" t="n">
        <v>12859.1552</v>
      </c>
      <c r="E44" s="91" t="n">
        <v>42.6659</v>
      </c>
      <c r="F44" s="91" t="n">
        <v>44.9008</v>
      </c>
      <c r="G44" s="91" t="n">
        <v>46.6014</v>
      </c>
      <c r="H44" s="91" t="n">
        <v>15460.58</v>
      </c>
      <c r="I44" s="91" t="n">
        <v>31.38</v>
      </c>
      <c r="J44" s="73" t="n">
        <f aca="false">H44/3600</f>
        <v>4.29460555555556</v>
      </c>
      <c r="L44" s="90" t="n">
        <v>12851.8792</v>
      </c>
      <c r="M44" s="91" t="n">
        <v>42.6646</v>
      </c>
      <c r="N44" s="91" t="n">
        <v>44.898</v>
      </c>
      <c r="O44" s="91" t="n">
        <v>46.5992</v>
      </c>
      <c r="P44" s="91" t="n">
        <v>15417.73</v>
      </c>
      <c r="Q44" s="91" t="n">
        <v>32.17</v>
      </c>
      <c r="R44" s="73" t="n">
        <f aca="false">P44/3600</f>
        <v>4.282702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4372</v>
      </c>
      <c r="AB44" s="1" t="n">
        <f aca="false">(6*M44+N44+O44)/8</f>
        <v>43.4356</v>
      </c>
      <c r="AD44" s="32"/>
    </row>
    <row r="45" customFormat="false" ht="12" hidden="false" customHeight="false" outlineLevel="0" collapsed="false">
      <c r="A45" s="96"/>
      <c r="B45" s="96"/>
      <c r="C45" s="11" t="n">
        <v>22</v>
      </c>
      <c r="D45" s="90" t="n">
        <v>4586.8824</v>
      </c>
      <c r="E45" s="91" t="n">
        <v>39.997</v>
      </c>
      <c r="F45" s="91" t="n">
        <v>43.0014</v>
      </c>
      <c r="G45" s="91" t="n">
        <v>44.3678</v>
      </c>
      <c r="H45" s="91" t="n">
        <v>11749.38</v>
      </c>
      <c r="I45" s="91" t="n">
        <v>22.63</v>
      </c>
      <c r="J45" s="73" t="n">
        <f aca="false">H45/3600</f>
        <v>3.26371666666667</v>
      </c>
      <c r="L45" s="90" t="n">
        <v>4589.5</v>
      </c>
      <c r="M45" s="91" t="n">
        <v>39.9969</v>
      </c>
      <c r="N45" s="91" t="n">
        <v>42.9957</v>
      </c>
      <c r="O45" s="91" t="n">
        <v>44.3695</v>
      </c>
      <c r="P45" s="91" t="n">
        <v>11752.25</v>
      </c>
      <c r="Q45" s="91" t="n">
        <v>22.68</v>
      </c>
      <c r="R45" s="73" t="n">
        <f aca="false">P45/3600</f>
        <v>3.26451388888889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0.9189</v>
      </c>
      <c r="AB45" s="1" t="n">
        <f aca="false">(6*M45+N45+O45)/8</f>
        <v>40.918325</v>
      </c>
    </row>
    <row r="46" customFormat="false" ht="12.75" hidden="false" customHeight="false" outlineLevel="0" collapsed="false">
      <c r="A46" s="96"/>
      <c r="B46" s="97"/>
      <c r="C46" s="18" t="n">
        <v>27</v>
      </c>
      <c r="D46" s="92" t="n">
        <v>1974.8936</v>
      </c>
      <c r="E46" s="93" t="n">
        <v>37.1307</v>
      </c>
      <c r="F46" s="93" t="n">
        <v>40.8846</v>
      </c>
      <c r="G46" s="93" t="n">
        <v>41.9591</v>
      </c>
      <c r="H46" s="93" t="n">
        <v>9393.83</v>
      </c>
      <c r="I46" s="93" t="n">
        <v>18.11</v>
      </c>
      <c r="J46" s="79" t="n">
        <f aca="false">H46/3600</f>
        <v>2.60939722222222</v>
      </c>
      <c r="L46" s="92" t="n">
        <v>1974.524</v>
      </c>
      <c r="M46" s="93" t="n">
        <v>37.128</v>
      </c>
      <c r="N46" s="93" t="n">
        <v>40.8892</v>
      </c>
      <c r="O46" s="93" t="n">
        <v>41.9672</v>
      </c>
      <c r="P46" s="93" t="n">
        <v>9822.15</v>
      </c>
      <c r="Q46" s="93" t="n">
        <v>20.35</v>
      </c>
      <c r="R46" s="79" t="n">
        <f aca="false">P46/3600</f>
        <v>2.728375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2034875</v>
      </c>
      <c r="AB46" s="1" t="n">
        <f aca="false">(6*M46+N46+O46)/8</f>
        <v>38.20305</v>
      </c>
    </row>
    <row r="47" customFormat="false" ht="12.75" hidden="false" customHeight="false" outlineLevel="0" collapsed="false">
      <c r="A47" s="96"/>
      <c r="B47" s="98" t="s">
        <v>60</v>
      </c>
      <c r="C47" s="7" t="n">
        <v>12</v>
      </c>
      <c r="D47" s="88" t="n">
        <v>42683.4056</v>
      </c>
      <c r="E47" s="89" t="n">
        <v>47.5582</v>
      </c>
      <c r="F47" s="89" t="n">
        <v>47.2158</v>
      </c>
      <c r="G47" s="89" t="n">
        <v>48.1235</v>
      </c>
      <c r="H47" s="89" t="n">
        <v>18570.02</v>
      </c>
      <c r="I47" s="89" t="n">
        <v>43.2</v>
      </c>
      <c r="J47" s="68" t="n">
        <f aca="false">H47/3600</f>
        <v>5.15833888888889</v>
      </c>
      <c r="L47" s="88" t="n">
        <v>42685.0968</v>
      </c>
      <c r="M47" s="89" t="n">
        <v>47.5591</v>
      </c>
      <c r="N47" s="89" t="n">
        <v>47.2132</v>
      </c>
      <c r="O47" s="89" t="n">
        <v>48.1227</v>
      </c>
      <c r="P47" s="89" t="n">
        <v>19283.58</v>
      </c>
      <c r="Q47" s="89" t="n">
        <v>45.74</v>
      </c>
      <c r="R47" s="68" t="n">
        <f aca="false">P47/3600</f>
        <v>5.35655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5860625</v>
      </c>
      <c r="AB47" s="1" t="n">
        <f aca="false">(6*M47+N47+O47)/8</f>
        <v>47.5863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11" t="n">
        <v>17</v>
      </c>
      <c r="D48" s="90" t="n">
        <v>20867.792</v>
      </c>
      <c r="E48" s="91" t="n">
        <v>42.3095</v>
      </c>
      <c r="F48" s="91" t="n">
        <v>43.8546</v>
      </c>
      <c r="G48" s="91" t="n">
        <v>44.8747</v>
      </c>
      <c r="H48" s="91" t="n">
        <v>15360.59</v>
      </c>
      <c r="I48" s="91" t="n">
        <v>33.67</v>
      </c>
      <c r="J48" s="73" t="n">
        <f aca="false">H48/3600</f>
        <v>4.26683055555556</v>
      </c>
      <c r="L48" s="90" t="n">
        <v>20865.7136</v>
      </c>
      <c r="M48" s="91" t="n">
        <v>42.3088</v>
      </c>
      <c r="N48" s="91" t="n">
        <v>43.8546</v>
      </c>
      <c r="O48" s="91" t="n">
        <v>44.878</v>
      </c>
      <c r="P48" s="91" t="n">
        <v>15437.37</v>
      </c>
      <c r="Q48" s="91" t="n">
        <v>33.42</v>
      </c>
      <c r="R48" s="73" t="n">
        <f aca="false">P48/3600</f>
        <v>4.28815833333333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8232875</v>
      </c>
      <c r="AB48" s="1" t="n">
        <f aca="false">(6*M48+N48+O48)/8</f>
        <v>42.823175</v>
      </c>
      <c r="AD48" s="32"/>
    </row>
    <row r="49" customFormat="false" ht="12" hidden="false" customHeight="false" outlineLevel="0" collapsed="false">
      <c r="A49" s="96"/>
      <c r="B49" s="96"/>
      <c r="C49" s="11" t="n">
        <v>22</v>
      </c>
      <c r="D49" s="90" t="n">
        <v>9280.708</v>
      </c>
      <c r="E49" s="91" t="n">
        <v>38.2198</v>
      </c>
      <c r="F49" s="91" t="n">
        <v>40.9434</v>
      </c>
      <c r="G49" s="91" t="n">
        <v>41.8846</v>
      </c>
      <c r="H49" s="91" t="n">
        <v>12579.16</v>
      </c>
      <c r="I49" s="91" t="n">
        <v>26.26</v>
      </c>
      <c r="J49" s="73" t="n">
        <f aca="false">H49/3600</f>
        <v>3.49421111111111</v>
      </c>
      <c r="L49" s="90" t="n">
        <v>9280.4488</v>
      </c>
      <c r="M49" s="91" t="n">
        <v>38.221</v>
      </c>
      <c r="N49" s="91" t="n">
        <v>40.9456</v>
      </c>
      <c r="O49" s="91" t="n">
        <v>41.8872</v>
      </c>
      <c r="P49" s="91" t="n">
        <v>12420.03</v>
      </c>
      <c r="Q49" s="91" t="n">
        <v>25.9</v>
      </c>
      <c r="R49" s="73" t="n">
        <f aca="false">P49/3600</f>
        <v>3.45000833333333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01835</v>
      </c>
      <c r="AB49" s="1" t="n">
        <f aca="false">(6*M49+N49+O49)/8</f>
        <v>39.01985</v>
      </c>
    </row>
    <row r="50" customFormat="false" ht="12.75" hidden="false" customHeight="false" outlineLevel="0" collapsed="false">
      <c r="A50" s="96"/>
      <c r="B50" s="97"/>
      <c r="C50" s="18" t="n">
        <v>27</v>
      </c>
      <c r="D50" s="92" t="n">
        <v>3690.34</v>
      </c>
      <c r="E50" s="93" t="n">
        <v>34.3554</v>
      </c>
      <c r="F50" s="93" t="n">
        <v>38.2638</v>
      </c>
      <c r="G50" s="93" t="n">
        <v>39.1001</v>
      </c>
      <c r="H50" s="93" t="n">
        <v>9478.24</v>
      </c>
      <c r="I50" s="93" t="n">
        <v>19.93</v>
      </c>
      <c r="J50" s="79" t="n">
        <f aca="false">H50/3600</f>
        <v>2.63284444444444</v>
      </c>
      <c r="L50" s="92" t="n">
        <v>3689.4488</v>
      </c>
      <c r="M50" s="93" t="n">
        <v>34.3575</v>
      </c>
      <c r="N50" s="93" t="n">
        <v>38.2624</v>
      </c>
      <c r="O50" s="93" t="n">
        <v>39.1054</v>
      </c>
      <c r="P50" s="93" t="n">
        <v>9257.16</v>
      </c>
      <c r="Q50" s="93" t="n">
        <v>20.12</v>
      </c>
      <c r="R50" s="79" t="n">
        <f aca="false">P50/3600</f>
        <v>2.57143333333333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4370375</v>
      </c>
      <c r="AB50" s="1" t="n">
        <f aca="false">(6*M50+N50+O50)/8</f>
        <v>35.4391</v>
      </c>
    </row>
    <row r="51" customFormat="false" ht="12.75" hidden="false" customHeight="false" outlineLevel="0" collapsed="false">
      <c r="A51" s="96"/>
      <c r="B51" s="98" t="s">
        <v>63</v>
      </c>
      <c r="C51" s="7" t="n">
        <v>12</v>
      </c>
      <c r="D51" s="88" t="n">
        <v>25033.22</v>
      </c>
      <c r="E51" s="89" t="n">
        <v>47.8665</v>
      </c>
      <c r="F51" s="89" t="n">
        <v>48.3469</v>
      </c>
      <c r="G51" s="89" t="n">
        <v>48.5114</v>
      </c>
      <c r="H51" s="89" t="n">
        <v>12733.24</v>
      </c>
      <c r="I51" s="89" t="n">
        <v>25.25</v>
      </c>
      <c r="J51" s="68" t="n">
        <f aca="false">H51/3600</f>
        <v>3.53701111111111</v>
      </c>
      <c r="L51" s="88" t="n">
        <v>25028.8672</v>
      </c>
      <c r="M51" s="89" t="n">
        <v>47.8649</v>
      </c>
      <c r="N51" s="89" t="n">
        <v>48.3471</v>
      </c>
      <c r="O51" s="89" t="n">
        <v>48.5105</v>
      </c>
      <c r="P51" s="89" t="n">
        <v>12958.37</v>
      </c>
      <c r="Q51" s="89" t="n">
        <v>25.84</v>
      </c>
      <c r="R51" s="68" t="n">
        <f aca="false">P51/3600</f>
        <v>3.599547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8.0071625</v>
      </c>
      <c r="AB51" s="1" t="n">
        <f aca="false">(6*M51+N51+O51)/8</f>
        <v>48.0058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11" t="n">
        <v>17</v>
      </c>
      <c r="D52" s="90" t="n">
        <v>13085.6208</v>
      </c>
      <c r="E52" s="91" t="n">
        <v>43.5207</v>
      </c>
      <c r="F52" s="91" t="n">
        <v>44.3439</v>
      </c>
      <c r="G52" s="91" t="n">
        <v>45.2626</v>
      </c>
      <c r="H52" s="91" t="n">
        <v>10729.57</v>
      </c>
      <c r="I52" s="91" t="n">
        <v>20.38</v>
      </c>
      <c r="J52" s="73" t="n">
        <f aca="false">H52/3600</f>
        <v>2.98043611111111</v>
      </c>
      <c r="L52" s="90" t="n">
        <v>13089.3936</v>
      </c>
      <c r="M52" s="91" t="n">
        <v>43.5193</v>
      </c>
      <c r="N52" s="91" t="n">
        <v>44.3443</v>
      </c>
      <c r="O52" s="91" t="n">
        <v>45.263</v>
      </c>
      <c r="P52" s="91" t="n">
        <v>10860.76</v>
      </c>
      <c r="Q52" s="91" t="n">
        <v>20.16</v>
      </c>
      <c r="R52" s="73" t="n">
        <f aca="false">P52/3600</f>
        <v>3.01687777777778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3.8413375</v>
      </c>
      <c r="AB52" s="1" t="n">
        <f aca="false">(6*M52+N52+O52)/8</f>
        <v>43.8403875</v>
      </c>
      <c r="AD52" s="32"/>
    </row>
    <row r="53" customFormat="false" ht="12" hidden="false" customHeight="false" outlineLevel="0" collapsed="false">
      <c r="A53" s="96"/>
      <c r="B53" s="96"/>
      <c r="C53" s="11" t="n">
        <v>22</v>
      </c>
      <c r="D53" s="90" t="n">
        <v>6057.2488</v>
      </c>
      <c r="E53" s="91" t="n">
        <v>39.8325</v>
      </c>
      <c r="F53" s="91" t="n">
        <v>41.3022</v>
      </c>
      <c r="G53" s="91" t="n">
        <v>42.7012</v>
      </c>
      <c r="H53" s="91" t="n">
        <v>8955.95</v>
      </c>
      <c r="I53" s="91" t="n">
        <v>16.3</v>
      </c>
      <c r="J53" s="73" t="n">
        <f aca="false">H53/3600</f>
        <v>2.48776388888889</v>
      </c>
      <c r="L53" s="90" t="n">
        <v>6056.4592</v>
      </c>
      <c r="M53" s="91" t="n">
        <v>39.8313</v>
      </c>
      <c r="N53" s="91" t="n">
        <v>41.291</v>
      </c>
      <c r="O53" s="91" t="n">
        <v>42.6997</v>
      </c>
      <c r="P53" s="91" t="n">
        <v>8878.69</v>
      </c>
      <c r="Q53" s="91" t="n">
        <v>15.93</v>
      </c>
      <c r="R53" s="73" t="n">
        <f aca="false">P53/3600</f>
        <v>2.46630277777778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3748</v>
      </c>
      <c r="AB53" s="1" t="n">
        <f aca="false">(6*M53+N53+O53)/8</f>
        <v>40.3723125</v>
      </c>
    </row>
    <row r="54" customFormat="false" ht="12.75" hidden="false" customHeight="false" outlineLevel="0" collapsed="false">
      <c r="A54" s="97"/>
      <c r="B54" s="97"/>
      <c r="C54" s="18" t="n">
        <v>27</v>
      </c>
      <c r="D54" s="92" t="n">
        <v>2359.1264</v>
      </c>
      <c r="E54" s="93" t="n">
        <v>36.0695</v>
      </c>
      <c r="F54" s="93" t="n">
        <v>38.6719</v>
      </c>
      <c r="G54" s="93" t="n">
        <v>40.3478</v>
      </c>
      <c r="H54" s="93" t="n">
        <v>7413.35</v>
      </c>
      <c r="I54" s="93" t="n">
        <v>13.3</v>
      </c>
      <c r="J54" s="79" t="n">
        <f aca="false">H54/3600</f>
        <v>2.05926388888889</v>
      </c>
      <c r="L54" s="92" t="n">
        <v>2360.4416</v>
      </c>
      <c r="M54" s="93" t="n">
        <v>36.0684</v>
      </c>
      <c r="N54" s="93" t="n">
        <v>38.6786</v>
      </c>
      <c r="O54" s="93" t="n">
        <v>40.3321</v>
      </c>
      <c r="P54" s="93" t="n">
        <v>7164.28</v>
      </c>
      <c r="Q54" s="93" t="n">
        <v>12.72</v>
      </c>
      <c r="R54" s="79" t="n">
        <f aca="false">P54/3600</f>
        <v>1.99007777777778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9295875</v>
      </c>
      <c r="AB54" s="1" t="n">
        <f aca="false">(6*M54+N54+O54)/8</f>
        <v>36.9276375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7" t="n">
        <v>12</v>
      </c>
      <c r="D55" s="88" t="n">
        <v>5329.8024</v>
      </c>
      <c r="E55" s="89" t="n">
        <v>47.8933</v>
      </c>
      <c r="F55" s="89" t="n">
        <v>49.1072</v>
      </c>
      <c r="G55" s="89" t="n">
        <v>49.3085</v>
      </c>
      <c r="H55" s="89" t="n">
        <v>3752.2</v>
      </c>
      <c r="I55" s="89" t="n">
        <v>8.13</v>
      </c>
      <c r="J55" s="68" t="n">
        <f aca="false">H55/3600</f>
        <v>1.04227777777778</v>
      </c>
      <c r="L55" s="88" t="n">
        <v>5328.2488</v>
      </c>
      <c r="M55" s="89" t="n">
        <v>47.8932</v>
      </c>
      <c r="N55" s="89" t="n">
        <v>49.11</v>
      </c>
      <c r="O55" s="89" t="n">
        <v>49.3086</v>
      </c>
      <c r="P55" s="89" t="n">
        <v>3726.96</v>
      </c>
      <c r="Q55" s="89" t="n">
        <v>7.69</v>
      </c>
      <c r="R55" s="68" t="n">
        <f aca="false">P55/3600</f>
        <v>1.03526666666667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2219375</v>
      </c>
      <c r="AB55" s="1" t="n">
        <f aca="false">(6*M55+N55+O55)/8</f>
        <v>48.2222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11" t="n">
        <v>17</v>
      </c>
      <c r="D56" s="90" t="n">
        <v>3144.5568</v>
      </c>
      <c r="E56" s="91" t="n">
        <v>44.3731</v>
      </c>
      <c r="F56" s="91" t="n">
        <v>46.2312</v>
      </c>
      <c r="G56" s="91" t="n">
        <v>46.0885</v>
      </c>
      <c r="H56" s="91" t="n">
        <v>3070.43</v>
      </c>
      <c r="I56" s="91" t="n">
        <v>6.01</v>
      </c>
      <c r="J56" s="73" t="n">
        <f aca="false">H56/3600</f>
        <v>0.852897222222222</v>
      </c>
      <c r="L56" s="90" t="n">
        <v>3144.3264</v>
      </c>
      <c r="M56" s="91" t="n">
        <v>44.3708</v>
      </c>
      <c r="N56" s="91" t="n">
        <v>46.2423</v>
      </c>
      <c r="O56" s="91" t="n">
        <v>46.0817</v>
      </c>
      <c r="P56" s="91" t="n">
        <v>3256.04</v>
      </c>
      <c r="Q56" s="91" t="n">
        <v>6.94</v>
      </c>
      <c r="R56" s="73" t="n">
        <f aca="false">P56/3600</f>
        <v>0.904455555555556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8197875</v>
      </c>
      <c r="AB56" s="1" t="n">
        <f aca="false">(6*M56+N56+O56)/8</f>
        <v>44.8186</v>
      </c>
      <c r="AD56" s="32"/>
    </row>
    <row r="57" customFormat="false" ht="12" hidden="false" customHeight="false" outlineLevel="0" collapsed="false">
      <c r="A57" s="96"/>
      <c r="B57" s="96"/>
      <c r="C57" s="11" t="n">
        <v>22</v>
      </c>
      <c r="D57" s="90" t="n">
        <v>1768.6784</v>
      </c>
      <c r="E57" s="91" t="n">
        <v>40.7891</v>
      </c>
      <c r="F57" s="91" t="n">
        <v>43.457</v>
      </c>
      <c r="G57" s="91" t="n">
        <v>42.8899</v>
      </c>
      <c r="H57" s="91" t="n">
        <v>2790.63</v>
      </c>
      <c r="I57" s="91" t="n">
        <v>5.96</v>
      </c>
      <c r="J57" s="73" t="n">
        <f aca="false">H57/3600</f>
        <v>0.775175</v>
      </c>
      <c r="L57" s="90" t="n">
        <v>1768.0664</v>
      </c>
      <c r="M57" s="91" t="n">
        <v>40.7834</v>
      </c>
      <c r="N57" s="91" t="n">
        <v>43.4565</v>
      </c>
      <c r="O57" s="91" t="n">
        <v>42.9006</v>
      </c>
      <c r="P57" s="91" t="n">
        <v>2839.18</v>
      </c>
      <c r="Q57" s="91" t="n">
        <v>5.99</v>
      </c>
      <c r="R57" s="73" t="n">
        <f aca="false">P57/3600</f>
        <v>0.788661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3851875</v>
      </c>
      <c r="AB57" s="1" t="n">
        <f aca="false">(6*M57+N57+O57)/8</f>
        <v>41.3821875</v>
      </c>
    </row>
    <row r="58" customFormat="false" ht="12.75" hidden="false" customHeight="false" outlineLevel="0" collapsed="false">
      <c r="A58" s="96"/>
      <c r="B58" s="97"/>
      <c r="C58" s="18" t="n">
        <v>27</v>
      </c>
      <c r="D58" s="92" t="n">
        <v>874.3664</v>
      </c>
      <c r="E58" s="93" t="n">
        <v>36.9204</v>
      </c>
      <c r="F58" s="93" t="n">
        <v>40.6396</v>
      </c>
      <c r="G58" s="93" t="n">
        <v>39.6481</v>
      </c>
      <c r="H58" s="93" t="n">
        <v>2364.38</v>
      </c>
      <c r="I58" s="93" t="n">
        <v>4.86</v>
      </c>
      <c r="J58" s="79" t="n">
        <f aca="false">H58/3600</f>
        <v>0.656772222222222</v>
      </c>
      <c r="L58" s="92" t="n">
        <v>874.124</v>
      </c>
      <c r="M58" s="93" t="n">
        <v>36.9186</v>
      </c>
      <c r="N58" s="93" t="n">
        <v>40.6554</v>
      </c>
      <c r="O58" s="93" t="n">
        <v>39.6503</v>
      </c>
      <c r="P58" s="93" t="n">
        <v>2352.64</v>
      </c>
      <c r="Q58" s="93" t="n">
        <v>4.72</v>
      </c>
      <c r="R58" s="79" t="n">
        <f aca="false">P58/3600</f>
        <v>0.653511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7262625</v>
      </c>
      <c r="AB58" s="1" t="n">
        <f aca="false">(6*M58+N58+O58)/8</f>
        <v>37.7271625</v>
      </c>
    </row>
    <row r="59" customFormat="false" ht="12.75" hidden="false" customHeight="false" outlineLevel="0" collapsed="false">
      <c r="A59" s="96"/>
      <c r="B59" s="98" t="s">
        <v>48</v>
      </c>
      <c r="C59" s="7" t="n">
        <v>12</v>
      </c>
      <c r="D59" s="88" t="n">
        <v>11907.3736</v>
      </c>
      <c r="E59" s="89" t="n">
        <v>47.4561</v>
      </c>
      <c r="F59" s="89" t="n">
        <v>47.477</v>
      </c>
      <c r="G59" s="89" t="n">
        <v>48.2937</v>
      </c>
      <c r="H59" s="89" t="n">
        <v>4985.68</v>
      </c>
      <c r="I59" s="89" t="n">
        <v>13.23</v>
      </c>
      <c r="J59" s="68" t="n">
        <f aca="false">H59/3600</f>
        <v>1.38491111111111</v>
      </c>
      <c r="L59" s="88" t="n">
        <v>11907.6736</v>
      </c>
      <c r="M59" s="89" t="n">
        <v>47.4555</v>
      </c>
      <c r="N59" s="89" t="n">
        <v>47.4845</v>
      </c>
      <c r="O59" s="89" t="n">
        <v>48.291</v>
      </c>
      <c r="P59" s="89" t="n">
        <v>5015.31</v>
      </c>
      <c r="Q59" s="89" t="n">
        <v>13.23</v>
      </c>
      <c r="R59" s="68" t="n">
        <f aca="false">P59/3600</f>
        <v>1.39314166666667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5634125</v>
      </c>
      <c r="AB59" s="1" t="n">
        <f aca="false">(6*M59+N59+O59)/8</f>
        <v>47.5635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11" t="n">
        <v>17</v>
      </c>
      <c r="D60" s="90" t="n">
        <v>6180.8528</v>
      </c>
      <c r="E60" s="91" t="n">
        <v>42.5397</v>
      </c>
      <c r="F60" s="91" t="n">
        <v>44.7535</v>
      </c>
      <c r="G60" s="91" t="n">
        <v>45.8648</v>
      </c>
      <c r="H60" s="91" t="n">
        <v>4085.25</v>
      </c>
      <c r="I60" s="91" t="n">
        <v>10.14</v>
      </c>
      <c r="J60" s="73" t="n">
        <f aca="false">H60/3600</f>
        <v>1.13479166666667</v>
      </c>
      <c r="L60" s="90" t="n">
        <v>6184.8048</v>
      </c>
      <c r="M60" s="91" t="n">
        <v>42.541</v>
      </c>
      <c r="N60" s="91" t="n">
        <v>44.7549</v>
      </c>
      <c r="O60" s="91" t="n">
        <v>45.8589</v>
      </c>
      <c r="P60" s="91" t="n">
        <v>4077.99</v>
      </c>
      <c r="Q60" s="91" t="n">
        <v>9.76</v>
      </c>
      <c r="R60" s="73" t="n">
        <f aca="false">P60/3600</f>
        <v>1.132775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2320625</v>
      </c>
      <c r="AB60" s="1" t="n">
        <f aca="false">(6*M60+N60+O60)/8</f>
        <v>43.232475</v>
      </c>
      <c r="AD60" s="32"/>
    </row>
    <row r="61" customFormat="false" ht="12" hidden="false" customHeight="false" outlineLevel="0" collapsed="false">
      <c r="A61" s="96"/>
      <c r="B61" s="96"/>
      <c r="C61" s="11" t="n">
        <v>22</v>
      </c>
      <c r="D61" s="90" t="n">
        <v>2740.7728</v>
      </c>
      <c r="E61" s="91" t="n">
        <v>38.277</v>
      </c>
      <c r="F61" s="91" t="n">
        <v>42.5095</v>
      </c>
      <c r="G61" s="91" t="n">
        <v>43.5007</v>
      </c>
      <c r="H61" s="91" t="n">
        <v>3269.42</v>
      </c>
      <c r="I61" s="91" t="n">
        <v>7.91</v>
      </c>
      <c r="J61" s="73" t="n">
        <f aca="false">H61/3600</f>
        <v>0.908172222222222</v>
      </c>
      <c r="L61" s="90" t="n">
        <v>2740.6856</v>
      </c>
      <c r="M61" s="91" t="n">
        <v>38.2765</v>
      </c>
      <c r="N61" s="91" t="n">
        <v>42.5146</v>
      </c>
      <c r="O61" s="91" t="n">
        <v>43.4937</v>
      </c>
      <c r="P61" s="91" t="n">
        <v>3250.91</v>
      </c>
      <c r="Q61" s="91" t="n">
        <v>7.56</v>
      </c>
      <c r="R61" s="73" t="n">
        <f aca="false">P61/3600</f>
        <v>0.903030555555556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459025</v>
      </c>
      <c r="AB61" s="1" t="n">
        <f aca="false">(6*M61+N61+O61)/8</f>
        <v>39.4584125</v>
      </c>
    </row>
    <row r="62" customFormat="false" ht="12.75" hidden="false" customHeight="false" outlineLevel="0" collapsed="false">
      <c r="A62" s="96"/>
      <c r="B62" s="97"/>
      <c r="C62" s="18" t="n">
        <v>27</v>
      </c>
      <c r="D62" s="92" t="n">
        <v>904.1824</v>
      </c>
      <c r="E62" s="93" t="n">
        <v>34.2413</v>
      </c>
      <c r="F62" s="93" t="n">
        <v>40.5488</v>
      </c>
      <c r="G62" s="93" t="n">
        <v>41.3972</v>
      </c>
      <c r="H62" s="93" t="n">
        <v>2426.52</v>
      </c>
      <c r="I62" s="93" t="n">
        <v>6.09</v>
      </c>
      <c r="J62" s="79" t="n">
        <f aca="false">H62/3600</f>
        <v>0.674033333333333</v>
      </c>
      <c r="L62" s="92" t="n">
        <v>902.544</v>
      </c>
      <c r="M62" s="93" t="n">
        <v>34.2377</v>
      </c>
      <c r="N62" s="93" t="n">
        <v>40.5711</v>
      </c>
      <c r="O62" s="93" t="n">
        <v>41.4668</v>
      </c>
      <c r="P62" s="93" t="n">
        <v>2394.26</v>
      </c>
      <c r="Q62" s="93" t="n">
        <v>5.5</v>
      </c>
      <c r="R62" s="79" t="n">
        <f aca="false">P62/3600</f>
        <v>0.665072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5.924225</v>
      </c>
      <c r="AB62" s="1" t="n">
        <f aca="false">(6*M62+N62+O62)/8</f>
        <v>35.9330125</v>
      </c>
    </row>
    <row r="63" customFormat="false" ht="12.75" hidden="false" customHeight="false" outlineLevel="0" collapsed="false">
      <c r="A63" s="96"/>
      <c r="B63" s="98" t="s">
        <v>44</v>
      </c>
      <c r="C63" s="7" t="n">
        <v>12</v>
      </c>
      <c r="D63" s="88" t="n">
        <v>10769.4136</v>
      </c>
      <c r="E63" s="89" t="n">
        <v>47.6327</v>
      </c>
      <c r="F63" s="89" t="n">
        <v>46.7837</v>
      </c>
      <c r="G63" s="89" t="n">
        <v>47.6488</v>
      </c>
      <c r="H63" s="89" t="n">
        <v>4321.48</v>
      </c>
      <c r="I63" s="89" t="n">
        <v>10.73</v>
      </c>
      <c r="J63" s="68" t="n">
        <f aca="false">H63/3600</f>
        <v>1.20041111111111</v>
      </c>
      <c r="L63" s="88" t="n">
        <v>10770.836</v>
      </c>
      <c r="M63" s="89" t="n">
        <v>47.6319</v>
      </c>
      <c r="N63" s="89" t="n">
        <v>46.7817</v>
      </c>
      <c r="O63" s="89" t="n">
        <v>47.6521</v>
      </c>
      <c r="P63" s="89" t="n">
        <v>4349.48</v>
      </c>
      <c r="Q63" s="89" t="n">
        <v>10.75</v>
      </c>
      <c r="R63" s="68" t="n">
        <f aca="false">P63/3600</f>
        <v>1.20818888888889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5285875</v>
      </c>
      <c r="AB63" s="1" t="n">
        <f aca="false">(6*M63+N63+O63)/8</f>
        <v>47.5281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11" t="n">
        <v>17</v>
      </c>
      <c r="D64" s="90" t="n">
        <v>5181.8928</v>
      </c>
      <c r="E64" s="91" t="n">
        <v>42.1457</v>
      </c>
      <c r="F64" s="91" t="n">
        <v>43.4226</v>
      </c>
      <c r="G64" s="91" t="n">
        <v>44.3692</v>
      </c>
      <c r="H64" s="91" t="n">
        <v>3630.13</v>
      </c>
      <c r="I64" s="91" t="n">
        <v>8.82</v>
      </c>
      <c r="J64" s="73" t="n">
        <f aca="false">H64/3600</f>
        <v>1.00836944444444</v>
      </c>
      <c r="L64" s="90" t="n">
        <v>5187.3848</v>
      </c>
      <c r="M64" s="91" t="n">
        <v>42.1447</v>
      </c>
      <c r="N64" s="91" t="n">
        <v>43.4218</v>
      </c>
      <c r="O64" s="91" t="n">
        <v>44.3754</v>
      </c>
      <c r="P64" s="91" t="n">
        <v>3632.61</v>
      </c>
      <c r="Q64" s="91" t="n">
        <v>8.84</v>
      </c>
      <c r="R64" s="73" t="n">
        <f aca="false">P64/3600</f>
        <v>1.009058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58325</v>
      </c>
      <c r="AB64" s="1" t="n">
        <f aca="false">(6*M64+N64+O64)/8</f>
        <v>42.583175</v>
      </c>
      <c r="AD64" s="32"/>
    </row>
    <row r="65" customFormat="false" ht="12" hidden="false" customHeight="false" outlineLevel="0" collapsed="false">
      <c r="A65" s="96"/>
      <c r="B65" s="96"/>
      <c r="C65" s="11" t="n">
        <v>22</v>
      </c>
      <c r="D65" s="90" t="n">
        <v>2138.4168</v>
      </c>
      <c r="E65" s="91" t="n">
        <v>37.9653</v>
      </c>
      <c r="F65" s="91" t="n">
        <v>40.668</v>
      </c>
      <c r="G65" s="91" t="n">
        <v>41.3888</v>
      </c>
      <c r="H65" s="91" t="n">
        <v>2766.52</v>
      </c>
      <c r="I65" s="91" t="n">
        <v>6.57</v>
      </c>
      <c r="J65" s="73" t="n">
        <f aca="false">H65/3600</f>
        <v>0.768477777777778</v>
      </c>
      <c r="L65" s="90" t="n">
        <v>2137.568</v>
      </c>
      <c r="M65" s="91" t="n">
        <v>37.9642</v>
      </c>
      <c r="N65" s="91" t="n">
        <v>40.6729</v>
      </c>
      <c r="O65" s="91" t="n">
        <v>41.3936</v>
      </c>
      <c r="P65" s="91" t="n">
        <v>2735.59</v>
      </c>
      <c r="Q65" s="91" t="n">
        <v>6.21</v>
      </c>
      <c r="R65" s="73" t="n">
        <f aca="false">P65/3600</f>
        <v>0.759886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731075</v>
      </c>
      <c r="AB65" s="1" t="n">
        <f aca="false">(6*M65+N65+O65)/8</f>
        <v>38.7314625</v>
      </c>
    </row>
    <row r="66" customFormat="false" ht="12.75" hidden="false" customHeight="false" outlineLevel="0" collapsed="false">
      <c r="A66" s="96"/>
      <c r="B66" s="97"/>
      <c r="C66" s="18" t="n">
        <v>27</v>
      </c>
      <c r="D66" s="92" t="n">
        <v>859.2976</v>
      </c>
      <c r="E66" s="93" t="n">
        <v>34.2268</v>
      </c>
      <c r="F66" s="93" t="n">
        <v>37.9916</v>
      </c>
      <c r="G66" s="93" t="n">
        <v>38.5455</v>
      </c>
      <c r="H66" s="93" t="n">
        <v>2078</v>
      </c>
      <c r="I66" s="93" t="n">
        <v>4.95</v>
      </c>
      <c r="J66" s="79" t="n">
        <f aca="false">H66/3600</f>
        <v>0.577222222222222</v>
      </c>
      <c r="L66" s="92" t="n">
        <v>859.8664</v>
      </c>
      <c r="M66" s="93" t="n">
        <v>34.2276</v>
      </c>
      <c r="N66" s="93" t="n">
        <v>37.9791</v>
      </c>
      <c r="O66" s="93" t="n">
        <v>38.547</v>
      </c>
      <c r="P66" s="93" t="n">
        <v>2078.13</v>
      </c>
      <c r="Q66" s="93" t="n">
        <v>4.97</v>
      </c>
      <c r="R66" s="79" t="n">
        <f aca="false">P66/3600</f>
        <v>0.577258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2372375</v>
      </c>
      <c r="AB66" s="1" t="n">
        <f aca="false">(6*M66+N66+O66)/8</f>
        <v>35.2364625</v>
      </c>
    </row>
    <row r="67" customFormat="false" ht="12.75" hidden="false" customHeight="false" outlineLevel="0" collapsed="false">
      <c r="A67" s="96"/>
      <c r="B67" s="98" t="s">
        <v>63</v>
      </c>
      <c r="C67" s="7" t="n">
        <v>12</v>
      </c>
      <c r="D67" s="88" t="n">
        <v>5026.7096</v>
      </c>
      <c r="E67" s="89" t="n">
        <v>47.73</v>
      </c>
      <c r="F67" s="89" t="n">
        <v>47.8584</v>
      </c>
      <c r="G67" s="89" t="n">
        <v>48.281</v>
      </c>
      <c r="H67" s="89" t="n">
        <v>2811.43</v>
      </c>
      <c r="I67" s="89" t="n">
        <v>6.15</v>
      </c>
      <c r="J67" s="68" t="n">
        <f aca="false">H67/3600</f>
        <v>0.780952777777778</v>
      </c>
      <c r="L67" s="88" t="n">
        <v>5028.2088</v>
      </c>
      <c r="M67" s="89" t="n">
        <v>47.7313</v>
      </c>
      <c r="N67" s="89" t="n">
        <v>47.8568</v>
      </c>
      <c r="O67" s="89" t="n">
        <v>48.2805</v>
      </c>
      <c r="P67" s="89" t="n">
        <v>2804.73</v>
      </c>
      <c r="Q67" s="89" t="n">
        <v>6.22</v>
      </c>
      <c r="R67" s="68" t="n">
        <f aca="false">P67/3600</f>
        <v>0.779091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7.814925</v>
      </c>
      <c r="AB67" s="1" t="n">
        <f aca="false">(6*M67+N67+O67)/8</f>
        <v>47.81563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11" t="n">
        <v>17</v>
      </c>
      <c r="D68" s="90" t="n">
        <v>2698.5464</v>
      </c>
      <c r="E68" s="91" t="n">
        <v>43.5897</v>
      </c>
      <c r="F68" s="91" t="n">
        <v>44.2666</v>
      </c>
      <c r="G68" s="91" t="n">
        <v>45.0707</v>
      </c>
      <c r="H68" s="91" t="n">
        <v>2408.77</v>
      </c>
      <c r="I68" s="91" t="n">
        <v>4.94</v>
      </c>
      <c r="J68" s="73" t="n">
        <f aca="false">H68/3600</f>
        <v>0.669102777777778</v>
      </c>
      <c r="L68" s="90" t="n">
        <v>2700.0808</v>
      </c>
      <c r="M68" s="91" t="n">
        <v>43.5878</v>
      </c>
      <c r="N68" s="91" t="n">
        <v>44.2735</v>
      </c>
      <c r="O68" s="91" t="n">
        <v>45.0776</v>
      </c>
      <c r="P68" s="91" t="n">
        <v>2456.86</v>
      </c>
      <c r="Q68" s="91" t="n">
        <v>5.22</v>
      </c>
      <c r="R68" s="73" t="n">
        <f aca="false">P68/3600</f>
        <v>0.682461111111111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8594375</v>
      </c>
      <c r="AB68" s="1" t="n">
        <f aca="false">(6*M68+N68+O68)/8</f>
        <v>43.8597375</v>
      </c>
      <c r="AD68" s="32"/>
    </row>
    <row r="69" customFormat="false" ht="12" hidden="false" customHeight="false" outlineLevel="0" collapsed="false">
      <c r="A69" s="96"/>
      <c r="B69" s="96"/>
      <c r="C69" s="11" t="n">
        <v>22</v>
      </c>
      <c r="D69" s="90" t="n">
        <v>1375.0368</v>
      </c>
      <c r="E69" s="91" t="n">
        <v>39.7499</v>
      </c>
      <c r="F69" s="91" t="n">
        <v>41.1332</v>
      </c>
      <c r="G69" s="91" t="n">
        <v>42.2248</v>
      </c>
      <c r="H69" s="91" t="n">
        <v>2078.49</v>
      </c>
      <c r="I69" s="91" t="n">
        <v>4.37</v>
      </c>
      <c r="J69" s="73" t="n">
        <f aca="false">H69/3600</f>
        <v>0.577358333333333</v>
      </c>
      <c r="L69" s="90" t="n">
        <v>1375.1024</v>
      </c>
      <c r="M69" s="91" t="n">
        <v>39.7458</v>
      </c>
      <c r="N69" s="91" t="n">
        <v>41.1377</v>
      </c>
      <c r="O69" s="91" t="n">
        <v>42.2175</v>
      </c>
      <c r="P69" s="91" t="n">
        <v>2103.77</v>
      </c>
      <c r="Q69" s="91" t="n">
        <v>4.4</v>
      </c>
      <c r="R69" s="73" t="n">
        <f aca="false">P69/3600</f>
        <v>0.584380555555556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232175</v>
      </c>
      <c r="AB69" s="1" t="n">
        <f aca="false">(6*M69+N69+O69)/8</f>
        <v>40.22875</v>
      </c>
    </row>
    <row r="70" customFormat="false" ht="12.75" hidden="false" customHeight="false" outlineLevel="0" collapsed="false">
      <c r="A70" s="97"/>
      <c r="B70" s="97"/>
      <c r="C70" s="18" t="n">
        <v>27</v>
      </c>
      <c r="D70" s="92" t="n">
        <v>642.9496</v>
      </c>
      <c r="E70" s="93" t="n">
        <v>35.7475</v>
      </c>
      <c r="F70" s="93" t="n">
        <v>38.2618</v>
      </c>
      <c r="G70" s="93" t="n">
        <v>39.4935</v>
      </c>
      <c r="H70" s="93" t="n">
        <v>1730.93</v>
      </c>
      <c r="I70" s="93" t="n">
        <v>3.59</v>
      </c>
      <c r="J70" s="79" t="n">
        <f aca="false">H70/3600</f>
        <v>0.480813888888889</v>
      </c>
      <c r="L70" s="92" t="n">
        <v>643.2768</v>
      </c>
      <c r="M70" s="93" t="n">
        <v>35.7485</v>
      </c>
      <c r="N70" s="93" t="n">
        <v>38.2632</v>
      </c>
      <c r="O70" s="93" t="n">
        <v>39.4859</v>
      </c>
      <c r="P70" s="93" t="n">
        <v>1747.14</v>
      </c>
      <c r="Q70" s="93" t="n">
        <v>3.71</v>
      </c>
      <c r="R70" s="79" t="n">
        <f aca="false">P70/3600</f>
        <v>0.485316666666667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5300375</v>
      </c>
      <c r="AB70" s="1" t="n">
        <f aca="false">(6*M70+N70+O70)/8</f>
        <v>36.5300125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7" t="n">
        <v>12</v>
      </c>
      <c r="D71" s="88" t="n">
        <v>41374.5016</v>
      </c>
      <c r="E71" s="89" t="n">
        <v>47.7106</v>
      </c>
      <c r="F71" s="89" t="n">
        <v>49.4433</v>
      </c>
      <c r="G71" s="89" t="n">
        <v>50.4128</v>
      </c>
      <c r="H71" s="89" t="n">
        <v>37066.36</v>
      </c>
      <c r="I71" s="89" t="n">
        <v>83.32</v>
      </c>
      <c r="J71" s="68" t="n">
        <f aca="false">H71/3600</f>
        <v>10.2962111111111</v>
      </c>
      <c r="L71" s="88" t="n">
        <v>41382.3512</v>
      </c>
      <c r="M71" s="89" t="n">
        <v>47.7108</v>
      </c>
      <c r="N71" s="89" t="n">
        <v>49.4432</v>
      </c>
      <c r="O71" s="89" t="n">
        <v>50.415</v>
      </c>
      <c r="P71" s="89" t="n">
        <v>37037.57</v>
      </c>
      <c r="Q71" s="89" t="n">
        <v>82.76</v>
      </c>
      <c r="R71" s="68" t="n">
        <f aca="false">P71/3600</f>
        <v>10.2882138888889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2649625</v>
      </c>
      <c r="AB71" s="1" t="n">
        <f aca="false">(6*M71+N71+O71)/8</f>
        <v>48.2653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90" t="n">
        <v>10479.028</v>
      </c>
      <c r="E72" s="91" t="n">
        <v>44.5166</v>
      </c>
      <c r="F72" s="91" t="n">
        <v>47.8246</v>
      </c>
      <c r="G72" s="91" t="n">
        <v>49.1176</v>
      </c>
      <c r="H72" s="91" t="n">
        <v>23455.07</v>
      </c>
      <c r="I72" s="91" t="n">
        <v>49.06</v>
      </c>
      <c r="J72" s="73" t="n">
        <f aca="false">H72/3600</f>
        <v>6.51529722222222</v>
      </c>
      <c r="L72" s="90" t="n">
        <v>10484.74</v>
      </c>
      <c r="M72" s="91" t="n">
        <v>44.5159</v>
      </c>
      <c r="N72" s="91" t="n">
        <v>47.8168</v>
      </c>
      <c r="O72" s="91" t="n">
        <v>49.1234</v>
      </c>
      <c r="P72" s="91" t="n">
        <v>23572.47</v>
      </c>
      <c r="Q72" s="91" t="n">
        <v>50.27</v>
      </c>
      <c r="R72" s="73" t="n">
        <f aca="false">P72/3600</f>
        <v>6.54790833333333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505225</v>
      </c>
      <c r="AB72" s="1" t="n">
        <f aca="false">(6*M72+N72+O72)/8</f>
        <v>45.50445</v>
      </c>
      <c r="AD72" s="32"/>
    </row>
    <row r="73" customFormat="false" ht="12" hidden="false" customHeight="false" outlineLevel="0" collapsed="false">
      <c r="A73" s="96"/>
      <c r="B73" s="96"/>
      <c r="C73" s="11" t="n">
        <v>22</v>
      </c>
      <c r="D73" s="90" t="n">
        <v>2435.7704</v>
      </c>
      <c r="E73" s="91" t="n">
        <v>42.3808</v>
      </c>
      <c r="F73" s="91" t="n">
        <v>46.27</v>
      </c>
      <c r="G73" s="91" t="n">
        <v>47.5405</v>
      </c>
      <c r="H73" s="91" t="n">
        <v>15978.16</v>
      </c>
      <c r="I73" s="91" t="n">
        <v>29.47</v>
      </c>
      <c r="J73" s="73" t="n">
        <f aca="false">H73/3600</f>
        <v>4.43837777777778</v>
      </c>
      <c r="L73" s="90" t="n">
        <v>2436.4848</v>
      </c>
      <c r="M73" s="91" t="n">
        <v>42.3795</v>
      </c>
      <c r="N73" s="91" t="n">
        <v>46.2631</v>
      </c>
      <c r="O73" s="91" t="n">
        <v>47.5353</v>
      </c>
      <c r="P73" s="91" t="n">
        <v>15753.59</v>
      </c>
      <c r="Q73" s="91" t="n">
        <v>29.03</v>
      </c>
      <c r="R73" s="73" t="n">
        <f aca="false">P73/3600</f>
        <v>4.37599722222222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5119125</v>
      </c>
      <c r="AB73" s="1" t="n">
        <f aca="false">(6*M73+N73+O73)/8</f>
        <v>43.509425</v>
      </c>
    </row>
    <row r="74" customFormat="false" ht="12.75" hidden="false" customHeight="false" outlineLevel="0" collapsed="false">
      <c r="A74" s="96"/>
      <c r="B74" s="97"/>
      <c r="C74" s="18" t="n">
        <v>27</v>
      </c>
      <c r="D74" s="92" t="n">
        <v>900.6608</v>
      </c>
      <c r="E74" s="93" t="n">
        <v>40.1194</v>
      </c>
      <c r="F74" s="93" t="n">
        <v>44.2481</v>
      </c>
      <c r="G74" s="93" t="n">
        <v>45.501</v>
      </c>
      <c r="H74" s="93" t="n">
        <v>15651.38</v>
      </c>
      <c r="I74" s="93" t="n">
        <v>30.8</v>
      </c>
      <c r="J74" s="79" t="n">
        <f aca="false">H74/3600</f>
        <v>4.34760555555556</v>
      </c>
      <c r="L74" s="92" t="n">
        <v>899.78</v>
      </c>
      <c r="M74" s="93" t="n">
        <v>40.1203</v>
      </c>
      <c r="N74" s="93" t="n">
        <v>44.2164</v>
      </c>
      <c r="O74" s="93" t="n">
        <v>45.4867</v>
      </c>
      <c r="P74" s="93" t="n">
        <v>13873.93</v>
      </c>
      <c r="Q74" s="93" t="n">
        <v>27.23</v>
      </c>
      <c r="R74" s="79" t="n">
        <f aca="false">P74/3600</f>
        <v>3.85386944444444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3081875</v>
      </c>
      <c r="AB74" s="1" t="n">
        <f aca="false">(6*M74+N74+O74)/8</f>
        <v>41.3031125</v>
      </c>
    </row>
    <row r="75" customFormat="false" ht="12.75" hidden="false" customHeight="false" outlineLevel="0" collapsed="false">
      <c r="A75" s="96"/>
      <c r="B75" s="98" t="s">
        <v>68</v>
      </c>
      <c r="C75" s="7" t="n">
        <v>12</v>
      </c>
      <c r="D75" s="88" t="n">
        <v>38845.6808</v>
      </c>
      <c r="E75" s="89" t="n">
        <v>47.7826</v>
      </c>
      <c r="F75" s="89" t="n">
        <v>50.0522</v>
      </c>
      <c r="G75" s="89" t="n">
        <v>50.5405</v>
      </c>
      <c r="H75" s="89" t="n">
        <v>34609.45</v>
      </c>
      <c r="I75" s="89" t="n">
        <v>68.8</v>
      </c>
      <c r="J75" s="68" t="n">
        <f aca="false">H75/3600</f>
        <v>9.61373611111111</v>
      </c>
      <c r="L75" s="88" t="n">
        <v>38857.868</v>
      </c>
      <c r="M75" s="89" t="n">
        <v>47.7817</v>
      </c>
      <c r="N75" s="89" t="n">
        <v>50.0528</v>
      </c>
      <c r="O75" s="89" t="n">
        <v>50.5431</v>
      </c>
      <c r="P75" s="89" t="n">
        <v>36542.38</v>
      </c>
      <c r="Q75" s="89" t="n">
        <v>77.44</v>
      </c>
      <c r="R75" s="68" t="n">
        <f aca="false">P75/3600</f>
        <v>10.1506611111111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4110375</v>
      </c>
      <c r="AB75" s="1" t="n">
        <f aca="false">(6*M75+N75+O75)/8</f>
        <v>48.41076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11" t="n">
        <v>17</v>
      </c>
      <c r="D76" s="90" t="n">
        <v>9835.9296</v>
      </c>
      <c r="E76" s="91" t="n">
        <v>44.7135</v>
      </c>
      <c r="F76" s="91" t="n">
        <v>48.9272</v>
      </c>
      <c r="G76" s="91" t="n">
        <v>49.5703</v>
      </c>
      <c r="H76" s="91" t="n">
        <v>23171.02</v>
      </c>
      <c r="I76" s="91" t="n">
        <v>48.66</v>
      </c>
      <c r="J76" s="73" t="n">
        <f aca="false">H76/3600</f>
        <v>6.43639444444445</v>
      </c>
      <c r="L76" s="90" t="n">
        <v>9832.2392</v>
      </c>
      <c r="M76" s="91" t="n">
        <v>44.7133</v>
      </c>
      <c r="N76" s="91" t="n">
        <v>48.9248</v>
      </c>
      <c r="O76" s="91" t="n">
        <v>49.5676</v>
      </c>
      <c r="P76" s="91" t="n">
        <v>23373.94</v>
      </c>
      <c r="Q76" s="91" t="n">
        <v>50.37</v>
      </c>
      <c r="R76" s="73" t="n">
        <f aca="false">P76/3600</f>
        <v>6.49276111111111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5.8473125</v>
      </c>
      <c r="AB76" s="1" t="n">
        <f aca="false">(6*M76+N76+O76)/8</f>
        <v>45.846525</v>
      </c>
      <c r="AD76" s="32"/>
    </row>
    <row r="77" customFormat="false" ht="12" hidden="false" customHeight="false" outlineLevel="0" collapsed="false">
      <c r="A77" s="96"/>
      <c r="B77" s="96"/>
      <c r="C77" s="11" t="n">
        <v>22</v>
      </c>
      <c r="D77" s="90" t="n">
        <v>1862.9944</v>
      </c>
      <c r="E77" s="91" t="n">
        <v>42.777</v>
      </c>
      <c r="F77" s="91" t="n">
        <v>47.8176</v>
      </c>
      <c r="G77" s="91" t="n">
        <v>48.4493</v>
      </c>
      <c r="H77" s="91" t="n">
        <v>15078.67</v>
      </c>
      <c r="I77" s="91" t="n">
        <v>28.52</v>
      </c>
      <c r="J77" s="73" t="n">
        <f aca="false">H77/3600</f>
        <v>4.18851944444444</v>
      </c>
      <c r="L77" s="90" t="n">
        <v>1861.9248</v>
      </c>
      <c r="M77" s="91" t="n">
        <v>42.7753</v>
      </c>
      <c r="N77" s="91" t="n">
        <v>47.8176</v>
      </c>
      <c r="O77" s="91" t="n">
        <v>48.4479</v>
      </c>
      <c r="P77" s="91" t="n">
        <v>15247.45</v>
      </c>
      <c r="Q77" s="91" t="n">
        <v>29.07</v>
      </c>
      <c r="R77" s="73" t="n">
        <f aca="false">P77/3600</f>
        <v>4.235402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1161125</v>
      </c>
      <c r="AB77" s="1" t="n">
        <f aca="false">(6*M77+N77+O77)/8</f>
        <v>44.1146625</v>
      </c>
    </row>
    <row r="78" customFormat="false" ht="12.75" hidden="false" customHeight="false" outlineLevel="0" collapsed="false">
      <c r="A78" s="96"/>
      <c r="B78" s="97"/>
      <c r="C78" s="18" t="n">
        <v>27</v>
      </c>
      <c r="D78" s="92" t="n">
        <v>459.9016</v>
      </c>
      <c r="E78" s="93" t="n">
        <v>40.9923</v>
      </c>
      <c r="F78" s="93" t="n">
        <v>46.1335</v>
      </c>
      <c r="G78" s="93" t="n">
        <v>46.7564</v>
      </c>
      <c r="H78" s="93" t="n">
        <v>12738.04</v>
      </c>
      <c r="I78" s="93" t="n">
        <v>23.89</v>
      </c>
      <c r="J78" s="79" t="n">
        <f aca="false">H78/3600</f>
        <v>3.53834444444444</v>
      </c>
      <c r="L78" s="92" t="n">
        <v>458.6888</v>
      </c>
      <c r="M78" s="93" t="n">
        <v>40.9842</v>
      </c>
      <c r="N78" s="93" t="n">
        <v>46.1526</v>
      </c>
      <c r="O78" s="93" t="n">
        <v>46.7893</v>
      </c>
      <c r="P78" s="93" t="n">
        <v>12727.77</v>
      </c>
      <c r="Q78" s="93" t="n">
        <v>23.08</v>
      </c>
      <c r="R78" s="79" t="n">
        <f aca="false">P78/3600</f>
        <v>3.53549166666667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3554625</v>
      </c>
      <c r="AB78" s="1" t="n">
        <f aca="false">(6*M78+N78+O78)/8</f>
        <v>42.3558875</v>
      </c>
    </row>
    <row r="79" customFormat="false" ht="12.75" hidden="false" customHeight="false" outlineLevel="0" collapsed="false">
      <c r="A79" s="96"/>
      <c r="B79" s="98" t="s">
        <v>69</v>
      </c>
      <c r="C79" s="7" t="n">
        <v>12</v>
      </c>
      <c r="D79" s="88" t="n">
        <v>34845.6456</v>
      </c>
      <c r="E79" s="89" t="n">
        <v>47.9423</v>
      </c>
      <c r="F79" s="89" t="n">
        <v>49.8571</v>
      </c>
      <c r="G79" s="89" t="n">
        <v>50.478</v>
      </c>
      <c r="H79" s="89" t="n">
        <v>36964.01</v>
      </c>
      <c r="I79" s="89" t="n">
        <v>78.16</v>
      </c>
      <c r="J79" s="68" t="n">
        <f aca="false">H79/3600</f>
        <v>10.2677805555556</v>
      </c>
      <c r="L79" s="88" t="n">
        <v>34850.2176</v>
      </c>
      <c r="M79" s="89" t="n">
        <v>47.9416</v>
      </c>
      <c r="N79" s="89" t="n">
        <v>49.8581</v>
      </c>
      <c r="O79" s="89" t="n">
        <v>50.48</v>
      </c>
      <c r="P79" s="89" t="n">
        <v>37466.47</v>
      </c>
      <c r="Q79" s="89" t="n">
        <v>78.11</v>
      </c>
      <c r="R79" s="68" t="n">
        <f aca="false">P79/3600</f>
        <v>10.4073527777778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4986125</v>
      </c>
      <c r="AB79" s="1" t="n">
        <f aca="false">(6*M79+N79+O79)/8</f>
        <v>48.49846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11" t="n">
        <v>17</v>
      </c>
      <c r="D80" s="90" t="n">
        <v>9000.36</v>
      </c>
      <c r="E80" s="91" t="n">
        <v>45.1047</v>
      </c>
      <c r="F80" s="91" t="n">
        <v>48.439</v>
      </c>
      <c r="G80" s="91" t="n">
        <v>49.3256</v>
      </c>
      <c r="H80" s="91" t="n">
        <v>23566.27</v>
      </c>
      <c r="I80" s="91" t="n">
        <v>49.28</v>
      </c>
      <c r="J80" s="73" t="n">
        <f aca="false">H80/3600</f>
        <v>6.54618611111111</v>
      </c>
      <c r="L80" s="90" t="n">
        <v>9000.5304</v>
      </c>
      <c r="M80" s="91" t="n">
        <v>45.105</v>
      </c>
      <c r="N80" s="91" t="n">
        <v>48.4326</v>
      </c>
      <c r="O80" s="91" t="n">
        <v>49.3228</v>
      </c>
      <c r="P80" s="91" t="n">
        <v>23126.49</v>
      </c>
      <c r="Q80" s="91" t="n">
        <v>47.09</v>
      </c>
      <c r="R80" s="73" t="n">
        <f aca="false">P80/3600</f>
        <v>6.42402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0491</v>
      </c>
      <c r="AB80" s="1" t="n">
        <f aca="false">(6*M80+N80+O80)/8</f>
        <v>46.048175</v>
      </c>
      <c r="AD80" s="32"/>
    </row>
    <row r="81" customFormat="false" ht="12" hidden="false" customHeight="false" outlineLevel="0" collapsed="false">
      <c r="A81" s="96"/>
      <c r="B81" s="96"/>
      <c r="C81" s="11" t="n">
        <v>22</v>
      </c>
      <c r="D81" s="90" t="n">
        <v>2162.7888</v>
      </c>
      <c r="E81" s="91" t="n">
        <v>43.114</v>
      </c>
      <c r="F81" s="91" t="n">
        <v>47.0199</v>
      </c>
      <c r="G81" s="91" t="n">
        <v>47.9509</v>
      </c>
      <c r="H81" s="91" t="n">
        <v>16762.96</v>
      </c>
      <c r="I81" s="91" t="n">
        <v>31.49</v>
      </c>
      <c r="J81" s="73" t="n">
        <f aca="false">H81/3600</f>
        <v>4.65637777777778</v>
      </c>
      <c r="L81" s="90" t="n">
        <v>2162.6904</v>
      </c>
      <c r="M81" s="91" t="n">
        <v>43.1107</v>
      </c>
      <c r="N81" s="91" t="n">
        <v>47.0254</v>
      </c>
      <c r="O81" s="91" t="n">
        <v>47.9469</v>
      </c>
      <c r="P81" s="91" t="n">
        <v>16551.66</v>
      </c>
      <c r="Q81" s="91" t="n">
        <v>34.28</v>
      </c>
      <c r="R81" s="73" t="n">
        <f aca="false">P81/3600</f>
        <v>4.59768333333333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20685</v>
      </c>
      <c r="AB81" s="1" t="n">
        <f aca="false">(6*M81+N81+O81)/8</f>
        <v>44.2045625</v>
      </c>
    </row>
    <row r="82" customFormat="false" ht="12.75" hidden="false" customHeight="false" outlineLevel="0" collapsed="false">
      <c r="A82" s="97"/>
      <c r="B82" s="97"/>
      <c r="C82" s="18" t="n">
        <v>27</v>
      </c>
      <c r="D82" s="92" t="n">
        <v>725.9976</v>
      </c>
      <c r="E82" s="93" t="n">
        <v>40.991</v>
      </c>
      <c r="F82" s="93" t="n">
        <v>45.1605</v>
      </c>
      <c r="G82" s="93" t="n">
        <v>46.0365</v>
      </c>
      <c r="H82" s="93" t="n">
        <v>14244.42</v>
      </c>
      <c r="I82" s="93" t="n">
        <v>26.67</v>
      </c>
      <c r="J82" s="79" t="n">
        <f aca="false">H82/3600</f>
        <v>3.95678333333333</v>
      </c>
      <c r="L82" s="92" t="n">
        <v>725.9536</v>
      </c>
      <c r="M82" s="93" t="n">
        <v>40.9852</v>
      </c>
      <c r="N82" s="93" t="n">
        <v>45.2258</v>
      </c>
      <c r="O82" s="93" t="n">
        <v>46.0406</v>
      </c>
      <c r="P82" s="93" t="n">
        <v>14058.8</v>
      </c>
      <c r="Q82" s="93" t="n">
        <v>28.31</v>
      </c>
      <c r="R82" s="79" t="n">
        <f aca="false">P82/3600</f>
        <v>3.90522222222222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142875</v>
      </c>
      <c r="AB82" s="1" t="n">
        <f aca="false">(6*M82+N82+O82)/8</f>
        <v>42.1472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7" t="n">
        <v>12</v>
      </c>
      <c r="D83" s="88" t="n">
        <v>21621.6816</v>
      </c>
      <c r="E83" s="89" t="n">
        <v>47.0937</v>
      </c>
      <c r="F83" s="89" t="n">
        <v>47.5585</v>
      </c>
      <c r="G83" s="89" t="n">
        <v>48.7905</v>
      </c>
      <c r="H83" s="89" t="n">
        <v>16460.12</v>
      </c>
      <c r="I83" s="89" t="n">
        <v>33.72</v>
      </c>
      <c r="J83" s="68" t="n">
        <f aca="false">H83/3600</f>
        <v>4.57225555555556</v>
      </c>
      <c r="L83" s="88" t="n">
        <v>21611.7992</v>
      </c>
      <c r="M83" s="89" t="n">
        <v>47.0939</v>
      </c>
      <c r="N83" s="89" t="n">
        <v>47.5603</v>
      </c>
      <c r="O83" s="89" t="n">
        <v>48.7967</v>
      </c>
      <c r="P83" s="89" t="n">
        <v>16752.14</v>
      </c>
      <c r="Q83" s="89" t="n">
        <v>34.55</v>
      </c>
      <c r="R83" s="68" t="n">
        <f aca="false">P83/3600</f>
        <v>4.65337222222222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3639</v>
      </c>
      <c r="AB83" s="1" t="n">
        <f aca="false">(6*M83+N83+O83)/8</f>
        <v>47.3650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11" t="n">
        <v>17</v>
      </c>
      <c r="D84" s="90" t="n">
        <v>8722.2056</v>
      </c>
      <c r="E84" s="91" t="n">
        <v>43.4867</v>
      </c>
      <c r="F84" s="91" t="n">
        <v>45.0912</v>
      </c>
      <c r="G84" s="91" t="n">
        <v>45.9805</v>
      </c>
      <c r="H84" s="91" t="n">
        <v>12435.11</v>
      </c>
      <c r="I84" s="91" t="n">
        <v>23.07</v>
      </c>
      <c r="J84" s="73" t="n">
        <f aca="false">H84/3600</f>
        <v>3.45419722222222</v>
      </c>
      <c r="L84" s="90" t="n">
        <v>8721.1256</v>
      </c>
      <c r="M84" s="91" t="n">
        <v>43.4869</v>
      </c>
      <c r="N84" s="91" t="n">
        <v>45.0841</v>
      </c>
      <c r="O84" s="91" t="n">
        <v>45.9852</v>
      </c>
      <c r="P84" s="91" t="n">
        <v>12699.58</v>
      </c>
      <c r="Q84" s="91" t="n">
        <v>23.75</v>
      </c>
      <c r="R84" s="73" t="n">
        <f aca="false">P84/3600</f>
        <v>3.527661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3.9989875</v>
      </c>
      <c r="AB84" s="1" t="n">
        <f aca="false">(6*M84+N84+O84)/8</f>
        <v>43.9988375</v>
      </c>
      <c r="AD84" s="32"/>
    </row>
    <row r="85" customFormat="false" ht="12" hidden="false" customHeight="false" outlineLevel="0" collapsed="false">
      <c r="A85" s="96"/>
      <c r="B85" s="96"/>
      <c r="C85" s="11" t="n">
        <v>22</v>
      </c>
      <c r="D85" s="90" t="n">
        <v>4256.0512</v>
      </c>
      <c r="E85" s="91" t="n">
        <v>40.2768</v>
      </c>
      <c r="F85" s="91" t="n">
        <v>42.5413</v>
      </c>
      <c r="G85" s="91" t="n">
        <v>43.0541</v>
      </c>
      <c r="H85" s="91" t="n">
        <v>10502.42</v>
      </c>
      <c r="I85" s="91" t="n">
        <v>19.32</v>
      </c>
      <c r="J85" s="73" t="n">
        <f aca="false">H85/3600</f>
        <v>2.91733888888889</v>
      </c>
      <c r="L85" s="90" t="n">
        <v>4256.9408</v>
      </c>
      <c r="M85" s="91" t="n">
        <v>40.2751</v>
      </c>
      <c r="N85" s="91" t="n">
        <v>42.543</v>
      </c>
      <c r="O85" s="91" t="n">
        <v>43.069</v>
      </c>
      <c r="P85" s="91" t="n">
        <v>10574.76</v>
      </c>
      <c r="Q85" s="91" t="n">
        <v>19.73</v>
      </c>
      <c r="R85" s="73" t="n">
        <f aca="false">P85/3600</f>
        <v>2.937433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0.907025</v>
      </c>
      <c r="AB85" s="1" t="n">
        <f aca="false">(6*M85+N85+O85)/8</f>
        <v>40.907825</v>
      </c>
    </row>
    <row r="86" customFormat="false" ht="12.75" hidden="false" customHeight="false" outlineLevel="0" collapsed="false">
      <c r="A86" s="96"/>
      <c r="B86" s="97"/>
      <c r="C86" s="18" t="n">
        <v>27</v>
      </c>
      <c r="D86" s="92" t="n">
        <v>1965.7096</v>
      </c>
      <c r="E86" s="93" t="n">
        <v>36.9256</v>
      </c>
      <c r="F86" s="93" t="n">
        <v>39.6972</v>
      </c>
      <c r="G86" s="93" t="n">
        <v>40.0143</v>
      </c>
      <c r="H86" s="93" t="n">
        <v>8516.96</v>
      </c>
      <c r="I86" s="93" t="n">
        <v>15.72</v>
      </c>
      <c r="J86" s="79" t="n">
        <f aca="false">H86/3600</f>
        <v>2.36582222222222</v>
      </c>
      <c r="L86" s="92" t="n">
        <v>1964.9528</v>
      </c>
      <c r="M86" s="93" t="n">
        <v>36.9265</v>
      </c>
      <c r="N86" s="93" t="n">
        <v>39.6922</v>
      </c>
      <c r="O86" s="93" t="n">
        <v>39.9858</v>
      </c>
      <c r="P86" s="93" t="n">
        <v>8656.91</v>
      </c>
      <c r="Q86" s="93" t="n">
        <v>16.33</v>
      </c>
      <c r="R86" s="79" t="n">
        <f aca="false">P86/3600</f>
        <v>2.40469722222222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6581375</v>
      </c>
      <c r="AB86" s="1" t="n">
        <f aca="false">(6*M86+N86+O86)/8</f>
        <v>37.654625</v>
      </c>
    </row>
    <row r="87" customFormat="false" ht="12.75" hidden="false" customHeight="false" outlineLevel="0" collapsed="false">
      <c r="A87" s="96"/>
      <c r="B87" s="98" t="s">
        <v>56</v>
      </c>
      <c r="C87" s="7" t="n">
        <v>12</v>
      </c>
      <c r="D87" s="88" t="n">
        <v>16821.4128</v>
      </c>
      <c r="E87" s="89" t="n">
        <v>50.137</v>
      </c>
      <c r="F87" s="89" t="n">
        <v>51.2495</v>
      </c>
      <c r="G87" s="89" t="n">
        <v>51.518</v>
      </c>
      <c r="H87" s="89" t="n">
        <v>28663.79</v>
      </c>
      <c r="I87" s="89" t="n">
        <v>48.89</v>
      </c>
      <c r="J87" s="68" t="n">
        <f aca="false">H87/3600</f>
        <v>7.96216388888889</v>
      </c>
      <c r="L87" s="88" t="n">
        <v>16821.0715</v>
      </c>
      <c r="M87" s="89" t="n">
        <v>50.1338</v>
      </c>
      <c r="N87" s="89" t="n">
        <v>51.2563</v>
      </c>
      <c r="O87" s="89" t="n">
        <v>51.5214</v>
      </c>
      <c r="P87" s="89" t="n">
        <v>29144.01</v>
      </c>
      <c r="Q87" s="89" t="n">
        <v>49.39</v>
      </c>
      <c r="R87" s="68" t="n">
        <f aca="false">P87/3600</f>
        <v>8.09555833333333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4486875</v>
      </c>
      <c r="AB87" s="1" t="n">
        <f aca="false">(6*M87+N87+O87)/8</f>
        <v>50.4475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11" t="n">
        <v>17</v>
      </c>
      <c r="D88" s="90" t="n">
        <v>9915.4109</v>
      </c>
      <c r="E88" s="91" t="n">
        <v>46.5159</v>
      </c>
      <c r="F88" s="91" t="n">
        <v>48.2785</v>
      </c>
      <c r="G88" s="91" t="n">
        <v>48.6448</v>
      </c>
      <c r="H88" s="91" t="n">
        <v>25847.26</v>
      </c>
      <c r="I88" s="91" t="n">
        <v>43.34</v>
      </c>
      <c r="J88" s="73" t="n">
        <f aca="false">H88/3600</f>
        <v>7.17979444444444</v>
      </c>
      <c r="L88" s="90" t="n">
        <v>9915.1181</v>
      </c>
      <c r="M88" s="91" t="n">
        <v>46.5162</v>
      </c>
      <c r="N88" s="91" t="n">
        <v>48.2823</v>
      </c>
      <c r="O88" s="91" t="n">
        <v>48.6402</v>
      </c>
      <c r="P88" s="91" t="n">
        <v>25439.54</v>
      </c>
      <c r="Q88" s="91" t="n">
        <v>42.14</v>
      </c>
      <c r="R88" s="73" t="n">
        <f aca="false">P88/3600</f>
        <v>7.06653888888889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0023375</v>
      </c>
      <c r="AB88" s="1" t="n">
        <f aca="false">(6*M88+N88+O88)/8</f>
        <v>47.0024625</v>
      </c>
      <c r="AD88" s="32"/>
    </row>
    <row r="89" customFormat="false" ht="12" hidden="false" customHeight="false" outlineLevel="0" collapsed="false">
      <c r="A89" s="96"/>
      <c r="B89" s="96"/>
      <c r="C89" s="11" t="n">
        <v>22</v>
      </c>
      <c r="D89" s="90" t="n">
        <v>5444.7734</v>
      </c>
      <c r="E89" s="91" t="n">
        <v>42.8203</v>
      </c>
      <c r="F89" s="91" t="n">
        <v>45.449</v>
      </c>
      <c r="G89" s="91" t="n">
        <v>45.7431</v>
      </c>
      <c r="H89" s="91" t="n">
        <v>22543.41</v>
      </c>
      <c r="I89" s="91" t="n">
        <v>37.52</v>
      </c>
      <c r="J89" s="73" t="n">
        <f aca="false">H89/3600</f>
        <v>6.26205833333333</v>
      </c>
      <c r="L89" s="90" t="n">
        <v>5443.8115</v>
      </c>
      <c r="M89" s="91" t="n">
        <v>42.8182</v>
      </c>
      <c r="N89" s="91" t="n">
        <v>45.4394</v>
      </c>
      <c r="O89" s="91" t="n">
        <v>45.7293</v>
      </c>
      <c r="P89" s="91" t="n">
        <v>22265.16</v>
      </c>
      <c r="Q89" s="91" t="n">
        <v>36.42</v>
      </c>
      <c r="R89" s="73" t="n">
        <f aca="false">P89/3600</f>
        <v>6.184766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5142375</v>
      </c>
      <c r="AB89" s="1" t="n">
        <f aca="false">(6*M89+N89+O89)/8</f>
        <v>43.5097375</v>
      </c>
    </row>
    <row r="90" customFormat="false" ht="12.75" hidden="false" customHeight="false" outlineLevel="0" collapsed="false">
      <c r="A90" s="96"/>
      <c r="B90" s="97"/>
      <c r="C90" s="18" t="n">
        <v>27</v>
      </c>
      <c r="D90" s="92" t="n">
        <v>2659.5854</v>
      </c>
      <c r="E90" s="93" t="n">
        <v>38.9299</v>
      </c>
      <c r="F90" s="93" t="n">
        <v>42.469</v>
      </c>
      <c r="G90" s="93" t="n">
        <v>42.6218</v>
      </c>
      <c r="H90" s="93" t="n">
        <v>19299.89</v>
      </c>
      <c r="I90" s="93" t="n">
        <v>31.27</v>
      </c>
      <c r="J90" s="79" t="n">
        <f aca="false">H90/3600</f>
        <v>5.36108055555556</v>
      </c>
      <c r="L90" s="92" t="n">
        <v>2657.904</v>
      </c>
      <c r="M90" s="93" t="n">
        <v>38.9328</v>
      </c>
      <c r="N90" s="93" t="n">
        <v>42.4359</v>
      </c>
      <c r="O90" s="93" t="n">
        <v>42.6278</v>
      </c>
      <c r="P90" s="93" t="n">
        <v>18654.93</v>
      </c>
      <c r="Q90" s="93" t="n">
        <v>32.28</v>
      </c>
      <c r="R90" s="79" t="n">
        <f aca="false">P90/3600</f>
        <v>5.18192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33775</v>
      </c>
      <c r="AB90" s="1" t="n">
        <f aca="false">(6*M90+N90+O90)/8</f>
        <v>39.8325625</v>
      </c>
    </row>
    <row r="91" customFormat="false" ht="12.75" hidden="false" customHeight="false" outlineLevel="0" collapsed="false">
      <c r="A91" s="96"/>
      <c r="B91" s="98" t="s">
        <v>64</v>
      </c>
      <c r="C91" s="7" t="n">
        <v>12</v>
      </c>
      <c r="D91" s="88" t="n">
        <v>624.5936</v>
      </c>
      <c r="E91" s="89" t="n">
        <v>53.795</v>
      </c>
      <c r="F91" s="89" t="n">
        <v>53.3009</v>
      </c>
      <c r="G91" s="89" t="n">
        <v>53.1776</v>
      </c>
      <c r="H91" s="89" t="n">
        <v>6234.15</v>
      </c>
      <c r="I91" s="89" t="n">
        <v>10.07</v>
      </c>
      <c r="J91" s="68" t="n">
        <f aca="false">H91/3600</f>
        <v>1.73170833333333</v>
      </c>
      <c r="L91" s="88" t="n">
        <v>627.7896</v>
      </c>
      <c r="M91" s="89" t="n">
        <v>53.8021</v>
      </c>
      <c r="N91" s="89" t="n">
        <v>53.2902</v>
      </c>
      <c r="O91" s="89" t="n">
        <v>53.1854</v>
      </c>
      <c r="P91" s="89" t="n">
        <v>6364.39</v>
      </c>
      <c r="Q91" s="89" t="n">
        <v>10.16</v>
      </c>
      <c r="R91" s="68" t="n">
        <f aca="false">P91/3600</f>
        <v>1.767886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3.6560625</v>
      </c>
      <c r="AB91" s="1" t="n">
        <f aca="false">(6*M91+N91+O91)/8</f>
        <v>53.6610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11" t="n">
        <v>17</v>
      </c>
      <c r="D92" s="90" t="n">
        <v>441.704</v>
      </c>
      <c r="E92" s="91" t="n">
        <v>50.3025</v>
      </c>
      <c r="F92" s="91" t="n">
        <v>49.0692</v>
      </c>
      <c r="G92" s="91" t="n">
        <v>49.0495</v>
      </c>
      <c r="H92" s="91" t="n">
        <v>6042.15</v>
      </c>
      <c r="I92" s="91" t="n">
        <v>9.77</v>
      </c>
      <c r="J92" s="73" t="n">
        <f aca="false">H92/3600</f>
        <v>1.678375</v>
      </c>
      <c r="L92" s="90" t="n">
        <v>443.4688</v>
      </c>
      <c r="M92" s="91" t="n">
        <v>50.2755</v>
      </c>
      <c r="N92" s="91" t="n">
        <v>49.0652</v>
      </c>
      <c r="O92" s="91" t="n">
        <v>49.0537</v>
      </c>
      <c r="P92" s="91" t="n">
        <v>6199.28</v>
      </c>
      <c r="Q92" s="91" t="n">
        <v>10.24</v>
      </c>
      <c r="R92" s="73" t="n">
        <f aca="false">P92/3600</f>
        <v>1.72202222222222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9.9917125</v>
      </c>
      <c r="AB92" s="1" t="n">
        <f aca="false">(6*M92+N92+O92)/8</f>
        <v>49.9714875</v>
      </c>
      <c r="AD92" s="32"/>
    </row>
    <row r="93" customFormat="false" ht="12" hidden="false" customHeight="false" outlineLevel="0" collapsed="false">
      <c r="A93" s="96"/>
      <c r="B93" s="96"/>
      <c r="C93" s="11" t="n">
        <v>22</v>
      </c>
      <c r="D93" s="90" t="n">
        <v>323.7016</v>
      </c>
      <c r="E93" s="91" t="n">
        <v>46.5601</v>
      </c>
      <c r="F93" s="91" t="n">
        <v>45.1804</v>
      </c>
      <c r="G93" s="91" t="n">
        <v>45.1654</v>
      </c>
      <c r="H93" s="91" t="n">
        <v>5936.88</v>
      </c>
      <c r="I93" s="91" t="n">
        <v>9.51</v>
      </c>
      <c r="J93" s="73" t="n">
        <f aca="false">H93/3600</f>
        <v>1.64913333333333</v>
      </c>
      <c r="L93" s="90" t="n">
        <v>326.424</v>
      </c>
      <c r="M93" s="91" t="n">
        <v>46.5676</v>
      </c>
      <c r="N93" s="91" t="n">
        <v>45.1765</v>
      </c>
      <c r="O93" s="91" t="n">
        <v>45.1646</v>
      </c>
      <c r="P93" s="91" t="n">
        <v>5876.05</v>
      </c>
      <c r="Q93" s="91" t="n">
        <v>10.33</v>
      </c>
      <c r="R93" s="73" t="n">
        <f aca="false">P93/3600</f>
        <v>1.63223611111111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2133</v>
      </c>
      <c r="AB93" s="1" t="n">
        <f aca="false">(6*M93+N93+O93)/8</f>
        <v>46.2183375</v>
      </c>
    </row>
    <row r="94" customFormat="false" ht="12.75" hidden="false" customHeight="false" outlineLevel="0" collapsed="false">
      <c r="A94" s="96"/>
      <c r="B94" s="97"/>
      <c r="C94" s="18" t="n">
        <v>27</v>
      </c>
      <c r="D94" s="92" t="n">
        <v>237.3328</v>
      </c>
      <c r="E94" s="93" t="n">
        <v>42.4408</v>
      </c>
      <c r="F94" s="93" t="n">
        <v>41.1208</v>
      </c>
      <c r="G94" s="93" t="n">
        <v>41.068</v>
      </c>
      <c r="H94" s="93" t="n">
        <v>6551.8</v>
      </c>
      <c r="I94" s="93" t="n">
        <v>11.48</v>
      </c>
      <c r="J94" s="79" t="n">
        <f aca="false">H94/3600</f>
        <v>1.81994444444444</v>
      </c>
      <c r="L94" s="92" t="n">
        <v>237.3584</v>
      </c>
      <c r="M94" s="93" t="n">
        <v>42.436</v>
      </c>
      <c r="N94" s="93" t="n">
        <v>41.1429</v>
      </c>
      <c r="O94" s="93" t="n">
        <v>41.1079</v>
      </c>
      <c r="P94" s="93" t="n">
        <v>5842.73</v>
      </c>
      <c r="Q94" s="93" t="n">
        <v>9.65</v>
      </c>
      <c r="R94" s="79" t="n">
        <f aca="false">P94/3600</f>
        <v>1.622980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1042</v>
      </c>
      <c r="AB94" s="1" t="n">
        <f aca="false">(6*M94+N94+O94)/8</f>
        <v>42.10835</v>
      </c>
    </row>
    <row r="95" customFormat="false" ht="12.75" hidden="false" customHeight="false" outlineLevel="0" collapsed="false">
      <c r="A95" s="96"/>
      <c r="B95" s="98" t="s">
        <v>65</v>
      </c>
      <c r="C95" s="7" t="n">
        <v>12</v>
      </c>
      <c r="D95" s="88" t="n">
        <v>1643.5466</v>
      </c>
      <c r="E95" s="89" t="n">
        <v>56.0368</v>
      </c>
      <c r="F95" s="89" t="n">
        <v>58.5559</v>
      </c>
      <c r="G95" s="89" t="n">
        <v>59.299</v>
      </c>
      <c r="H95" s="89" t="n">
        <v>13506.3</v>
      </c>
      <c r="I95" s="89" t="n">
        <v>23.87</v>
      </c>
      <c r="J95" s="68" t="n">
        <f aca="false">H95/3600</f>
        <v>3.75175</v>
      </c>
      <c r="L95" s="88" t="n">
        <v>1643.3872</v>
      </c>
      <c r="M95" s="89" t="n">
        <v>56.027</v>
      </c>
      <c r="N95" s="89" t="n">
        <v>58.5826</v>
      </c>
      <c r="O95" s="89" t="n">
        <v>59.2908</v>
      </c>
      <c r="P95" s="89" t="n">
        <v>13418.57</v>
      </c>
      <c r="Q95" s="89" t="n">
        <v>22.16</v>
      </c>
      <c r="R95" s="68" t="n">
        <f aca="false">P95/3600</f>
        <v>3.72738055555556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7594625</v>
      </c>
      <c r="AB95" s="1" t="n">
        <f aca="false">(6*M95+N95+O95)/8</f>
        <v>56.7544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11" t="n">
        <v>17</v>
      </c>
      <c r="D96" s="90" t="n">
        <v>1090.6346</v>
      </c>
      <c r="E96" s="91" t="n">
        <v>52.4185</v>
      </c>
      <c r="F96" s="91" t="n">
        <v>55.0975</v>
      </c>
      <c r="G96" s="91" t="n">
        <v>55.9929</v>
      </c>
      <c r="H96" s="91" t="n">
        <v>13013.13</v>
      </c>
      <c r="I96" s="91" t="n">
        <v>23.27</v>
      </c>
      <c r="J96" s="73" t="n">
        <f aca="false">H96/3600</f>
        <v>3.61475833333333</v>
      </c>
      <c r="L96" s="90" t="n">
        <v>1089.8966</v>
      </c>
      <c r="M96" s="91" t="n">
        <v>52.4236</v>
      </c>
      <c r="N96" s="91" t="n">
        <v>55.0959</v>
      </c>
      <c r="O96" s="91" t="n">
        <v>55.9939</v>
      </c>
      <c r="P96" s="91" t="n">
        <v>13066.89</v>
      </c>
      <c r="Q96" s="91" t="n">
        <v>21.72</v>
      </c>
      <c r="R96" s="73" t="n">
        <f aca="false">P96/3600</f>
        <v>3.6296916666666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200175</v>
      </c>
      <c r="AB96" s="1" t="n">
        <f aca="false">(6*M96+N96+O96)/8</f>
        <v>53.203925</v>
      </c>
      <c r="AD96" s="32"/>
    </row>
    <row r="97" customFormat="false" ht="12" hidden="false" customHeight="false" outlineLevel="0" collapsed="false">
      <c r="A97" s="96"/>
      <c r="B97" s="96"/>
      <c r="C97" s="11" t="n">
        <v>22</v>
      </c>
      <c r="D97" s="90" t="n">
        <v>703.0506</v>
      </c>
      <c r="E97" s="91" t="n">
        <v>48.7993</v>
      </c>
      <c r="F97" s="91" t="n">
        <v>51.7351</v>
      </c>
      <c r="G97" s="91" t="n">
        <v>52.8552</v>
      </c>
      <c r="H97" s="91" t="n">
        <v>12481.58</v>
      </c>
      <c r="I97" s="91" t="n">
        <v>20.55</v>
      </c>
      <c r="J97" s="73" t="n">
        <f aca="false">H97/3600</f>
        <v>3.46710555555556</v>
      </c>
      <c r="L97" s="90" t="n">
        <v>701.9411</v>
      </c>
      <c r="M97" s="91" t="n">
        <v>48.7957</v>
      </c>
      <c r="N97" s="91" t="n">
        <v>51.737</v>
      </c>
      <c r="O97" s="91" t="n">
        <v>52.7778</v>
      </c>
      <c r="P97" s="91" t="n">
        <v>12496.13</v>
      </c>
      <c r="Q97" s="91" t="n">
        <v>20.77</v>
      </c>
      <c r="R97" s="73" t="n">
        <f aca="false">P97/3600</f>
        <v>3.47114722222222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732625</v>
      </c>
      <c r="AB97" s="1" t="n">
        <f aca="false">(6*M97+N97+O97)/8</f>
        <v>49.661125</v>
      </c>
    </row>
    <row r="98" customFormat="false" ht="12.75" hidden="false" customHeight="false" outlineLevel="0" collapsed="false">
      <c r="A98" s="97"/>
      <c r="B98" s="97"/>
      <c r="C98" s="18" t="n">
        <v>27</v>
      </c>
      <c r="D98" s="92" t="n">
        <v>414.473</v>
      </c>
      <c r="E98" s="93" t="n">
        <v>44.9673</v>
      </c>
      <c r="F98" s="93" t="n">
        <v>48.3899</v>
      </c>
      <c r="G98" s="93" t="n">
        <v>49.6526</v>
      </c>
      <c r="H98" s="93" t="n">
        <v>12134.14</v>
      </c>
      <c r="I98" s="93" t="n">
        <v>21.15</v>
      </c>
      <c r="J98" s="79" t="n">
        <f aca="false">H98/3600</f>
        <v>3.37059444444444</v>
      </c>
      <c r="L98" s="92" t="n">
        <v>415.5434</v>
      </c>
      <c r="M98" s="93" t="n">
        <v>44.9572</v>
      </c>
      <c r="N98" s="93" t="n">
        <v>48.3935</v>
      </c>
      <c r="O98" s="93" t="n">
        <v>49.4938</v>
      </c>
      <c r="P98" s="93" t="n">
        <v>12212.77</v>
      </c>
      <c r="Q98" s="93" t="n">
        <v>20.26</v>
      </c>
      <c r="R98" s="79" t="n">
        <f aca="false">P98/3600</f>
        <v>3.39243611111111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5.9807875</v>
      </c>
      <c r="AB98" s="1" t="n">
        <f aca="false">(6*M98+N98+O98)/8</f>
        <v>45.95381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8.0732810828414</v>
      </c>
      <c r="J106" s="94" t="n">
        <f aca="false">GEOMEAN(J3:J98)</f>
        <v>3.92087273021551</v>
      </c>
      <c r="Q106" s="94" t="n">
        <f aca="false">GEOMEAN(Q3:Q98)</f>
        <v>28.13842561226</v>
      </c>
      <c r="R106" s="94" t="n">
        <f aca="false">GEOMEAN(R3:R98)</f>
        <v>3.93212107358173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232051712183</v>
      </c>
      <c r="R107" s="95" t="n">
        <f aca="false">R106/J106</f>
        <v>1.00286883664434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08551666666667</v>
      </c>
      <c r="J108" s="94" t="n">
        <f aca="false">SUM(J3:J98)</f>
        <v>533.586644444445</v>
      </c>
      <c r="Q108" s="94" t="n">
        <f aca="false">SUM(Q3:Q98)/3600</f>
        <v>1.08161666666667</v>
      </c>
      <c r="R108" s="94" t="n">
        <f aca="false">SUM(R3:R98)</f>
        <v>535.0937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0.1568929134631</v>
      </c>
      <c r="J113" s="94" t="n">
        <f aca="false">GEOMEAN(J19:J82)</f>
        <v>4.0693197280736</v>
      </c>
      <c r="Q113" s="94" t="n">
        <f aca="false">GEOMEAN(Q19:Q82)</f>
        <v>30.2983610866173</v>
      </c>
      <c r="R113" s="94" t="n">
        <f aca="false">GEOMEAN(R19:R82)</f>
        <v>4.08756690441117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469107257038</v>
      </c>
      <c r="R114" s="95" t="n">
        <f aca="false">R113/J113</f>
        <v>1.00448408519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T83:V9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99:V105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99:Y103 W105:Y105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W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X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Y83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W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X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Y87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W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X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Y91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W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X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Y95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86:X86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0:X90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4:X94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W98:X98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104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X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Y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T111:V112 U112:Y112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W112:Y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1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X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Y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conditionalFormatting sqref="T112:Y112">
    <cfRule type="cellIs" priority="216" operator="greaterThan" aboveAverage="0" equalAverage="0" bottom="0" percent="0" rank="0" text="" dxfId="994">
      <formula>0.03</formula>
    </cfRule>
    <cfRule type="cellIs" priority="217" operator="lessThan" aboveAverage="0" equalAverage="0" bottom="0" percent="0" rank="0" text="" dxfId="995">
      <formula>-0.03</formula>
    </cfRule>
  </conditionalFormatting>
  <conditionalFormatting sqref="W112:Y112">
    <cfRule type="cellIs" priority="218" operator="greaterThan" aboveAverage="0" equalAverage="0" bottom="0" percent="0" rank="0" text="" dxfId="996">
      <formula>0.03</formula>
    </cfRule>
    <cfRule type="cellIs" priority="219" operator="lessThan" aboveAverage="0" equalAverage="0" bottom="0" percent="0" rank="0" text="" dxfId="997">
      <formula>-0.03</formula>
    </cfRule>
  </conditionalFormatting>
  <conditionalFormatting sqref="T112:Y112">
    <cfRule type="cellIs" priority="220" operator="greaterThan" aboveAverage="0" equalAverage="0" bottom="0" percent="0" rank="0" text="" dxfId="998">
      <formula>0.03</formula>
    </cfRule>
    <cfRule type="cellIs" priority="221" operator="lessThan" aboveAverage="0" equalAverage="0" bottom="0" percent="0" rank="0" text="" dxfId="999">
      <formula>-0.03</formula>
    </cfRule>
  </conditionalFormatting>
  <conditionalFormatting sqref="W112:Y112">
    <cfRule type="cellIs" priority="222" operator="greaterThan" aboveAverage="0" equalAverage="0" bottom="0" percent="0" rank="0" text="" dxfId="1000">
      <formula>0.03</formula>
    </cfRule>
    <cfRule type="cellIs" priority="223" operator="lessThan" aboveAverage="0" equalAverage="0" bottom="0" percent="0" rank="0" text="" dxfId="1001">
      <formula>-0.03</formula>
    </cfRule>
  </conditionalFormatting>
  <conditionalFormatting sqref="T112:V112">
    <cfRule type="cellIs" priority="224" operator="greaterThan" aboveAverage="0" equalAverage="0" bottom="0" percent="0" rank="0" text="" dxfId="1002">
      <formula>0.03</formula>
    </cfRule>
    <cfRule type="cellIs" priority="225" operator="lessThan" aboveAverage="0" equalAverage="0" bottom="0" percent="0" rank="0" text="" dxfId="1003">
      <formula>-0.03</formula>
    </cfRule>
  </conditionalFormatting>
  <conditionalFormatting sqref="W112:Y112">
    <cfRule type="cellIs" priority="226" operator="greaterThan" aboveAverage="0" equalAverage="0" bottom="0" percent="0" rank="0" text="" dxfId="1004">
      <formula>0.03</formula>
    </cfRule>
    <cfRule type="cellIs" priority="227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1006">
      <formula>0.03</formula>
    </cfRule>
    <cfRule type="cellIs" priority="229" operator="lessThan" aboveAverage="0" equalAverage="0" bottom="0" percent="0" rank="0" text="" dxfId="100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1008">
      <formula>0.03</formula>
    </cfRule>
    <cfRule type="cellIs" priority="231" operator="lessThan" aboveAverage="0" equalAverage="0" bottom="0" percent="0" rank="0" text="" dxfId="1009">
      <formula>-0.03</formula>
    </cfRule>
  </conditionalFormatting>
  <conditionalFormatting sqref="AC100:AD103 AC105:AD105">
    <cfRule type="cellIs" priority="232" operator="greaterThan" aboveAverage="0" equalAverage="0" bottom="0" percent="0" rank="0" text="" dxfId="1010">
      <formula>0.03</formula>
    </cfRule>
    <cfRule type="cellIs" priority="233" operator="lessThan" aboveAverage="0" equalAverage="0" bottom="0" percent="0" rank="0" text="" dxfId="1011">
      <formula>-0.03</formula>
    </cfRule>
  </conditionalFormatting>
  <conditionalFormatting sqref="AC104:AD104">
    <cfRule type="cellIs" priority="234" operator="greaterThan" aboveAverage="0" equalAverage="0" bottom="0" percent="0" rank="0" text="" dxfId="1012">
      <formula>0.03</formula>
    </cfRule>
    <cfRule type="cellIs" priority="235" operator="lessThan" aboveAverage="0" equalAverage="0" bottom="0" percent="0" rank="0" text="" dxfId="1013">
      <formula>-0.03</formula>
    </cfRule>
  </conditionalFormatting>
  <conditionalFormatting sqref="AC112">
    <cfRule type="cellIs" priority="236" operator="greaterThan" aboveAverage="0" equalAverage="0" bottom="0" percent="0" rank="0" text="" dxfId="1014">
      <formula>0.03</formula>
    </cfRule>
    <cfRule type="cellIs" priority="237" operator="lessThan" aboveAverage="0" equalAverage="0" bottom="0" percent="0" rank="0" text="" dxfId="1015">
      <formula>-0.03</formula>
    </cfRule>
  </conditionalFormatting>
  <conditionalFormatting sqref="AC112">
    <cfRule type="cellIs" priority="238" operator="greaterThan" aboveAverage="0" equalAverage="0" bottom="0" percent="0" rank="0" text="" dxfId="1016">
      <formula>0.03</formula>
    </cfRule>
    <cfRule type="cellIs" priority="239" operator="lessThan" aboveAverage="0" equalAverage="0" bottom="0" percent="0" rank="0" text="" dxfId="1017">
      <formula>-0.03</formula>
    </cfRule>
  </conditionalFormatting>
  <conditionalFormatting sqref="AC112">
    <cfRule type="cellIs" priority="240" operator="greaterThan" aboveAverage="0" equalAverage="0" bottom="0" percent="0" rank="0" text="" dxfId="1018">
      <formula>0.03</formula>
    </cfRule>
    <cfRule type="cellIs" priority="241" operator="lessThan" aboveAverage="0" equalAverage="0" bottom="0" percent="0" rank="0" text="" dxfId="1019">
      <formula>-0.03</formula>
    </cfRule>
  </conditionalFormatting>
  <conditionalFormatting sqref="AC112">
    <cfRule type="cellIs" priority="242" operator="greaterThan" aboveAverage="0" equalAverage="0" bottom="0" percent="0" rank="0" text="" dxfId="1020">
      <formula>0.03</formula>
    </cfRule>
    <cfRule type="cellIs" priority="243" operator="lessThan" aboveAverage="0" equalAverage="0" bottom="0" percent="0" rank="0" text="" dxfId="1021">
      <formula>-0.03</formula>
    </cfRule>
  </conditionalFormatting>
  <conditionalFormatting sqref="AC112">
    <cfRule type="cellIs" priority="244" operator="greaterThan" aboveAverage="0" equalAverage="0" bottom="0" percent="0" rank="0" text="" dxfId="1022">
      <formula>0.03</formula>
    </cfRule>
    <cfRule type="cellIs" priority="245" operator="lessThan" aboveAverage="0" equalAverage="0" bottom="0" percent="0" rank="0" text="" dxfId="1023">
      <formula>-0.03</formula>
    </cfRule>
  </conditionalFormatting>
  <conditionalFormatting sqref="AD112">
    <cfRule type="cellIs" priority="246" operator="greaterThan" aboveAverage="0" equalAverage="0" bottom="0" percent="0" rank="0" text="" dxfId="1024">
      <formula>0.03</formula>
    </cfRule>
    <cfRule type="cellIs" priority="247" operator="lessThan" aboveAverage="0" equalAverage="0" bottom="0" percent="0" rank="0" text="" dxfId="1025">
      <formula>-0.03</formula>
    </cfRule>
  </conditionalFormatting>
  <conditionalFormatting sqref="AD112">
    <cfRule type="cellIs" priority="248" operator="greaterThan" aboveAverage="0" equalAverage="0" bottom="0" percent="0" rank="0" text="" dxfId="1026">
      <formula>0.03</formula>
    </cfRule>
    <cfRule type="cellIs" priority="249" operator="lessThan" aboveAverage="0" equalAverage="0" bottom="0" percent="0" rank="0" text="" dxfId="1027">
      <formula>-0.03</formula>
    </cfRule>
  </conditionalFormatting>
  <conditionalFormatting sqref="AD112">
    <cfRule type="cellIs" priority="250" operator="greaterThan" aboveAverage="0" equalAverage="0" bottom="0" percent="0" rank="0" text="" dxfId="1028">
      <formula>0.03</formula>
    </cfRule>
    <cfRule type="cellIs" priority="251" operator="lessThan" aboveAverage="0" equalAverage="0" bottom="0" percent="0" rank="0" text="" dxfId="1029">
      <formula>-0.03</formula>
    </cfRule>
  </conditionalFormatting>
  <conditionalFormatting sqref="AD112">
    <cfRule type="cellIs" priority="252" operator="greaterThan" aboveAverage="0" equalAverage="0" bottom="0" percent="0" rank="0" text="" dxfId="1030">
      <formula>0.03</formula>
    </cfRule>
    <cfRule type="cellIs" priority="253" operator="lessThan" aboveAverage="0" equalAverage="0" bottom="0" percent="0" rank="0" text="" dxfId="1031">
      <formula>-0.03</formula>
    </cfRule>
  </conditionalFormatting>
  <conditionalFormatting sqref="AD112">
    <cfRule type="cellIs" priority="254" operator="greaterThan" aboveAverage="0" equalAverage="0" bottom="0" percent="0" rank="0" text="" dxfId="1032">
      <formula>0.03</formula>
    </cfRule>
    <cfRule type="cellIs" priority="255" operator="lessThan" aboveAverage="0" equalAverage="0" bottom="0" percent="0" rank="0" text="" dxfId="103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1034">
      <formula>0.03</formula>
    </cfRule>
    <cfRule type="cellIs" priority="257" operator="lessThan" aboveAverage="0" equalAverage="0" bottom="0" percent="0" rank="0" text="" dxfId="103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1036">
      <formula>0.03</formula>
    </cfRule>
    <cfRule type="cellIs" priority="259" operator="lessThan" aboveAverage="0" equalAverage="0" bottom="0" percent="0" rank="0" text="" dxfId="10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297607.416</v>
      </c>
      <c r="E3" s="67" t="n">
        <v>50.9462</v>
      </c>
      <c r="F3" s="67" t="n">
        <v>50.5781</v>
      </c>
      <c r="G3" s="67" t="n">
        <v>51.221</v>
      </c>
      <c r="H3" s="67" t="n">
        <v>11000.05</v>
      </c>
      <c r="I3" s="67" t="n">
        <v>145.14</v>
      </c>
      <c r="J3" s="68" t="n">
        <f aca="false">H3/3600</f>
        <v>3.05556944444444</v>
      </c>
      <c r="L3" s="66" t="n">
        <v>297657.5632</v>
      </c>
      <c r="M3" s="67" t="n">
        <v>50.949</v>
      </c>
      <c r="N3" s="67" t="n">
        <v>50.5776</v>
      </c>
      <c r="O3" s="67" t="n">
        <v>51.2206</v>
      </c>
      <c r="P3" s="67" t="n">
        <v>10896.54</v>
      </c>
      <c r="Q3" s="67" t="n">
        <v>141.5</v>
      </c>
      <c r="R3" s="69" t="n">
        <f aca="false">P3/3600</f>
        <v>3.02681666666667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50.9345375</v>
      </c>
      <c r="AB3" s="1" t="n">
        <f aca="false">(6*M3+N3+O3)/8</f>
        <v>50.9365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175913.5568</v>
      </c>
      <c r="E4" s="72" t="n">
        <v>46.8829</v>
      </c>
      <c r="F4" s="72" t="n">
        <v>46.0645</v>
      </c>
      <c r="G4" s="72" t="n">
        <v>47.6171</v>
      </c>
      <c r="H4" s="72" t="n">
        <v>9451.2</v>
      </c>
      <c r="I4" s="72" t="n">
        <v>119.82</v>
      </c>
      <c r="J4" s="73" t="n">
        <f aca="false">H4/3600</f>
        <v>2.62533333333333</v>
      </c>
      <c r="L4" s="71" t="n">
        <v>175932.392</v>
      </c>
      <c r="M4" s="72" t="n">
        <v>46.8838</v>
      </c>
      <c r="N4" s="72" t="n">
        <v>46.0635</v>
      </c>
      <c r="O4" s="72" t="n">
        <v>47.6172</v>
      </c>
      <c r="P4" s="72" t="n">
        <v>9504.45</v>
      </c>
      <c r="Q4" s="72" t="n">
        <v>121.16</v>
      </c>
      <c r="R4" s="74" t="n">
        <f aca="false">P4/3600</f>
        <v>2.640125</v>
      </c>
      <c r="S4" s="70"/>
      <c r="T4" s="75"/>
      <c r="U4" s="56"/>
      <c r="V4" s="76"/>
      <c r="W4" s="75"/>
      <c r="X4" s="56"/>
      <c r="Y4" s="76"/>
      <c r="AA4" s="1" t="n">
        <f aca="false">(6*E4+F4+G4)/8</f>
        <v>46.872375</v>
      </c>
      <c r="AB4" s="1" t="n">
        <f aca="false">(6*M4+N4+O4)/8</f>
        <v>46.87293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00979.64</v>
      </c>
      <c r="E5" s="72" t="n">
        <v>43.4493</v>
      </c>
      <c r="F5" s="72" t="n">
        <v>42.9498</v>
      </c>
      <c r="G5" s="72" t="n">
        <v>44.8247</v>
      </c>
      <c r="H5" s="72" t="n">
        <v>8250.87</v>
      </c>
      <c r="I5" s="72" t="n">
        <v>103.28</v>
      </c>
      <c r="J5" s="73" t="n">
        <f aca="false">H5/3600</f>
        <v>2.29190833333333</v>
      </c>
      <c r="L5" s="71" t="n">
        <v>100995.5776</v>
      </c>
      <c r="M5" s="72" t="n">
        <v>43.4487</v>
      </c>
      <c r="N5" s="72" t="n">
        <v>42.9497</v>
      </c>
      <c r="O5" s="72" t="n">
        <v>44.8244</v>
      </c>
      <c r="P5" s="72" t="n">
        <v>8221.49</v>
      </c>
      <c r="Q5" s="72" t="n">
        <v>103.92</v>
      </c>
      <c r="R5" s="74" t="n">
        <f aca="false">P5/3600</f>
        <v>2.28374722222222</v>
      </c>
      <c r="S5" s="70"/>
      <c r="T5" s="75"/>
      <c r="U5" s="56"/>
      <c r="V5" s="76"/>
      <c r="W5" s="75"/>
      <c r="X5" s="56"/>
      <c r="Y5" s="76"/>
      <c r="AA5" s="1" t="n">
        <f aca="false">(6*E5+F5+G5)/8</f>
        <v>43.5587875</v>
      </c>
      <c r="AB5" s="1" t="n">
        <f aca="false">(6*M5+N5+O5)/8</f>
        <v>43.558287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6959.3344</v>
      </c>
      <c r="E6" s="78" t="n">
        <v>40.2083</v>
      </c>
      <c r="F6" s="78" t="n">
        <v>40.237</v>
      </c>
      <c r="G6" s="78" t="n">
        <v>42.2598</v>
      </c>
      <c r="H6" s="78" t="n">
        <v>7059.62</v>
      </c>
      <c r="I6" s="78" t="n">
        <v>89.95</v>
      </c>
      <c r="J6" s="79" t="n">
        <f aca="false">H6/3600</f>
        <v>1.96100555555556</v>
      </c>
      <c r="L6" s="77" t="n">
        <v>56967.5936</v>
      </c>
      <c r="M6" s="78" t="n">
        <v>40.2056</v>
      </c>
      <c r="N6" s="78" t="n">
        <v>40.2366</v>
      </c>
      <c r="O6" s="78" t="n">
        <v>42.2606</v>
      </c>
      <c r="P6" s="78" t="n">
        <v>7114.35</v>
      </c>
      <c r="Q6" s="78" t="n">
        <v>88.9</v>
      </c>
      <c r="R6" s="80" t="n">
        <f aca="false">P6/3600</f>
        <v>1.97620833333333</v>
      </c>
      <c r="S6" s="70"/>
      <c r="T6" s="81"/>
      <c r="U6" s="82"/>
      <c r="V6" s="83"/>
      <c r="W6" s="81"/>
      <c r="X6" s="82"/>
      <c r="Y6" s="83"/>
      <c r="AA6" s="1" t="n">
        <f aca="false">(6*E6+F6+G6)/8</f>
        <v>40.468325</v>
      </c>
      <c r="AB6" s="1" t="n">
        <f aca="false">(6*M6+N6+O6)/8</f>
        <v>40.4663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283222.9312</v>
      </c>
      <c r="E7" s="67" t="n">
        <v>51.2396</v>
      </c>
      <c r="F7" s="67" t="n">
        <v>51.1572</v>
      </c>
      <c r="G7" s="67" t="n">
        <v>50.9027</v>
      </c>
      <c r="H7" s="67" t="n">
        <v>10907.61</v>
      </c>
      <c r="I7" s="67" t="n">
        <v>138.88</v>
      </c>
      <c r="J7" s="68" t="n">
        <f aca="false">H7/3600</f>
        <v>3.02989166666667</v>
      </c>
      <c r="L7" s="66" t="n">
        <v>283251.7552</v>
      </c>
      <c r="M7" s="67" t="n">
        <v>51.2402</v>
      </c>
      <c r="N7" s="67" t="n">
        <v>51.1574</v>
      </c>
      <c r="O7" s="67" t="n">
        <v>50.9034</v>
      </c>
      <c r="P7" s="67" t="n">
        <v>10972.66</v>
      </c>
      <c r="Q7" s="67" t="n">
        <v>139.76</v>
      </c>
      <c r="R7" s="69" t="n">
        <f aca="false">P7/3600</f>
        <v>3.04796111111111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51.1871875</v>
      </c>
      <c r="AB7" s="1" t="n">
        <f aca="false">(6*M7+N7+O7)/8</f>
        <v>51.187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72231.0112</v>
      </c>
      <c r="E8" s="72" t="n">
        <v>47.0473</v>
      </c>
      <c r="F8" s="72" t="n">
        <v>48.0237</v>
      </c>
      <c r="G8" s="72" t="n">
        <v>47.4134</v>
      </c>
      <c r="H8" s="72" t="n">
        <v>9482.1</v>
      </c>
      <c r="I8" s="72" t="n">
        <v>114.92</v>
      </c>
      <c r="J8" s="73" t="n">
        <f aca="false">H8/3600</f>
        <v>2.63391666666667</v>
      </c>
      <c r="L8" s="71" t="n">
        <v>172239.8848</v>
      </c>
      <c r="M8" s="72" t="n">
        <v>47.0474</v>
      </c>
      <c r="N8" s="72" t="n">
        <v>48.0234</v>
      </c>
      <c r="O8" s="72" t="n">
        <v>47.4136</v>
      </c>
      <c r="P8" s="72" t="n">
        <v>9498.27</v>
      </c>
      <c r="Q8" s="72" t="n">
        <v>113.05</v>
      </c>
      <c r="R8" s="74" t="n">
        <f aca="false">P8/3600</f>
        <v>2.63840833333333</v>
      </c>
      <c r="S8" s="70"/>
      <c r="T8" s="75"/>
      <c r="U8" s="56"/>
      <c r="V8" s="56"/>
      <c r="W8" s="75"/>
      <c r="X8" s="56"/>
      <c r="Y8" s="76"/>
      <c r="AA8" s="1" t="n">
        <f aca="false">(6*E8+F8+G8)/8</f>
        <v>47.2151125</v>
      </c>
      <c r="AB8" s="1" t="n">
        <f aca="false">(6*M8+N8+O8)/8</f>
        <v>47.2151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03936.7552</v>
      </c>
      <c r="E9" s="72" t="n">
        <v>43.3415</v>
      </c>
      <c r="F9" s="72" t="n">
        <v>45.6386</v>
      </c>
      <c r="G9" s="72" t="n">
        <v>45.3726</v>
      </c>
      <c r="H9" s="72" t="n">
        <v>8400.84</v>
      </c>
      <c r="I9" s="72" t="n">
        <v>102.71</v>
      </c>
      <c r="J9" s="73" t="n">
        <f aca="false">H9/3600</f>
        <v>2.33356666666667</v>
      </c>
      <c r="L9" s="71" t="n">
        <v>103932.216</v>
      </c>
      <c r="M9" s="72" t="n">
        <v>43.3416</v>
      </c>
      <c r="N9" s="72" t="n">
        <v>45.6385</v>
      </c>
      <c r="O9" s="72" t="n">
        <v>45.372</v>
      </c>
      <c r="P9" s="72" t="n">
        <v>8352.08</v>
      </c>
      <c r="Q9" s="72" t="n">
        <v>104.19</v>
      </c>
      <c r="R9" s="74" t="n">
        <f aca="false">P9/3600</f>
        <v>2.320022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43.882525</v>
      </c>
      <c r="AB9" s="1" t="n">
        <f aca="false">(6*M9+N9+O9)/8</f>
        <v>43.882512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60485.7376</v>
      </c>
      <c r="E10" s="78" t="n">
        <v>39.8526</v>
      </c>
      <c r="F10" s="78" t="n">
        <v>43.1219</v>
      </c>
      <c r="G10" s="78" t="n">
        <v>43.4637</v>
      </c>
      <c r="H10" s="78" t="n">
        <v>7303.46</v>
      </c>
      <c r="I10" s="78" t="n">
        <v>95.26</v>
      </c>
      <c r="J10" s="79" t="n">
        <f aca="false">H10/3600</f>
        <v>2.02873888888889</v>
      </c>
      <c r="L10" s="77" t="n">
        <v>60489.744</v>
      </c>
      <c r="M10" s="78" t="n">
        <v>39.8524</v>
      </c>
      <c r="N10" s="78" t="n">
        <v>43.1241</v>
      </c>
      <c r="O10" s="78" t="n">
        <v>43.4646</v>
      </c>
      <c r="P10" s="78" t="n">
        <v>7377.43</v>
      </c>
      <c r="Q10" s="78" t="n">
        <v>95.82</v>
      </c>
      <c r="R10" s="80" t="n">
        <f aca="false">P10/3600</f>
        <v>2.04928611111111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40.71265</v>
      </c>
      <c r="AB10" s="1" t="n">
        <f aca="false">(6*M10+N10+O10)/8</f>
        <v>40.7128875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957977.272</v>
      </c>
      <c r="E11" s="67" t="n">
        <v>50.3302</v>
      </c>
      <c r="F11" s="67" t="n">
        <v>50.7256</v>
      </c>
      <c r="G11" s="67" t="n">
        <v>50.7286</v>
      </c>
      <c r="H11" s="67" t="n">
        <v>22876.02</v>
      </c>
      <c r="I11" s="67" t="n">
        <v>252.57</v>
      </c>
      <c r="J11" s="68" t="n">
        <f aca="false">H11/3600</f>
        <v>6.35445</v>
      </c>
      <c r="L11" s="66" t="n">
        <v>957995.736</v>
      </c>
      <c r="M11" s="67" t="n">
        <v>50.3308</v>
      </c>
      <c r="N11" s="67" t="n">
        <v>50.7257</v>
      </c>
      <c r="O11" s="67" t="n">
        <v>50.7286</v>
      </c>
      <c r="P11" s="67" t="n">
        <v>24197.38</v>
      </c>
      <c r="Q11" s="67" t="n">
        <v>281.26</v>
      </c>
      <c r="R11" s="69" t="n">
        <f aca="false">P11/3600</f>
        <v>6.72149444444445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50.429425</v>
      </c>
      <c r="AB11" s="1" t="n">
        <f aca="false">(6*M11+N11+O11)/8</f>
        <v>50.42988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636008.1296</v>
      </c>
      <c r="E12" s="72" t="n">
        <v>45.7875</v>
      </c>
      <c r="F12" s="72" t="n">
        <v>45.3658</v>
      </c>
      <c r="G12" s="72" t="n">
        <v>45.2934</v>
      </c>
      <c r="H12" s="72" t="n">
        <v>22264.45</v>
      </c>
      <c r="I12" s="72" t="n">
        <v>237.09</v>
      </c>
      <c r="J12" s="73" t="n">
        <f aca="false">H12/3600</f>
        <v>6.18456944444445</v>
      </c>
      <c r="L12" s="71" t="n">
        <v>636017.4912</v>
      </c>
      <c r="M12" s="72" t="n">
        <v>45.788</v>
      </c>
      <c r="N12" s="72" t="n">
        <v>45.3655</v>
      </c>
      <c r="O12" s="72" t="n">
        <v>45.2934</v>
      </c>
      <c r="P12" s="72" t="n">
        <v>22222.75</v>
      </c>
      <c r="Q12" s="72" t="n">
        <v>233.03</v>
      </c>
      <c r="R12" s="74" t="n">
        <f aca="false">P12/3600</f>
        <v>6.17298611111111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5.673025</v>
      </c>
      <c r="AB12" s="1" t="n">
        <f aca="false">(6*M12+N12+O12)/8</f>
        <v>45.673362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401057.8352</v>
      </c>
      <c r="E13" s="72" t="n">
        <v>42.3896</v>
      </c>
      <c r="F13" s="72" t="n">
        <v>40.9828</v>
      </c>
      <c r="G13" s="72" t="n">
        <v>40.4175</v>
      </c>
      <c r="H13" s="72" t="n">
        <v>19747.95</v>
      </c>
      <c r="I13" s="72" t="n">
        <v>190.56</v>
      </c>
      <c r="J13" s="73" t="n">
        <f aca="false">H13/3600</f>
        <v>5.48554166666667</v>
      </c>
      <c r="L13" s="71" t="n">
        <v>401064.5728</v>
      </c>
      <c r="M13" s="72" t="n">
        <v>42.3898</v>
      </c>
      <c r="N13" s="72" t="n">
        <v>40.9833</v>
      </c>
      <c r="O13" s="72" t="n">
        <v>40.4177</v>
      </c>
      <c r="P13" s="72" t="n">
        <v>19822.25</v>
      </c>
      <c r="Q13" s="72" t="n">
        <v>192.85</v>
      </c>
      <c r="R13" s="74" t="n">
        <f aca="false">P13/3600</f>
        <v>5.50618055555556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41.9672375</v>
      </c>
      <c r="AB13" s="1" t="n">
        <f aca="false">(6*M13+N13+O13)/8</f>
        <v>41.96747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247072.08</v>
      </c>
      <c r="E14" s="78" t="n">
        <v>38.7174</v>
      </c>
      <c r="F14" s="78" t="n">
        <v>38.4779</v>
      </c>
      <c r="G14" s="78" t="n">
        <v>37.118</v>
      </c>
      <c r="H14" s="78" t="n">
        <v>17451.23</v>
      </c>
      <c r="I14" s="78" t="n">
        <v>167.64</v>
      </c>
      <c r="J14" s="79" t="n">
        <f aca="false">H14/3600</f>
        <v>4.84756388888889</v>
      </c>
      <c r="L14" s="77" t="n">
        <v>247077.9072</v>
      </c>
      <c r="M14" s="78" t="n">
        <v>38.7174</v>
      </c>
      <c r="N14" s="78" t="n">
        <v>38.4787</v>
      </c>
      <c r="O14" s="78" t="n">
        <v>37.1183</v>
      </c>
      <c r="P14" s="78" t="n">
        <v>17483.18</v>
      </c>
      <c r="Q14" s="78" t="n">
        <v>164.31</v>
      </c>
      <c r="R14" s="80" t="n">
        <f aca="false">P14/3600</f>
        <v>4.85643888888889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8.4875375</v>
      </c>
      <c r="AB14" s="1" t="n">
        <f aca="false">(6*M14+N14+O14)/8</f>
        <v>38.48767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409949.5472</v>
      </c>
      <c r="E15" s="67" t="n">
        <v>51.2136</v>
      </c>
      <c r="F15" s="67" t="n">
        <v>50.795</v>
      </c>
      <c r="G15" s="67" t="n">
        <v>50.5436</v>
      </c>
      <c r="H15" s="67" t="n">
        <v>19733.16</v>
      </c>
      <c r="I15" s="67" t="n">
        <v>198.69</v>
      </c>
      <c r="J15" s="68" t="n">
        <f aca="false">H15/3600</f>
        <v>5.48143333333333</v>
      </c>
      <c r="L15" s="66" t="n">
        <v>409982.0912</v>
      </c>
      <c r="M15" s="67" t="n">
        <v>51.214</v>
      </c>
      <c r="N15" s="67" t="n">
        <v>50.7953</v>
      </c>
      <c r="O15" s="67" t="n">
        <v>50.5437</v>
      </c>
      <c r="P15" s="67" t="n">
        <v>19873.11</v>
      </c>
      <c r="Q15" s="67" t="n">
        <v>204.04</v>
      </c>
      <c r="R15" s="69" t="n">
        <f aca="false">P15/3600</f>
        <v>5.52030833333333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51.077525</v>
      </c>
      <c r="AB15" s="1" t="n">
        <f aca="false">(6*M15+N15+O15)/8</f>
        <v>51.0778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205678.6624</v>
      </c>
      <c r="E16" s="72" t="n">
        <v>47.2571</v>
      </c>
      <c r="F16" s="72" t="n">
        <v>48.047</v>
      </c>
      <c r="G16" s="72" t="n">
        <v>47.6044</v>
      </c>
      <c r="H16" s="72" t="n">
        <v>16563.13</v>
      </c>
      <c r="I16" s="72" t="n">
        <v>160.75</v>
      </c>
      <c r="J16" s="73" t="n">
        <f aca="false">H16/3600</f>
        <v>4.60086944444445</v>
      </c>
      <c r="L16" s="71" t="n">
        <v>205667.0464</v>
      </c>
      <c r="M16" s="72" t="n">
        <v>47.257</v>
      </c>
      <c r="N16" s="72" t="n">
        <v>48.0471</v>
      </c>
      <c r="O16" s="72" t="n">
        <v>47.6043</v>
      </c>
      <c r="P16" s="72" t="n">
        <v>16792.6</v>
      </c>
      <c r="Q16" s="72" t="n">
        <v>162.93</v>
      </c>
      <c r="R16" s="74" t="n">
        <f aca="false">P16/3600</f>
        <v>4.66461111111111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7.39925</v>
      </c>
      <c r="AB16" s="1" t="n">
        <f aca="false">(6*M16+N16+O16)/8</f>
        <v>47.399175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98460.464</v>
      </c>
      <c r="E17" s="72" t="n">
        <v>43.8629</v>
      </c>
      <c r="F17" s="72" t="n">
        <v>46.8499</v>
      </c>
      <c r="G17" s="72" t="n">
        <v>46.5178</v>
      </c>
      <c r="H17" s="72" t="n">
        <v>13697.71</v>
      </c>
      <c r="I17" s="72" t="n">
        <v>144.42</v>
      </c>
      <c r="J17" s="73" t="n">
        <f aca="false">H17/3600</f>
        <v>3.80491944444444</v>
      </c>
      <c r="L17" s="71" t="n">
        <v>98453.352</v>
      </c>
      <c r="M17" s="72" t="n">
        <v>43.8626</v>
      </c>
      <c r="N17" s="72" t="n">
        <v>46.8509</v>
      </c>
      <c r="O17" s="72" t="n">
        <v>46.5175</v>
      </c>
      <c r="P17" s="72" t="n">
        <v>14203.55</v>
      </c>
      <c r="Q17" s="72" t="n">
        <v>154.15</v>
      </c>
      <c r="R17" s="74" t="n">
        <f aca="false">P17/3600</f>
        <v>3.94543055555556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4.5681375</v>
      </c>
      <c r="AB17" s="1" t="n">
        <f aca="false">(6*M17+N17+O17)/8</f>
        <v>44.568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45605.5936</v>
      </c>
      <c r="E18" s="78" t="n">
        <v>41.4451</v>
      </c>
      <c r="F18" s="78" t="n">
        <v>45.8904</v>
      </c>
      <c r="G18" s="78" t="n">
        <v>45.6853</v>
      </c>
      <c r="H18" s="78" t="n">
        <v>11727.61</v>
      </c>
      <c r="I18" s="78" t="n">
        <v>131.21</v>
      </c>
      <c r="J18" s="79" t="n">
        <f aca="false">H18/3600</f>
        <v>3.25766944444444</v>
      </c>
      <c r="L18" s="77" t="n">
        <v>45600.3232</v>
      </c>
      <c r="M18" s="78" t="n">
        <v>41.4444</v>
      </c>
      <c r="N18" s="78" t="n">
        <v>45.8897</v>
      </c>
      <c r="O18" s="78" t="n">
        <v>45.6872</v>
      </c>
      <c r="P18" s="78" t="n">
        <v>11742.27</v>
      </c>
      <c r="Q18" s="78" t="n">
        <v>140.1</v>
      </c>
      <c r="R18" s="80" t="n">
        <f aca="false">P18/3600</f>
        <v>3.26174166666667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2.5307875</v>
      </c>
      <c r="AB18" s="1" t="n">
        <f aca="false">(6*M18+N18+O18)/8</f>
        <v>42.53041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114492.3968</v>
      </c>
      <c r="E19" s="89" t="n">
        <v>50.6833</v>
      </c>
      <c r="F19" s="89" t="n">
        <v>50.6532</v>
      </c>
      <c r="G19" s="89" t="n">
        <v>51.4658</v>
      </c>
      <c r="H19" s="89" t="n">
        <v>8517.96</v>
      </c>
      <c r="I19" s="89" t="n">
        <v>98.52</v>
      </c>
      <c r="J19" s="68" t="n">
        <f aca="false">H19/3600</f>
        <v>2.3661</v>
      </c>
      <c r="L19" s="88" t="n">
        <v>114521.436</v>
      </c>
      <c r="M19" s="89" t="n">
        <v>50.6856</v>
      </c>
      <c r="N19" s="89" t="n">
        <v>50.652</v>
      </c>
      <c r="O19" s="89" t="n">
        <v>51.4662</v>
      </c>
      <c r="P19" s="89" t="n">
        <v>9003.13</v>
      </c>
      <c r="Q19" s="89" t="n">
        <v>106.5</v>
      </c>
      <c r="R19" s="68" t="n">
        <f aca="false">P19/3600</f>
        <v>2.50086944444444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50.77735</v>
      </c>
      <c r="AB19" s="1" t="n">
        <f aca="false">(6*M19+N19+O19)/8</f>
        <v>50.7789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52219.6184</v>
      </c>
      <c r="E20" s="91" t="n">
        <v>45.4962</v>
      </c>
      <c r="F20" s="91" t="n">
        <v>46.8756</v>
      </c>
      <c r="G20" s="91" t="n">
        <v>48.5966</v>
      </c>
      <c r="H20" s="91" t="n">
        <v>7504.37</v>
      </c>
      <c r="I20" s="91" t="n">
        <v>82.36</v>
      </c>
      <c r="J20" s="73" t="n">
        <f aca="false">H20/3600</f>
        <v>2.08454722222222</v>
      </c>
      <c r="L20" s="90" t="n">
        <v>52238.46</v>
      </c>
      <c r="M20" s="91" t="n">
        <v>45.4978</v>
      </c>
      <c r="N20" s="91" t="n">
        <v>46.8758</v>
      </c>
      <c r="O20" s="91" t="n">
        <v>48.5974</v>
      </c>
      <c r="P20" s="91" t="n">
        <v>7463.33</v>
      </c>
      <c r="Q20" s="91" t="n">
        <v>85.38</v>
      </c>
      <c r="R20" s="73" t="n">
        <f aca="false">P20/3600</f>
        <v>2.07314722222222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6.056175</v>
      </c>
      <c r="AB20" s="1" t="n">
        <f aca="false">(6*M20+N20+O20)/8</f>
        <v>46.057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1909.2952</v>
      </c>
      <c r="E21" s="91" t="n">
        <v>42.7913</v>
      </c>
      <c r="F21" s="91" t="n">
        <v>44.5526</v>
      </c>
      <c r="G21" s="91" t="n">
        <v>46.0914</v>
      </c>
      <c r="H21" s="91" t="n">
        <v>5976.91</v>
      </c>
      <c r="I21" s="91" t="n">
        <v>62.86</v>
      </c>
      <c r="J21" s="73" t="n">
        <f aca="false">H21/3600</f>
        <v>1.66025277777778</v>
      </c>
      <c r="L21" s="90" t="n">
        <v>21911.956</v>
      </c>
      <c r="M21" s="91" t="n">
        <v>42.7914</v>
      </c>
      <c r="N21" s="91" t="n">
        <v>44.5522</v>
      </c>
      <c r="O21" s="91" t="n">
        <v>46.0925</v>
      </c>
      <c r="P21" s="91" t="n">
        <v>6060.15</v>
      </c>
      <c r="Q21" s="91" t="n">
        <v>65.93</v>
      </c>
      <c r="R21" s="73" t="n">
        <f aca="false">P21/3600</f>
        <v>1.68337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3.423975</v>
      </c>
      <c r="AB21" s="1" t="n">
        <f aca="false">(6*M21+N21+O21)/8</f>
        <v>43.42413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2031.6312</v>
      </c>
      <c r="E22" s="93" t="n">
        <v>41.0758</v>
      </c>
      <c r="F22" s="93" t="n">
        <v>42.6515</v>
      </c>
      <c r="G22" s="93" t="n">
        <v>43.6773</v>
      </c>
      <c r="H22" s="93" t="n">
        <v>5055.33</v>
      </c>
      <c r="I22" s="93" t="n">
        <v>55.82</v>
      </c>
      <c r="J22" s="79" t="n">
        <f aca="false">H22/3600</f>
        <v>1.40425833333333</v>
      </c>
      <c r="L22" s="92" t="n">
        <v>12032.6416</v>
      </c>
      <c r="M22" s="93" t="n">
        <v>41.0758</v>
      </c>
      <c r="N22" s="93" t="n">
        <v>42.6519</v>
      </c>
      <c r="O22" s="93" t="n">
        <v>43.6777</v>
      </c>
      <c r="P22" s="93" t="n">
        <v>5162.09</v>
      </c>
      <c r="Q22" s="93" t="n">
        <v>56.94</v>
      </c>
      <c r="R22" s="79" t="n">
        <f aca="false">P22/3600</f>
        <v>1.43391388888889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1.59795</v>
      </c>
      <c r="AB22" s="1" t="n">
        <f aca="false">(6*M22+N22+O22)/8</f>
        <v>41.5980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161357.0064</v>
      </c>
      <c r="E23" s="89" t="n">
        <v>50.8968</v>
      </c>
      <c r="F23" s="89" t="n">
        <v>50.6262</v>
      </c>
      <c r="G23" s="89" t="n">
        <v>51.0284</v>
      </c>
      <c r="H23" s="89" t="n">
        <v>9514.9</v>
      </c>
      <c r="I23" s="89" t="n">
        <v>130.95</v>
      </c>
      <c r="J23" s="68" t="n">
        <f aca="false">H23/3600</f>
        <v>2.64302777777778</v>
      </c>
      <c r="L23" s="88" t="n">
        <v>161360.252</v>
      </c>
      <c r="M23" s="89" t="n">
        <v>50.8985</v>
      </c>
      <c r="N23" s="89" t="n">
        <v>50.6259</v>
      </c>
      <c r="O23" s="89" t="n">
        <v>51.0288</v>
      </c>
      <c r="P23" s="89" t="n">
        <v>9474.98</v>
      </c>
      <c r="Q23" s="89" t="n">
        <v>129.53</v>
      </c>
      <c r="R23" s="68" t="n">
        <f aca="false">P23/3600</f>
        <v>2.63193888888889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50.879425</v>
      </c>
      <c r="AB23" s="1" t="n">
        <f aca="false">(6*M23+N23+O23)/8</f>
        <v>50.8807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97061.2744</v>
      </c>
      <c r="E24" s="91" t="n">
        <v>45.6445</v>
      </c>
      <c r="F24" s="91" t="n">
        <v>46.2879</v>
      </c>
      <c r="G24" s="91" t="n">
        <v>47.2212</v>
      </c>
      <c r="H24" s="91" t="n">
        <v>8443.49</v>
      </c>
      <c r="I24" s="91" t="n">
        <v>107.51</v>
      </c>
      <c r="J24" s="73" t="n">
        <f aca="false">H24/3600</f>
        <v>2.34541388888889</v>
      </c>
      <c r="L24" s="90" t="n">
        <v>97084.208</v>
      </c>
      <c r="M24" s="91" t="n">
        <v>45.6471</v>
      </c>
      <c r="N24" s="91" t="n">
        <v>46.2862</v>
      </c>
      <c r="O24" s="91" t="n">
        <v>47.2207</v>
      </c>
      <c r="P24" s="91" t="n">
        <v>8344.2</v>
      </c>
      <c r="Q24" s="91" t="n">
        <v>104.01</v>
      </c>
      <c r="R24" s="73" t="n">
        <f aca="false">P24/3600</f>
        <v>2.3178333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5.9220125</v>
      </c>
      <c r="AB24" s="1" t="n">
        <f aca="false">(6*M24+N24+O24)/8</f>
        <v>45.923687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2329.6024</v>
      </c>
      <c r="E25" s="91" t="n">
        <v>41.7312</v>
      </c>
      <c r="F25" s="91" t="n">
        <v>43.2788</v>
      </c>
      <c r="G25" s="91" t="n">
        <v>44.1483</v>
      </c>
      <c r="H25" s="91" t="n">
        <v>6956.56</v>
      </c>
      <c r="I25" s="91" t="n">
        <v>86.42</v>
      </c>
      <c r="J25" s="73" t="n">
        <f aca="false">H25/3600</f>
        <v>1.93237777777778</v>
      </c>
      <c r="L25" s="90" t="n">
        <v>52337.6472</v>
      </c>
      <c r="M25" s="91" t="n">
        <v>41.7317</v>
      </c>
      <c r="N25" s="91" t="n">
        <v>43.2785</v>
      </c>
      <c r="O25" s="91" t="n">
        <v>44.1478</v>
      </c>
      <c r="P25" s="91" t="n">
        <v>7043.06</v>
      </c>
      <c r="Q25" s="91" t="n">
        <v>91.75</v>
      </c>
      <c r="R25" s="73" t="n">
        <f aca="false">P25/3600</f>
        <v>1.95640555555556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2.2267875</v>
      </c>
      <c r="AB25" s="1" t="n">
        <f aca="false">(6*M25+N25+O25)/8</f>
        <v>42.22706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28408.3032</v>
      </c>
      <c r="E26" s="93" t="n">
        <v>38.6197</v>
      </c>
      <c r="F26" s="93" t="n">
        <v>40.5859</v>
      </c>
      <c r="G26" s="93" t="n">
        <v>41.3234</v>
      </c>
      <c r="H26" s="93" t="n">
        <v>5958.42</v>
      </c>
      <c r="I26" s="93" t="n">
        <v>75.24</v>
      </c>
      <c r="J26" s="79" t="n">
        <f aca="false">H26/3600</f>
        <v>1.65511666666667</v>
      </c>
      <c r="L26" s="92" t="n">
        <v>28407.3656</v>
      </c>
      <c r="M26" s="93" t="n">
        <v>38.6189</v>
      </c>
      <c r="N26" s="93" t="n">
        <v>40.5878</v>
      </c>
      <c r="O26" s="93" t="n">
        <v>41.3239</v>
      </c>
      <c r="P26" s="93" t="n">
        <v>6032.63</v>
      </c>
      <c r="Q26" s="93" t="n">
        <v>74.1</v>
      </c>
      <c r="R26" s="79" t="n">
        <f aca="false">P26/3600</f>
        <v>1.67573055555556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9.2034375</v>
      </c>
      <c r="AB26" s="1" t="n">
        <f aca="false">(6*M26+N26+O26)/8</f>
        <v>39.203137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372336.3208</v>
      </c>
      <c r="E27" s="89" t="n">
        <v>51.0466</v>
      </c>
      <c r="F27" s="89" t="n">
        <v>50.5084</v>
      </c>
      <c r="G27" s="89" t="n">
        <v>50.3913</v>
      </c>
      <c r="H27" s="89" t="n">
        <v>20480.72</v>
      </c>
      <c r="I27" s="89" t="n">
        <v>274.82</v>
      </c>
      <c r="J27" s="68" t="n">
        <f aca="false">H27/3600</f>
        <v>5.68908888888889</v>
      </c>
      <c r="L27" s="88" t="n">
        <v>372373.9096</v>
      </c>
      <c r="M27" s="89" t="n">
        <v>51.0482</v>
      </c>
      <c r="N27" s="89" t="n">
        <v>50.5083</v>
      </c>
      <c r="O27" s="89" t="n">
        <v>50.3925</v>
      </c>
      <c r="P27" s="89" t="n">
        <v>20675.62</v>
      </c>
      <c r="Q27" s="89" t="n">
        <v>273.01</v>
      </c>
      <c r="R27" s="68" t="n">
        <f aca="false">P27/3600</f>
        <v>5.7432277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50.8974125</v>
      </c>
      <c r="AB27" s="1" t="n">
        <f aca="false">(6*M27+N27+O27)/8</f>
        <v>50.898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30666.9128</v>
      </c>
      <c r="E28" s="91" t="n">
        <v>45.793</v>
      </c>
      <c r="F28" s="91" t="n">
        <v>45.1273</v>
      </c>
      <c r="G28" s="91" t="n">
        <v>46.5449</v>
      </c>
      <c r="H28" s="91" t="n">
        <v>18623.16</v>
      </c>
      <c r="I28" s="91" t="n">
        <v>245.17</v>
      </c>
      <c r="J28" s="73" t="n">
        <f aca="false">H28/3600</f>
        <v>5.1731</v>
      </c>
      <c r="L28" s="90" t="n">
        <v>230754.536</v>
      </c>
      <c r="M28" s="91" t="n">
        <v>45.796</v>
      </c>
      <c r="N28" s="91" t="n">
        <v>45.1268</v>
      </c>
      <c r="O28" s="91" t="n">
        <v>46.5451</v>
      </c>
      <c r="P28" s="91" t="n">
        <v>18572.78</v>
      </c>
      <c r="Q28" s="91" t="n">
        <v>3000.187</v>
      </c>
      <c r="R28" s="73" t="n">
        <f aca="false">P28/3600</f>
        <v>5.15910555555556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5.803775</v>
      </c>
      <c r="AB28" s="1" t="n">
        <f aca="false">(6*M28+N28+O28)/8</f>
        <v>45.805987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04209.1576</v>
      </c>
      <c r="E29" s="91" t="n">
        <v>40.5987</v>
      </c>
      <c r="F29" s="91" t="n">
        <v>41.6985</v>
      </c>
      <c r="G29" s="91" t="n">
        <v>44.2215</v>
      </c>
      <c r="H29" s="91" t="n">
        <v>15309.12</v>
      </c>
      <c r="I29" s="91" t="n">
        <v>190.08</v>
      </c>
      <c r="J29" s="73" t="n">
        <f aca="false">H29/3600</f>
        <v>4.25253333333333</v>
      </c>
      <c r="L29" s="90" t="n">
        <v>104202.644</v>
      </c>
      <c r="M29" s="91" t="n">
        <v>40.5992</v>
      </c>
      <c r="N29" s="91" t="n">
        <v>41.6982</v>
      </c>
      <c r="O29" s="91" t="n">
        <v>44.2214</v>
      </c>
      <c r="P29" s="91" t="n">
        <v>15145.86</v>
      </c>
      <c r="Q29" s="91" t="n">
        <v>179.99</v>
      </c>
      <c r="R29" s="73" t="n">
        <f aca="false">P29/3600</f>
        <v>4.20718333333333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41.189025</v>
      </c>
      <c r="AB29" s="1" t="n">
        <f aca="false">(6*M29+N29+O29)/8</f>
        <v>41.1893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48280.192</v>
      </c>
      <c r="E30" s="93" t="n">
        <v>37.9502</v>
      </c>
      <c r="F30" s="93" t="n">
        <v>39.4187</v>
      </c>
      <c r="G30" s="93" t="n">
        <v>42.0046</v>
      </c>
      <c r="H30" s="93" t="n">
        <v>12383.51</v>
      </c>
      <c r="I30" s="93" t="n">
        <v>150.83</v>
      </c>
      <c r="J30" s="79" t="n">
        <f aca="false">H30/3600</f>
        <v>3.43986388888889</v>
      </c>
      <c r="L30" s="92" t="n">
        <v>48285.2912</v>
      </c>
      <c r="M30" s="93" t="n">
        <v>37.9498</v>
      </c>
      <c r="N30" s="93" t="n">
        <v>39.4191</v>
      </c>
      <c r="O30" s="93" t="n">
        <v>42.0056</v>
      </c>
      <c r="P30" s="93" t="n">
        <v>12554.73</v>
      </c>
      <c r="Q30" s="93" t="n">
        <v>153.18</v>
      </c>
      <c r="R30" s="79" t="n">
        <f aca="false">P30/3600</f>
        <v>3.487425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8.6405625</v>
      </c>
      <c r="AB30" s="1" t="n">
        <f aca="false">(6*M30+N30+O30)/8</f>
        <v>38.640437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269476.264</v>
      </c>
      <c r="E31" s="89" t="n">
        <v>51.4984</v>
      </c>
      <c r="F31" s="89" t="n">
        <v>50.1312</v>
      </c>
      <c r="G31" s="89" t="n">
        <v>50.6554</v>
      </c>
      <c r="H31" s="89" t="n">
        <v>19312.9</v>
      </c>
      <c r="I31" s="89" t="n">
        <v>250.95</v>
      </c>
      <c r="J31" s="68" t="n">
        <f aca="false">H31/3600</f>
        <v>5.36469444444445</v>
      </c>
      <c r="L31" s="88" t="n">
        <v>269582.9608</v>
      </c>
      <c r="M31" s="89" t="n">
        <v>51.501</v>
      </c>
      <c r="N31" s="89" t="n">
        <v>50.1319</v>
      </c>
      <c r="O31" s="89" t="n">
        <v>50.6556</v>
      </c>
      <c r="P31" s="89" t="n">
        <v>19276.06</v>
      </c>
      <c r="Q31" s="89" t="n">
        <v>240.47</v>
      </c>
      <c r="R31" s="68" t="n">
        <f aca="false">P31/3600</f>
        <v>5.35446111111111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51.222125</v>
      </c>
      <c r="AB31" s="1" t="n">
        <f aca="false">(6*M31+N31+O31)/8</f>
        <v>51.2241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74476.252</v>
      </c>
      <c r="E32" s="91" t="n">
        <v>47.5411</v>
      </c>
      <c r="F32" s="91" t="n">
        <v>46.1643</v>
      </c>
      <c r="G32" s="91" t="n">
        <v>47.9479</v>
      </c>
      <c r="H32" s="91" t="n">
        <v>16986.32</v>
      </c>
      <c r="I32" s="91" t="n">
        <v>209.41</v>
      </c>
      <c r="J32" s="73" t="n">
        <f aca="false">H32/3600</f>
        <v>4.71842222222222</v>
      </c>
      <c r="L32" s="90" t="n">
        <v>174514.3592</v>
      </c>
      <c r="M32" s="91" t="n">
        <v>47.5431</v>
      </c>
      <c r="N32" s="91" t="n">
        <v>46.1636</v>
      </c>
      <c r="O32" s="91" t="n">
        <v>47.9465</v>
      </c>
      <c r="P32" s="91" t="n">
        <v>17061.45</v>
      </c>
      <c r="Q32" s="91" t="n">
        <v>215.4</v>
      </c>
      <c r="R32" s="73" t="n">
        <f aca="false">P32/3600</f>
        <v>4.73929166666667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7.41985</v>
      </c>
      <c r="AB32" s="1" t="n">
        <f aca="false">(6*M32+N32+O32)/8</f>
        <v>47.421087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69983.94</v>
      </c>
      <c r="E33" s="91" t="n">
        <v>41.3102</v>
      </c>
      <c r="F33" s="91" t="n">
        <v>44.4638</v>
      </c>
      <c r="G33" s="91" t="n">
        <v>46.0816</v>
      </c>
      <c r="H33" s="91" t="n">
        <v>13980.01</v>
      </c>
      <c r="I33" s="91" t="n">
        <v>161.55</v>
      </c>
      <c r="J33" s="73" t="n">
        <f aca="false">H33/3600</f>
        <v>3.88333611111111</v>
      </c>
      <c r="L33" s="90" t="n">
        <v>70030.0816</v>
      </c>
      <c r="M33" s="91" t="n">
        <v>41.3136</v>
      </c>
      <c r="N33" s="91" t="n">
        <v>44.4632</v>
      </c>
      <c r="O33" s="91" t="n">
        <v>46.0807</v>
      </c>
      <c r="P33" s="91" t="n">
        <v>13865.76</v>
      </c>
      <c r="Q33" s="91" t="n">
        <v>159.52</v>
      </c>
      <c r="R33" s="73" t="n">
        <f aca="false">P33/3600</f>
        <v>3.851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2.300825</v>
      </c>
      <c r="AB33" s="1" t="n">
        <f aca="false">(6*M33+N33+O33)/8</f>
        <v>42.303187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28762.168</v>
      </c>
      <c r="E34" s="93" t="n">
        <v>38.7441</v>
      </c>
      <c r="F34" s="93" t="n">
        <v>42.8958</v>
      </c>
      <c r="G34" s="93" t="n">
        <v>43.7927</v>
      </c>
      <c r="H34" s="93" t="n">
        <v>11357.1</v>
      </c>
      <c r="I34" s="93" t="n">
        <v>134.25</v>
      </c>
      <c r="J34" s="79" t="n">
        <f aca="false">H34/3600</f>
        <v>3.15475</v>
      </c>
      <c r="L34" s="92" t="n">
        <v>28769.2328</v>
      </c>
      <c r="M34" s="93" t="n">
        <v>38.744</v>
      </c>
      <c r="N34" s="93" t="n">
        <v>42.8953</v>
      </c>
      <c r="O34" s="93" t="n">
        <v>43.7942</v>
      </c>
      <c r="P34" s="93" t="n">
        <v>11456.83</v>
      </c>
      <c r="Q34" s="93" t="n">
        <v>136.07</v>
      </c>
      <c r="R34" s="79" t="n">
        <f aca="false">P34/3600</f>
        <v>3.1824527777777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9.8941375</v>
      </c>
      <c r="AB34" s="1" t="n">
        <f aca="false">(6*M34+N34+O34)/8</f>
        <v>39.894187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416302.7816</v>
      </c>
      <c r="E35" s="89" t="n">
        <v>51.6915</v>
      </c>
      <c r="F35" s="89" t="n">
        <v>50.6376</v>
      </c>
      <c r="G35" s="89" t="n">
        <v>50.6986</v>
      </c>
      <c r="H35" s="89" t="n">
        <v>24153.98</v>
      </c>
      <c r="I35" s="89" t="n">
        <v>353.07</v>
      </c>
      <c r="J35" s="68" t="n">
        <f aca="false">H35/3600</f>
        <v>6.70943888888889</v>
      </c>
      <c r="L35" s="88" t="n">
        <v>416670.6848</v>
      </c>
      <c r="M35" s="89" t="n">
        <v>51.6994</v>
      </c>
      <c r="N35" s="89" t="n">
        <v>50.6388</v>
      </c>
      <c r="O35" s="89" t="n">
        <v>50.6996</v>
      </c>
      <c r="P35" s="89" t="n">
        <v>23855.31</v>
      </c>
      <c r="Q35" s="89" t="n">
        <v>312.19</v>
      </c>
      <c r="R35" s="68" t="n">
        <f aca="false">P35/3600</f>
        <v>6.626475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51.43565</v>
      </c>
      <c r="AB35" s="1" t="n">
        <f aca="false">(6*M35+N35+O35)/8</f>
        <v>51.4418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78960.6544</v>
      </c>
      <c r="E36" s="91" t="n">
        <v>47.0323</v>
      </c>
      <c r="F36" s="91" t="n">
        <v>45.5107</v>
      </c>
      <c r="G36" s="91" t="n">
        <v>46.4799</v>
      </c>
      <c r="H36" s="91" t="n">
        <v>21833.22</v>
      </c>
      <c r="I36" s="91" t="n">
        <v>282.58</v>
      </c>
      <c r="J36" s="73" t="n">
        <f aca="false">H36/3600</f>
        <v>6.06478333333333</v>
      </c>
      <c r="L36" s="90" t="n">
        <v>279179.3184</v>
      </c>
      <c r="M36" s="91" t="n">
        <v>47.0367</v>
      </c>
      <c r="N36" s="91" t="n">
        <v>45.5119</v>
      </c>
      <c r="O36" s="91" t="n">
        <v>46.4802</v>
      </c>
      <c r="P36" s="91" t="n">
        <v>21683.39</v>
      </c>
      <c r="Q36" s="91" t="n">
        <v>272.54</v>
      </c>
      <c r="R36" s="73" t="n">
        <f aca="false">P36/3600</f>
        <v>6.02316388888889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6.77305</v>
      </c>
      <c r="AB36" s="1" t="n">
        <f aca="false">(6*M36+N36+O36)/8</f>
        <v>46.77653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79440.9336</v>
      </c>
      <c r="E37" s="91" t="n">
        <v>42.4879</v>
      </c>
      <c r="F37" s="91" t="n">
        <v>42.7178</v>
      </c>
      <c r="G37" s="91" t="n">
        <v>44.5061</v>
      </c>
      <c r="H37" s="91" t="n">
        <v>19041.68</v>
      </c>
      <c r="I37" s="91" t="n">
        <v>248.94</v>
      </c>
      <c r="J37" s="73" t="n">
        <f aca="false">H37/3600</f>
        <v>5.28935555555556</v>
      </c>
      <c r="L37" s="90" t="n">
        <v>179536.1784</v>
      </c>
      <c r="M37" s="91" t="n">
        <v>42.4933</v>
      </c>
      <c r="N37" s="91" t="n">
        <v>42.7166</v>
      </c>
      <c r="O37" s="91" t="n">
        <v>44.5052</v>
      </c>
      <c r="P37" s="91" t="n">
        <v>18876.59</v>
      </c>
      <c r="Q37" s="91" t="n">
        <v>240.85</v>
      </c>
      <c r="R37" s="73" t="n">
        <f aca="false">P37/3600</f>
        <v>5.24349722222222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42.7689125</v>
      </c>
      <c r="AB37" s="1" t="n">
        <f aca="false">(6*M37+N37+O37)/8</f>
        <v>42.7727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8839.7272</v>
      </c>
      <c r="E38" s="93" t="n">
        <v>37.0988</v>
      </c>
      <c r="F38" s="93" t="n">
        <v>40.7429</v>
      </c>
      <c r="G38" s="93" t="n">
        <v>42.9392</v>
      </c>
      <c r="H38" s="93" t="n">
        <v>15500.69</v>
      </c>
      <c r="I38" s="93" t="n">
        <v>193.44</v>
      </c>
      <c r="J38" s="79" t="n">
        <f aca="false">H38/3600</f>
        <v>4.30574722222222</v>
      </c>
      <c r="L38" s="92" t="n">
        <v>78842.044</v>
      </c>
      <c r="M38" s="93" t="n">
        <v>37.0984</v>
      </c>
      <c r="N38" s="93" t="n">
        <v>40.7426</v>
      </c>
      <c r="O38" s="93" t="n">
        <v>42.9393</v>
      </c>
      <c r="P38" s="93" t="n">
        <v>15511.61</v>
      </c>
      <c r="Q38" s="93" t="n">
        <v>195.55</v>
      </c>
      <c r="R38" s="79" t="n">
        <f aca="false">P38/3600</f>
        <v>4.30878055555556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8.2843625</v>
      </c>
      <c r="AB38" s="1" t="n">
        <f aca="false">(6*M38+N38+O38)/8</f>
        <v>38.2840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60999.6568</v>
      </c>
      <c r="E39" s="89" t="n">
        <v>50.8935</v>
      </c>
      <c r="F39" s="89" t="n">
        <v>50.3069</v>
      </c>
      <c r="G39" s="89" t="n">
        <v>50.9392</v>
      </c>
      <c r="H39" s="89" t="n">
        <v>3866.93</v>
      </c>
      <c r="I39" s="89" t="n">
        <v>55.37</v>
      </c>
      <c r="J39" s="68" t="n">
        <f aca="false">H39/3600</f>
        <v>1.07414722222222</v>
      </c>
      <c r="L39" s="88" t="n">
        <v>61013.2328</v>
      </c>
      <c r="M39" s="89" t="n">
        <v>50.8961</v>
      </c>
      <c r="N39" s="89" t="n">
        <v>50.3065</v>
      </c>
      <c r="O39" s="89" t="n">
        <v>50.9385</v>
      </c>
      <c r="P39" s="89" t="n">
        <v>3833.47</v>
      </c>
      <c r="Q39" s="89" t="n">
        <v>55.48</v>
      </c>
      <c r="R39" s="68" t="n">
        <f aca="false">P39/3600</f>
        <v>1.06485277777778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50.8258875</v>
      </c>
      <c r="AB39" s="1" t="n">
        <f aca="false">(6*M39+N39+O39)/8</f>
        <v>50.8277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36691.728</v>
      </c>
      <c r="E40" s="91" t="n">
        <v>45.8702</v>
      </c>
      <c r="F40" s="91" t="n">
        <v>46.3803</v>
      </c>
      <c r="G40" s="91" t="n">
        <v>47.4392</v>
      </c>
      <c r="H40" s="91" t="n">
        <v>3394.6</v>
      </c>
      <c r="I40" s="91" t="n">
        <v>45.76</v>
      </c>
      <c r="J40" s="73" t="n">
        <f aca="false">H40/3600</f>
        <v>0.942944444444445</v>
      </c>
      <c r="L40" s="90" t="n">
        <v>36697.8152</v>
      </c>
      <c r="M40" s="91" t="n">
        <v>45.8703</v>
      </c>
      <c r="N40" s="91" t="n">
        <v>46.3812</v>
      </c>
      <c r="O40" s="91" t="n">
        <v>47.4379</v>
      </c>
      <c r="P40" s="91" t="n">
        <v>3413.12</v>
      </c>
      <c r="Q40" s="91" t="n">
        <v>47.04</v>
      </c>
      <c r="R40" s="73" t="n">
        <f aca="false">P40/3600</f>
        <v>0.948088888888889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6.1300875</v>
      </c>
      <c r="AB40" s="1" t="n">
        <f aca="false">(6*M40+N40+O40)/8</f>
        <v>46.130112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0671.7296</v>
      </c>
      <c r="E41" s="91" t="n">
        <v>41.8116</v>
      </c>
      <c r="F41" s="91" t="n">
        <v>43.854</v>
      </c>
      <c r="G41" s="91" t="n">
        <v>44.4853</v>
      </c>
      <c r="H41" s="91" t="n">
        <v>2884.31</v>
      </c>
      <c r="I41" s="91" t="n">
        <v>41.72</v>
      </c>
      <c r="J41" s="73" t="n">
        <f aca="false">H41/3600</f>
        <v>0.801197222222222</v>
      </c>
      <c r="L41" s="90" t="n">
        <v>20664.8016</v>
      </c>
      <c r="M41" s="91" t="n">
        <v>41.8079</v>
      </c>
      <c r="N41" s="91" t="n">
        <v>43.8554</v>
      </c>
      <c r="O41" s="91" t="n">
        <v>44.4879</v>
      </c>
      <c r="P41" s="91" t="n">
        <v>2912.08</v>
      </c>
      <c r="Q41" s="91" t="n">
        <v>40.31</v>
      </c>
      <c r="R41" s="73" t="n">
        <f aca="false">P41/3600</f>
        <v>0.8089111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2.4011125</v>
      </c>
      <c r="AB41" s="1" t="n">
        <f aca="false">(6*M41+N41+O41)/8</f>
        <v>42.398837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1246.4928</v>
      </c>
      <c r="E42" s="93" t="n">
        <v>38.3874</v>
      </c>
      <c r="F42" s="93" t="n">
        <v>40.9782</v>
      </c>
      <c r="G42" s="93" t="n">
        <v>41.2034</v>
      </c>
      <c r="H42" s="93" t="n">
        <v>2465.34</v>
      </c>
      <c r="I42" s="93" t="n">
        <v>33.36</v>
      </c>
      <c r="J42" s="79" t="n">
        <f aca="false">H42/3600</f>
        <v>0.684816666666667</v>
      </c>
      <c r="L42" s="92" t="n">
        <v>11247.6384</v>
      </c>
      <c r="M42" s="93" t="n">
        <v>38.3881</v>
      </c>
      <c r="N42" s="93" t="n">
        <v>40.9763</v>
      </c>
      <c r="O42" s="93" t="n">
        <v>41.2068</v>
      </c>
      <c r="P42" s="93" t="n">
        <v>2481.78</v>
      </c>
      <c r="Q42" s="93" t="n">
        <v>33.26</v>
      </c>
      <c r="R42" s="79" t="n">
        <f aca="false">P42/3600</f>
        <v>0.689383333333333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9.06325</v>
      </c>
      <c r="AB42" s="1" t="n">
        <f aca="false">(6*M42+N42+O42)/8</f>
        <v>39.063962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72622.5408</v>
      </c>
      <c r="E43" s="89" t="n">
        <v>50.9732</v>
      </c>
      <c r="F43" s="89" t="n">
        <v>50.3421</v>
      </c>
      <c r="G43" s="89" t="n">
        <v>51.0434</v>
      </c>
      <c r="H43" s="89" t="n">
        <v>4632.71</v>
      </c>
      <c r="I43" s="89" t="n">
        <v>64.38</v>
      </c>
      <c r="J43" s="68" t="n">
        <f aca="false">H43/3600</f>
        <v>1.28686388888889</v>
      </c>
      <c r="L43" s="88" t="n">
        <v>72625.8808</v>
      </c>
      <c r="M43" s="89" t="n">
        <v>50.9753</v>
      </c>
      <c r="N43" s="89" t="n">
        <v>50.3403</v>
      </c>
      <c r="O43" s="89" t="n">
        <v>51.043</v>
      </c>
      <c r="P43" s="89" t="n">
        <v>4649.45</v>
      </c>
      <c r="Q43" s="89" t="n">
        <v>64.5</v>
      </c>
      <c r="R43" s="68" t="n">
        <f aca="false">P43/3600</f>
        <v>1.29151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50.9030875</v>
      </c>
      <c r="AB43" s="1" t="n">
        <f aca="false">(6*M43+N43+O43)/8</f>
        <v>50.90438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1669.5152</v>
      </c>
      <c r="E44" s="91" t="n">
        <v>45.4614</v>
      </c>
      <c r="F44" s="91" t="n">
        <v>46.5232</v>
      </c>
      <c r="G44" s="91" t="n">
        <v>48.0512</v>
      </c>
      <c r="H44" s="91" t="n">
        <v>4005.99</v>
      </c>
      <c r="I44" s="91" t="n">
        <v>52.79</v>
      </c>
      <c r="J44" s="73" t="n">
        <f aca="false">H44/3600</f>
        <v>1.112775</v>
      </c>
      <c r="L44" s="90" t="n">
        <v>41678.2496</v>
      </c>
      <c r="M44" s="91" t="n">
        <v>45.4636</v>
      </c>
      <c r="N44" s="91" t="n">
        <v>46.5231</v>
      </c>
      <c r="O44" s="91" t="n">
        <v>48.0515</v>
      </c>
      <c r="P44" s="91" t="n">
        <v>3992.79</v>
      </c>
      <c r="Q44" s="91" t="n">
        <v>50.89</v>
      </c>
      <c r="R44" s="73" t="n">
        <f aca="false">P44/3600</f>
        <v>1.109108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5.91785</v>
      </c>
      <c r="AB44" s="1" t="n">
        <f aca="false">(6*M44+N44+O44)/8</f>
        <v>45.91952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3177.7704</v>
      </c>
      <c r="E45" s="91" t="n">
        <v>41.9885</v>
      </c>
      <c r="F45" s="91" t="n">
        <v>44.0683</v>
      </c>
      <c r="G45" s="91" t="n">
        <v>45.4953</v>
      </c>
      <c r="H45" s="91" t="n">
        <v>3487.96</v>
      </c>
      <c r="I45" s="91" t="n">
        <v>49.38</v>
      </c>
      <c r="J45" s="73" t="n">
        <f aca="false">H45/3600</f>
        <v>0.968877777777778</v>
      </c>
      <c r="L45" s="90" t="n">
        <v>23180.6608</v>
      </c>
      <c r="M45" s="91" t="n">
        <v>41.9887</v>
      </c>
      <c r="N45" s="91" t="n">
        <v>44.0692</v>
      </c>
      <c r="O45" s="91" t="n">
        <v>45.4952</v>
      </c>
      <c r="P45" s="91" t="n">
        <v>3551.23</v>
      </c>
      <c r="Q45" s="91" t="n">
        <v>45.92</v>
      </c>
      <c r="R45" s="73" t="n">
        <f aca="false">P45/3600</f>
        <v>0.986452777777778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2.686825</v>
      </c>
      <c r="AB45" s="1" t="n">
        <f aca="false">(6*M45+N45+O45)/8</f>
        <v>42.68707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3881.3648</v>
      </c>
      <c r="E46" s="93" t="n">
        <v>39.054</v>
      </c>
      <c r="F46" s="93" t="n">
        <v>41.5862</v>
      </c>
      <c r="G46" s="93" t="n">
        <v>42.7392</v>
      </c>
      <c r="H46" s="93" t="n">
        <v>3019.14</v>
      </c>
      <c r="I46" s="93" t="n">
        <v>42.76</v>
      </c>
      <c r="J46" s="79" t="n">
        <f aca="false">H46/3600</f>
        <v>0.83865</v>
      </c>
      <c r="L46" s="92" t="n">
        <v>13884.616</v>
      </c>
      <c r="M46" s="93" t="n">
        <v>39.0506</v>
      </c>
      <c r="N46" s="93" t="n">
        <v>41.5888</v>
      </c>
      <c r="O46" s="93" t="n">
        <v>42.7417</v>
      </c>
      <c r="P46" s="93" t="n">
        <v>2922.69</v>
      </c>
      <c r="Q46" s="93" t="n">
        <v>38.61</v>
      </c>
      <c r="R46" s="79" t="n">
        <f aca="false">P46/3600</f>
        <v>0.8118583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9.831175</v>
      </c>
      <c r="AB46" s="1" t="n">
        <f aca="false">(6*M46+N46+O46)/8</f>
        <v>39.829262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90640.6544</v>
      </c>
      <c r="E47" s="89" t="n">
        <v>51.195</v>
      </c>
      <c r="F47" s="89" t="n">
        <v>50.5283</v>
      </c>
      <c r="G47" s="89" t="n">
        <v>51.1202</v>
      </c>
      <c r="H47" s="89" t="n">
        <v>3909.82</v>
      </c>
      <c r="I47" s="89" t="n">
        <v>54.56</v>
      </c>
      <c r="J47" s="68" t="n">
        <f aca="false">H47/3600</f>
        <v>1.08606111111111</v>
      </c>
      <c r="L47" s="88" t="n">
        <v>90636.196</v>
      </c>
      <c r="M47" s="89" t="n">
        <v>51.197</v>
      </c>
      <c r="N47" s="89" t="n">
        <v>50.5282</v>
      </c>
      <c r="O47" s="89" t="n">
        <v>51.1196</v>
      </c>
      <c r="P47" s="89" t="n">
        <v>4111.98</v>
      </c>
      <c r="Q47" s="89" t="n">
        <v>61.4</v>
      </c>
      <c r="R47" s="68" t="n">
        <f aca="false">P47/3600</f>
        <v>1.142216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51.1023125</v>
      </c>
      <c r="AB47" s="1" t="n">
        <f aca="false">(6*M47+N47+O47)/8</f>
        <v>51.1037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5547.9064</v>
      </c>
      <c r="E48" s="91" t="n">
        <v>45.9643</v>
      </c>
      <c r="F48" s="91" t="n">
        <v>46.0128</v>
      </c>
      <c r="G48" s="91" t="n">
        <v>46.9153</v>
      </c>
      <c r="H48" s="91" t="n">
        <v>3812.94</v>
      </c>
      <c r="I48" s="91" t="n">
        <v>53.68</v>
      </c>
      <c r="J48" s="73" t="n">
        <f aca="false">H48/3600</f>
        <v>1.05915</v>
      </c>
      <c r="L48" s="90" t="n">
        <v>65547.7504</v>
      </c>
      <c r="M48" s="91" t="n">
        <v>45.9661</v>
      </c>
      <c r="N48" s="91" t="n">
        <v>46.012</v>
      </c>
      <c r="O48" s="91" t="n">
        <v>46.9138</v>
      </c>
      <c r="P48" s="91" t="n">
        <v>3809.33</v>
      </c>
      <c r="Q48" s="91" t="n">
        <v>52.62</v>
      </c>
      <c r="R48" s="73" t="n">
        <f aca="false">P48/3600</f>
        <v>1.05814722222222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6.0892375</v>
      </c>
      <c r="AB48" s="1" t="n">
        <f aca="false">(6*M48+N48+O48)/8</f>
        <v>46.0903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3708.1808</v>
      </c>
      <c r="E49" s="91" t="n">
        <v>41.1033</v>
      </c>
      <c r="F49" s="91" t="n">
        <v>42.5136</v>
      </c>
      <c r="G49" s="91" t="n">
        <v>43.3763</v>
      </c>
      <c r="H49" s="91" t="n">
        <v>3480.15</v>
      </c>
      <c r="I49" s="91" t="n">
        <v>47.29</v>
      </c>
      <c r="J49" s="73" t="n">
        <f aca="false">H49/3600</f>
        <v>0.966708333333333</v>
      </c>
      <c r="L49" s="90" t="n">
        <v>43705.08</v>
      </c>
      <c r="M49" s="91" t="n">
        <v>41.1035</v>
      </c>
      <c r="N49" s="91" t="n">
        <v>42.5126</v>
      </c>
      <c r="O49" s="91" t="n">
        <v>43.3738</v>
      </c>
      <c r="P49" s="91" t="n">
        <v>3475.31</v>
      </c>
      <c r="Q49" s="91" t="n">
        <v>48.73</v>
      </c>
      <c r="R49" s="73" t="n">
        <f aca="false">P49/3600</f>
        <v>0.965363888888889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41.5637125</v>
      </c>
      <c r="AB49" s="1" t="n">
        <f aca="false">(6*M49+N49+O49)/8</f>
        <v>41.56342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7129.972</v>
      </c>
      <c r="E50" s="93" t="n">
        <v>36.8743</v>
      </c>
      <c r="F50" s="93" t="n">
        <v>39.2224</v>
      </c>
      <c r="G50" s="93" t="n">
        <v>39.9931</v>
      </c>
      <c r="H50" s="93" t="n">
        <v>3025.13</v>
      </c>
      <c r="I50" s="93" t="n">
        <v>40.81</v>
      </c>
      <c r="J50" s="79" t="n">
        <f aca="false">H50/3600</f>
        <v>0.840313888888889</v>
      </c>
      <c r="L50" s="92" t="n">
        <v>27131.8208</v>
      </c>
      <c r="M50" s="93" t="n">
        <v>36.8748</v>
      </c>
      <c r="N50" s="93" t="n">
        <v>39.2216</v>
      </c>
      <c r="O50" s="93" t="n">
        <v>39.9942</v>
      </c>
      <c r="P50" s="93" t="n">
        <v>3076.9</v>
      </c>
      <c r="Q50" s="93" t="n">
        <v>45.33</v>
      </c>
      <c r="R50" s="79" t="n">
        <f aca="false">P50/3600</f>
        <v>0.854694444444444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7.5576625</v>
      </c>
      <c r="AB50" s="1" t="n">
        <f aca="false">(6*M50+N50+O50)/8</f>
        <v>37.55807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37450.4392</v>
      </c>
      <c r="E51" s="89" t="n">
        <v>50.9808</v>
      </c>
      <c r="F51" s="89" t="n">
        <v>51.4878</v>
      </c>
      <c r="G51" s="89" t="n">
        <v>51.5555</v>
      </c>
      <c r="H51" s="89" t="n">
        <v>2119.14</v>
      </c>
      <c r="I51" s="89" t="n">
        <v>26.05</v>
      </c>
      <c r="J51" s="68" t="n">
        <f aca="false">H51/3600</f>
        <v>0.58865</v>
      </c>
      <c r="L51" s="88" t="n">
        <v>37456.2792</v>
      </c>
      <c r="M51" s="89" t="n">
        <v>50.9833</v>
      </c>
      <c r="N51" s="89" t="n">
        <v>51.4869</v>
      </c>
      <c r="O51" s="89" t="n">
        <v>51.5553</v>
      </c>
      <c r="P51" s="89" t="n">
        <v>2231.64</v>
      </c>
      <c r="Q51" s="89" t="n">
        <v>30.9</v>
      </c>
      <c r="R51" s="68" t="n">
        <f aca="false">P51/3600</f>
        <v>0.619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51.1160125</v>
      </c>
      <c r="AB51" s="1" t="n">
        <f aca="false">(6*M51+N51+O51)/8</f>
        <v>51.117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4332.9248</v>
      </c>
      <c r="E52" s="91" t="n">
        <v>46.2724</v>
      </c>
      <c r="F52" s="91" t="n">
        <v>47.0766</v>
      </c>
      <c r="G52" s="91" t="n">
        <v>47.5823</v>
      </c>
      <c r="H52" s="91" t="n">
        <v>2002.54</v>
      </c>
      <c r="I52" s="91" t="n">
        <v>25.04</v>
      </c>
      <c r="J52" s="73" t="n">
        <f aca="false">H52/3600</f>
        <v>0.556261111111111</v>
      </c>
      <c r="L52" s="90" t="n">
        <v>24333.9376</v>
      </c>
      <c r="M52" s="91" t="n">
        <v>46.2736</v>
      </c>
      <c r="N52" s="91" t="n">
        <v>47.0762</v>
      </c>
      <c r="O52" s="91" t="n">
        <v>47.5824</v>
      </c>
      <c r="P52" s="91" t="n">
        <v>2023.68</v>
      </c>
      <c r="Q52" s="91" t="n">
        <v>25.36</v>
      </c>
      <c r="R52" s="73" t="n">
        <f aca="false">P52/3600</f>
        <v>0.562133333333333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6.5366625</v>
      </c>
      <c r="AB52" s="1" t="n">
        <f aca="false">(6*M52+N52+O52)/8</f>
        <v>46.53752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4896.8936</v>
      </c>
      <c r="E53" s="91" t="n">
        <v>42.3653</v>
      </c>
      <c r="F53" s="91" t="n">
        <v>43.5366</v>
      </c>
      <c r="G53" s="91" t="n">
        <v>44.3927</v>
      </c>
      <c r="H53" s="91" t="n">
        <v>1738.9</v>
      </c>
      <c r="I53" s="91" t="n">
        <v>21.08</v>
      </c>
      <c r="J53" s="73" t="n">
        <f aca="false">H53/3600</f>
        <v>0.483027777777778</v>
      </c>
      <c r="L53" s="90" t="n">
        <v>14897.2376</v>
      </c>
      <c r="M53" s="91" t="n">
        <v>42.3659</v>
      </c>
      <c r="N53" s="91" t="n">
        <v>43.5383</v>
      </c>
      <c r="O53" s="91" t="n">
        <v>44.3963</v>
      </c>
      <c r="P53" s="91" t="n">
        <v>1719.59</v>
      </c>
      <c r="Q53" s="91" t="n">
        <v>20.63</v>
      </c>
      <c r="R53" s="73" t="n">
        <f aca="false">P53/3600</f>
        <v>0.477663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2.7651375</v>
      </c>
      <c r="AB53" s="1" t="n">
        <f aca="false">(6*M53+N53+O53)/8</f>
        <v>42.766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8954.7208</v>
      </c>
      <c r="E54" s="93" t="n">
        <v>38.9425</v>
      </c>
      <c r="F54" s="93" t="n">
        <v>40.1692</v>
      </c>
      <c r="G54" s="93" t="n">
        <v>41.5777</v>
      </c>
      <c r="H54" s="93" t="n">
        <v>1505.57</v>
      </c>
      <c r="I54" s="93" t="n">
        <v>18.46</v>
      </c>
      <c r="J54" s="79" t="n">
        <f aca="false">H54/3600</f>
        <v>0.418213888888889</v>
      </c>
      <c r="L54" s="92" t="n">
        <v>8954.26</v>
      </c>
      <c r="M54" s="93" t="n">
        <v>38.9428</v>
      </c>
      <c r="N54" s="93" t="n">
        <v>40.1652</v>
      </c>
      <c r="O54" s="93" t="n">
        <v>41.5766</v>
      </c>
      <c r="P54" s="93" t="n">
        <v>1521.27</v>
      </c>
      <c r="Q54" s="93" t="n">
        <v>19.92</v>
      </c>
      <c r="R54" s="79" t="n">
        <f aca="false">P54/3600</f>
        <v>0.422575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9.4252375</v>
      </c>
      <c r="AB54" s="1" t="n">
        <f aca="false">(6*M54+N54+O54)/8</f>
        <v>39.4248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12822.7792</v>
      </c>
      <c r="E55" s="89" t="n">
        <v>51.0095</v>
      </c>
      <c r="F55" s="89" t="n">
        <v>51.6778</v>
      </c>
      <c r="G55" s="89" t="n">
        <v>51.9695</v>
      </c>
      <c r="H55" s="89" t="n">
        <v>863.92</v>
      </c>
      <c r="I55" s="89" t="n">
        <v>12.15</v>
      </c>
      <c r="J55" s="68" t="n">
        <f aca="false">H55/3600</f>
        <v>0.239977777777778</v>
      </c>
      <c r="L55" s="88" t="n">
        <v>12824.8112</v>
      </c>
      <c r="M55" s="89" t="n">
        <v>51.011</v>
      </c>
      <c r="N55" s="89" t="n">
        <v>51.6752</v>
      </c>
      <c r="O55" s="89" t="n">
        <v>51.9706</v>
      </c>
      <c r="P55" s="89" t="n">
        <v>858.71</v>
      </c>
      <c r="Q55" s="89" t="n">
        <v>11.41</v>
      </c>
      <c r="R55" s="68" t="n">
        <f aca="false">P55/3600</f>
        <v>0.238530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51.2130375</v>
      </c>
      <c r="AB55" s="1" t="n">
        <f aca="false">(6*M55+N55+O55)/8</f>
        <v>51.2139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8412.2008</v>
      </c>
      <c r="E56" s="91" t="n">
        <v>46.8829</v>
      </c>
      <c r="F56" s="91" t="n">
        <v>48.1645</v>
      </c>
      <c r="G56" s="91" t="n">
        <v>48.1677</v>
      </c>
      <c r="H56" s="91" t="n">
        <v>781.78</v>
      </c>
      <c r="I56" s="91" t="n">
        <v>9.88</v>
      </c>
      <c r="J56" s="73" t="n">
        <f aca="false">H56/3600</f>
        <v>0.217161111111111</v>
      </c>
      <c r="L56" s="90" t="n">
        <v>8410.332</v>
      </c>
      <c r="M56" s="91" t="n">
        <v>46.8829</v>
      </c>
      <c r="N56" s="91" t="n">
        <v>48.1587</v>
      </c>
      <c r="O56" s="91" t="n">
        <v>48.1622</v>
      </c>
      <c r="P56" s="91" t="n">
        <v>783.04</v>
      </c>
      <c r="Q56" s="91" t="n">
        <v>10.59</v>
      </c>
      <c r="R56" s="73" t="n">
        <f aca="false">P56/3600</f>
        <v>0.21751111111111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7.2037</v>
      </c>
      <c r="AB56" s="1" t="n">
        <f aca="false">(6*M56+N56+O56)/8</f>
        <v>47.20228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287.8648</v>
      </c>
      <c r="E57" s="91" t="n">
        <v>43.0621</v>
      </c>
      <c r="F57" s="91" t="n">
        <v>45.1282</v>
      </c>
      <c r="G57" s="91" t="n">
        <v>44.9333</v>
      </c>
      <c r="H57" s="91" t="n">
        <v>683.57</v>
      </c>
      <c r="I57" s="91" t="n">
        <v>8.63</v>
      </c>
      <c r="J57" s="73" t="n">
        <f aca="false">H57/3600</f>
        <v>0.189880555555556</v>
      </c>
      <c r="L57" s="90" t="n">
        <v>5287.088</v>
      </c>
      <c r="M57" s="91" t="n">
        <v>43.0598</v>
      </c>
      <c r="N57" s="91" t="n">
        <v>45.13</v>
      </c>
      <c r="O57" s="91" t="n">
        <v>44.9317</v>
      </c>
      <c r="P57" s="91" t="n">
        <v>706.33</v>
      </c>
      <c r="Q57" s="91" t="n">
        <v>9.69</v>
      </c>
      <c r="R57" s="73" t="n">
        <f aca="false">P57/3600</f>
        <v>0.196202777777778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3.5542625</v>
      </c>
      <c r="AB57" s="1" t="n">
        <f aca="false">(6*M57+N57+O57)/8</f>
        <v>43.55256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148.2128</v>
      </c>
      <c r="E58" s="93" t="n">
        <v>39.4207</v>
      </c>
      <c r="F58" s="93" t="n">
        <v>41.9446</v>
      </c>
      <c r="G58" s="93" t="n">
        <v>41.4944</v>
      </c>
      <c r="H58" s="93" t="n">
        <v>599.51</v>
      </c>
      <c r="I58" s="93" t="n">
        <v>7.44</v>
      </c>
      <c r="J58" s="79" t="n">
        <f aca="false">H58/3600</f>
        <v>0.166530555555556</v>
      </c>
      <c r="L58" s="92" t="n">
        <v>3148.052</v>
      </c>
      <c r="M58" s="93" t="n">
        <v>39.4194</v>
      </c>
      <c r="N58" s="93" t="n">
        <v>41.9429</v>
      </c>
      <c r="O58" s="93" t="n">
        <v>41.4904</v>
      </c>
      <c r="P58" s="93" t="n">
        <v>599.1</v>
      </c>
      <c r="Q58" s="93" t="n">
        <v>7.4</v>
      </c>
      <c r="R58" s="79" t="n">
        <f aca="false">P58/3600</f>
        <v>0.166416666666667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9.9954</v>
      </c>
      <c r="AB58" s="1" t="n">
        <f aca="false">(6*M58+N58+O58)/8</f>
        <v>39.993712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26412.5584</v>
      </c>
      <c r="E59" s="89" t="n">
        <v>51.1098</v>
      </c>
      <c r="F59" s="89" t="n">
        <v>50.7885</v>
      </c>
      <c r="G59" s="89" t="n">
        <v>50.9713</v>
      </c>
      <c r="H59" s="89" t="n">
        <v>1205.27</v>
      </c>
      <c r="I59" s="89" t="n">
        <v>18.34</v>
      </c>
      <c r="J59" s="68" t="n">
        <f aca="false">H59/3600</f>
        <v>0.334797222222222</v>
      </c>
      <c r="L59" s="88" t="n">
        <v>26412.9176</v>
      </c>
      <c r="M59" s="89" t="n">
        <v>51.1115</v>
      </c>
      <c r="N59" s="89" t="n">
        <v>50.7887</v>
      </c>
      <c r="O59" s="89" t="n">
        <v>50.9711</v>
      </c>
      <c r="P59" s="89" t="n">
        <v>1203.93</v>
      </c>
      <c r="Q59" s="89" t="n">
        <v>18.48</v>
      </c>
      <c r="R59" s="68" t="n">
        <f aca="false">P59/3600</f>
        <v>0.334425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51.052325</v>
      </c>
      <c r="AB59" s="1" t="n">
        <f aca="false">(6*M59+N59+O59)/8</f>
        <v>51.0536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8975.9744</v>
      </c>
      <c r="E60" s="91" t="n">
        <v>45.9623</v>
      </c>
      <c r="F60" s="91" t="n">
        <v>46.3529</v>
      </c>
      <c r="G60" s="91" t="n">
        <v>47.2413</v>
      </c>
      <c r="H60" s="91" t="n">
        <v>1103.55</v>
      </c>
      <c r="I60" s="91" t="n">
        <v>15.43</v>
      </c>
      <c r="J60" s="73" t="n">
        <f aca="false">H60/3600</f>
        <v>0.306541666666667</v>
      </c>
      <c r="L60" s="90" t="n">
        <v>18975.4016</v>
      </c>
      <c r="M60" s="91" t="n">
        <v>45.9647</v>
      </c>
      <c r="N60" s="91" t="n">
        <v>46.352</v>
      </c>
      <c r="O60" s="91" t="n">
        <v>47.2404</v>
      </c>
      <c r="P60" s="91" t="n">
        <v>1113.44</v>
      </c>
      <c r="Q60" s="91" t="n">
        <v>17.53</v>
      </c>
      <c r="R60" s="73" t="n">
        <f aca="false">P60/3600</f>
        <v>0.309288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6.171</v>
      </c>
      <c r="AB60" s="1" t="n">
        <f aca="false">(6*M60+N60+O60)/8</f>
        <v>46.17257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2969.66</v>
      </c>
      <c r="E61" s="91" t="n">
        <v>41.2419</v>
      </c>
      <c r="F61" s="91" t="n">
        <v>43.2629</v>
      </c>
      <c r="G61" s="91" t="n">
        <v>44.2383</v>
      </c>
      <c r="H61" s="91" t="n">
        <v>1005.24</v>
      </c>
      <c r="I61" s="91" t="n">
        <v>14.13</v>
      </c>
      <c r="J61" s="73" t="n">
        <f aca="false">H61/3600</f>
        <v>0.279233333333333</v>
      </c>
      <c r="L61" s="90" t="n">
        <v>12968.712</v>
      </c>
      <c r="M61" s="91" t="n">
        <v>41.2424</v>
      </c>
      <c r="N61" s="91" t="n">
        <v>43.2635</v>
      </c>
      <c r="O61" s="91" t="n">
        <v>44.237</v>
      </c>
      <c r="P61" s="91" t="n">
        <v>983.47</v>
      </c>
      <c r="Q61" s="91" t="n">
        <v>12.96</v>
      </c>
      <c r="R61" s="73" t="n">
        <f aca="false">P61/3600</f>
        <v>0.273186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41.869075</v>
      </c>
      <c r="AB61" s="1" t="n">
        <f aca="false">(6*M61+N61+O61)/8</f>
        <v>41.86936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234.1456</v>
      </c>
      <c r="E62" s="93" t="n">
        <v>36.8054</v>
      </c>
      <c r="F62" s="93" t="n">
        <v>40.5862</v>
      </c>
      <c r="G62" s="93" t="n">
        <v>41.5998</v>
      </c>
      <c r="H62" s="93" t="n">
        <v>873.12</v>
      </c>
      <c r="I62" s="93" t="n">
        <v>11.28</v>
      </c>
      <c r="J62" s="79" t="n">
        <f aca="false">H62/3600</f>
        <v>0.242533333333333</v>
      </c>
      <c r="L62" s="92" t="n">
        <v>8233.4608</v>
      </c>
      <c r="M62" s="93" t="n">
        <v>36.8042</v>
      </c>
      <c r="N62" s="93" t="n">
        <v>40.5884</v>
      </c>
      <c r="O62" s="93" t="n">
        <v>41.5996</v>
      </c>
      <c r="P62" s="93" t="n">
        <v>871.35</v>
      </c>
      <c r="Q62" s="93" t="n">
        <v>12.37</v>
      </c>
      <c r="R62" s="79" t="n">
        <f aca="false">P62/3600</f>
        <v>0.242041666666667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7.8773</v>
      </c>
      <c r="AB62" s="1" t="n">
        <f aca="false">(6*M62+N62+O62)/8</f>
        <v>37.8766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23740.3632</v>
      </c>
      <c r="E63" s="89" t="n">
        <v>51.2354</v>
      </c>
      <c r="F63" s="89" t="n">
        <v>50.4777</v>
      </c>
      <c r="G63" s="89" t="n">
        <v>50.7719</v>
      </c>
      <c r="H63" s="89" t="n">
        <v>1002.19</v>
      </c>
      <c r="I63" s="89" t="n">
        <v>15.26</v>
      </c>
      <c r="J63" s="68" t="n">
        <f aca="false">H63/3600</f>
        <v>0.278386111111111</v>
      </c>
      <c r="L63" s="88" t="n">
        <v>23736.0832</v>
      </c>
      <c r="M63" s="89" t="n">
        <v>51.2366</v>
      </c>
      <c r="N63" s="89" t="n">
        <v>50.478</v>
      </c>
      <c r="O63" s="89" t="n">
        <v>50.7701</v>
      </c>
      <c r="P63" s="89" t="n">
        <v>1003.75</v>
      </c>
      <c r="Q63" s="89" t="n">
        <v>14.86</v>
      </c>
      <c r="R63" s="68" t="n">
        <f aca="false">P63/3600</f>
        <v>0.278819444444444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51.08275</v>
      </c>
      <c r="AB63" s="1" t="n">
        <f aca="false">(6*M63+N63+O63)/8</f>
        <v>51.0834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140.68</v>
      </c>
      <c r="E64" s="91" t="n">
        <v>45.9827</v>
      </c>
      <c r="F64" s="91" t="n">
        <v>45.5329</v>
      </c>
      <c r="G64" s="91" t="n">
        <v>46.3745</v>
      </c>
      <c r="H64" s="91" t="n">
        <v>953.79</v>
      </c>
      <c r="I64" s="91" t="n">
        <v>15.12</v>
      </c>
      <c r="J64" s="73" t="n">
        <f aca="false">H64/3600</f>
        <v>0.264941666666667</v>
      </c>
      <c r="L64" s="90" t="n">
        <v>17139.6248</v>
      </c>
      <c r="M64" s="91" t="n">
        <v>45.9851</v>
      </c>
      <c r="N64" s="91" t="n">
        <v>45.5323</v>
      </c>
      <c r="O64" s="91" t="n">
        <v>46.3773</v>
      </c>
      <c r="P64" s="91" t="n">
        <v>959.09</v>
      </c>
      <c r="Q64" s="91" t="n">
        <v>14.31</v>
      </c>
      <c r="R64" s="73" t="n">
        <f aca="false">P64/3600</f>
        <v>0.266413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5.97545</v>
      </c>
      <c r="AB64" s="1" t="n">
        <f aca="false">(6*M64+N64+O64)/8</f>
        <v>45.9775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411.872</v>
      </c>
      <c r="E65" s="91" t="n">
        <v>41.0596</v>
      </c>
      <c r="F65" s="91" t="n">
        <v>42.1639</v>
      </c>
      <c r="G65" s="91" t="n">
        <v>42.866</v>
      </c>
      <c r="H65" s="91" t="n">
        <v>854.67</v>
      </c>
      <c r="I65" s="91" t="n">
        <v>11.79</v>
      </c>
      <c r="J65" s="73" t="n">
        <f aca="false">H65/3600</f>
        <v>0.237408333333333</v>
      </c>
      <c r="L65" s="90" t="n">
        <v>11412.7616</v>
      </c>
      <c r="M65" s="91" t="n">
        <v>41.06</v>
      </c>
      <c r="N65" s="91" t="n">
        <v>42.1645</v>
      </c>
      <c r="O65" s="91" t="n">
        <v>42.8725</v>
      </c>
      <c r="P65" s="91" t="n">
        <v>875.6</v>
      </c>
      <c r="Q65" s="91" t="n">
        <v>14.34</v>
      </c>
      <c r="R65" s="73" t="n">
        <f aca="false">P65/3600</f>
        <v>0.243222222222222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41.4234375</v>
      </c>
      <c r="AB65" s="1" t="n">
        <f aca="false">(6*M65+N65+O65)/8</f>
        <v>41.4246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047.1792</v>
      </c>
      <c r="E66" s="93" t="n">
        <v>36.7244</v>
      </c>
      <c r="F66" s="93" t="n">
        <v>38.9362</v>
      </c>
      <c r="G66" s="93" t="n">
        <v>39.4296</v>
      </c>
      <c r="H66" s="93" t="n">
        <v>782.33</v>
      </c>
      <c r="I66" s="93" t="n">
        <v>10.57</v>
      </c>
      <c r="J66" s="79" t="n">
        <f aca="false">H66/3600</f>
        <v>0.217313888888889</v>
      </c>
      <c r="L66" s="92" t="n">
        <v>7048.4016</v>
      </c>
      <c r="M66" s="93" t="n">
        <v>36.7246</v>
      </c>
      <c r="N66" s="93" t="n">
        <v>38.9363</v>
      </c>
      <c r="O66" s="93" t="n">
        <v>39.4303</v>
      </c>
      <c r="P66" s="93" t="n">
        <v>755.31</v>
      </c>
      <c r="Q66" s="93" t="n">
        <v>11.02</v>
      </c>
      <c r="R66" s="79" t="n">
        <f aca="false">P66/3600</f>
        <v>0.209808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7.339025</v>
      </c>
      <c r="AB66" s="1" t="n">
        <f aca="false">(6*M66+N66+O66)/8</f>
        <v>37.33927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9861.804</v>
      </c>
      <c r="E67" s="89" t="n">
        <v>51.0885</v>
      </c>
      <c r="F67" s="89" t="n">
        <v>51.3381</v>
      </c>
      <c r="G67" s="89" t="n">
        <v>51.3637</v>
      </c>
      <c r="H67" s="89" t="n">
        <v>555.65</v>
      </c>
      <c r="I67" s="89" t="n">
        <v>7.89</v>
      </c>
      <c r="J67" s="68" t="n">
        <f aca="false">H67/3600</f>
        <v>0.154347222222222</v>
      </c>
      <c r="L67" s="88" t="n">
        <v>9862.712</v>
      </c>
      <c r="M67" s="89" t="n">
        <v>51.0923</v>
      </c>
      <c r="N67" s="89" t="n">
        <v>51.3377</v>
      </c>
      <c r="O67" s="89" t="n">
        <v>51.3653</v>
      </c>
      <c r="P67" s="89" t="n">
        <v>541.22</v>
      </c>
      <c r="Q67" s="89" t="n">
        <v>7.18</v>
      </c>
      <c r="R67" s="68" t="n">
        <f aca="false">P67/3600</f>
        <v>0.150338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51.1541</v>
      </c>
      <c r="AB67" s="1" t="n">
        <f aca="false">(6*M67+N67+O67)/8</f>
        <v>51.1571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6800.6408</v>
      </c>
      <c r="E68" s="91" t="n">
        <v>46.684</v>
      </c>
      <c r="F68" s="91" t="n">
        <v>46.8242</v>
      </c>
      <c r="G68" s="91" t="n">
        <v>47.2797</v>
      </c>
      <c r="H68" s="91" t="n">
        <v>506.46</v>
      </c>
      <c r="I68" s="91" t="n">
        <v>6.78</v>
      </c>
      <c r="J68" s="73" t="n">
        <f aca="false">H68/3600</f>
        <v>0.140683333333333</v>
      </c>
      <c r="L68" s="90" t="n">
        <v>6800.6304</v>
      </c>
      <c r="M68" s="91" t="n">
        <v>46.685</v>
      </c>
      <c r="N68" s="91" t="n">
        <v>46.8214</v>
      </c>
      <c r="O68" s="91" t="n">
        <v>47.2769</v>
      </c>
      <c r="P68" s="91" t="n">
        <v>499.48</v>
      </c>
      <c r="Q68" s="91" t="n">
        <v>6.92</v>
      </c>
      <c r="R68" s="73" t="n">
        <f aca="false">P68/3600</f>
        <v>0.138744444444444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6.7759875</v>
      </c>
      <c r="AB68" s="1" t="n">
        <f aca="false">(6*M68+N68+O68)/8</f>
        <v>46.776037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439.0424</v>
      </c>
      <c r="E69" s="91" t="n">
        <v>42.5127</v>
      </c>
      <c r="F69" s="91" t="n">
        <v>43.0982</v>
      </c>
      <c r="G69" s="91" t="n">
        <v>43.975</v>
      </c>
      <c r="H69" s="91" t="n">
        <v>453.82</v>
      </c>
      <c r="I69" s="91" t="n">
        <v>5.62</v>
      </c>
      <c r="J69" s="73" t="n">
        <f aca="false">H69/3600</f>
        <v>0.126061111111111</v>
      </c>
      <c r="L69" s="90" t="n">
        <v>4438.4992</v>
      </c>
      <c r="M69" s="91" t="n">
        <v>42.5137</v>
      </c>
      <c r="N69" s="91" t="n">
        <v>43.094</v>
      </c>
      <c r="O69" s="91" t="n">
        <v>43.9751</v>
      </c>
      <c r="P69" s="91" t="n">
        <v>449.51</v>
      </c>
      <c r="Q69" s="91" t="n">
        <v>7.51</v>
      </c>
      <c r="R69" s="73" t="n">
        <f aca="false">P69/3600</f>
        <v>0.124863888888889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2.768675</v>
      </c>
      <c r="AB69" s="1" t="n">
        <f aca="false">(6*M69+N69+O69)/8</f>
        <v>42.76891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672.3536</v>
      </c>
      <c r="E70" s="93" t="n">
        <v>38.4309</v>
      </c>
      <c r="F70" s="93" t="n">
        <v>39.617</v>
      </c>
      <c r="G70" s="93" t="n">
        <v>40.8839</v>
      </c>
      <c r="H70" s="93" t="n">
        <v>397.79</v>
      </c>
      <c r="I70" s="93" t="n">
        <v>4.99</v>
      </c>
      <c r="J70" s="79" t="n">
        <f aca="false">H70/3600</f>
        <v>0.110497222222222</v>
      </c>
      <c r="L70" s="92" t="n">
        <v>2671.764</v>
      </c>
      <c r="M70" s="93" t="n">
        <v>38.4301</v>
      </c>
      <c r="N70" s="93" t="n">
        <v>39.6105</v>
      </c>
      <c r="O70" s="93" t="n">
        <v>40.8834</v>
      </c>
      <c r="P70" s="93" t="n">
        <v>401.69</v>
      </c>
      <c r="Q70" s="93" t="n">
        <v>4.97</v>
      </c>
      <c r="R70" s="79" t="n">
        <f aca="false">P70/3600</f>
        <v>0.111580555555556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8.8857875</v>
      </c>
      <c r="AB70" s="1" t="n">
        <f aca="false">(6*M70+N70+O70)/8</f>
        <v>38.88431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96415.716</v>
      </c>
      <c r="E71" s="89" t="n">
        <v>50.7333</v>
      </c>
      <c r="F71" s="89" t="n">
        <v>51.8437</v>
      </c>
      <c r="G71" s="89" t="n">
        <v>52.2292</v>
      </c>
      <c r="H71" s="89" t="n">
        <v>9027.51</v>
      </c>
      <c r="I71" s="89" t="n">
        <v>115.62</v>
      </c>
      <c r="J71" s="68" t="n">
        <f aca="false">H71/3600</f>
        <v>2.50764166666667</v>
      </c>
      <c r="L71" s="88" t="n">
        <v>96439.636</v>
      </c>
      <c r="M71" s="89" t="n">
        <v>50.736</v>
      </c>
      <c r="N71" s="89" t="n">
        <v>51.8443</v>
      </c>
      <c r="O71" s="89" t="n">
        <v>52.2286</v>
      </c>
      <c r="P71" s="89" t="n">
        <v>9115.87</v>
      </c>
      <c r="Q71" s="89" t="n">
        <v>114.54</v>
      </c>
      <c r="R71" s="68" t="n">
        <f aca="false">P71/3600</f>
        <v>2.532186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51.0590875</v>
      </c>
      <c r="AB71" s="1" t="n">
        <f aca="false">(6*M71+N71+O71)/8</f>
        <v>51.06111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53149.2096</v>
      </c>
      <c r="E72" s="91" t="n">
        <v>46.8502</v>
      </c>
      <c r="F72" s="91" t="n">
        <v>49.1384</v>
      </c>
      <c r="G72" s="91" t="n">
        <v>50.1541</v>
      </c>
      <c r="H72" s="91" t="n">
        <v>7711.42</v>
      </c>
      <c r="I72" s="91" t="n">
        <v>95.06</v>
      </c>
      <c r="J72" s="73" t="n">
        <f aca="false">H72/3600</f>
        <v>2.14206111111111</v>
      </c>
      <c r="L72" s="90" t="n">
        <v>53138.5976</v>
      </c>
      <c r="M72" s="91" t="n">
        <v>46.8483</v>
      </c>
      <c r="N72" s="91" t="n">
        <v>49.1368</v>
      </c>
      <c r="O72" s="91" t="n">
        <v>50.1535</v>
      </c>
      <c r="P72" s="91" t="n">
        <v>7726.02</v>
      </c>
      <c r="Q72" s="91" t="n">
        <v>97.51</v>
      </c>
      <c r="R72" s="73" t="n">
        <f aca="false">P72/3600</f>
        <v>2.14611666666667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7.5492125</v>
      </c>
      <c r="AB72" s="1" t="n">
        <f aca="false">(6*M72+N72+O72)/8</f>
        <v>47.547512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9831.8784</v>
      </c>
      <c r="E73" s="91" t="n">
        <v>43.9228</v>
      </c>
      <c r="F73" s="91" t="n">
        <v>46.9563</v>
      </c>
      <c r="G73" s="91" t="n">
        <v>48.098</v>
      </c>
      <c r="H73" s="91" t="n">
        <v>6491.13</v>
      </c>
      <c r="I73" s="91" t="n">
        <v>82.26</v>
      </c>
      <c r="J73" s="73" t="n">
        <f aca="false">H73/3600</f>
        <v>1.80309166666667</v>
      </c>
      <c r="L73" s="90" t="n">
        <v>29836.9256</v>
      </c>
      <c r="M73" s="91" t="n">
        <v>43.9211</v>
      </c>
      <c r="N73" s="91" t="n">
        <v>46.9585</v>
      </c>
      <c r="O73" s="91" t="n">
        <v>48.099</v>
      </c>
      <c r="P73" s="91" t="n">
        <v>6676.42</v>
      </c>
      <c r="Q73" s="91" t="n">
        <v>82.81</v>
      </c>
      <c r="R73" s="73" t="n">
        <f aca="false">P73/3600</f>
        <v>1.85456111111111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4.8238875</v>
      </c>
      <c r="AB73" s="1" t="n">
        <f aca="false">(6*M73+N73+O73)/8</f>
        <v>44.823012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8362.0312</v>
      </c>
      <c r="E74" s="93" t="n">
        <v>41.2993</v>
      </c>
      <c r="F74" s="93" t="n">
        <v>44.515</v>
      </c>
      <c r="G74" s="93" t="n">
        <v>45.7517</v>
      </c>
      <c r="H74" s="93" t="n">
        <v>5855.83</v>
      </c>
      <c r="I74" s="93" t="n">
        <v>75.97</v>
      </c>
      <c r="J74" s="79" t="n">
        <f aca="false">H74/3600</f>
        <v>1.62661944444444</v>
      </c>
      <c r="L74" s="92" t="n">
        <v>18361.552</v>
      </c>
      <c r="M74" s="93" t="n">
        <v>41.2948</v>
      </c>
      <c r="N74" s="93" t="n">
        <v>44.5162</v>
      </c>
      <c r="O74" s="93" t="n">
        <v>45.7539</v>
      </c>
      <c r="P74" s="93" t="n">
        <v>5921.13</v>
      </c>
      <c r="Q74" s="93" t="n">
        <v>78.48</v>
      </c>
      <c r="R74" s="79" t="n">
        <f aca="false">P74/3600</f>
        <v>1.64475833333333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2.2578125</v>
      </c>
      <c r="AB74" s="1" t="n">
        <f aca="false">(6*M74+N74+O74)/8</f>
        <v>42.254862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80714.7072</v>
      </c>
      <c r="E75" s="89" t="n">
        <v>50.6383</v>
      </c>
      <c r="F75" s="89" t="n">
        <v>52.0036</v>
      </c>
      <c r="G75" s="89" t="n">
        <v>52.2016</v>
      </c>
      <c r="H75" s="89" t="n">
        <v>8750.37</v>
      </c>
      <c r="I75" s="89" t="n">
        <v>102.66</v>
      </c>
      <c r="J75" s="68" t="n">
        <f aca="false">H75/3600</f>
        <v>2.43065833333333</v>
      </c>
      <c r="L75" s="88" t="n">
        <v>80751.5464</v>
      </c>
      <c r="M75" s="89" t="n">
        <v>50.6416</v>
      </c>
      <c r="N75" s="89" t="n">
        <v>52.0031</v>
      </c>
      <c r="O75" s="89" t="n">
        <v>52.2012</v>
      </c>
      <c r="P75" s="89" t="n">
        <v>8820.91</v>
      </c>
      <c r="Q75" s="89" t="n">
        <v>103.09</v>
      </c>
      <c r="R75" s="68" t="n">
        <f aca="false">P75/3600</f>
        <v>2.450252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51.004375</v>
      </c>
      <c r="AB75" s="1" t="n">
        <f aca="false">(6*M75+N75+O75)/8</f>
        <v>51.00673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39960.3784</v>
      </c>
      <c r="E76" s="91" t="n">
        <v>46.854</v>
      </c>
      <c r="F76" s="91" t="n">
        <v>49.9063</v>
      </c>
      <c r="G76" s="91" t="n">
        <v>50.4555</v>
      </c>
      <c r="H76" s="91" t="n">
        <v>7279.91</v>
      </c>
      <c r="I76" s="91" t="n">
        <v>84.21</v>
      </c>
      <c r="J76" s="73" t="n">
        <f aca="false">H76/3600</f>
        <v>2.02219722222222</v>
      </c>
      <c r="L76" s="90" t="n">
        <v>39956.9392</v>
      </c>
      <c r="M76" s="91" t="n">
        <v>46.8536</v>
      </c>
      <c r="N76" s="91" t="n">
        <v>49.9054</v>
      </c>
      <c r="O76" s="91" t="n">
        <v>50.454</v>
      </c>
      <c r="P76" s="91" t="n">
        <v>7261.11</v>
      </c>
      <c r="Q76" s="91" t="n">
        <v>83.79</v>
      </c>
      <c r="R76" s="73" t="n">
        <f aca="false">P76/3600</f>
        <v>2.016975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7.685725</v>
      </c>
      <c r="AB76" s="1" t="n">
        <f aca="false">(6*M76+N76+O76)/8</f>
        <v>47.68512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9779.4008</v>
      </c>
      <c r="E77" s="91" t="n">
        <v>44.1587</v>
      </c>
      <c r="F77" s="91" t="n">
        <v>48.3209</v>
      </c>
      <c r="G77" s="91" t="n">
        <v>48.9503</v>
      </c>
      <c r="H77" s="91" t="n">
        <v>6096.06</v>
      </c>
      <c r="I77" s="91" t="n">
        <v>72.56</v>
      </c>
      <c r="J77" s="73" t="n">
        <f aca="false">H77/3600</f>
        <v>1.69335</v>
      </c>
      <c r="L77" s="90" t="n">
        <v>19781.2072</v>
      </c>
      <c r="M77" s="91" t="n">
        <v>44.1583</v>
      </c>
      <c r="N77" s="91" t="n">
        <v>48.3235</v>
      </c>
      <c r="O77" s="91" t="n">
        <v>48.9507</v>
      </c>
      <c r="P77" s="91" t="n">
        <v>6074.77</v>
      </c>
      <c r="Q77" s="91" t="n">
        <v>71.16</v>
      </c>
      <c r="R77" s="73" t="n">
        <f aca="false">P77/3600</f>
        <v>1.68743611111111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5.277925</v>
      </c>
      <c r="AB77" s="1" t="n">
        <f aca="false">(6*M77+N77+O77)/8</f>
        <v>45.278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1087.836</v>
      </c>
      <c r="E78" s="93" t="n">
        <v>41.917</v>
      </c>
      <c r="F78" s="93" t="n">
        <v>46.2242</v>
      </c>
      <c r="G78" s="93" t="n">
        <v>46.8144</v>
      </c>
      <c r="H78" s="93" t="n">
        <v>5449.56</v>
      </c>
      <c r="I78" s="93" t="n">
        <v>66.61</v>
      </c>
      <c r="J78" s="79" t="n">
        <f aca="false">H78/3600</f>
        <v>1.51376666666667</v>
      </c>
      <c r="L78" s="92" t="n">
        <v>11090.5248</v>
      </c>
      <c r="M78" s="93" t="n">
        <v>41.914</v>
      </c>
      <c r="N78" s="93" t="n">
        <v>46.2281</v>
      </c>
      <c r="O78" s="93" t="n">
        <v>46.818</v>
      </c>
      <c r="P78" s="93" t="n">
        <v>5373.13</v>
      </c>
      <c r="Q78" s="93" t="n">
        <v>65.82</v>
      </c>
      <c r="R78" s="79" t="n">
        <f aca="false">P78/3600</f>
        <v>1.49253611111111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3.067575</v>
      </c>
      <c r="AB78" s="1" t="n">
        <f aca="false">(6*M78+N78+O78)/8</f>
        <v>43.066262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79221.3944</v>
      </c>
      <c r="E79" s="89" t="n">
        <v>50.7265</v>
      </c>
      <c r="F79" s="89" t="n">
        <v>51.9691</v>
      </c>
      <c r="G79" s="89" t="n">
        <v>52.1856</v>
      </c>
      <c r="H79" s="89" t="n">
        <v>8625.61</v>
      </c>
      <c r="I79" s="89" t="n">
        <v>100.67</v>
      </c>
      <c r="J79" s="68" t="n">
        <f aca="false">H79/3600</f>
        <v>2.39600277777778</v>
      </c>
      <c r="L79" s="88" t="n">
        <v>79261.0928</v>
      </c>
      <c r="M79" s="89" t="n">
        <v>50.73</v>
      </c>
      <c r="N79" s="89" t="n">
        <v>51.9669</v>
      </c>
      <c r="O79" s="89" t="n">
        <v>52.1845</v>
      </c>
      <c r="P79" s="89" t="n">
        <v>8688.06</v>
      </c>
      <c r="Q79" s="89" t="n">
        <v>102.69</v>
      </c>
      <c r="R79" s="68" t="n">
        <f aca="false">P79/3600</f>
        <v>2.41335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51.0642125</v>
      </c>
      <c r="AB79" s="1" t="n">
        <f aca="false">(6*M79+N79+O79)/8</f>
        <v>51.0664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0460.1656</v>
      </c>
      <c r="E80" s="91" t="n">
        <v>47.1513</v>
      </c>
      <c r="F80" s="91" t="n">
        <v>49.5645</v>
      </c>
      <c r="G80" s="91" t="n">
        <v>50.2941</v>
      </c>
      <c r="H80" s="91" t="n">
        <v>7133.09</v>
      </c>
      <c r="I80" s="91" t="n">
        <v>84.55</v>
      </c>
      <c r="J80" s="73" t="n">
        <f aca="false">H80/3600</f>
        <v>1.98141388888889</v>
      </c>
      <c r="L80" s="90" t="n">
        <v>40458.8</v>
      </c>
      <c r="M80" s="91" t="n">
        <v>47.1513</v>
      </c>
      <c r="N80" s="91" t="n">
        <v>49.5652</v>
      </c>
      <c r="O80" s="91" t="n">
        <v>50.2938</v>
      </c>
      <c r="P80" s="91" t="n">
        <v>7195.82</v>
      </c>
      <c r="Q80" s="91" t="n">
        <v>86.14</v>
      </c>
      <c r="R80" s="73" t="n">
        <f aca="false">P80/3600</f>
        <v>1.99883888888889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7.8458</v>
      </c>
      <c r="AB80" s="1" t="n">
        <f aca="false">(6*M80+N80+O80)/8</f>
        <v>47.8458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1807.3192</v>
      </c>
      <c r="E81" s="91" t="n">
        <v>44.5495</v>
      </c>
      <c r="F81" s="91" t="n">
        <v>47.7029</v>
      </c>
      <c r="G81" s="91" t="n">
        <v>48.5697</v>
      </c>
      <c r="H81" s="91" t="n">
        <v>6084.64</v>
      </c>
      <c r="I81" s="91" t="n">
        <v>72.08</v>
      </c>
      <c r="J81" s="73" t="n">
        <f aca="false">H81/3600</f>
        <v>1.69017777777778</v>
      </c>
      <c r="L81" s="90" t="n">
        <v>21806.5776</v>
      </c>
      <c r="M81" s="91" t="n">
        <v>44.549</v>
      </c>
      <c r="N81" s="91" t="n">
        <v>47.7028</v>
      </c>
      <c r="O81" s="91" t="n">
        <v>48.5689</v>
      </c>
      <c r="P81" s="91" t="n">
        <v>6113.25</v>
      </c>
      <c r="Q81" s="91" t="n">
        <v>74.3</v>
      </c>
      <c r="R81" s="73" t="n">
        <f aca="false">P81/3600</f>
        <v>1.698125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5.4462</v>
      </c>
      <c r="AB81" s="1" t="n">
        <f aca="false">(6*M81+N81+O81)/8</f>
        <v>45.445712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3107.88</v>
      </c>
      <c r="E82" s="93" t="n">
        <v>42.1812</v>
      </c>
      <c r="F82" s="93" t="n">
        <v>45.469</v>
      </c>
      <c r="G82" s="93" t="n">
        <v>46.3704</v>
      </c>
      <c r="H82" s="93" t="n">
        <v>6168.49</v>
      </c>
      <c r="I82" s="93" t="n">
        <v>76.17</v>
      </c>
      <c r="J82" s="79" t="n">
        <f aca="false">H82/3600</f>
        <v>1.71346944444444</v>
      </c>
      <c r="L82" s="92" t="n">
        <v>13107.2608</v>
      </c>
      <c r="M82" s="93" t="n">
        <v>42.1786</v>
      </c>
      <c r="N82" s="93" t="n">
        <v>45.4724</v>
      </c>
      <c r="O82" s="93" t="n">
        <v>46.3699</v>
      </c>
      <c r="P82" s="93" t="n">
        <v>5519.82</v>
      </c>
      <c r="Q82" s="93" t="n">
        <v>69.34</v>
      </c>
      <c r="R82" s="79" t="n">
        <f aca="false">P82/3600</f>
        <v>1.53328333333333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3.115825</v>
      </c>
      <c r="AB82" s="1" t="n">
        <f aca="false">(6*M82+N82+O82)/8</f>
        <v>43.11423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61227.8472</v>
      </c>
      <c r="E83" s="89" t="n">
        <v>51.0986</v>
      </c>
      <c r="F83" s="89" t="n">
        <v>50.4991</v>
      </c>
      <c r="G83" s="89" t="n">
        <v>51.085</v>
      </c>
      <c r="H83" s="89" t="n">
        <v>3817.55</v>
      </c>
      <c r="I83" s="89" t="n">
        <v>55.05</v>
      </c>
      <c r="J83" s="68" t="n">
        <f aca="false">H83/3600</f>
        <v>1.06043055555556</v>
      </c>
      <c r="L83" s="88" t="n">
        <v>61239.5296</v>
      </c>
      <c r="M83" s="89" t="n">
        <v>51.1019</v>
      </c>
      <c r="N83" s="89" t="n">
        <v>50.4975</v>
      </c>
      <c r="O83" s="89" t="n">
        <v>51.0844</v>
      </c>
      <c r="P83" s="89" t="n">
        <v>3810.61</v>
      </c>
      <c r="Q83" s="89" t="n">
        <v>52.73</v>
      </c>
      <c r="R83" s="68" t="n">
        <f aca="false">P83/3600</f>
        <v>1.058502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51.0219625</v>
      </c>
      <c r="AB83" s="1" t="n">
        <f aca="false">(6*M83+N83+O83)/8</f>
        <v>51.02416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38176.7736</v>
      </c>
      <c r="E84" s="91" t="n">
        <v>46.1241</v>
      </c>
      <c r="F84" s="91" t="n">
        <v>46.506</v>
      </c>
      <c r="G84" s="91" t="n">
        <v>47.4876</v>
      </c>
      <c r="H84" s="91" t="n">
        <v>3378.45</v>
      </c>
      <c r="I84" s="91" t="n">
        <v>45.5</v>
      </c>
      <c r="J84" s="73" t="n">
        <f aca="false">H84/3600</f>
        <v>0.938458333333333</v>
      </c>
      <c r="L84" s="90" t="n">
        <v>38180.3208</v>
      </c>
      <c r="M84" s="91" t="n">
        <v>46.1229</v>
      </c>
      <c r="N84" s="91" t="n">
        <v>46.5062</v>
      </c>
      <c r="O84" s="91" t="n">
        <v>47.4868</v>
      </c>
      <c r="P84" s="91" t="n">
        <v>3440.37</v>
      </c>
      <c r="Q84" s="91" t="n">
        <v>48.12</v>
      </c>
      <c r="R84" s="73" t="n">
        <f aca="false">P84/3600</f>
        <v>0.9556583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6.342275</v>
      </c>
      <c r="AB84" s="1" t="n">
        <f aca="false">(6*M84+N84+O84)/8</f>
        <v>46.3413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22614.1864</v>
      </c>
      <c r="E85" s="91" t="n">
        <v>42.0321</v>
      </c>
      <c r="F85" s="91" t="n">
        <v>43.8248</v>
      </c>
      <c r="G85" s="91" t="n">
        <v>44.4235</v>
      </c>
      <c r="H85" s="91" t="n">
        <v>2945.38</v>
      </c>
      <c r="I85" s="91" t="n">
        <v>39.12</v>
      </c>
      <c r="J85" s="73" t="n">
        <f aca="false">H85/3600</f>
        <v>0.818161111111111</v>
      </c>
      <c r="L85" s="90" t="n">
        <v>22606.268</v>
      </c>
      <c r="M85" s="91" t="n">
        <v>42.028</v>
      </c>
      <c r="N85" s="91" t="n">
        <v>43.8242</v>
      </c>
      <c r="O85" s="91" t="n">
        <v>44.4241</v>
      </c>
      <c r="P85" s="91" t="n">
        <v>2939.55</v>
      </c>
      <c r="Q85" s="91" t="n">
        <v>39.3</v>
      </c>
      <c r="R85" s="73" t="n">
        <f aca="false">P85/3600</f>
        <v>0.816541666666667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2.5551125</v>
      </c>
      <c r="AB85" s="1" t="n">
        <f aca="false">(6*M85+N85+O85)/8</f>
        <v>42.552037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3096.9672</v>
      </c>
      <c r="E86" s="93" t="n">
        <v>38.5396</v>
      </c>
      <c r="F86" s="93" t="n">
        <v>40.6794</v>
      </c>
      <c r="G86" s="93" t="n">
        <v>40.9511</v>
      </c>
      <c r="H86" s="93" t="n">
        <v>2529.56</v>
      </c>
      <c r="I86" s="93" t="n">
        <v>34.61</v>
      </c>
      <c r="J86" s="79" t="n">
        <f aca="false">H86/3600</f>
        <v>0.702655555555556</v>
      </c>
      <c r="L86" s="92" t="n">
        <v>13100.128</v>
      </c>
      <c r="M86" s="93" t="n">
        <v>38.5395</v>
      </c>
      <c r="N86" s="93" t="n">
        <v>40.6798</v>
      </c>
      <c r="O86" s="93" t="n">
        <v>40.953</v>
      </c>
      <c r="P86" s="93" t="n">
        <v>2555.71</v>
      </c>
      <c r="Q86" s="93" t="n">
        <v>35.12</v>
      </c>
      <c r="R86" s="79" t="n">
        <f aca="false">P86/3600</f>
        <v>0.709919444444444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9.1085125</v>
      </c>
      <c r="AB86" s="1" t="n">
        <f aca="false">(6*M86+N86+O86)/8</f>
        <v>39.1087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45080.6261</v>
      </c>
      <c r="E87" s="89" t="n">
        <v>52.9222</v>
      </c>
      <c r="F87" s="89" t="n">
        <v>53.3647</v>
      </c>
      <c r="G87" s="89" t="n">
        <v>53.5824</v>
      </c>
      <c r="H87" s="89" t="n">
        <v>6218.31</v>
      </c>
      <c r="I87" s="89" t="n">
        <v>77.43</v>
      </c>
      <c r="J87" s="68" t="n">
        <f aca="false">H87/3600</f>
        <v>1.72730833333333</v>
      </c>
      <c r="L87" s="88" t="n">
        <v>45079.7405</v>
      </c>
      <c r="M87" s="89" t="n">
        <v>52.9218</v>
      </c>
      <c r="N87" s="89" t="n">
        <v>53.3639</v>
      </c>
      <c r="O87" s="89" t="n">
        <v>53.5823</v>
      </c>
      <c r="P87" s="89" t="n">
        <v>6205.02</v>
      </c>
      <c r="Q87" s="89" t="n">
        <v>78.04</v>
      </c>
      <c r="R87" s="68" t="n">
        <f aca="false">P87/3600</f>
        <v>1.723616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3.0600375</v>
      </c>
      <c r="AB87" s="1" t="n">
        <f aca="false">(6*M87+N87+O87)/8</f>
        <v>53.059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32580.2813</v>
      </c>
      <c r="E88" s="91" t="n">
        <v>49.0942</v>
      </c>
      <c r="F88" s="91" t="n">
        <v>49.85</v>
      </c>
      <c r="G88" s="91" t="n">
        <v>50.2139</v>
      </c>
      <c r="H88" s="91" t="n">
        <v>5785.62</v>
      </c>
      <c r="I88" s="91" t="n">
        <v>73.43</v>
      </c>
      <c r="J88" s="73" t="n">
        <f aca="false">H88/3600</f>
        <v>1.60711666666667</v>
      </c>
      <c r="L88" s="90" t="n">
        <v>32580.7675</v>
      </c>
      <c r="M88" s="91" t="n">
        <v>49.0938</v>
      </c>
      <c r="N88" s="91" t="n">
        <v>49.8507</v>
      </c>
      <c r="O88" s="91" t="n">
        <v>50.2126</v>
      </c>
      <c r="P88" s="91" t="n">
        <v>5782.71</v>
      </c>
      <c r="Q88" s="91" t="n">
        <v>73.16</v>
      </c>
      <c r="R88" s="73" t="n">
        <f aca="false">P88/3600</f>
        <v>1.60630833333333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9.3286375</v>
      </c>
      <c r="AB88" s="1" t="n">
        <f aca="false">(6*M88+N88+O88)/8</f>
        <v>49.32826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22758.876</v>
      </c>
      <c r="E89" s="91" t="n">
        <v>45.0335</v>
      </c>
      <c r="F89" s="91" t="n">
        <v>46.699</v>
      </c>
      <c r="G89" s="91" t="n">
        <v>47.0846</v>
      </c>
      <c r="H89" s="91" t="n">
        <v>5228.85</v>
      </c>
      <c r="I89" s="91" t="n">
        <v>66.73</v>
      </c>
      <c r="J89" s="73" t="n">
        <f aca="false">H89/3600</f>
        <v>1.45245833333333</v>
      </c>
      <c r="L89" s="90" t="n">
        <v>22758.2506</v>
      </c>
      <c r="M89" s="91" t="n">
        <v>45.0327</v>
      </c>
      <c r="N89" s="91" t="n">
        <v>46.6996</v>
      </c>
      <c r="O89" s="91" t="n">
        <v>47.0849</v>
      </c>
      <c r="P89" s="91" t="n">
        <v>5197.94</v>
      </c>
      <c r="Q89" s="91" t="n">
        <v>64.98</v>
      </c>
      <c r="R89" s="73" t="n">
        <f aca="false">P89/3600</f>
        <v>1.44387222222222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5.498075</v>
      </c>
      <c r="AB89" s="1" t="n">
        <f aca="false">(6*M89+N89+O89)/8</f>
        <v>45.49758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15206.8483</v>
      </c>
      <c r="E90" s="93" t="n">
        <v>41.0389</v>
      </c>
      <c r="F90" s="93" t="n">
        <v>43.2387</v>
      </c>
      <c r="G90" s="93" t="n">
        <v>43.5032</v>
      </c>
      <c r="H90" s="93" t="n">
        <v>4797.9</v>
      </c>
      <c r="I90" s="93" t="n">
        <v>61.87</v>
      </c>
      <c r="J90" s="79" t="n">
        <f aca="false">H90/3600</f>
        <v>1.33275</v>
      </c>
      <c r="L90" s="92" t="n">
        <v>15208.0339</v>
      </c>
      <c r="M90" s="93" t="n">
        <v>41.0397</v>
      </c>
      <c r="N90" s="93" t="n">
        <v>43.24</v>
      </c>
      <c r="O90" s="93" t="n">
        <v>43.5032</v>
      </c>
      <c r="P90" s="93" t="n">
        <v>4740</v>
      </c>
      <c r="Q90" s="93" t="n">
        <v>60.37</v>
      </c>
      <c r="R90" s="79" t="n">
        <f aca="false">P90/3600</f>
        <v>1.31666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41.6219125</v>
      </c>
      <c r="AB90" s="1" t="n">
        <f aca="false">(6*M90+N90+O90)/8</f>
        <v>41.6226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54045.2096</v>
      </c>
      <c r="E91" s="89" t="n">
        <v>54.7191</v>
      </c>
      <c r="F91" s="89" t="n">
        <v>54.2599</v>
      </c>
      <c r="G91" s="89" t="n">
        <v>54.2999</v>
      </c>
      <c r="H91" s="89" t="n">
        <v>4276.75</v>
      </c>
      <c r="I91" s="89" t="n">
        <v>53.86</v>
      </c>
      <c r="J91" s="68" t="n">
        <f aca="false">H91/3600</f>
        <v>1.18798611111111</v>
      </c>
      <c r="L91" s="88" t="n">
        <v>54038.6128</v>
      </c>
      <c r="M91" s="89" t="n">
        <v>54.7174</v>
      </c>
      <c r="N91" s="89" t="n">
        <v>54.2602</v>
      </c>
      <c r="O91" s="89" t="n">
        <v>54.3036</v>
      </c>
      <c r="P91" s="89" t="n">
        <v>4300.47</v>
      </c>
      <c r="Q91" s="89" t="n">
        <v>53.42</v>
      </c>
      <c r="R91" s="68" t="n">
        <f aca="false">P91/3600</f>
        <v>1.19457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6093</v>
      </c>
      <c r="AB91" s="1" t="n">
        <f aca="false">(6*M91+N91+O91)/8</f>
        <v>54.6085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3259.3088</v>
      </c>
      <c r="E92" s="91" t="n">
        <v>50.9339</v>
      </c>
      <c r="F92" s="91" t="n">
        <v>49.6237</v>
      </c>
      <c r="G92" s="91" t="n">
        <v>49.6811</v>
      </c>
      <c r="H92" s="91" t="n">
        <v>4180.44</v>
      </c>
      <c r="I92" s="91" t="n">
        <v>53.52</v>
      </c>
      <c r="J92" s="73" t="n">
        <f aca="false">H92/3600</f>
        <v>1.16123333333333</v>
      </c>
      <c r="L92" s="90" t="n">
        <v>43250.3816</v>
      </c>
      <c r="M92" s="91" t="n">
        <v>50.9381</v>
      </c>
      <c r="N92" s="91" t="n">
        <v>49.6244</v>
      </c>
      <c r="O92" s="91" t="n">
        <v>49.6844</v>
      </c>
      <c r="P92" s="91" t="n">
        <v>4209.4</v>
      </c>
      <c r="Q92" s="91" t="n">
        <v>59.13</v>
      </c>
      <c r="R92" s="73" t="n">
        <f aca="false">P92/3600</f>
        <v>1.16927777777778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613525</v>
      </c>
      <c r="AB92" s="1" t="n">
        <f aca="false">(6*M92+N92+O92)/8</f>
        <v>50.61717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3690.2064</v>
      </c>
      <c r="E93" s="91" t="n">
        <v>46.7073</v>
      </c>
      <c r="F93" s="91" t="n">
        <v>45.577</v>
      </c>
      <c r="G93" s="91" t="n">
        <v>45.656</v>
      </c>
      <c r="H93" s="91" t="n">
        <v>3895.35</v>
      </c>
      <c r="I93" s="91" t="n">
        <v>49.62</v>
      </c>
      <c r="J93" s="73" t="n">
        <f aca="false">H93/3600</f>
        <v>1.08204166666667</v>
      </c>
      <c r="L93" s="90" t="n">
        <v>33688.4304</v>
      </c>
      <c r="M93" s="91" t="n">
        <v>46.708</v>
      </c>
      <c r="N93" s="91" t="n">
        <v>45.5803</v>
      </c>
      <c r="O93" s="91" t="n">
        <v>45.6552</v>
      </c>
      <c r="P93" s="91" t="n">
        <v>3953.37</v>
      </c>
      <c r="Q93" s="91" t="n">
        <v>50.2</v>
      </c>
      <c r="R93" s="73" t="n">
        <f aca="false">P93/3600</f>
        <v>1.098158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4346</v>
      </c>
      <c r="AB93" s="1" t="n">
        <f aca="false">(6*M93+N93+O93)/8</f>
        <v>46.43543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5169.7584</v>
      </c>
      <c r="E94" s="93" t="n">
        <v>42.337</v>
      </c>
      <c r="F94" s="93" t="n">
        <v>41.0258</v>
      </c>
      <c r="G94" s="93" t="n">
        <v>41.2651</v>
      </c>
      <c r="H94" s="93" t="n">
        <v>3716.96</v>
      </c>
      <c r="I94" s="93" t="n">
        <v>47.38</v>
      </c>
      <c r="J94" s="79" t="n">
        <f aca="false">H94/3600</f>
        <v>1.03248888888889</v>
      </c>
      <c r="L94" s="92" t="n">
        <v>25172.212</v>
      </c>
      <c r="M94" s="93" t="n">
        <v>42.3329</v>
      </c>
      <c r="N94" s="93" t="n">
        <v>41.0331</v>
      </c>
      <c r="O94" s="93" t="n">
        <v>41.2691</v>
      </c>
      <c r="P94" s="93" t="n">
        <v>3691.28</v>
      </c>
      <c r="Q94" s="93" t="n">
        <v>47.44</v>
      </c>
      <c r="R94" s="79" t="n">
        <f aca="false">P94/3600</f>
        <v>1.025355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0391125</v>
      </c>
      <c r="AB94" s="1" t="n">
        <f aca="false">(6*M94+N94+O94)/8</f>
        <v>42.0374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0647.4579</v>
      </c>
      <c r="E95" s="89" t="n">
        <v>58.1092</v>
      </c>
      <c r="F95" s="89" t="n">
        <v>60.3303</v>
      </c>
      <c r="G95" s="89" t="n">
        <v>60.8621</v>
      </c>
      <c r="H95" s="89" t="n">
        <v>4819.81</v>
      </c>
      <c r="I95" s="89" t="n">
        <v>60.67</v>
      </c>
      <c r="J95" s="68" t="n">
        <f aca="false">H95/3600</f>
        <v>1.33883611111111</v>
      </c>
      <c r="L95" s="88" t="n">
        <v>10650.2045</v>
      </c>
      <c r="M95" s="89" t="n">
        <v>58.1137</v>
      </c>
      <c r="N95" s="89" t="n">
        <v>60.3175</v>
      </c>
      <c r="O95" s="89" t="n">
        <v>60.8783</v>
      </c>
      <c r="P95" s="89" t="n">
        <v>4810.28</v>
      </c>
      <c r="Q95" s="89" t="n">
        <v>59.53</v>
      </c>
      <c r="R95" s="68" t="n">
        <f aca="false">P95/3600</f>
        <v>1.33618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73095</v>
      </c>
      <c r="AB95" s="1" t="n">
        <f aca="false">(6*M95+N95+O95)/8</f>
        <v>58.734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7482.8</v>
      </c>
      <c r="E96" s="91" t="n">
        <v>54.478</v>
      </c>
      <c r="F96" s="91" t="n">
        <v>56.5267</v>
      </c>
      <c r="G96" s="91" t="n">
        <v>57.3653</v>
      </c>
      <c r="H96" s="91" t="n">
        <v>4651.68</v>
      </c>
      <c r="I96" s="91" t="n">
        <v>56.57</v>
      </c>
      <c r="J96" s="73" t="n">
        <f aca="false">H96/3600</f>
        <v>1.29213333333333</v>
      </c>
      <c r="L96" s="90" t="n">
        <v>7482.5011</v>
      </c>
      <c r="M96" s="91" t="n">
        <v>54.4708</v>
      </c>
      <c r="N96" s="91" t="n">
        <v>56.5078</v>
      </c>
      <c r="O96" s="91" t="n">
        <v>57.3437</v>
      </c>
      <c r="P96" s="91" t="n">
        <v>4607.13</v>
      </c>
      <c r="Q96" s="91" t="n">
        <v>56.26</v>
      </c>
      <c r="R96" s="73" t="n">
        <f aca="false">P96/3600</f>
        <v>1.27975833333333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5.095</v>
      </c>
      <c r="AB96" s="1" t="n">
        <f aca="false">(6*M96+N96+O96)/8</f>
        <v>55.084537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5175.7168</v>
      </c>
      <c r="E97" s="91" t="n">
        <v>50.8126</v>
      </c>
      <c r="F97" s="91" t="n">
        <v>53.0708</v>
      </c>
      <c r="G97" s="91" t="n">
        <v>54.0753</v>
      </c>
      <c r="H97" s="91" t="n">
        <v>4337.41</v>
      </c>
      <c r="I97" s="91" t="n">
        <v>54.54</v>
      </c>
      <c r="J97" s="73" t="n">
        <f aca="false">H97/3600</f>
        <v>1.20483611111111</v>
      </c>
      <c r="L97" s="90" t="n">
        <v>5173.8704</v>
      </c>
      <c r="M97" s="91" t="n">
        <v>50.8095</v>
      </c>
      <c r="N97" s="91" t="n">
        <v>53.0833</v>
      </c>
      <c r="O97" s="91" t="n">
        <v>54.0798</v>
      </c>
      <c r="P97" s="91" t="n">
        <v>4416.54</v>
      </c>
      <c r="Q97" s="91" t="n">
        <v>60.31</v>
      </c>
      <c r="R97" s="73" t="n">
        <f aca="false">P97/3600</f>
        <v>1.22681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5027125</v>
      </c>
      <c r="AB97" s="1" t="n">
        <f aca="false">(6*M97+N97+O97)/8</f>
        <v>51.502512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3522.8838</v>
      </c>
      <c r="E98" s="93" t="n">
        <v>47.0056</v>
      </c>
      <c r="F98" s="93" t="n">
        <v>49.5151</v>
      </c>
      <c r="G98" s="93" t="n">
        <v>50.5007</v>
      </c>
      <c r="H98" s="93" t="n">
        <v>4224.56</v>
      </c>
      <c r="I98" s="93" t="n">
        <v>53.64</v>
      </c>
      <c r="J98" s="79" t="n">
        <f aca="false">H98/3600</f>
        <v>1.17348888888889</v>
      </c>
      <c r="L98" s="92" t="n">
        <v>3523.5798</v>
      </c>
      <c r="M98" s="93" t="n">
        <v>46.9878</v>
      </c>
      <c r="N98" s="93" t="n">
        <v>49.5185</v>
      </c>
      <c r="O98" s="93" t="n">
        <v>50.5335</v>
      </c>
      <c r="P98" s="93" t="n">
        <v>4219.14</v>
      </c>
      <c r="Q98" s="93" t="n">
        <v>53.84</v>
      </c>
      <c r="R98" s="79" t="n">
        <f aca="false">P98/3600</f>
        <v>1.17198333333333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756175</v>
      </c>
      <c r="AB98" s="1" t="n">
        <f aca="false">(6*M98+N98+O98)/8</f>
        <v>47.7473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59.7137227711458</v>
      </c>
      <c r="J106" s="94" t="n">
        <f aca="false">GEOMEAN(J3:J98)</f>
        <v>1.31196314975132</v>
      </c>
      <c r="Q106" s="94" t="n">
        <f aca="false">GEOMEAN(Q3:Q98)</f>
        <v>62.0834125361353</v>
      </c>
      <c r="R106" s="94" t="n">
        <f aca="false">GEOMEAN(R3:R98)</f>
        <v>1.3157933660676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3968417400589</v>
      </c>
      <c r="R107" s="95" t="n">
        <f aca="false">R106/J106</f>
        <v>1.0029194541912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2.37428055555556</v>
      </c>
      <c r="J108" s="94" t="n">
        <f aca="false">SUM(J3:J98)</f>
        <v>193.960941666667</v>
      </c>
      <c r="Q108" s="94" t="n">
        <f aca="false">SUM(Q3:Q98)/3600</f>
        <v>3.14392416666667</v>
      </c>
      <c r="R108" s="94" t="n">
        <f aca="false">SUM(R3:R98)</f>
        <v>194.747522222222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60.8999705725929</v>
      </c>
      <c r="J113" s="94" t="n">
        <f aca="false">GEOMEAN(J3:J82)</f>
        <v>1.34339998028043</v>
      </c>
      <c r="Q113" s="94" t="n">
        <f aca="false">GEOMEAN(Q3:Q82)</f>
        <v>63.676515714584</v>
      </c>
      <c r="R113" s="94" t="n">
        <f aca="false">GEOMEAN(R3:R82)</f>
        <v>1.3476121994415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4559189628313</v>
      </c>
      <c r="R114" s="95" t="n">
        <f aca="false">R113/J113</f>
        <v>1.00313549145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8">
      <formula>0.03</formula>
    </cfRule>
    <cfRule type="cellIs" priority="3" operator="lessThan" aboveAverage="0" equalAverage="0" bottom="0" percent="0" rank="0" text="" dxfId="1039">
      <formula>-0.03</formula>
    </cfRule>
  </conditionalFormatting>
  <conditionalFormatting sqref="T3:V82 T105:V105">
    <cfRule type="cellIs" priority="4" operator="greaterThan" aboveAverage="0" equalAverage="0" bottom="0" percent="0" rank="0" text="" dxfId="1040">
      <formula>0.03</formula>
    </cfRule>
    <cfRule type="cellIs" priority="5" operator="lessThan" aboveAverage="0" equalAverage="0" bottom="0" percent="0" rank="0" text="" dxfId="1041">
      <formula>-0.03</formula>
    </cfRule>
  </conditionalFormatting>
  <conditionalFormatting sqref="W3">
    <cfRule type="cellIs" priority="6" operator="greaterThan" aboveAverage="0" equalAverage="0" bottom="0" percent="0" rank="0" text="" dxfId="1042">
      <formula>0.03</formula>
    </cfRule>
    <cfRule type="cellIs" priority="7" operator="lessThan" aboveAverage="0" equalAverage="0" bottom="0" percent="0" rank="0" text="" dxfId="1043">
      <formula>-0.03</formula>
    </cfRule>
  </conditionalFormatting>
  <conditionalFormatting sqref="X3">
    <cfRule type="cellIs" priority="8" operator="greaterThan" aboveAverage="0" equalAverage="0" bottom="0" percent="0" rank="0" text="" dxfId="1044">
      <formula>0.03</formula>
    </cfRule>
    <cfRule type="cellIs" priority="9" operator="lessThan" aboveAverage="0" equalAverage="0" bottom="0" percent="0" rank="0" text="" dxfId="1045">
      <formula>-0.03</formula>
    </cfRule>
  </conditionalFormatting>
  <conditionalFormatting sqref="Y3">
    <cfRule type="cellIs" priority="10" operator="greaterThan" aboveAverage="0" equalAverage="0" bottom="0" percent="0" rank="0" text="" dxfId="1046">
      <formula>0.03</formula>
    </cfRule>
    <cfRule type="cellIs" priority="11" operator="lessThan" aboveAverage="0" equalAverage="0" bottom="0" percent="0" rank="0" text="" dxfId="1047">
      <formula>-0.03</formula>
    </cfRule>
  </conditionalFormatting>
  <conditionalFormatting sqref="W7">
    <cfRule type="cellIs" priority="12" operator="greaterThan" aboveAverage="0" equalAverage="0" bottom="0" percent="0" rank="0" text="" dxfId="1048">
      <formula>0.03</formula>
    </cfRule>
    <cfRule type="cellIs" priority="13" operator="lessThan" aboveAverage="0" equalAverage="0" bottom="0" percent="0" rank="0" text="" dxfId="1049">
      <formula>-0.03</formula>
    </cfRule>
  </conditionalFormatting>
  <conditionalFormatting sqref="X7">
    <cfRule type="cellIs" priority="14" operator="greaterThan" aboveAverage="0" equalAverage="0" bottom="0" percent="0" rank="0" text="" dxfId="1050">
      <formula>0.03</formula>
    </cfRule>
    <cfRule type="cellIs" priority="15" operator="lessThan" aboveAverage="0" equalAverage="0" bottom="0" percent="0" rank="0" text="" dxfId="1051">
      <formula>-0.03</formula>
    </cfRule>
  </conditionalFormatting>
  <conditionalFormatting sqref="Y7">
    <cfRule type="cellIs" priority="16" operator="greaterThan" aboveAverage="0" equalAverage="0" bottom="0" percent="0" rank="0" text="" dxfId="1052">
      <formula>0.03</formula>
    </cfRule>
    <cfRule type="cellIs" priority="17" operator="lessThan" aboveAverage="0" equalAverage="0" bottom="0" percent="0" rank="0" text="" dxfId="1053">
      <formula>-0.03</formula>
    </cfRule>
  </conditionalFormatting>
  <conditionalFormatting sqref="W11">
    <cfRule type="cellIs" priority="18" operator="greaterThan" aboveAverage="0" equalAverage="0" bottom="0" percent="0" rank="0" text="" dxfId="1054">
      <formula>0.03</formula>
    </cfRule>
    <cfRule type="cellIs" priority="19" operator="lessThan" aboveAverage="0" equalAverage="0" bottom="0" percent="0" rank="0" text="" dxfId="1055">
      <formula>-0.03</formula>
    </cfRule>
  </conditionalFormatting>
  <conditionalFormatting sqref="X11">
    <cfRule type="cellIs" priority="20" operator="greaterThan" aboveAverage="0" equalAverage="0" bottom="0" percent="0" rank="0" text="" dxfId="1056">
      <formula>0.03</formula>
    </cfRule>
    <cfRule type="cellIs" priority="21" operator="lessThan" aboveAverage="0" equalAverage="0" bottom="0" percent="0" rank="0" text="" dxfId="1057">
      <formula>-0.03</formula>
    </cfRule>
  </conditionalFormatting>
  <conditionalFormatting sqref="Y11">
    <cfRule type="cellIs" priority="22" operator="greaterThan" aboveAverage="0" equalAverage="0" bottom="0" percent="0" rank="0" text="" dxfId="1058">
      <formula>0.03</formula>
    </cfRule>
    <cfRule type="cellIs" priority="23" operator="lessThan" aboveAverage="0" equalAverage="0" bottom="0" percent="0" rank="0" text="" dxfId="1059">
      <formula>-0.03</formula>
    </cfRule>
  </conditionalFormatting>
  <conditionalFormatting sqref="W15">
    <cfRule type="cellIs" priority="24" operator="greaterThan" aboveAverage="0" equalAverage="0" bottom="0" percent="0" rank="0" text="" dxfId="1060">
      <formula>0.03</formula>
    </cfRule>
    <cfRule type="cellIs" priority="25" operator="lessThan" aboveAverage="0" equalAverage="0" bottom="0" percent="0" rank="0" text="" dxfId="1061">
      <formula>-0.03</formula>
    </cfRule>
  </conditionalFormatting>
  <conditionalFormatting sqref="X15">
    <cfRule type="cellIs" priority="26" operator="greaterThan" aboveAverage="0" equalAverage="0" bottom="0" percent="0" rank="0" text="" dxfId="1062">
      <formula>0.03</formula>
    </cfRule>
    <cfRule type="cellIs" priority="27" operator="lessThan" aboveAverage="0" equalAverage="0" bottom="0" percent="0" rank="0" text="" dxfId="1063">
      <formula>-0.03</formula>
    </cfRule>
  </conditionalFormatting>
  <conditionalFormatting sqref="Y15">
    <cfRule type="cellIs" priority="28" operator="greaterThan" aboveAverage="0" equalAverage="0" bottom="0" percent="0" rank="0" text="" dxfId="1064">
      <formula>0.03</formula>
    </cfRule>
    <cfRule type="cellIs" priority="29" operator="lessThan" aboveAverage="0" equalAverage="0" bottom="0" percent="0" rank="0" text="" dxfId="1065">
      <formula>-0.03</formula>
    </cfRule>
  </conditionalFormatting>
  <conditionalFormatting sqref="W19">
    <cfRule type="cellIs" priority="30" operator="greaterThan" aboveAverage="0" equalAverage="0" bottom="0" percent="0" rank="0" text="" dxfId="1066">
      <formula>0.03</formula>
    </cfRule>
    <cfRule type="cellIs" priority="31" operator="lessThan" aboveAverage="0" equalAverage="0" bottom="0" percent="0" rank="0" text="" dxfId="1067">
      <formula>-0.03</formula>
    </cfRule>
  </conditionalFormatting>
  <conditionalFormatting sqref="X19">
    <cfRule type="cellIs" priority="32" operator="greaterThan" aboveAverage="0" equalAverage="0" bottom="0" percent="0" rank="0" text="" dxfId="1068">
      <formula>0.03</formula>
    </cfRule>
    <cfRule type="cellIs" priority="33" operator="lessThan" aboveAverage="0" equalAverage="0" bottom="0" percent="0" rank="0" text="" dxfId="1069">
      <formula>-0.03</formula>
    </cfRule>
  </conditionalFormatting>
  <conditionalFormatting sqref="Y19">
    <cfRule type="cellIs" priority="34" operator="greaterThan" aboveAverage="0" equalAverage="0" bottom="0" percent="0" rank="0" text="" dxfId="1070">
      <formula>0.03</formula>
    </cfRule>
    <cfRule type="cellIs" priority="35" operator="lessThan" aboveAverage="0" equalAverage="0" bottom="0" percent="0" rank="0" text="" dxfId="1071">
      <formula>-0.03</formula>
    </cfRule>
  </conditionalFormatting>
  <conditionalFormatting sqref="W23">
    <cfRule type="cellIs" priority="36" operator="greaterThan" aboveAverage="0" equalAverage="0" bottom="0" percent="0" rank="0" text="" dxfId="1072">
      <formula>0.03</formula>
    </cfRule>
    <cfRule type="cellIs" priority="37" operator="lessThan" aboveAverage="0" equalAverage="0" bottom="0" percent="0" rank="0" text="" dxfId="1073">
      <formula>-0.03</formula>
    </cfRule>
  </conditionalFormatting>
  <conditionalFormatting sqref="X23">
    <cfRule type="cellIs" priority="38" operator="greaterThan" aboveAverage="0" equalAverage="0" bottom="0" percent="0" rank="0" text="" dxfId="1074">
      <formula>0.03</formula>
    </cfRule>
    <cfRule type="cellIs" priority="39" operator="lessThan" aboveAverage="0" equalAverage="0" bottom="0" percent="0" rank="0" text="" dxfId="1075">
      <formula>-0.03</formula>
    </cfRule>
  </conditionalFormatting>
  <conditionalFormatting sqref="Y23">
    <cfRule type="cellIs" priority="40" operator="greaterThan" aboveAverage="0" equalAverage="0" bottom="0" percent="0" rank="0" text="" dxfId="1076">
      <formula>0.03</formula>
    </cfRule>
    <cfRule type="cellIs" priority="41" operator="lessThan" aboveAverage="0" equalAverage="0" bottom="0" percent="0" rank="0" text="" dxfId="1077">
      <formula>-0.03</formula>
    </cfRule>
  </conditionalFormatting>
  <conditionalFormatting sqref="W27">
    <cfRule type="cellIs" priority="42" operator="greaterThan" aboveAverage="0" equalAverage="0" bottom="0" percent="0" rank="0" text="" dxfId="1078">
      <formula>0.03</formula>
    </cfRule>
    <cfRule type="cellIs" priority="43" operator="lessThan" aboveAverage="0" equalAverage="0" bottom="0" percent="0" rank="0" text="" dxfId="1079">
      <formula>-0.03</formula>
    </cfRule>
  </conditionalFormatting>
  <conditionalFormatting sqref="X27">
    <cfRule type="cellIs" priority="44" operator="greaterThan" aboveAverage="0" equalAverage="0" bottom="0" percent="0" rank="0" text="" dxfId="1080">
      <formula>0.03</formula>
    </cfRule>
    <cfRule type="cellIs" priority="45" operator="lessThan" aboveAverage="0" equalAverage="0" bottom="0" percent="0" rank="0" text="" dxfId="1081">
      <formula>-0.03</formula>
    </cfRule>
  </conditionalFormatting>
  <conditionalFormatting sqref="Y27">
    <cfRule type="cellIs" priority="46" operator="greaterThan" aboveAverage="0" equalAverage="0" bottom="0" percent="0" rank="0" text="" dxfId="1082">
      <formula>0.03</formula>
    </cfRule>
    <cfRule type="cellIs" priority="47" operator="lessThan" aboveAverage="0" equalAverage="0" bottom="0" percent="0" rank="0" text="" dxfId="1083">
      <formula>-0.03</formula>
    </cfRule>
  </conditionalFormatting>
  <conditionalFormatting sqref="W31">
    <cfRule type="cellIs" priority="48" operator="greaterThan" aboveAverage="0" equalAverage="0" bottom="0" percent="0" rank="0" text="" dxfId="1084">
      <formula>0.03</formula>
    </cfRule>
    <cfRule type="cellIs" priority="49" operator="lessThan" aboveAverage="0" equalAverage="0" bottom="0" percent="0" rank="0" text="" dxfId="1085">
      <formula>-0.03</formula>
    </cfRule>
  </conditionalFormatting>
  <conditionalFormatting sqref="X31">
    <cfRule type="cellIs" priority="50" operator="greaterThan" aboveAverage="0" equalAverage="0" bottom="0" percent="0" rank="0" text="" dxfId="1086">
      <formula>0.03</formula>
    </cfRule>
    <cfRule type="cellIs" priority="51" operator="lessThan" aboveAverage="0" equalAverage="0" bottom="0" percent="0" rank="0" text="" dxfId="1087">
      <formula>-0.03</formula>
    </cfRule>
  </conditionalFormatting>
  <conditionalFormatting sqref="Y31">
    <cfRule type="cellIs" priority="52" operator="greaterThan" aboveAverage="0" equalAverage="0" bottom="0" percent="0" rank="0" text="" dxfId="1088">
      <formula>0.03</formula>
    </cfRule>
    <cfRule type="cellIs" priority="53" operator="lessThan" aboveAverage="0" equalAverage="0" bottom="0" percent="0" rank="0" text="" dxfId="1089">
      <formula>-0.03</formula>
    </cfRule>
  </conditionalFormatting>
  <conditionalFormatting sqref="W35">
    <cfRule type="cellIs" priority="54" operator="greaterThan" aboveAverage="0" equalAverage="0" bottom="0" percent="0" rank="0" text="" dxfId="1090">
      <formula>0.03</formula>
    </cfRule>
    <cfRule type="cellIs" priority="55" operator="lessThan" aboveAverage="0" equalAverage="0" bottom="0" percent="0" rank="0" text="" dxfId="1091">
      <formula>-0.03</formula>
    </cfRule>
  </conditionalFormatting>
  <conditionalFormatting sqref="X35">
    <cfRule type="cellIs" priority="56" operator="greaterThan" aboveAverage="0" equalAverage="0" bottom="0" percent="0" rank="0" text="" dxfId="1092">
      <formula>0.03</formula>
    </cfRule>
    <cfRule type="cellIs" priority="57" operator="lessThan" aboveAverage="0" equalAverage="0" bottom="0" percent="0" rank="0" text="" dxfId="1093">
      <formula>-0.03</formula>
    </cfRule>
  </conditionalFormatting>
  <conditionalFormatting sqref="Y35">
    <cfRule type="cellIs" priority="58" operator="greaterThan" aboveAverage="0" equalAverage="0" bottom="0" percent="0" rank="0" text="" dxfId="1094">
      <formula>0.03</formula>
    </cfRule>
    <cfRule type="cellIs" priority="59" operator="lessThan" aboveAverage="0" equalAverage="0" bottom="0" percent="0" rank="0" text="" dxfId="1095">
      <formula>-0.03</formula>
    </cfRule>
  </conditionalFormatting>
  <conditionalFormatting sqref="W39">
    <cfRule type="cellIs" priority="60" operator="greaterThan" aboveAverage="0" equalAverage="0" bottom="0" percent="0" rank="0" text="" dxfId="1096">
      <formula>0.03</formula>
    </cfRule>
    <cfRule type="cellIs" priority="61" operator="lessThan" aboveAverage="0" equalAverage="0" bottom="0" percent="0" rank="0" text="" dxfId="1097">
      <formula>-0.03</formula>
    </cfRule>
  </conditionalFormatting>
  <conditionalFormatting sqref="X39">
    <cfRule type="cellIs" priority="62" operator="greaterThan" aboveAverage="0" equalAverage="0" bottom="0" percent="0" rank="0" text="" dxfId="1098">
      <formula>0.03</formula>
    </cfRule>
    <cfRule type="cellIs" priority="63" operator="lessThan" aboveAverage="0" equalAverage="0" bottom="0" percent="0" rank="0" text="" dxfId="1099">
      <formula>-0.03</formula>
    </cfRule>
  </conditionalFormatting>
  <conditionalFormatting sqref="Y39">
    <cfRule type="cellIs" priority="64" operator="greaterThan" aboveAverage="0" equalAverage="0" bottom="0" percent="0" rank="0" text="" dxfId="1100">
      <formula>0.03</formula>
    </cfRule>
    <cfRule type="cellIs" priority="65" operator="lessThan" aboveAverage="0" equalAverage="0" bottom="0" percent="0" rank="0" text="" dxfId="1101">
      <formula>-0.03</formula>
    </cfRule>
  </conditionalFormatting>
  <conditionalFormatting sqref="W43">
    <cfRule type="cellIs" priority="66" operator="greaterThan" aboveAverage="0" equalAverage="0" bottom="0" percent="0" rank="0" text="" dxfId="1102">
      <formula>0.03</formula>
    </cfRule>
    <cfRule type="cellIs" priority="67" operator="lessThan" aboveAverage="0" equalAverage="0" bottom="0" percent="0" rank="0" text="" dxfId="1103">
      <formula>-0.03</formula>
    </cfRule>
  </conditionalFormatting>
  <conditionalFormatting sqref="X43">
    <cfRule type="cellIs" priority="68" operator="greaterThan" aboveAverage="0" equalAverage="0" bottom="0" percent="0" rank="0" text="" dxfId="1104">
      <formula>0.03</formula>
    </cfRule>
    <cfRule type="cellIs" priority="69" operator="lessThan" aboveAverage="0" equalAverage="0" bottom="0" percent="0" rank="0" text="" dxfId="1105">
      <formula>-0.03</formula>
    </cfRule>
  </conditionalFormatting>
  <conditionalFormatting sqref="Y43">
    <cfRule type="cellIs" priority="70" operator="greaterThan" aboveAverage="0" equalAverage="0" bottom="0" percent="0" rank="0" text="" dxfId="1106">
      <formula>0.03</formula>
    </cfRule>
    <cfRule type="cellIs" priority="71" operator="lessThan" aboveAverage="0" equalAverage="0" bottom="0" percent="0" rank="0" text="" dxfId="1107">
      <formula>-0.03</formula>
    </cfRule>
  </conditionalFormatting>
  <conditionalFormatting sqref="W47">
    <cfRule type="cellIs" priority="72" operator="greaterThan" aboveAverage="0" equalAverage="0" bottom="0" percent="0" rank="0" text="" dxfId="1108">
      <formula>0.03</formula>
    </cfRule>
    <cfRule type="cellIs" priority="73" operator="lessThan" aboveAverage="0" equalAverage="0" bottom="0" percent="0" rank="0" text="" dxfId="1109">
      <formula>-0.03</formula>
    </cfRule>
  </conditionalFormatting>
  <conditionalFormatting sqref="X47">
    <cfRule type="cellIs" priority="74" operator="greaterThan" aboveAverage="0" equalAverage="0" bottom="0" percent="0" rank="0" text="" dxfId="1110">
      <formula>0.03</formula>
    </cfRule>
    <cfRule type="cellIs" priority="75" operator="lessThan" aboveAverage="0" equalAverage="0" bottom="0" percent="0" rank="0" text="" dxfId="1111">
      <formula>-0.03</formula>
    </cfRule>
  </conditionalFormatting>
  <conditionalFormatting sqref="Y47">
    <cfRule type="cellIs" priority="76" operator="greaterThan" aboveAverage="0" equalAverage="0" bottom="0" percent="0" rank="0" text="" dxfId="1112">
      <formula>0.03</formula>
    </cfRule>
    <cfRule type="cellIs" priority="77" operator="lessThan" aboveAverage="0" equalAverage="0" bottom="0" percent="0" rank="0" text="" dxfId="1113">
      <formula>-0.03</formula>
    </cfRule>
  </conditionalFormatting>
  <conditionalFormatting sqref="W51">
    <cfRule type="cellIs" priority="78" operator="greaterThan" aboveAverage="0" equalAverage="0" bottom="0" percent="0" rank="0" text="" dxfId="1114">
      <formula>0.03</formula>
    </cfRule>
    <cfRule type="cellIs" priority="79" operator="lessThan" aboveAverage="0" equalAverage="0" bottom="0" percent="0" rank="0" text="" dxfId="1115">
      <formula>-0.03</formula>
    </cfRule>
  </conditionalFormatting>
  <conditionalFormatting sqref="X51">
    <cfRule type="cellIs" priority="80" operator="greaterThan" aboveAverage="0" equalAverage="0" bottom="0" percent="0" rank="0" text="" dxfId="1116">
      <formula>0.03</formula>
    </cfRule>
    <cfRule type="cellIs" priority="81" operator="lessThan" aboveAverage="0" equalAverage="0" bottom="0" percent="0" rank="0" text="" dxfId="1117">
      <formula>-0.03</formula>
    </cfRule>
  </conditionalFormatting>
  <conditionalFormatting sqref="Y51">
    <cfRule type="cellIs" priority="82" operator="greaterThan" aboveAverage="0" equalAverage="0" bottom="0" percent="0" rank="0" text="" dxfId="1118">
      <formula>0.03</formula>
    </cfRule>
    <cfRule type="cellIs" priority="83" operator="lessThan" aboveAverage="0" equalAverage="0" bottom="0" percent="0" rank="0" text="" dxfId="1119">
      <formula>-0.03</formula>
    </cfRule>
  </conditionalFormatting>
  <conditionalFormatting sqref="W55">
    <cfRule type="cellIs" priority="84" operator="greaterThan" aboveAverage="0" equalAverage="0" bottom="0" percent="0" rank="0" text="" dxfId="1120">
      <formula>0.03</formula>
    </cfRule>
    <cfRule type="cellIs" priority="85" operator="lessThan" aboveAverage="0" equalAverage="0" bottom="0" percent="0" rank="0" text="" dxfId="1121">
      <formula>-0.03</formula>
    </cfRule>
  </conditionalFormatting>
  <conditionalFormatting sqref="X55">
    <cfRule type="cellIs" priority="86" operator="greaterThan" aboveAverage="0" equalAverage="0" bottom="0" percent="0" rank="0" text="" dxfId="1122">
      <formula>0.03</formula>
    </cfRule>
    <cfRule type="cellIs" priority="87" operator="lessThan" aboveAverage="0" equalAverage="0" bottom="0" percent="0" rank="0" text="" dxfId="1123">
      <formula>-0.03</formula>
    </cfRule>
  </conditionalFormatting>
  <conditionalFormatting sqref="Y55">
    <cfRule type="cellIs" priority="88" operator="greaterThan" aboveAverage="0" equalAverage="0" bottom="0" percent="0" rank="0" text="" dxfId="1124">
      <formula>0.03</formula>
    </cfRule>
    <cfRule type="cellIs" priority="89" operator="lessThan" aboveAverage="0" equalAverage="0" bottom="0" percent="0" rank="0" text="" dxfId="1125">
      <formula>-0.03</formula>
    </cfRule>
  </conditionalFormatting>
  <conditionalFormatting sqref="W59">
    <cfRule type="cellIs" priority="90" operator="greaterThan" aboveAverage="0" equalAverage="0" bottom="0" percent="0" rank="0" text="" dxfId="1126">
      <formula>0.03</formula>
    </cfRule>
    <cfRule type="cellIs" priority="91" operator="lessThan" aboveAverage="0" equalAverage="0" bottom="0" percent="0" rank="0" text="" dxfId="1127">
      <formula>-0.03</formula>
    </cfRule>
  </conditionalFormatting>
  <conditionalFormatting sqref="X59">
    <cfRule type="cellIs" priority="92" operator="greaterThan" aboveAverage="0" equalAverage="0" bottom="0" percent="0" rank="0" text="" dxfId="1128">
      <formula>0.03</formula>
    </cfRule>
    <cfRule type="cellIs" priority="93" operator="lessThan" aboveAverage="0" equalAverage="0" bottom="0" percent="0" rank="0" text="" dxfId="1129">
      <formula>-0.03</formula>
    </cfRule>
  </conditionalFormatting>
  <conditionalFormatting sqref="Y59">
    <cfRule type="cellIs" priority="94" operator="greaterThan" aboveAverage="0" equalAverage="0" bottom="0" percent="0" rank="0" text="" dxfId="1130">
      <formula>0.03</formula>
    </cfRule>
    <cfRule type="cellIs" priority="95" operator="lessThan" aboveAverage="0" equalAverage="0" bottom="0" percent="0" rank="0" text="" dxfId="1131">
      <formula>-0.03</formula>
    </cfRule>
  </conditionalFormatting>
  <conditionalFormatting sqref="W63">
    <cfRule type="cellIs" priority="96" operator="greaterThan" aboveAverage="0" equalAverage="0" bottom="0" percent="0" rank="0" text="" dxfId="1132">
      <formula>0.03</formula>
    </cfRule>
    <cfRule type="cellIs" priority="97" operator="lessThan" aboveAverage="0" equalAverage="0" bottom="0" percent="0" rank="0" text="" dxfId="1133">
      <formula>-0.03</formula>
    </cfRule>
  </conditionalFormatting>
  <conditionalFormatting sqref="X63">
    <cfRule type="cellIs" priority="98" operator="greaterThan" aboveAverage="0" equalAverage="0" bottom="0" percent="0" rank="0" text="" dxfId="1134">
      <formula>0.03</formula>
    </cfRule>
    <cfRule type="cellIs" priority="99" operator="lessThan" aboveAverage="0" equalAverage="0" bottom="0" percent="0" rank="0" text="" dxfId="1135">
      <formula>-0.03</formula>
    </cfRule>
  </conditionalFormatting>
  <conditionalFormatting sqref="Y63">
    <cfRule type="cellIs" priority="100" operator="greaterThan" aboveAverage="0" equalAverage="0" bottom="0" percent="0" rank="0" text="" dxfId="1136">
      <formula>0.03</formula>
    </cfRule>
    <cfRule type="cellIs" priority="101" operator="lessThan" aboveAverage="0" equalAverage="0" bottom="0" percent="0" rank="0" text="" dxfId="1137">
      <formula>-0.03</formula>
    </cfRule>
  </conditionalFormatting>
  <conditionalFormatting sqref="W67">
    <cfRule type="cellIs" priority="102" operator="greaterThan" aboveAverage="0" equalAverage="0" bottom="0" percent="0" rank="0" text="" dxfId="1138">
      <formula>0.03</formula>
    </cfRule>
    <cfRule type="cellIs" priority="103" operator="lessThan" aboveAverage="0" equalAverage="0" bottom="0" percent="0" rank="0" text="" dxfId="1139">
      <formula>-0.03</formula>
    </cfRule>
  </conditionalFormatting>
  <conditionalFormatting sqref="X67">
    <cfRule type="cellIs" priority="104" operator="greaterThan" aboveAverage="0" equalAverage="0" bottom="0" percent="0" rank="0" text="" dxfId="1140">
      <formula>0.03</formula>
    </cfRule>
    <cfRule type="cellIs" priority="105" operator="lessThan" aboveAverage="0" equalAverage="0" bottom="0" percent="0" rank="0" text="" dxfId="1141">
      <formula>-0.03</formula>
    </cfRule>
  </conditionalFormatting>
  <conditionalFormatting sqref="Y67">
    <cfRule type="cellIs" priority="106" operator="greaterThan" aboveAverage="0" equalAverage="0" bottom="0" percent="0" rank="0" text="" dxfId="1142">
      <formula>0.03</formula>
    </cfRule>
    <cfRule type="cellIs" priority="107" operator="lessThan" aboveAverage="0" equalAverage="0" bottom="0" percent="0" rank="0" text="" dxfId="1143">
      <formula>-0.03</formula>
    </cfRule>
  </conditionalFormatting>
  <conditionalFormatting sqref="W71">
    <cfRule type="cellIs" priority="108" operator="greaterThan" aboveAverage="0" equalAverage="0" bottom="0" percent="0" rank="0" text="" dxfId="1144">
      <formula>0.03</formula>
    </cfRule>
    <cfRule type="cellIs" priority="109" operator="lessThan" aboveAverage="0" equalAverage="0" bottom="0" percent="0" rank="0" text="" dxfId="1145">
      <formula>-0.03</formula>
    </cfRule>
  </conditionalFormatting>
  <conditionalFormatting sqref="X71">
    <cfRule type="cellIs" priority="110" operator="greaterThan" aboveAverage="0" equalAverage="0" bottom="0" percent="0" rank="0" text="" dxfId="1146">
      <formula>0.03</formula>
    </cfRule>
    <cfRule type="cellIs" priority="111" operator="lessThan" aboveAverage="0" equalAverage="0" bottom="0" percent="0" rank="0" text="" dxfId="1147">
      <formula>-0.03</formula>
    </cfRule>
  </conditionalFormatting>
  <conditionalFormatting sqref="Y71">
    <cfRule type="cellIs" priority="112" operator="greaterThan" aboveAverage="0" equalAverage="0" bottom="0" percent="0" rank="0" text="" dxfId="1148">
      <formula>0.03</formula>
    </cfRule>
    <cfRule type="cellIs" priority="113" operator="lessThan" aboveAverage="0" equalAverage="0" bottom="0" percent="0" rank="0" text="" dxfId="1149">
      <formula>-0.03</formula>
    </cfRule>
  </conditionalFormatting>
  <conditionalFormatting sqref="W75">
    <cfRule type="cellIs" priority="114" operator="greaterThan" aboveAverage="0" equalAverage="0" bottom="0" percent="0" rank="0" text="" dxfId="1150">
      <formula>0.03</formula>
    </cfRule>
    <cfRule type="cellIs" priority="115" operator="lessThan" aboveAverage="0" equalAverage="0" bottom="0" percent="0" rank="0" text="" dxfId="1151">
      <formula>-0.03</formula>
    </cfRule>
  </conditionalFormatting>
  <conditionalFormatting sqref="X75">
    <cfRule type="cellIs" priority="116" operator="greaterThan" aboveAverage="0" equalAverage="0" bottom="0" percent="0" rank="0" text="" dxfId="1152">
      <formula>0.03</formula>
    </cfRule>
    <cfRule type="cellIs" priority="117" operator="lessThan" aboveAverage="0" equalAverage="0" bottom="0" percent="0" rank="0" text="" dxfId="1153">
      <formula>-0.03</formula>
    </cfRule>
  </conditionalFormatting>
  <conditionalFormatting sqref="Y75">
    <cfRule type="cellIs" priority="118" operator="greaterThan" aboveAverage="0" equalAverage="0" bottom="0" percent="0" rank="0" text="" dxfId="1154">
      <formula>0.03</formula>
    </cfRule>
    <cfRule type="cellIs" priority="119" operator="lessThan" aboveAverage="0" equalAverage="0" bottom="0" percent="0" rank="0" text="" dxfId="1155">
      <formula>-0.03</formula>
    </cfRule>
  </conditionalFormatting>
  <conditionalFormatting sqref="W79">
    <cfRule type="cellIs" priority="120" operator="greaterThan" aboveAverage="0" equalAverage="0" bottom="0" percent="0" rank="0" text="" dxfId="1156">
      <formula>0.03</formula>
    </cfRule>
    <cfRule type="cellIs" priority="121" operator="lessThan" aboveAverage="0" equalAverage="0" bottom="0" percent="0" rank="0" text="" dxfId="1157">
      <formula>-0.03</formula>
    </cfRule>
  </conditionalFormatting>
  <conditionalFormatting sqref="X79">
    <cfRule type="cellIs" priority="122" operator="greaterThan" aboveAverage="0" equalAverage="0" bottom="0" percent="0" rank="0" text="" dxfId="1158">
      <formula>0.03</formula>
    </cfRule>
    <cfRule type="cellIs" priority="123" operator="lessThan" aboveAverage="0" equalAverage="0" bottom="0" percent="0" rank="0" text="" dxfId="1159">
      <formula>-0.03</formula>
    </cfRule>
  </conditionalFormatting>
  <conditionalFormatting sqref="Y79">
    <cfRule type="cellIs" priority="124" operator="greaterThan" aboveAverage="0" equalAverage="0" bottom="0" percent="0" rank="0" text="" dxfId="1160">
      <formula>0.03</formula>
    </cfRule>
    <cfRule type="cellIs" priority="125" operator="lessThan" aboveAverage="0" equalAverage="0" bottom="0" percent="0" rank="0" text="" dxfId="1161">
      <formula>-0.03</formula>
    </cfRule>
  </conditionalFormatting>
  <conditionalFormatting sqref="W105:Y105">
    <cfRule type="cellIs" priority="126" operator="greaterThan" aboveAverage="0" equalAverage="0" bottom="0" percent="0" rank="0" text="" dxfId="1162">
      <formula>0.03</formula>
    </cfRule>
    <cfRule type="cellIs" priority="127" operator="lessThan" aboveAverage="0" equalAverage="0" bottom="0" percent="0" rank="0" text="" dxfId="1163">
      <formula>-0.03</formula>
    </cfRule>
  </conditionalFormatting>
  <conditionalFormatting sqref="W6:X6">
    <cfRule type="cellIs" priority="128" operator="greaterThan" aboveAverage="0" equalAverage="0" bottom="0" percent="0" rank="0" text="" dxfId="1164">
      <formula>0.03</formula>
    </cfRule>
    <cfRule type="cellIs" priority="129" operator="lessThan" aboveAverage="0" equalAverage="0" bottom="0" percent="0" rank="0" text="" dxfId="1165">
      <formula>-0.03</formula>
    </cfRule>
  </conditionalFormatting>
  <conditionalFormatting sqref="W10:X10">
    <cfRule type="cellIs" priority="130" operator="greaterThan" aboveAverage="0" equalAverage="0" bottom="0" percent="0" rank="0" text="" dxfId="1166">
      <formula>0.03</formula>
    </cfRule>
    <cfRule type="cellIs" priority="131" operator="lessThan" aboveAverage="0" equalAverage="0" bottom="0" percent="0" rank="0" text="" dxfId="1167">
      <formula>-0.03</formula>
    </cfRule>
  </conditionalFormatting>
  <conditionalFormatting sqref="W14:X14">
    <cfRule type="cellIs" priority="132" operator="greaterThan" aboveAverage="0" equalAverage="0" bottom="0" percent="0" rank="0" text="" dxfId="1168">
      <formula>0.03</formula>
    </cfRule>
    <cfRule type="cellIs" priority="133" operator="lessThan" aboveAverage="0" equalAverage="0" bottom="0" percent="0" rank="0" text="" dxfId="1169">
      <formula>-0.03</formula>
    </cfRule>
  </conditionalFormatting>
  <conditionalFormatting sqref="W18:X18">
    <cfRule type="cellIs" priority="134" operator="greaterThan" aboveAverage="0" equalAverage="0" bottom="0" percent="0" rank="0" text="" dxfId="1170">
      <formula>0.03</formula>
    </cfRule>
    <cfRule type="cellIs" priority="135" operator="lessThan" aboveAverage="0" equalAverage="0" bottom="0" percent="0" rank="0" text="" dxfId="1171">
      <formula>-0.03</formula>
    </cfRule>
  </conditionalFormatting>
  <conditionalFormatting sqref="W22:X22">
    <cfRule type="cellIs" priority="136" operator="greaterThan" aboveAverage="0" equalAverage="0" bottom="0" percent="0" rank="0" text="" dxfId="1172">
      <formula>0.03</formula>
    </cfRule>
    <cfRule type="cellIs" priority="137" operator="lessThan" aboveAverage="0" equalAverage="0" bottom="0" percent="0" rank="0" text="" dxfId="1173">
      <formula>-0.03</formula>
    </cfRule>
  </conditionalFormatting>
  <conditionalFormatting sqref="W26:X26">
    <cfRule type="cellIs" priority="138" operator="greaterThan" aboveAverage="0" equalAverage="0" bottom="0" percent="0" rank="0" text="" dxfId="1174">
      <formula>0.03</formula>
    </cfRule>
    <cfRule type="cellIs" priority="139" operator="lessThan" aboveAverage="0" equalAverage="0" bottom="0" percent="0" rank="0" text="" dxfId="1175">
      <formula>-0.03</formula>
    </cfRule>
  </conditionalFormatting>
  <conditionalFormatting sqref="W30:X30">
    <cfRule type="cellIs" priority="140" operator="greaterThan" aboveAverage="0" equalAverage="0" bottom="0" percent="0" rank="0" text="" dxfId="1176">
      <formula>0.03</formula>
    </cfRule>
    <cfRule type="cellIs" priority="141" operator="lessThan" aboveAverage="0" equalAverage="0" bottom="0" percent="0" rank="0" text="" dxfId="1177">
      <formula>-0.03</formula>
    </cfRule>
  </conditionalFormatting>
  <conditionalFormatting sqref="W34:X34">
    <cfRule type="cellIs" priority="142" operator="greaterThan" aboveAverage="0" equalAverage="0" bottom="0" percent="0" rank="0" text="" dxfId="1178">
      <formula>0.03</formula>
    </cfRule>
    <cfRule type="cellIs" priority="143" operator="lessThan" aboveAverage="0" equalAverage="0" bottom="0" percent="0" rank="0" text="" dxfId="1179">
      <formula>-0.03</formula>
    </cfRule>
  </conditionalFormatting>
  <conditionalFormatting sqref="W38:X38">
    <cfRule type="cellIs" priority="144" operator="greaterThan" aboveAverage="0" equalAverage="0" bottom="0" percent="0" rank="0" text="" dxfId="1180">
      <formula>0.03</formula>
    </cfRule>
    <cfRule type="cellIs" priority="145" operator="lessThan" aboveAverage="0" equalAverage="0" bottom="0" percent="0" rank="0" text="" dxfId="1181">
      <formula>-0.03</formula>
    </cfRule>
  </conditionalFormatting>
  <conditionalFormatting sqref="W42:X42">
    <cfRule type="cellIs" priority="146" operator="greaterThan" aboveAverage="0" equalAverage="0" bottom="0" percent="0" rank="0" text="" dxfId="1182">
      <formula>0.03</formula>
    </cfRule>
    <cfRule type="cellIs" priority="147" operator="lessThan" aboveAverage="0" equalAverage="0" bottom="0" percent="0" rank="0" text="" dxfId="1183">
      <formula>-0.03</formula>
    </cfRule>
  </conditionalFormatting>
  <conditionalFormatting sqref="W46:X46">
    <cfRule type="cellIs" priority="148" operator="greaterThan" aboveAverage="0" equalAverage="0" bottom="0" percent="0" rank="0" text="" dxfId="1184">
      <formula>0.03</formula>
    </cfRule>
    <cfRule type="cellIs" priority="149" operator="lessThan" aboveAverage="0" equalAverage="0" bottom="0" percent="0" rank="0" text="" dxfId="1185">
      <formula>-0.03</formula>
    </cfRule>
  </conditionalFormatting>
  <conditionalFormatting sqref="W50:X50">
    <cfRule type="cellIs" priority="150" operator="greaterThan" aboveAverage="0" equalAverage="0" bottom="0" percent="0" rank="0" text="" dxfId="1186">
      <formula>0.03</formula>
    </cfRule>
    <cfRule type="cellIs" priority="151" operator="lessThan" aboveAverage="0" equalAverage="0" bottom="0" percent="0" rank="0" text="" dxfId="1187">
      <formula>-0.03</formula>
    </cfRule>
  </conditionalFormatting>
  <conditionalFormatting sqref="W54:X54">
    <cfRule type="cellIs" priority="152" operator="greaterThan" aboveAverage="0" equalAverage="0" bottom="0" percent="0" rank="0" text="" dxfId="1188">
      <formula>0.03</formula>
    </cfRule>
    <cfRule type="cellIs" priority="153" operator="lessThan" aboveAverage="0" equalAverage="0" bottom="0" percent="0" rank="0" text="" dxfId="1189">
      <formula>-0.03</formula>
    </cfRule>
  </conditionalFormatting>
  <conditionalFormatting sqref="W58:X58">
    <cfRule type="cellIs" priority="154" operator="greaterThan" aboveAverage="0" equalAverage="0" bottom="0" percent="0" rank="0" text="" dxfId="1190">
      <formula>0.03</formula>
    </cfRule>
    <cfRule type="cellIs" priority="155" operator="lessThan" aboveAverage="0" equalAverage="0" bottom="0" percent="0" rank="0" text="" dxfId="1191">
      <formula>-0.03</formula>
    </cfRule>
  </conditionalFormatting>
  <conditionalFormatting sqref="W62:X62">
    <cfRule type="cellIs" priority="156" operator="greaterThan" aboveAverage="0" equalAverage="0" bottom="0" percent="0" rank="0" text="" dxfId="1192">
      <formula>0.03</formula>
    </cfRule>
    <cfRule type="cellIs" priority="157" operator="lessThan" aboveAverage="0" equalAverage="0" bottom="0" percent="0" rank="0" text="" dxfId="1193">
      <formula>-0.03</formula>
    </cfRule>
  </conditionalFormatting>
  <conditionalFormatting sqref="W66:X66">
    <cfRule type="cellIs" priority="158" operator="greaterThan" aboveAverage="0" equalAverage="0" bottom="0" percent="0" rank="0" text="" dxfId="1194">
      <formula>0.03</formula>
    </cfRule>
    <cfRule type="cellIs" priority="159" operator="lessThan" aboveAverage="0" equalAverage="0" bottom="0" percent="0" rank="0" text="" dxfId="1195">
      <formula>-0.03</formula>
    </cfRule>
  </conditionalFormatting>
  <conditionalFormatting sqref="W70:X70">
    <cfRule type="cellIs" priority="160" operator="greaterThan" aboveAverage="0" equalAverage="0" bottom="0" percent="0" rank="0" text="" dxfId="1196">
      <formula>0.03</formula>
    </cfRule>
    <cfRule type="cellIs" priority="161" operator="lessThan" aboveAverage="0" equalAverage="0" bottom="0" percent="0" rank="0" text="" dxfId="1197">
      <formula>-0.03</formula>
    </cfRule>
  </conditionalFormatting>
  <conditionalFormatting sqref="W74:X74">
    <cfRule type="cellIs" priority="162" operator="greaterThan" aboveAverage="0" equalAverage="0" bottom="0" percent="0" rank="0" text="" dxfId="1198">
      <formula>0.03</formula>
    </cfRule>
    <cfRule type="cellIs" priority="163" operator="lessThan" aboveAverage="0" equalAverage="0" bottom="0" percent="0" rank="0" text="" dxfId="1199">
      <formula>-0.03</formula>
    </cfRule>
  </conditionalFormatting>
  <conditionalFormatting sqref="T83:V98">
    <cfRule type="cellIs" priority="164" operator="greaterThan" aboveAverage="0" equalAverage="0" bottom="0" percent="0" rank="0" text="" dxfId="1200">
      <formula>0.03</formula>
    </cfRule>
    <cfRule type="cellIs" priority="165" operator="lessThan" aboveAverage="0" equalAverage="0" bottom="0" percent="0" rank="0" text="" dxfId="1201">
      <formula>-0.03</formula>
    </cfRule>
  </conditionalFormatting>
  <conditionalFormatting sqref="W83">
    <cfRule type="cellIs" priority="166" operator="greaterThan" aboveAverage="0" equalAverage="0" bottom="0" percent="0" rank="0" text="" dxfId="1202">
      <formula>0.03</formula>
    </cfRule>
    <cfRule type="cellIs" priority="167" operator="lessThan" aboveAverage="0" equalAverage="0" bottom="0" percent="0" rank="0" text="" dxfId="1203">
      <formula>-0.03</formula>
    </cfRule>
  </conditionalFormatting>
  <conditionalFormatting sqref="X83">
    <cfRule type="cellIs" priority="168" operator="greaterThan" aboveAverage="0" equalAverage="0" bottom="0" percent="0" rank="0" text="" dxfId="1204">
      <formula>0.03</formula>
    </cfRule>
    <cfRule type="cellIs" priority="169" operator="lessThan" aboveAverage="0" equalAverage="0" bottom="0" percent="0" rank="0" text="" dxfId="1205">
      <formula>-0.03</formula>
    </cfRule>
  </conditionalFormatting>
  <conditionalFormatting sqref="Y83">
    <cfRule type="cellIs" priority="170" operator="greaterThan" aboveAverage="0" equalAverage="0" bottom="0" percent="0" rank="0" text="" dxfId="1206">
      <formula>0.03</formula>
    </cfRule>
    <cfRule type="cellIs" priority="171" operator="lessThan" aboveAverage="0" equalAverage="0" bottom="0" percent="0" rank="0" text="" dxfId="1207">
      <formula>-0.03</formula>
    </cfRule>
  </conditionalFormatting>
  <conditionalFormatting sqref="W87">
    <cfRule type="cellIs" priority="172" operator="greaterThan" aboveAverage="0" equalAverage="0" bottom="0" percent="0" rank="0" text="" dxfId="1208">
      <formula>0.03</formula>
    </cfRule>
    <cfRule type="cellIs" priority="173" operator="lessThan" aboveAverage="0" equalAverage="0" bottom="0" percent="0" rank="0" text="" dxfId="1209">
      <formula>-0.03</formula>
    </cfRule>
  </conditionalFormatting>
  <conditionalFormatting sqref="X87">
    <cfRule type="cellIs" priority="174" operator="greaterThan" aboveAverage="0" equalAverage="0" bottom="0" percent="0" rank="0" text="" dxfId="1210">
      <formula>0.03</formula>
    </cfRule>
    <cfRule type="cellIs" priority="175" operator="lessThan" aboveAverage="0" equalAverage="0" bottom="0" percent="0" rank="0" text="" dxfId="1211">
      <formula>-0.03</formula>
    </cfRule>
  </conditionalFormatting>
  <conditionalFormatting sqref="Y87">
    <cfRule type="cellIs" priority="176" operator="greaterThan" aboveAverage="0" equalAverage="0" bottom="0" percent="0" rank="0" text="" dxfId="1212">
      <formula>0.03</formula>
    </cfRule>
    <cfRule type="cellIs" priority="177" operator="lessThan" aboveAverage="0" equalAverage="0" bottom="0" percent="0" rank="0" text="" dxfId="1213">
      <formula>-0.03</formula>
    </cfRule>
  </conditionalFormatting>
  <conditionalFormatting sqref="W91">
    <cfRule type="cellIs" priority="178" operator="greaterThan" aboveAverage="0" equalAverage="0" bottom="0" percent="0" rank="0" text="" dxfId="1214">
      <formula>0.03</formula>
    </cfRule>
    <cfRule type="cellIs" priority="179" operator="lessThan" aboveAverage="0" equalAverage="0" bottom="0" percent="0" rank="0" text="" dxfId="1215">
      <formula>-0.03</formula>
    </cfRule>
  </conditionalFormatting>
  <conditionalFormatting sqref="X91">
    <cfRule type="cellIs" priority="180" operator="greaterThan" aboveAverage="0" equalAverage="0" bottom="0" percent="0" rank="0" text="" dxfId="1216">
      <formula>0.03</formula>
    </cfRule>
    <cfRule type="cellIs" priority="181" operator="lessThan" aboveAverage="0" equalAverage="0" bottom="0" percent="0" rank="0" text="" dxfId="1217">
      <formula>-0.03</formula>
    </cfRule>
  </conditionalFormatting>
  <conditionalFormatting sqref="Y91">
    <cfRule type="cellIs" priority="182" operator="greaterThan" aboveAverage="0" equalAverage="0" bottom="0" percent="0" rank="0" text="" dxfId="1218">
      <formula>0.03</formula>
    </cfRule>
    <cfRule type="cellIs" priority="183" operator="lessThan" aboveAverage="0" equalAverage="0" bottom="0" percent="0" rank="0" text="" dxfId="1219">
      <formula>-0.03</formula>
    </cfRule>
  </conditionalFormatting>
  <conditionalFormatting sqref="W95">
    <cfRule type="cellIs" priority="184" operator="greaterThan" aboveAverage="0" equalAverage="0" bottom="0" percent="0" rank="0" text="" dxfId="1220">
      <formula>0.03</formula>
    </cfRule>
    <cfRule type="cellIs" priority="185" operator="lessThan" aboveAverage="0" equalAverage="0" bottom="0" percent="0" rank="0" text="" dxfId="1221">
      <formula>-0.03</formula>
    </cfRule>
  </conditionalFormatting>
  <conditionalFormatting sqref="X95">
    <cfRule type="cellIs" priority="186" operator="greaterThan" aboveAverage="0" equalAverage="0" bottom="0" percent="0" rank="0" text="" dxfId="1222">
      <formula>0.03</formula>
    </cfRule>
    <cfRule type="cellIs" priority="187" operator="lessThan" aboveAverage="0" equalAverage="0" bottom="0" percent="0" rank="0" text="" dxfId="1223">
      <formula>-0.03</formula>
    </cfRule>
  </conditionalFormatting>
  <conditionalFormatting sqref="Y95">
    <cfRule type="cellIs" priority="188" operator="greaterThan" aboveAverage="0" equalAverage="0" bottom="0" percent="0" rank="0" text="" dxfId="1224">
      <formula>0.03</formula>
    </cfRule>
    <cfRule type="cellIs" priority="189" operator="lessThan" aboveAverage="0" equalAverage="0" bottom="0" percent="0" rank="0" text="" dxfId="1225">
      <formula>-0.03</formula>
    </cfRule>
  </conditionalFormatting>
  <conditionalFormatting sqref="W86:X86">
    <cfRule type="cellIs" priority="190" operator="greaterThan" aboveAverage="0" equalAverage="0" bottom="0" percent="0" rank="0" text="" dxfId="1226">
      <formula>0.03</formula>
    </cfRule>
    <cfRule type="cellIs" priority="191" operator="lessThan" aboveAverage="0" equalAverage="0" bottom="0" percent="0" rank="0" text="" dxfId="1227">
      <formula>-0.03</formula>
    </cfRule>
  </conditionalFormatting>
  <conditionalFormatting sqref="W90:X90">
    <cfRule type="cellIs" priority="192" operator="greaterThan" aboveAverage="0" equalAverage="0" bottom="0" percent="0" rank="0" text="" dxfId="1228">
      <formula>0.03</formula>
    </cfRule>
    <cfRule type="cellIs" priority="193" operator="lessThan" aboveAverage="0" equalAverage="0" bottom="0" percent="0" rank="0" text="" dxfId="1229">
      <formula>-0.03</formula>
    </cfRule>
  </conditionalFormatting>
  <conditionalFormatting sqref="W94:X94">
    <cfRule type="cellIs" priority="194" operator="greaterThan" aboveAverage="0" equalAverage="0" bottom="0" percent="0" rank="0" text="" dxfId="1230">
      <formula>0.03</formula>
    </cfRule>
    <cfRule type="cellIs" priority="195" operator="lessThan" aboveAverage="0" equalAverage="0" bottom="0" percent="0" rank="0" text="" dxfId="1231">
      <formula>-0.03</formula>
    </cfRule>
  </conditionalFormatting>
  <conditionalFormatting sqref="W98:X98">
    <cfRule type="cellIs" priority="196" operator="greaterThan" aboveAverage="0" equalAverage="0" bottom="0" percent="0" rank="0" text="" dxfId="1232">
      <formula>0.03</formula>
    </cfRule>
    <cfRule type="cellIs" priority="197" operator="lessThan" aboveAverage="0" equalAverage="0" bottom="0" percent="0" rank="0" text="" dxfId="1233">
      <formula>-0.03</formula>
    </cfRule>
  </conditionalFormatting>
  <conditionalFormatting sqref="T99:V104">
    <cfRule type="cellIs" priority="198" operator="greaterThan" aboveAverage="0" equalAverage="0" bottom="0" percent="0" rank="0" text="" dxfId="1234">
      <formula>0.03</formula>
    </cfRule>
    <cfRule type="cellIs" priority="199" operator="lessThan" aboveAverage="0" equalAverage="0" bottom="0" percent="0" rank="0" text="" dxfId="1235">
      <formula>-0.03</formula>
    </cfRule>
  </conditionalFormatting>
  <conditionalFormatting sqref="W99:Y103">
    <cfRule type="cellIs" priority="200" operator="greaterThan" aboveAverage="0" equalAverage="0" bottom="0" percent="0" rank="0" text="" dxfId="1236">
      <formula>0.03</formula>
    </cfRule>
    <cfRule type="cellIs" priority="201" operator="lessThan" aboveAverage="0" equalAverage="0" bottom="0" percent="0" rank="0" text="" dxfId="1237">
      <formula>-0.03</formula>
    </cfRule>
  </conditionalFormatting>
  <conditionalFormatting sqref="W104">
    <cfRule type="cellIs" priority="202" operator="greaterThan" aboveAverage="0" equalAverage="0" bottom="0" percent="0" rank="0" text="" dxfId="1238">
      <formula>0.03</formula>
    </cfRule>
    <cfRule type="cellIs" priority="203" operator="lessThan" aboveAverage="0" equalAverage="0" bottom="0" percent="0" rank="0" text="" dxfId="1239">
      <formula>-0.03</formula>
    </cfRule>
  </conditionalFormatting>
  <conditionalFormatting sqref="X104">
    <cfRule type="cellIs" priority="204" operator="greaterThan" aboveAverage="0" equalAverage="0" bottom="0" percent="0" rank="0" text="" dxfId="1240">
      <formula>0.03</formula>
    </cfRule>
    <cfRule type="cellIs" priority="205" operator="lessThan" aboveAverage="0" equalAverage="0" bottom="0" percent="0" rank="0" text="" dxfId="1241">
      <formula>-0.03</formula>
    </cfRule>
  </conditionalFormatting>
  <conditionalFormatting sqref="Y104">
    <cfRule type="cellIs" priority="206" operator="greaterThan" aboveAverage="0" equalAverage="0" bottom="0" percent="0" rank="0" text="" dxfId="1242">
      <formula>0.03</formula>
    </cfRule>
    <cfRule type="cellIs" priority="207" operator="lessThan" aboveAverage="0" equalAverage="0" bottom="0" percent="0" rank="0" text="" dxfId="1243">
      <formula>-0.03</formula>
    </cfRule>
  </conditionalFormatting>
  <conditionalFormatting sqref="T111:V112">
    <cfRule type="cellIs" priority="208" operator="greaterThan" aboveAverage="0" equalAverage="0" bottom="0" percent="0" rank="0" text="" dxfId="1244">
      <formula>0.03</formula>
    </cfRule>
    <cfRule type="cellIs" priority="209" operator="lessThan" aboveAverage="0" equalAverage="0" bottom="0" percent="0" rank="0" text="" dxfId="1245">
      <formula>-0.03</formula>
    </cfRule>
  </conditionalFormatting>
  <conditionalFormatting sqref="W112:Y112">
    <cfRule type="cellIs" priority="210" operator="greaterThan" aboveAverage="0" equalAverage="0" bottom="0" percent="0" rank="0" text="" dxfId="1246">
      <formula>0.03</formula>
    </cfRule>
    <cfRule type="cellIs" priority="211" operator="lessThan" aboveAverage="0" equalAverage="0" bottom="0" percent="0" rank="0" text="" dxfId="1247">
      <formula>-0.03</formula>
    </cfRule>
  </conditionalFormatting>
  <conditionalFormatting sqref="W111">
    <cfRule type="cellIs" priority="212" operator="greaterThan" aboveAverage="0" equalAverage="0" bottom="0" percent="0" rank="0" text="" dxfId="1248">
      <formula>0.03</formula>
    </cfRule>
    <cfRule type="cellIs" priority="213" operator="lessThan" aboveAverage="0" equalAverage="0" bottom="0" percent="0" rank="0" text="" dxfId="1249">
      <formula>-0.03</formula>
    </cfRule>
  </conditionalFormatting>
  <conditionalFormatting sqref="X111">
    <cfRule type="cellIs" priority="214" operator="greaterThan" aboveAverage="0" equalAverage="0" bottom="0" percent="0" rank="0" text="" dxfId="1250">
      <formula>0.03</formula>
    </cfRule>
    <cfRule type="cellIs" priority="215" operator="lessThan" aboveAverage="0" equalAverage="0" bottom="0" percent="0" rank="0" text="" dxfId="1251">
      <formula>-0.03</formula>
    </cfRule>
  </conditionalFormatting>
  <conditionalFormatting sqref="Y111">
    <cfRule type="cellIs" priority="216" operator="greaterThan" aboveAverage="0" equalAverage="0" bottom="0" percent="0" rank="0" text="" dxfId="1252">
      <formula>0.03</formula>
    </cfRule>
    <cfRule type="cellIs" priority="217" operator="lessThan" aboveAverage="0" equalAverage="0" bottom="0" percent="0" rank="0" text="" dxfId="1253">
      <formula>-0.03</formula>
    </cfRule>
  </conditionalFormatting>
  <conditionalFormatting sqref="AC3:AC4">
    <cfRule type="cellIs" priority="218" operator="greaterThan" aboveAverage="0" equalAverage="0" bottom="0" percent="0" rank="0" text="" dxfId="1254">
      <formula>0.03</formula>
    </cfRule>
    <cfRule type="cellIs" priority="219" operator="lessThan" aboveAverage="0" equalAverage="0" bottom="0" percent="0" rank="0" text="" dxfId="1255">
      <formula>-0.03</formula>
    </cfRule>
  </conditionalFormatting>
  <conditionalFormatting sqref="AD3:AD4">
    <cfRule type="cellIs" priority="220" operator="greaterThan" aboveAverage="0" equalAverage="0" bottom="0" percent="0" rank="0" text="" dxfId="1256">
      <formula>0.03</formula>
    </cfRule>
    <cfRule type="cellIs" priority="221" operator="lessThan" aboveAverage="0" equalAverage="0" bottom="0" percent="0" rank="0" text="" dxfId="1257">
      <formula>-0.03</formula>
    </cfRule>
  </conditionalFormatting>
  <conditionalFormatting sqref="AC7">
    <cfRule type="cellIs" priority="222" operator="greaterThan" aboveAverage="0" equalAverage="0" bottom="0" percent="0" rank="0" text="" dxfId="1258">
      <formula>0.03</formula>
    </cfRule>
    <cfRule type="cellIs" priority="223" operator="lessThan" aboveAverage="0" equalAverage="0" bottom="0" percent="0" rank="0" text="" dxfId="1259">
      <formula>-0.03</formula>
    </cfRule>
  </conditionalFormatting>
  <conditionalFormatting sqref="AD7">
    <cfRule type="cellIs" priority="224" operator="greaterThan" aboveAverage="0" equalAverage="0" bottom="0" percent="0" rank="0" text="" dxfId="1260">
      <formula>0.03</formula>
    </cfRule>
    <cfRule type="cellIs" priority="225" operator="lessThan" aboveAverage="0" equalAverage="0" bottom="0" percent="0" rank="0" text="" dxfId="1261">
      <formula>-0.03</formula>
    </cfRule>
  </conditionalFormatting>
  <conditionalFormatting sqref="AC11:AC12">
    <cfRule type="cellIs" priority="226" operator="greaterThan" aboveAverage="0" equalAverage="0" bottom="0" percent="0" rank="0" text="" dxfId="1262">
      <formula>0.03</formula>
    </cfRule>
    <cfRule type="cellIs" priority="227" operator="lessThan" aboveAverage="0" equalAverage="0" bottom="0" percent="0" rank="0" text="" dxfId="1263">
      <formula>-0.03</formula>
    </cfRule>
  </conditionalFormatting>
  <conditionalFormatting sqref="AD11:AD12">
    <cfRule type="cellIs" priority="228" operator="greaterThan" aboveAverage="0" equalAverage="0" bottom="0" percent="0" rank="0" text="" dxfId="1264">
      <formula>0.03</formula>
    </cfRule>
    <cfRule type="cellIs" priority="229" operator="lessThan" aboveAverage="0" equalAverage="0" bottom="0" percent="0" rank="0" text="" dxfId="126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1266">
      <formula>0.03</formula>
    </cfRule>
    <cfRule type="cellIs" priority="231" operator="lessThan" aboveAverage="0" equalAverage="0" bottom="0" percent="0" rank="0" text="" dxfId="126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1268">
      <formula>0.03</formula>
    </cfRule>
    <cfRule type="cellIs" priority="233" operator="lessThan" aboveAverage="0" equalAverage="0" bottom="0" percent="0" rank="0" text="" dxfId="1269">
      <formula>-0.03</formula>
    </cfRule>
  </conditionalFormatting>
  <conditionalFormatting sqref="AC99:AD103 AC105:AD105">
    <cfRule type="cellIs" priority="234" operator="greaterThan" aboveAverage="0" equalAverage="0" bottom="0" percent="0" rank="0" text="" dxfId="1270">
      <formula>0.03</formula>
    </cfRule>
    <cfRule type="cellIs" priority="235" operator="lessThan" aboveAverage="0" equalAverage="0" bottom="0" percent="0" rank="0" text="" dxfId="1271">
      <formula>-0.03</formula>
    </cfRule>
  </conditionalFormatting>
  <conditionalFormatting sqref="AC104:AD104">
    <cfRule type="cellIs" priority="236" operator="greaterThan" aboveAverage="0" equalAverage="0" bottom="0" percent="0" rank="0" text="" dxfId="1272">
      <formula>0.03</formula>
    </cfRule>
    <cfRule type="cellIs" priority="237" operator="lessThan" aboveAverage="0" equalAverage="0" bottom="0" percent="0" rank="0" text="" dxfId="1273">
      <formula>-0.03</formula>
    </cfRule>
  </conditionalFormatting>
  <conditionalFormatting sqref="AC111:AD111">
    <cfRule type="cellIs" priority="238" operator="greaterThan" aboveAverage="0" equalAverage="0" bottom="0" percent="0" rank="0" text="" dxfId="1274">
      <formula>0.03</formula>
    </cfRule>
    <cfRule type="cellIs" priority="239" operator="lessThan" aboveAverage="0" equalAverage="0" bottom="0" percent="0" rank="0" text="" dxfId="1275">
      <formula>-0.03</formula>
    </cfRule>
  </conditionalFormatting>
  <conditionalFormatting sqref="AC112:AD112">
    <cfRule type="cellIs" priority="240" operator="greaterThan" aboveAverage="0" equalAverage="0" bottom="0" percent="0" rank="0" text="" dxfId="1276">
      <formula>0.03</formula>
    </cfRule>
    <cfRule type="cellIs" priority="241" operator="lessThan" aboveAverage="0" equalAverage="0" bottom="0" percent="0" rank="0" text="" dxfId="1277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42" operator="greaterThan" aboveAverage="0" equalAverage="0" bottom="0" percent="0" rank="0" text="" dxfId="1278">
      <formula>0.03</formula>
    </cfRule>
    <cfRule type="cellIs" priority="243" operator="lessThan" aboveAverage="0" equalAverage="0" bottom="0" percent="0" rank="0" text="" dxfId="1279">
      <formula>-0.03</formula>
    </cfRule>
  </conditionalFormatting>
  <conditionalFormatting sqref="AD7">
    <cfRule type="cellIs" priority="244" operator="greaterThan" aboveAverage="0" equalAverage="0" bottom="0" percent="0" rank="0" text="" dxfId="1280">
      <formula>0.03</formula>
    </cfRule>
    <cfRule type="cellIs" priority="245" operator="lessThan" aboveAverage="0" equalAverage="0" bottom="0" percent="0" rank="0" text="" dxfId="1281">
      <formula>-0.03</formula>
    </cfRule>
  </conditionalFormatting>
  <conditionalFormatting sqref="AD11:AD12">
    <cfRule type="cellIs" priority="246" operator="greaterThan" aboveAverage="0" equalAverage="0" bottom="0" percent="0" rank="0" text="" dxfId="1282">
      <formula>0.03</formula>
    </cfRule>
    <cfRule type="cellIs" priority="247" operator="lessThan" aboveAverage="0" equalAverage="0" bottom="0" percent="0" rank="0" text="" dxfId="1283">
      <formula>-0.03</formula>
    </cfRule>
  </conditionalFormatting>
  <conditionalFormatting sqref="AD15 AD19 AD23 AD27 AD31 AD35 AD39 AD43 AD47 AD51 AD55 AD59 AD63 AD67 AD71 AD75 AD79 AD83 AD87 AD91 AD95">
    <cfRule type="cellIs" priority="248" operator="greaterThan" aboveAverage="0" equalAverage="0" bottom="0" percent="0" rank="0" text="" dxfId="1284">
      <formula>0.03</formula>
    </cfRule>
    <cfRule type="cellIs" priority="24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89906.5984</v>
      </c>
      <c r="E3" s="67" t="n">
        <v>47.2491</v>
      </c>
      <c r="F3" s="67" t="n">
        <v>46.6559</v>
      </c>
      <c r="G3" s="67" t="n">
        <v>48.5329</v>
      </c>
      <c r="H3" s="67" t="n">
        <v>43379.58</v>
      </c>
      <c r="I3" s="67" t="n">
        <v>97.91</v>
      </c>
      <c r="J3" s="68" t="n">
        <f aca="false">H3/3600</f>
        <v>12.0498833333333</v>
      </c>
      <c r="L3" s="66" t="n">
        <v>89916.6592</v>
      </c>
      <c r="M3" s="67" t="n">
        <v>47.2497</v>
      </c>
      <c r="N3" s="67" t="n">
        <v>46.6569</v>
      </c>
      <c r="O3" s="67" t="n">
        <v>48.5335</v>
      </c>
      <c r="P3" s="67" t="n">
        <v>42772.81</v>
      </c>
      <c r="Q3" s="67" t="n">
        <v>93.9</v>
      </c>
      <c r="R3" s="69" t="n">
        <f aca="false">P3/3600</f>
        <v>11.8813361111111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7.335425</v>
      </c>
      <c r="AB3" s="1" t="n">
        <f aca="false">(6*M3+N3+O3)/8</f>
        <v>47.3360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34069.8576</v>
      </c>
      <c r="E4" s="72" t="n">
        <v>44.3254</v>
      </c>
      <c r="F4" s="72" t="n">
        <v>43.6351</v>
      </c>
      <c r="G4" s="72" t="n">
        <v>46.367</v>
      </c>
      <c r="H4" s="72" t="n">
        <v>30546.31</v>
      </c>
      <c r="I4" s="72" t="n">
        <v>66.2</v>
      </c>
      <c r="J4" s="73" t="n">
        <f aca="false">H4/3600</f>
        <v>8.48508611111111</v>
      </c>
      <c r="L4" s="71" t="n">
        <v>34059.4464</v>
      </c>
      <c r="M4" s="72" t="n">
        <v>44.3245</v>
      </c>
      <c r="N4" s="72" t="n">
        <v>43.6352</v>
      </c>
      <c r="O4" s="72" t="n">
        <v>46.3679</v>
      </c>
      <c r="P4" s="72" t="n">
        <v>30648.99</v>
      </c>
      <c r="Q4" s="72" t="n">
        <v>66.78</v>
      </c>
      <c r="R4" s="74" t="n">
        <f aca="false">P4/3600</f>
        <v>8.51360833333333</v>
      </c>
      <c r="S4" s="70"/>
      <c r="T4" s="75"/>
      <c r="U4" s="56"/>
      <c r="V4" s="76"/>
      <c r="W4" s="75"/>
      <c r="X4" s="56"/>
      <c r="Y4" s="76"/>
      <c r="AA4" s="1" t="n">
        <f aca="false">(6*E4+F4+G4)/8</f>
        <v>44.4943125</v>
      </c>
      <c r="AB4" s="1" t="n">
        <f aca="false">(6*M4+N4+O4)/8</f>
        <v>44.493762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2962.0672</v>
      </c>
      <c r="E5" s="72" t="n">
        <v>41.789</v>
      </c>
      <c r="F5" s="72" t="n">
        <v>41.6267</v>
      </c>
      <c r="G5" s="72" t="n">
        <v>44.3575</v>
      </c>
      <c r="H5" s="72" t="n">
        <v>22987.53</v>
      </c>
      <c r="I5" s="72" t="n">
        <v>51.18</v>
      </c>
      <c r="J5" s="73" t="n">
        <f aca="false">H5/3600</f>
        <v>6.385425</v>
      </c>
      <c r="L5" s="71" t="n">
        <v>12963.0624</v>
      </c>
      <c r="M5" s="72" t="n">
        <v>41.7884</v>
      </c>
      <c r="N5" s="72" t="n">
        <v>41.6273</v>
      </c>
      <c r="O5" s="72" t="n">
        <v>44.3621</v>
      </c>
      <c r="P5" s="72" t="n">
        <v>23213.9</v>
      </c>
      <c r="Q5" s="72" t="n">
        <v>52.09</v>
      </c>
      <c r="R5" s="74" t="n">
        <f aca="false">P5/3600</f>
        <v>6.44830555555556</v>
      </c>
      <c r="S5" s="70"/>
      <c r="T5" s="75"/>
      <c r="U5" s="56"/>
      <c r="V5" s="76"/>
      <c r="W5" s="75"/>
      <c r="X5" s="56"/>
      <c r="Y5" s="76"/>
      <c r="AA5" s="1" t="n">
        <f aca="false">(6*E5+F5+G5)/8</f>
        <v>42.089775</v>
      </c>
      <c r="AB5" s="1" t="n">
        <f aca="false">(6*M5+N5+O5)/8</f>
        <v>42.08997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255.8528</v>
      </c>
      <c r="E6" s="78" t="n">
        <v>39.2269</v>
      </c>
      <c r="F6" s="78" t="n">
        <v>39.8484</v>
      </c>
      <c r="G6" s="78" t="n">
        <v>42.3669</v>
      </c>
      <c r="H6" s="78" t="n">
        <v>20225.63</v>
      </c>
      <c r="I6" s="78" t="n">
        <v>46.01</v>
      </c>
      <c r="J6" s="79" t="n">
        <f aca="false">H6/3600</f>
        <v>5.61823055555556</v>
      </c>
      <c r="L6" s="77" t="n">
        <v>5255.0288</v>
      </c>
      <c r="M6" s="78" t="n">
        <v>39.2243</v>
      </c>
      <c r="N6" s="78" t="n">
        <v>39.8484</v>
      </c>
      <c r="O6" s="78" t="n">
        <v>42.3689</v>
      </c>
      <c r="P6" s="78" t="n">
        <v>19677.85</v>
      </c>
      <c r="Q6" s="78" t="n">
        <v>42.98</v>
      </c>
      <c r="R6" s="80" t="n">
        <f aca="false">P6/3600</f>
        <v>5.46606944444444</v>
      </c>
      <c r="S6" s="70"/>
      <c r="T6" s="81"/>
      <c r="U6" s="82"/>
      <c r="V6" s="83"/>
      <c r="W6" s="81"/>
      <c r="X6" s="82"/>
      <c r="Y6" s="83"/>
      <c r="AA6" s="1" t="n">
        <f aca="false">(6*E6+F6+G6)/8</f>
        <v>39.6970875</v>
      </c>
      <c r="AB6" s="1" t="n">
        <f aca="false">(6*M6+N6+O6)/8</f>
        <v>39.695387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141833.2752</v>
      </c>
      <c r="E7" s="67" t="n">
        <v>47.485</v>
      </c>
      <c r="F7" s="67" t="n">
        <v>48.6738</v>
      </c>
      <c r="G7" s="67" t="n">
        <v>47.8327</v>
      </c>
      <c r="H7" s="67" t="n">
        <v>52076.09</v>
      </c>
      <c r="I7" s="67" t="n">
        <v>108.52</v>
      </c>
      <c r="J7" s="68" t="n">
        <f aca="false">H7/3600</f>
        <v>14.4655805555556</v>
      </c>
      <c r="L7" s="66" t="n">
        <v>141849.8832</v>
      </c>
      <c r="M7" s="67" t="n">
        <v>47.4848</v>
      </c>
      <c r="N7" s="67" t="n">
        <v>48.6736</v>
      </c>
      <c r="O7" s="67" t="n">
        <v>47.8329</v>
      </c>
      <c r="P7" s="67" t="n">
        <v>52564.66</v>
      </c>
      <c r="Q7" s="67" t="n">
        <v>106.24</v>
      </c>
      <c r="R7" s="69" t="n">
        <f aca="false">P7/3600</f>
        <v>14.6012944444444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7.6770625</v>
      </c>
      <c r="AB7" s="1" t="n">
        <f aca="false">(6*M7+N7+O7)/8</f>
        <v>47.67691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69933.8128</v>
      </c>
      <c r="E8" s="72" t="n">
        <v>43.5477</v>
      </c>
      <c r="F8" s="72" t="n">
        <v>46.8187</v>
      </c>
      <c r="G8" s="72" t="n">
        <v>46.0188</v>
      </c>
      <c r="H8" s="72" t="n">
        <v>42597.52</v>
      </c>
      <c r="I8" s="72" t="n">
        <v>88.62</v>
      </c>
      <c r="J8" s="73" t="n">
        <f aca="false">H8/3600</f>
        <v>11.8326444444444</v>
      </c>
      <c r="L8" s="71" t="n">
        <v>69946.0272</v>
      </c>
      <c r="M8" s="72" t="n">
        <v>43.5477</v>
      </c>
      <c r="N8" s="72" t="n">
        <v>46.8195</v>
      </c>
      <c r="O8" s="72" t="n">
        <v>46.0216</v>
      </c>
      <c r="P8" s="72" t="n">
        <v>42656.22</v>
      </c>
      <c r="Q8" s="72" t="n">
        <v>87.6</v>
      </c>
      <c r="R8" s="74" t="n">
        <f aca="false">P8/3600</f>
        <v>11.84895</v>
      </c>
      <c r="S8" s="70"/>
      <c r="T8" s="75"/>
      <c r="U8" s="56"/>
      <c r="V8" s="56"/>
      <c r="W8" s="75"/>
      <c r="X8" s="56"/>
      <c r="Y8" s="76"/>
      <c r="AA8" s="1" t="n">
        <f aca="false">(6*E8+F8+G8)/8</f>
        <v>44.2654625</v>
      </c>
      <c r="AB8" s="1" t="n">
        <f aca="false">(6*M8+N8+O8)/8</f>
        <v>44.265912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2502.4304</v>
      </c>
      <c r="E9" s="72" t="n">
        <v>40.2381</v>
      </c>
      <c r="F9" s="72" t="n">
        <v>45.0466</v>
      </c>
      <c r="G9" s="72" t="n">
        <v>44.8125</v>
      </c>
      <c r="H9" s="72" t="n">
        <v>34101.61</v>
      </c>
      <c r="I9" s="72" t="n">
        <v>69.43</v>
      </c>
      <c r="J9" s="73" t="n">
        <f aca="false">H9/3600</f>
        <v>9.47266944444445</v>
      </c>
      <c r="L9" s="71" t="n">
        <v>32509.0352</v>
      </c>
      <c r="M9" s="72" t="n">
        <v>40.2381</v>
      </c>
      <c r="N9" s="72" t="n">
        <v>45.0429</v>
      </c>
      <c r="O9" s="72" t="n">
        <v>44.8144</v>
      </c>
      <c r="P9" s="72" t="n">
        <v>34371.23</v>
      </c>
      <c r="Q9" s="72" t="n">
        <v>69.25</v>
      </c>
      <c r="R9" s="74" t="n">
        <f aca="false">P9/3600</f>
        <v>9.54756388888889</v>
      </c>
      <c r="S9" s="70"/>
      <c r="T9" s="75"/>
      <c r="U9" s="84"/>
      <c r="V9" s="56"/>
      <c r="W9" s="75"/>
      <c r="X9" s="56"/>
      <c r="Y9" s="76"/>
      <c r="AA9" s="1" t="n">
        <f aca="false">(6*E9+F9+G9)/8</f>
        <v>41.4109625</v>
      </c>
      <c r="AB9" s="1" t="n">
        <f aca="false">(6*M9+N9+O9)/8</f>
        <v>41.410737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15612.7472</v>
      </c>
      <c r="E10" s="78" t="n">
        <v>37.1925</v>
      </c>
      <c r="F10" s="78" t="n">
        <v>43.0327</v>
      </c>
      <c r="G10" s="78" t="n">
        <v>43.3759</v>
      </c>
      <c r="H10" s="78" t="n">
        <v>28755.53</v>
      </c>
      <c r="I10" s="78" t="n">
        <v>57.26</v>
      </c>
      <c r="J10" s="79" t="n">
        <f aca="false">H10/3600</f>
        <v>7.98764722222222</v>
      </c>
      <c r="L10" s="77" t="n">
        <v>15613.6608</v>
      </c>
      <c r="M10" s="78" t="n">
        <v>37.1922</v>
      </c>
      <c r="N10" s="78" t="n">
        <v>43.0276</v>
      </c>
      <c r="O10" s="78" t="n">
        <v>43.375</v>
      </c>
      <c r="P10" s="78" t="n">
        <v>29572.79</v>
      </c>
      <c r="Q10" s="78" t="n">
        <v>60.3</v>
      </c>
      <c r="R10" s="80" t="n">
        <f aca="false">P10/3600</f>
        <v>8.21466388888889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8.69545</v>
      </c>
      <c r="AB10" s="1" t="n">
        <f aca="false">(6*M10+N10+O10)/8</f>
        <v>38.694475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642271.3872</v>
      </c>
      <c r="E11" s="67" t="n">
        <v>46.6036</v>
      </c>
      <c r="F11" s="67" t="n">
        <v>46.1686</v>
      </c>
      <c r="G11" s="67" t="n">
        <v>46.409</v>
      </c>
      <c r="H11" s="67" t="n">
        <v>135859.84</v>
      </c>
      <c r="I11" s="67" t="n">
        <v>239.22</v>
      </c>
      <c r="J11" s="68" t="n">
        <f aca="false">H11/3600</f>
        <v>37.7388444444444</v>
      </c>
      <c r="L11" s="66" t="n">
        <v>642284.8272</v>
      </c>
      <c r="M11" s="67" t="n">
        <v>46.6037</v>
      </c>
      <c r="N11" s="67" t="n">
        <v>46.168</v>
      </c>
      <c r="O11" s="67" t="n">
        <v>46.4092</v>
      </c>
      <c r="P11" s="67" t="n">
        <v>138053.4</v>
      </c>
      <c r="Q11" s="67" t="n">
        <v>250.48</v>
      </c>
      <c r="R11" s="69" t="n">
        <f aca="false">P11/3600</f>
        <v>38.3481666666667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6.5249</v>
      </c>
      <c r="AB11" s="1" t="n">
        <f aca="false">(6*M11+N11+O11)/8</f>
        <v>46.5249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373113.4368</v>
      </c>
      <c r="E12" s="72" t="n">
        <v>42.9654</v>
      </c>
      <c r="F12" s="72" t="n">
        <v>41.4466</v>
      </c>
      <c r="G12" s="72" t="n">
        <v>40.6863</v>
      </c>
      <c r="H12" s="72" t="n">
        <v>120520.17</v>
      </c>
      <c r="I12" s="72" t="n">
        <v>209.87</v>
      </c>
      <c r="J12" s="73" t="n">
        <f aca="false">H12/3600</f>
        <v>33.477825</v>
      </c>
      <c r="L12" s="71" t="n">
        <v>373128.3856</v>
      </c>
      <c r="M12" s="72" t="n">
        <v>42.9655</v>
      </c>
      <c r="N12" s="72" t="n">
        <v>41.4471</v>
      </c>
      <c r="O12" s="72" t="n">
        <v>40.6854</v>
      </c>
      <c r="P12" s="72" t="n">
        <v>119025.46</v>
      </c>
      <c r="Q12" s="72" t="n">
        <v>203.17</v>
      </c>
      <c r="R12" s="74" t="n">
        <f aca="false">P12/3600</f>
        <v>33.0626277777778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2.4906625</v>
      </c>
      <c r="AB12" s="1" t="n">
        <f aca="false">(6*M12+N12+O12)/8</f>
        <v>42.490687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215450.0512</v>
      </c>
      <c r="E13" s="72" t="n">
        <v>39.1618</v>
      </c>
      <c r="F13" s="72" t="n">
        <v>39.2235</v>
      </c>
      <c r="G13" s="72" t="n">
        <v>37.7515</v>
      </c>
      <c r="H13" s="72" t="n">
        <v>101568.89</v>
      </c>
      <c r="I13" s="72" t="n">
        <v>171.13</v>
      </c>
      <c r="J13" s="73" t="n">
        <f aca="false">H13/3600</f>
        <v>28.2135805555556</v>
      </c>
      <c r="L13" s="71" t="n">
        <v>215455.4688</v>
      </c>
      <c r="M13" s="72" t="n">
        <v>39.1613</v>
      </c>
      <c r="N13" s="72" t="n">
        <v>39.2236</v>
      </c>
      <c r="O13" s="72" t="n">
        <v>37.7525</v>
      </c>
      <c r="P13" s="72" t="n">
        <v>102554.7</v>
      </c>
      <c r="Q13" s="72" t="n">
        <v>174.27</v>
      </c>
      <c r="R13" s="74" t="n">
        <f aca="false">P13/3600</f>
        <v>28.4874166666667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8.993225</v>
      </c>
      <c r="AB13" s="1" t="n">
        <f aca="false">(6*M13+N13+O13)/8</f>
        <v>38.992987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99753.2672</v>
      </c>
      <c r="E14" s="78" t="n">
        <v>33.6602</v>
      </c>
      <c r="F14" s="78" t="n">
        <v>37.912</v>
      </c>
      <c r="G14" s="78" t="n">
        <v>36.4785</v>
      </c>
      <c r="H14" s="78" t="n">
        <v>84816.46</v>
      </c>
      <c r="I14" s="78" t="n">
        <v>154.77</v>
      </c>
      <c r="J14" s="79" t="n">
        <f aca="false">H14/3600</f>
        <v>23.5601277777778</v>
      </c>
      <c r="L14" s="77" t="n">
        <v>99764.3568</v>
      </c>
      <c r="M14" s="78" t="n">
        <v>33.6625</v>
      </c>
      <c r="N14" s="78" t="n">
        <v>37.912</v>
      </c>
      <c r="O14" s="78" t="n">
        <v>36.4783</v>
      </c>
      <c r="P14" s="78" t="n">
        <v>85096.17</v>
      </c>
      <c r="Q14" s="78" t="n">
        <v>160.2</v>
      </c>
      <c r="R14" s="80" t="n">
        <f aca="false">P14/3600</f>
        <v>23.637825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4.5439625</v>
      </c>
      <c r="AB14" s="1" t="n">
        <f aca="false">(6*M14+N14+O14)/8</f>
        <v>34.545662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196953.424</v>
      </c>
      <c r="E15" s="67" t="n">
        <v>47.8112</v>
      </c>
      <c r="F15" s="67" t="n">
        <v>48.4879</v>
      </c>
      <c r="G15" s="67" t="n">
        <v>48.0394</v>
      </c>
      <c r="H15" s="67" t="n">
        <v>108283.66</v>
      </c>
      <c r="I15" s="67" t="n">
        <v>159.57</v>
      </c>
      <c r="J15" s="68" t="n">
        <f aca="false">H15/3600</f>
        <v>30.0787944444444</v>
      </c>
      <c r="L15" s="66" t="n">
        <v>197003.808</v>
      </c>
      <c r="M15" s="67" t="n">
        <v>47.8102</v>
      </c>
      <c r="N15" s="67" t="n">
        <v>48.4881</v>
      </c>
      <c r="O15" s="67" t="n">
        <v>48.0396</v>
      </c>
      <c r="P15" s="67" t="n">
        <v>107353.16</v>
      </c>
      <c r="Q15" s="67" t="n">
        <v>160.42</v>
      </c>
      <c r="R15" s="69" t="n">
        <f aca="false">P15/3600</f>
        <v>29.8203222222222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7.9243125</v>
      </c>
      <c r="AB15" s="1" t="n">
        <f aca="false">(6*M15+N15+O15)/8</f>
        <v>47.92361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80550.024</v>
      </c>
      <c r="E16" s="72" t="n">
        <v>44.1658</v>
      </c>
      <c r="F16" s="72" t="n">
        <v>47.5018</v>
      </c>
      <c r="G16" s="72" t="n">
        <v>47.087</v>
      </c>
      <c r="H16" s="72" t="n">
        <v>85759.83</v>
      </c>
      <c r="I16" s="72" t="n">
        <v>139.09</v>
      </c>
      <c r="J16" s="73" t="n">
        <f aca="false">H16/3600</f>
        <v>23.822175</v>
      </c>
      <c r="L16" s="71" t="n">
        <v>80550.7504</v>
      </c>
      <c r="M16" s="72" t="n">
        <v>44.1654</v>
      </c>
      <c r="N16" s="72" t="n">
        <v>47.5016</v>
      </c>
      <c r="O16" s="72" t="n">
        <v>47.0868</v>
      </c>
      <c r="P16" s="72" t="n">
        <v>84550.64</v>
      </c>
      <c r="Q16" s="72" t="n">
        <v>136.64</v>
      </c>
      <c r="R16" s="74" t="n">
        <f aca="false">P16/3600</f>
        <v>23.4862888888889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4.94795</v>
      </c>
      <c r="AB16" s="1" t="n">
        <f aca="false">(6*M16+N16+O16)/8</f>
        <v>44.9476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23043.5008</v>
      </c>
      <c r="E17" s="72" t="n">
        <v>41.5334</v>
      </c>
      <c r="F17" s="72" t="n">
        <v>46.6666</v>
      </c>
      <c r="G17" s="72" t="n">
        <v>46.369</v>
      </c>
      <c r="H17" s="72" t="n">
        <v>60387.26</v>
      </c>
      <c r="I17" s="72" t="n">
        <v>109.08</v>
      </c>
      <c r="J17" s="73" t="n">
        <f aca="false">H17/3600</f>
        <v>16.7742388888889</v>
      </c>
      <c r="L17" s="71" t="n">
        <v>23044.0192</v>
      </c>
      <c r="M17" s="72" t="n">
        <v>41.533</v>
      </c>
      <c r="N17" s="72" t="n">
        <v>46.6646</v>
      </c>
      <c r="O17" s="72" t="n">
        <v>46.3698</v>
      </c>
      <c r="P17" s="72" t="n">
        <v>60326.55</v>
      </c>
      <c r="Q17" s="72" t="n">
        <v>110.8</v>
      </c>
      <c r="R17" s="74" t="n">
        <f aca="false">P17/3600</f>
        <v>16.757375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2.7795</v>
      </c>
      <c r="AB17" s="1" t="n">
        <f aca="false">(6*M17+N17+O17)/8</f>
        <v>42.77905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5833.5664</v>
      </c>
      <c r="E18" s="78" t="n">
        <v>40.1391</v>
      </c>
      <c r="F18" s="78" t="n">
        <v>45.8414</v>
      </c>
      <c r="G18" s="78" t="n">
        <v>45.6621</v>
      </c>
      <c r="H18" s="78" t="n">
        <v>46405.58</v>
      </c>
      <c r="I18" s="78" t="n">
        <v>88.07</v>
      </c>
      <c r="J18" s="79" t="n">
        <f aca="false">H18/3600</f>
        <v>12.8904388888889</v>
      </c>
      <c r="L18" s="77" t="n">
        <v>5839.3664</v>
      </c>
      <c r="M18" s="78" t="n">
        <v>40.1378</v>
      </c>
      <c r="N18" s="78" t="n">
        <v>45.8423</v>
      </c>
      <c r="O18" s="78" t="n">
        <v>45.6666</v>
      </c>
      <c r="P18" s="78" t="n">
        <v>47583.89</v>
      </c>
      <c r="Q18" s="78" t="n">
        <v>90.14</v>
      </c>
      <c r="R18" s="80" t="n">
        <f aca="false">P18/3600</f>
        <v>13.2177472222222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1.5422625</v>
      </c>
      <c r="AB18" s="1" t="n">
        <f aca="false">(6*M18+N18+O18)/8</f>
        <v>41.54196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45210.904</v>
      </c>
      <c r="E19" s="89" t="n">
        <v>46.022</v>
      </c>
      <c r="F19" s="89" t="n">
        <v>47.1449</v>
      </c>
      <c r="G19" s="89" t="n">
        <v>49.1669</v>
      </c>
      <c r="H19" s="89" t="n">
        <v>40808.25</v>
      </c>
      <c r="I19" s="89" t="n">
        <v>83.83</v>
      </c>
      <c r="J19" s="68" t="n">
        <f aca="false">H19/3600</f>
        <v>11.335625</v>
      </c>
      <c r="L19" s="88" t="n">
        <v>45224.376</v>
      </c>
      <c r="M19" s="89" t="n">
        <v>46.0227</v>
      </c>
      <c r="N19" s="89" t="n">
        <v>47.1458</v>
      </c>
      <c r="O19" s="89" t="n">
        <v>49.1667</v>
      </c>
      <c r="P19" s="89" t="n">
        <v>41049.57</v>
      </c>
      <c r="Q19" s="89" t="n">
        <v>84.11</v>
      </c>
      <c r="R19" s="68" t="n">
        <f aca="false">P19/3600</f>
        <v>11.4026583333333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6.555475</v>
      </c>
      <c r="AB19" s="1" t="n">
        <f aca="false">(6*M19+N19+O19)/8</f>
        <v>46.55608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3272.8184</v>
      </c>
      <c r="E20" s="91" t="n">
        <v>43.1971</v>
      </c>
      <c r="F20" s="91" t="n">
        <v>44.9231</v>
      </c>
      <c r="G20" s="91" t="n">
        <v>47.325</v>
      </c>
      <c r="H20" s="91" t="n">
        <v>27836.09</v>
      </c>
      <c r="I20" s="91" t="n">
        <v>57.21</v>
      </c>
      <c r="J20" s="73" t="n">
        <f aca="false">H20/3600</f>
        <v>7.73224722222222</v>
      </c>
      <c r="L20" s="90" t="n">
        <v>13270.1632</v>
      </c>
      <c r="M20" s="91" t="n">
        <v>43.1972</v>
      </c>
      <c r="N20" s="91" t="n">
        <v>44.9226</v>
      </c>
      <c r="O20" s="91" t="n">
        <v>47.324</v>
      </c>
      <c r="P20" s="91" t="n">
        <v>27930.35</v>
      </c>
      <c r="Q20" s="91" t="n">
        <v>56.96</v>
      </c>
      <c r="R20" s="73" t="n">
        <f aca="false">P20/3600</f>
        <v>7.758430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9288375</v>
      </c>
      <c r="AB20" s="1" t="n">
        <f aca="false">(6*M20+N20+O20)/8</f>
        <v>43.92872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686.7296</v>
      </c>
      <c r="E21" s="91" t="n">
        <v>41.7443</v>
      </c>
      <c r="F21" s="91" t="n">
        <v>43.6022</v>
      </c>
      <c r="G21" s="91" t="n">
        <v>45.4748</v>
      </c>
      <c r="H21" s="91" t="n">
        <v>22060.99</v>
      </c>
      <c r="I21" s="91" t="n">
        <v>45.64</v>
      </c>
      <c r="J21" s="73" t="n">
        <f aca="false">H21/3600</f>
        <v>6.12805277777778</v>
      </c>
      <c r="L21" s="90" t="n">
        <v>4686.3112</v>
      </c>
      <c r="M21" s="91" t="n">
        <v>41.7444</v>
      </c>
      <c r="N21" s="91" t="n">
        <v>43.602</v>
      </c>
      <c r="O21" s="91" t="n">
        <v>45.4723</v>
      </c>
      <c r="P21" s="91" t="n">
        <v>21554.54</v>
      </c>
      <c r="Q21" s="91" t="n">
        <v>45.15</v>
      </c>
      <c r="R21" s="73" t="n">
        <f aca="false">P21/3600</f>
        <v>5.98737222222222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44285</v>
      </c>
      <c r="AB21" s="1" t="n">
        <f aca="false">(6*M21+N21+O21)/8</f>
        <v>42.44258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165.4488</v>
      </c>
      <c r="E22" s="93" t="n">
        <v>39.8487</v>
      </c>
      <c r="F22" s="93" t="n">
        <v>42.206</v>
      </c>
      <c r="G22" s="93" t="n">
        <v>43.5331</v>
      </c>
      <c r="H22" s="93" t="n">
        <v>18482.69</v>
      </c>
      <c r="I22" s="93" t="n">
        <v>40.08</v>
      </c>
      <c r="J22" s="79" t="n">
        <f aca="false">H22/3600</f>
        <v>5.13408055555556</v>
      </c>
      <c r="L22" s="92" t="n">
        <v>2165.876</v>
      </c>
      <c r="M22" s="93" t="n">
        <v>39.8494</v>
      </c>
      <c r="N22" s="93" t="n">
        <v>42.2021</v>
      </c>
      <c r="O22" s="93" t="n">
        <v>43.5364</v>
      </c>
      <c r="P22" s="93" t="n">
        <v>18335.76</v>
      </c>
      <c r="Q22" s="93" t="n">
        <v>39.91</v>
      </c>
      <c r="R22" s="79" t="n">
        <f aca="false">P22/3600</f>
        <v>5.093266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6039125</v>
      </c>
      <c r="AB22" s="1" t="n">
        <f aca="false">(6*M22+N22+O22)/8</f>
        <v>40.604362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54172.0408</v>
      </c>
      <c r="E23" s="89" t="n">
        <v>45.9149</v>
      </c>
      <c r="F23" s="89" t="n">
        <v>46.7452</v>
      </c>
      <c r="G23" s="89" t="n">
        <v>48.4371</v>
      </c>
      <c r="H23" s="89" t="n">
        <v>40270.97</v>
      </c>
      <c r="I23" s="89" t="n">
        <v>89.8</v>
      </c>
      <c r="J23" s="68" t="n">
        <f aca="false">H23/3600</f>
        <v>11.1863805555556</v>
      </c>
      <c r="L23" s="88" t="n">
        <v>54171.5568</v>
      </c>
      <c r="M23" s="89" t="n">
        <v>45.9149</v>
      </c>
      <c r="N23" s="89" t="n">
        <v>46.745</v>
      </c>
      <c r="O23" s="89" t="n">
        <v>48.4365</v>
      </c>
      <c r="P23" s="89" t="n">
        <v>40570.55</v>
      </c>
      <c r="Q23" s="89" t="n">
        <v>90.22</v>
      </c>
      <c r="R23" s="68" t="n">
        <f aca="false">P23/3600</f>
        <v>11.269597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6.3339625</v>
      </c>
      <c r="AB23" s="1" t="n">
        <f aca="false">(6*M23+N23+O23)/8</f>
        <v>46.3338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401.3832</v>
      </c>
      <c r="E24" s="91" t="n">
        <v>42.4638</v>
      </c>
      <c r="F24" s="91" t="n">
        <v>44.2251</v>
      </c>
      <c r="G24" s="91" t="n">
        <v>46.158</v>
      </c>
      <c r="H24" s="91" t="n">
        <v>26999.03</v>
      </c>
      <c r="I24" s="91" t="n">
        <v>61.79</v>
      </c>
      <c r="J24" s="73" t="n">
        <f aca="false">H24/3600</f>
        <v>7.49973055555556</v>
      </c>
      <c r="L24" s="90" t="n">
        <v>19407.588</v>
      </c>
      <c r="M24" s="91" t="n">
        <v>42.4641</v>
      </c>
      <c r="N24" s="91" t="n">
        <v>44.2242</v>
      </c>
      <c r="O24" s="91" t="n">
        <v>46.1613</v>
      </c>
      <c r="P24" s="91" t="n">
        <v>26689.39</v>
      </c>
      <c r="Q24" s="91" t="n">
        <v>60.15</v>
      </c>
      <c r="R24" s="73" t="n">
        <f aca="false">P24/3600</f>
        <v>7.41371944444444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1457375</v>
      </c>
      <c r="AB24" s="1" t="n">
        <f aca="false">(6*M24+N24+O24)/8</f>
        <v>43.14626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562.9576</v>
      </c>
      <c r="E25" s="91" t="n">
        <v>40.1418</v>
      </c>
      <c r="F25" s="91" t="n">
        <v>42.4826</v>
      </c>
      <c r="G25" s="91" t="n">
        <v>43.9263</v>
      </c>
      <c r="H25" s="91" t="n">
        <v>20237.67</v>
      </c>
      <c r="I25" s="91" t="n">
        <v>47.31</v>
      </c>
      <c r="J25" s="73" t="n">
        <f aca="false">H25/3600</f>
        <v>5.621575</v>
      </c>
      <c r="L25" s="90" t="n">
        <v>7559.1616</v>
      </c>
      <c r="M25" s="91" t="n">
        <v>40.1414</v>
      </c>
      <c r="N25" s="91" t="n">
        <v>42.4853</v>
      </c>
      <c r="O25" s="91" t="n">
        <v>43.9251</v>
      </c>
      <c r="P25" s="91" t="n">
        <v>20009.22</v>
      </c>
      <c r="Q25" s="91" t="n">
        <v>47.73</v>
      </c>
      <c r="R25" s="73" t="n">
        <f aca="false">P25/3600</f>
        <v>5.558116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9074625</v>
      </c>
      <c r="AB25" s="1" t="n">
        <f aca="false">(6*M25+N25+O25)/8</f>
        <v>40.9073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04.372</v>
      </c>
      <c r="E26" s="93" t="n">
        <v>37.5917</v>
      </c>
      <c r="F26" s="93" t="n">
        <v>40.5552</v>
      </c>
      <c r="G26" s="93" t="n">
        <v>41.6104</v>
      </c>
      <c r="H26" s="93" t="n">
        <v>16882.01</v>
      </c>
      <c r="I26" s="93" t="n">
        <v>40.4</v>
      </c>
      <c r="J26" s="79" t="n">
        <f aca="false">H26/3600</f>
        <v>4.68944722222222</v>
      </c>
      <c r="L26" s="92" t="n">
        <v>3304.9808</v>
      </c>
      <c r="M26" s="93" t="n">
        <v>37.592</v>
      </c>
      <c r="N26" s="93" t="n">
        <v>40.556</v>
      </c>
      <c r="O26" s="93" t="n">
        <v>41.6131</v>
      </c>
      <c r="P26" s="93" t="n">
        <v>16705.57</v>
      </c>
      <c r="Q26" s="93" t="n">
        <v>44.57</v>
      </c>
      <c r="R26" s="79" t="n">
        <f aca="false">P26/3600</f>
        <v>4.64043611111111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8.464475</v>
      </c>
      <c r="AB26" s="1" t="n">
        <f aca="false">(6*M26+N26+O26)/8</f>
        <v>38.465137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03874.076</v>
      </c>
      <c r="E27" s="89" t="n">
        <v>46.4002</v>
      </c>
      <c r="F27" s="89" t="n">
        <v>45.966</v>
      </c>
      <c r="G27" s="89" t="n">
        <v>47.1059</v>
      </c>
      <c r="H27" s="89" t="n">
        <v>100301.78</v>
      </c>
      <c r="I27" s="89" t="n">
        <v>214.61</v>
      </c>
      <c r="J27" s="68" t="n">
        <f aca="false">H27/3600</f>
        <v>27.8616055555556</v>
      </c>
      <c r="L27" s="88" t="n">
        <v>203856.0184</v>
      </c>
      <c r="M27" s="89" t="n">
        <v>46.3997</v>
      </c>
      <c r="N27" s="89" t="n">
        <v>45.9656</v>
      </c>
      <c r="O27" s="89" t="n">
        <v>47.1054</v>
      </c>
      <c r="P27" s="89" t="n">
        <v>102507.53</v>
      </c>
      <c r="Q27" s="89" t="n">
        <v>221.39</v>
      </c>
      <c r="R27" s="68" t="n">
        <f aca="false">P27/3600</f>
        <v>28.4743138888889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6.4341375</v>
      </c>
      <c r="AB27" s="1" t="n">
        <f aca="false">(6*M27+N27+O27)/8</f>
        <v>46.4336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4705.74</v>
      </c>
      <c r="E28" s="91" t="n">
        <v>41.1314</v>
      </c>
      <c r="F28" s="91" t="n">
        <v>42.1225</v>
      </c>
      <c r="G28" s="91" t="n">
        <v>45.3022</v>
      </c>
      <c r="H28" s="91" t="n">
        <v>74167.54</v>
      </c>
      <c r="I28" s="91" t="n">
        <v>159.35</v>
      </c>
      <c r="J28" s="73" t="n">
        <f aca="false">H28/3600</f>
        <v>20.6020944444444</v>
      </c>
      <c r="L28" s="90" t="n">
        <v>74695.0088</v>
      </c>
      <c r="M28" s="91" t="n">
        <v>41.1311</v>
      </c>
      <c r="N28" s="91" t="n">
        <v>42.1223</v>
      </c>
      <c r="O28" s="91" t="n">
        <v>45.3018</v>
      </c>
      <c r="P28" s="91" t="n">
        <v>73135.73</v>
      </c>
      <c r="Q28" s="91" t="n">
        <v>158.76</v>
      </c>
      <c r="R28" s="73" t="n">
        <f aca="false">P28/3600</f>
        <v>20.3154805555556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1.7766375</v>
      </c>
      <c r="AB28" s="1" t="n">
        <f aca="false">(6*M28+N28+O28)/8</f>
        <v>41.776337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7929.8</v>
      </c>
      <c r="E29" s="91" t="n">
        <v>38.5203</v>
      </c>
      <c r="F29" s="91" t="n">
        <v>40.0694</v>
      </c>
      <c r="G29" s="91" t="n">
        <v>43.7307</v>
      </c>
      <c r="H29" s="91" t="n">
        <v>46450.82</v>
      </c>
      <c r="I29" s="91" t="n">
        <v>93.82</v>
      </c>
      <c r="J29" s="73" t="n">
        <f aca="false">H29/3600</f>
        <v>12.9030055555556</v>
      </c>
      <c r="L29" s="90" t="n">
        <v>17924.8424</v>
      </c>
      <c r="M29" s="91" t="n">
        <v>38.5205</v>
      </c>
      <c r="N29" s="91" t="n">
        <v>40.0718</v>
      </c>
      <c r="O29" s="91" t="n">
        <v>43.7316</v>
      </c>
      <c r="P29" s="91" t="n">
        <v>47490.26</v>
      </c>
      <c r="Q29" s="91" t="n">
        <v>94.57</v>
      </c>
      <c r="R29" s="73" t="n">
        <f aca="false">P29/3600</f>
        <v>13.19173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652375</v>
      </c>
      <c r="AB29" s="1" t="n">
        <f aca="false">(6*M29+N29+O29)/8</f>
        <v>39.3658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663.2984</v>
      </c>
      <c r="E30" s="93" t="n">
        <v>36.8903</v>
      </c>
      <c r="F30" s="93" t="n">
        <v>39.1013</v>
      </c>
      <c r="G30" s="93" t="n">
        <v>41.9387</v>
      </c>
      <c r="H30" s="93" t="n">
        <v>36647.61</v>
      </c>
      <c r="I30" s="93" t="n">
        <v>71.07</v>
      </c>
      <c r="J30" s="79" t="n">
        <f aca="false">H30/3600</f>
        <v>10.1798916666667</v>
      </c>
      <c r="L30" s="92" t="n">
        <v>5660.2632</v>
      </c>
      <c r="M30" s="93" t="n">
        <v>36.8895</v>
      </c>
      <c r="N30" s="93" t="n">
        <v>39.1022</v>
      </c>
      <c r="O30" s="93" t="n">
        <v>41.9381</v>
      </c>
      <c r="P30" s="93" t="n">
        <v>37146.43</v>
      </c>
      <c r="Q30" s="93" t="n">
        <v>78.63</v>
      </c>
      <c r="R30" s="79" t="n">
        <f aca="false">P30/3600</f>
        <v>10.318452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797725</v>
      </c>
      <c r="AB30" s="1" t="n">
        <f aca="false">(6*M30+N30+O30)/8</f>
        <v>37.79716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66362.7128</v>
      </c>
      <c r="E31" s="89" t="n">
        <v>47.2363</v>
      </c>
      <c r="F31" s="89" t="n">
        <v>46.7358</v>
      </c>
      <c r="G31" s="89" t="n">
        <v>48.5056</v>
      </c>
      <c r="H31" s="89" t="n">
        <v>104193.32</v>
      </c>
      <c r="I31" s="89" t="n">
        <v>209.35</v>
      </c>
      <c r="J31" s="68" t="n">
        <f aca="false">H31/3600</f>
        <v>28.9425888888889</v>
      </c>
      <c r="L31" s="88" t="n">
        <v>166374.6376</v>
      </c>
      <c r="M31" s="89" t="n">
        <v>47.2374</v>
      </c>
      <c r="N31" s="89" t="n">
        <v>46.7358</v>
      </c>
      <c r="O31" s="89" t="n">
        <v>48.5065</v>
      </c>
      <c r="P31" s="89" t="n">
        <v>104430.04</v>
      </c>
      <c r="Q31" s="89" t="n">
        <v>202.28</v>
      </c>
      <c r="R31" s="68" t="n">
        <f aca="false">P31/3600</f>
        <v>29.0083444444444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7.3324</v>
      </c>
      <c r="AB31" s="1" t="n">
        <f aca="false">(6*M31+N31+O31)/8</f>
        <v>47.3333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4823.1288</v>
      </c>
      <c r="E32" s="91" t="n">
        <v>42.0658</v>
      </c>
      <c r="F32" s="91" t="n">
        <v>44.9781</v>
      </c>
      <c r="G32" s="91" t="n">
        <v>46.8337</v>
      </c>
      <c r="H32" s="91" t="n">
        <v>75464.05</v>
      </c>
      <c r="I32" s="91" t="n">
        <v>153.18</v>
      </c>
      <c r="J32" s="73" t="n">
        <f aca="false">H32/3600</f>
        <v>20.9622361111111</v>
      </c>
      <c r="L32" s="90" t="n">
        <v>64826.2432</v>
      </c>
      <c r="M32" s="91" t="n">
        <v>42.0667</v>
      </c>
      <c r="N32" s="91" t="n">
        <v>44.9777</v>
      </c>
      <c r="O32" s="91" t="n">
        <v>46.8325</v>
      </c>
      <c r="P32" s="91" t="n">
        <v>76710.34</v>
      </c>
      <c r="Q32" s="91" t="n">
        <v>155.86</v>
      </c>
      <c r="R32" s="73" t="n">
        <f aca="false">P32/3600</f>
        <v>21.3084277777778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025825</v>
      </c>
      <c r="AB32" s="1" t="n">
        <f aca="false">(6*M32+N32+O32)/8</f>
        <v>43.0263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018.9984</v>
      </c>
      <c r="E33" s="91" t="n">
        <v>39.2128</v>
      </c>
      <c r="F33" s="91" t="n">
        <v>43.927</v>
      </c>
      <c r="G33" s="91" t="n">
        <v>45.18</v>
      </c>
      <c r="H33" s="91" t="n">
        <v>53034.25</v>
      </c>
      <c r="I33" s="91" t="n">
        <v>102.94</v>
      </c>
      <c r="J33" s="73" t="n">
        <f aca="false">H33/3600</f>
        <v>14.7317361111111</v>
      </c>
      <c r="L33" s="90" t="n">
        <v>17020.0416</v>
      </c>
      <c r="M33" s="91" t="n">
        <v>39.2131</v>
      </c>
      <c r="N33" s="91" t="n">
        <v>43.9261</v>
      </c>
      <c r="O33" s="91" t="n">
        <v>45.175</v>
      </c>
      <c r="P33" s="91" t="n">
        <v>54109.04</v>
      </c>
      <c r="Q33" s="91" t="n">
        <v>104.34</v>
      </c>
      <c r="R33" s="73" t="n">
        <f aca="false">P33/3600</f>
        <v>15.0302888888889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547975</v>
      </c>
      <c r="AB33" s="1" t="n">
        <f aca="false">(6*M33+N33+O33)/8</f>
        <v>40.54746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5931.52</v>
      </c>
      <c r="E34" s="93" t="n">
        <v>37.5263</v>
      </c>
      <c r="F34" s="93" t="n">
        <v>42.6175</v>
      </c>
      <c r="G34" s="93" t="n">
        <v>43.1243</v>
      </c>
      <c r="H34" s="93" t="n">
        <v>43519.28</v>
      </c>
      <c r="I34" s="93" t="n">
        <v>86.35</v>
      </c>
      <c r="J34" s="79" t="n">
        <f aca="false">H34/3600</f>
        <v>12.0886888888889</v>
      </c>
      <c r="L34" s="92" t="n">
        <v>5935.4296</v>
      </c>
      <c r="M34" s="93" t="n">
        <v>37.5267</v>
      </c>
      <c r="N34" s="93" t="n">
        <v>42.6184</v>
      </c>
      <c r="O34" s="93" t="n">
        <v>43.129</v>
      </c>
      <c r="P34" s="93" t="n">
        <v>44717.24</v>
      </c>
      <c r="Q34" s="93" t="n">
        <v>92.63</v>
      </c>
      <c r="R34" s="79" t="n">
        <f aca="false">P34/3600</f>
        <v>12.42145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86245</v>
      </c>
      <c r="AB34" s="1" t="n">
        <f aca="false">(6*M34+N34+O34)/8</f>
        <v>38.8634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58997.784</v>
      </c>
      <c r="E35" s="89" t="n">
        <v>47.5078</v>
      </c>
      <c r="F35" s="89" t="n">
        <v>46.0578</v>
      </c>
      <c r="G35" s="89" t="n">
        <v>47.1183</v>
      </c>
      <c r="H35" s="89" t="n">
        <v>121532.12</v>
      </c>
      <c r="I35" s="89" t="n">
        <v>275.65</v>
      </c>
      <c r="J35" s="68" t="n">
        <f aca="false">H35/3600</f>
        <v>33.7589222222222</v>
      </c>
      <c r="L35" s="88" t="n">
        <v>258984.48</v>
      </c>
      <c r="M35" s="89" t="n">
        <v>47.5039</v>
      </c>
      <c r="N35" s="89" t="n">
        <v>46.0591</v>
      </c>
      <c r="O35" s="89" t="n">
        <v>47.1186</v>
      </c>
      <c r="P35" s="89" t="n">
        <v>121501.71</v>
      </c>
      <c r="Q35" s="89" t="n">
        <v>277.6</v>
      </c>
      <c r="R35" s="68" t="n">
        <f aca="false">P35/3600</f>
        <v>33.750475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7.2778625</v>
      </c>
      <c r="AB35" s="1" t="n">
        <f aca="false">(6*M35+N35+O35)/8</f>
        <v>47.27513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4452.2904</v>
      </c>
      <c r="E36" s="91" t="n">
        <v>42.1724</v>
      </c>
      <c r="F36" s="91" t="n">
        <v>43.4512</v>
      </c>
      <c r="G36" s="91" t="n">
        <v>45.4238</v>
      </c>
      <c r="H36" s="91" t="n">
        <v>98404.67</v>
      </c>
      <c r="I36" s="91" t="n">
        <v>216.93</v>
      </c>
      <c r="J36" s="73" t="n">
        <f aca="false">H36/3600</f>
        <v>27.3346305555556</v>
      </c>
      <c r="L36" s="90" t="n">
        <v>134441.9472</v>
      </c>
      <c r="M36" s="91" t="n">
        <v>42.1713</v>
      </c>
      <c r="N36" s="91" t="n">
        <v>43.4529</v>
      </c>
      <c r="O36" s="91" t="n">
        <v>45.4252</v>
      </c>
      <c r="P36" s="91" t="n">
        <v>99805.31</v>
      </c>
      <c r="Q36" s="91" t="n">
        <v>221.5</v>
      </c>
      <c r="R36" s="73" t="n">
        <f aca="false">P36/3600</f>
        <v>27.723697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2.738675</v>
      </c>
      <c r="AB36" s="1" t="n">
        <f aca="false">(6*M36+N36+O36)/8</f>
        <v>42.73823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9495.5712</v>
      </c>
      <c r="E37" s="91" t="n">
        <v>37.4547</v>
      </c>
      <c r="F37" s="91" t="n">
        <v>42.2</v>
      </c>
      <c r="G37" s="91" t="n">
        <v>44.4318</v>
      </c>
      <c r="H37" s="91" t="n">
        <v>65525.36</v>
      </c>
      <c r="I37" s="91" t="n">
        <v>146</v>
      </c>
      <c r="J37" s="73" t="n">
        <f aca="false">H37/3600</f>
        <v>18.2014888888889</v>
      </c>
      <c r="L37" s="90" t="n">
        <v>39511.0512</v>
      </c>
      <c r="M37" s="91" t="n">
        <v>37.4551</v>
      </c>
      <c r="N37" s="91" t="n">
        <v>42.1999</v>
      </c>
      <c r="O37" s="91" t="n">
        <v>44.4304</v>
      </c>
      <c r="P37" s="91" t="n">
        <v>65402.43</v>
      </c>
      <c r="Q37" s="91" t="n">
        <v>144.53</v>
      </c>
      <c r="R37" s="73" t="n">
        <f aca="false">P37/3600</f>
        <v>18.167341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8.92</v>
      </c>
      <c r="AB37" s="1" t="n">
        <f aca="false">(6*M37+N37+O37)/8</f>
        <v>38.920112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230.2944</v>
      </c>
      <c r="E38" s="93" t="n">
        <v>35.3124</v>
      </c>
      <c r="F38" s="93" t="n">
        <v>40.8749</v>
      </c>
      <c r="G38" s="93" t="n">
        <v>43.2402</v>
      </c>
      <c r="H38" s="93" t="n">
        <v>43251.14</v>
      </c>
      <c r="I38" s="93" t="n">
        <v>93.98</v>
      </c>
      <c r="J38" s="79" t="n">
        <f aca="false">H38/3600</f>
        <v>12.0142055555556</v>
      </c>
      <c r="L38" s="92" t="n">
        <v>7229.5944</v>
      </c>
      <c r="M38" s="93" t="n">
        <v>35.3117</v>
      </c>
      <c r="N38" s="93" t="n">
        <v>40.8717</v>
      </c>
      <c r="O38" s="93" t="n">
        <v>43.2379</v>
      </c>
      <c r="P38" s="93" t="n">
        <v>43545.34</v>
      </c>
      <c r="Q38" s="93" t="n">
        <v>93.42</v>
      </c>
      <c r="R38" s="79" t="n">
        <f aca="false">P38/3600</f>
        <v>12.095927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986875</v>
      </c>
      <c r="AB38" s="1" t="n">
        <f aca="false">(6*M38+N38+O38)/8</f>
        <v>36.9974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5208.5344</v>
      </c>
      <c r="E39" s="89" t="n">
        <v>46.4158</v>
      </c>
      <c r="F39" s="89" t="n">
        <v>47.5839</v>
      </c>
      <c r="G39" s="89" t="n">
        <v>49.1127</v>
      </c>
      <c r="H39" s="89" t="n">
        <v>14904.56</v>
      </c>
      <c r="I39" s="89" t="n">
        <v>30.07</v>
      </c>
      <c r="J39" s="68" t="n">
        <f aca="false">H39/3600</f>
        <v>4.14015555555556</v>
      </c>
      <c r="L39" s="88" t="n">
        <v>15211.8736</v>
      </c>
      <c r="M39" s="89" t="n">
        <v>46.4162</v>
      </c>
      <c r="N39" s="89" t="n">
        <v>47.5842</v>
      </c>
      <c r="O39" s="89" t="n">
        <v>49.1057</v>
      </c>
      <c r="P39" s="89" t="n">
        <v>14929.77</v>
      </c>
      <c r="Q39" s="89" t="n">
        <v>30.81</v>
      </c>
      <c r="R39" s="68" t="n">
        <f aca="false">P39/3600</f>
        <v>4.147158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6.898925</v>
      </c>
      <c r="AB39" s="1" t="n">
        <f aca="false">(6*M39+N39+O39)/8</f>
        <v>46.89838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6861.9144</v>
      </c>
      <c r="E40" s="91" t="n">
        <v>43.5183</v>
      </c>
      <c r="F40" s="91" t="n">
        <v>45.3427</v>
      </c>
      <c r="G40" s="91" t="n">
        <v>46.3714</v>
      </c>
      <c r="H40" s="91" t="n">
        <v>11871.16</v>
      </c>
      <c r="I40" s="91" t="n">
        <v>23.28</v>
      </c>
      <c r="J40" s="73" t="n">
        <f aca="false">H40/3600</f>
        <v>3.29754444444444</v>
      </c>
      <c r="L40" s="90" t="n">
        <v>6860.8272</v>
      </c>
      <c r="M40" s="91" t="n">
        <v>43.519</v>
      </c>
      <c r="N40" s="91" t="n">
        <v>45.3428</v>
      </c>
      <c r="O40" s="91" t="n">
        <v>46.3768</v>
      </c>
      <c r="P40" s="91" t="n">
        <v>11935.49</v>
      </c>
      <c r="Q40" s="91" t="n">
        <v>23.74</v>
      </c>
      <c r="R40" s="73" t="n">
        <f aca="false">P40/3600</f>
        <v>3.31541388888889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4.1029875</v>
      </c>
      <c r="AB40" s="1" t="n">
        <f aca="false">(6*M40+N40+O40)/8</f>
        <v>44.1042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410.2344</v>
      </c>
      <c r="E41" s="91" t="n">
        <v>40.5526</v>
      </c>
      <c r="F41" s="91" t="n">
        <v>43.1367</v>
      </c>
      <c r="G41" s="91" t="n">
        <v>43.6976</v>
      </c>
      <c r="H41" s="91" t="n">
        <v>9794.54</v>
      </c>
      <c r="I41" s="91" t="n">
        <v>19.19</v>
      </c>
      <c r="J41" s="73" t="n">
        <f aca="false">H41/3600</f>
        <v>2.72070555555556</v>
      </c>
      <c r="L41" s="90" t="n">
        <v>3409.8912</v>
      </c>
      <c r="M41" s="91" t="n">
        <v>40.5527</v>
      </c>
      <c r="N41" s="91" t="n">
        <v>43.14</v>
      </c>
      <c r="O41" s="91" t="n">
        <v>43.691</v>
      </c>
      <c r="P41" s="91" t="n">
        <v>9848.51</v>
      </c>
      <c r="Q41" s="91" t="n">
        <v>19.55</v>
      </c>
      <c r="R41" s="73" t="n">
        <f aca="false">P41/3600</f>
        <v>2.73569722222222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1.2687375</v>
      </c>
      <c r="AB41" s="1" t="n">
        <f aca="false">(6*M41+N41+O41)/8</f>
        <v>41.2684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649.3912</v>
      </c>
      <c r="E42" s="93" t="n">
        <v>37.3891</v>
      </c>
      <c r="F42" s="93" t="n">
        <v>40.6835</v>
      </c>
      <c r="G42" s="93" t="n">
        <v>40.8406</v>
      </c>
      <c r="H42" s="93" t="n">
        <v>8445.78</v>
      </c>
      <c r="I42" s="93" t="n">
        <v>16.72</v>
      </c>
      <c r="J42" s="79" t="n">
        <f aca="false">H42/3600</f>
        <v>2.34605</v>
      </c>
      <c r="L42" s="92" t="n">
        <v>1648.62</v>
      </c>
      <c r="M42" s="93" t="n">
        <v>37.3826</v>
      </c>
      <c r="N42" s="93" t="n">
        <v>40.6768</v>
      </c>
      <c r="O42" s="93" t="n">
        <v>40.8449</v>
      </c>
      <c r="P42" s="93" t="n">
        <v>8525.47</v>
      </c>
      <c r="Q42" s="93" t="n">
        <v>17.06</v>
      </c>
      <c r="R42" s="79" t="n">
        <f aca="false">P42/3600</f>
        <v>2.368186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8.2323375</v>
      </c>
      <c r="AB42" s="1" t="n">
        <f aca="false">(6*M42+N42+O42)/8</f>
        <v>38.227162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25814.4352</v>
      </c>
      <c r="E43" s="89" t="n">
        <v>45.9002</v>
      </c>
      <c r="F43" s="89" t="n">
        <v>47.1653</v>
      </c>
      <c r="G43" s="89" t="n">
        <v>49.1794</v>
      </c>
      <c r="H43" s="89" t="n">
        <v>19175.52</v>
      </c>
      <c r="I43" s="89" t="n">
        <v>42.32</v>
      </c>
      <c r="J43" s="68" t="n">
        <f aca="false">H43/3600</f>
        <v>5.32653333333333</v>
      </c>
      <c r="L43" s="88" t="n">
        <v>25814.3912</v>
      </c>
      <c r="M43" s="89" t="n">
        <v>45.9008</v>
      </c>
      <c r="N43" s="89" t="n">
        <v>47.1625</v>
      </c>
      <c r="O43" s="89" t="n">
        <v>49.179</v>
      </c>
      <c r="P43" s="89" t="n">
        <v>19370.91</v>
      </c>
      <c r="Q43" s="89" t="n">
        <v>43.75</v>
      </c>
      <c r="R43" s="68" t="n">
        <f aca="false">P43/3600</f>
        <v>5.38080833333333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6.4682375</v>
      </c>
      <c r="AB43" s="1" t="n">
        <f aca="false">(6*M43+N43+O43)/8</f>
        <v>46.46828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8884.3576</v>
      </c>
      <c r="E44" s="91" t="n">
        <v>42.4493</v>
      </c>
      <c r="F44" s="91" t="n">
        <v>45.328</v>
      </c>
      <c r="G44" s="91" t="n">
        <v>47.3093</v>
      </c>
      <c r="H44" s="91" t="n">
        <v>13790.75</v>
      </c>
      <c r="I44" s="91" t="n">
        <v>28.67</v>
      </c>
      <c r="J44" s="73" t="n">
        <f aca="false">H44/3600</f>
        <v>3.83076388888889</v>
      </c>
      <c r="L44" s="90" t="n">
        <v>8885.936</v>
      </c>
      <c r="M44" s="91" t="n">
        <v>42.4477</v>
      </c>
      <c r="N44" s="91" t="n">
        <v>45.328</v>
      </c>
      <c r="O44" s="91" t="n">
        <v>47.3138</v>
      </c>
      <c r="P44" s="91" t="n">
        <v>13546.36</v>
      </c>
      <c r="Q44" s="91" t="n">
        <v>3000.224</v>
      </c>
      <c r="R44" s="73" t="n">
        <f aca="false">P44/3600</f>
        <v>3.762877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4166375</v>
      </c>
      <c r="AB44" s="1" t="n">
        <f aca="false">(6*M44+N44+O44)/8</f>
        <v>43.416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587.0768</v>
      </c>
      <c r="E45" s="91" t="n">
        <v>40.2935</v>
      </c>
      <c r="F45" s="91" t="n">
        <v>43.6658</v>
      </c>
      <c r="G45" s="91" t="n">
        <v>45.2158</v>
      </c>
      <c r="H45" s="91" t="n">
        <v>10745.86</v>
      </c>
      <c r="I45" s="91" t="n">
        <v>21.74</v>
      </c>
      <c r="J45" s="73" t="n">
        <f aca="false">H45/3600</f>
        <v>2.98496111111111</v>
      </c>
      <c r="L45" s="90" t="n">
        <v>3585.7392</v>
      </c>
      <c r="M45" s="91" t="n">
        <v>40.2929</v>
      </c>
      <c r="N45" s="91" t="n">
        <v>43.6615</v>
      </c>
      <c r="O45" s="91" t="n">
        <v>45.211</v>
      </c>
      <c r="P45" s="91" t="n">
        <v>10654.47</v>
      </c>
      <c r="Q45" s="91" t="n">
        <v>23.06</v>
      </c>
      <c r="R45" s="73" t="n">
        <f aca="false">P45/3600</f>
        <v>2.95957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330325</v>
      </c>
      <c r="AB45" s="1" t="n">
        <f aca="false">(6*M45+N45+O45)/8</f>
        <v>41.328737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686.5832</v>
      </c>
      <c r="E46" s="93" t="n">
        <v>37.7227</v>
      </c>
      <c r="F46" s="93" t="n">
        <v>41.6506</v>
      </c>
      <c r="G46" s="93" t="n">
        <v>42.8159</v>
      </c>
      <c r="H46" s="93" t="n">
        <v>9315.95</v>
      </c>
      <c r="I46" s="93" t="n">
        <v>20.82</v>
      </c>
      <c r="J46" s="79" t="n">
        <f aca="false">H46/3600</f>
        <v>2.58776388888889</v>
      </c>
      <c r="L46" s="92" t="n">
        <v>1687.4392</v>
      </c>
      <c r="M46" s="93" t="n">
        <v>37.7233</v>
      </c>
      <c r="N46" s="93" t="n">
        <v>41.6473</v>
      </c>
      <c r="O46" s="93" t="n">
        <v>42.8328</v>
      </c>
      <c r="P46" s="93" t="n">
        <v>9202.06</v>
      </c>
      <c r="Q46" s="93" t="n">
        <v>18.97</v>
      </c>
      <c r="R46" s="79" t="n">
        <f aca="false">P46/3600</f>
        <v>2.55612777777778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8503375</v>
      </c>
      <c r="AB46" s="1" t="n">
        <f aca="false">(6*M46+N46+O46)/8</f>
        <v>38.852487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29433.856</v>
      </c>
      <c r="E47" s="89" t="n">
        <v>45.8439</v>
      </c>
      <c r="F47" s="89" t="n">
        <v>47.0247</v>
      </c>
      <c r="G47" s="89" t="n">
        <v>48.4428</v>
      </c>
      <c r="H47" s="89" t="n">
        <v>16999.94</v>
      </c>
      <c r="I47" s="89" t="n">
        <v>37.77</v>
      </c>
      <c r="J47" s="68" t="n">
        <f aca="false">H47/3600</f>
        <v>4.72220555555556</v>
      </c>
      <c r="L47" s="88" t="n">
        <v>29433.0016</v>
      </c>
      <c r="M47" s="89" t="n">
        <v>45.8433</v>
      </c>
      <c r="N47" s="89" t="n">
        <v>47.0267</v>
      </c>
      <c r="O47" s="89" t="n">
        <v>48.4438</v>
      </c>
      <c r="P47" s="89" t="n">
        <v>16945.19</v>
      </c>
      <c r="Q47" s="89" t="n">
        <v>37.4</v>
      </c>
      <c r="R47" s="68" t="n">
        <f aca="false">P47/3600</f>
        <v>4.70699722222222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6.3163625</v>
      </c>
      <c r="AB47" s="1" t="n">
        <f aca="false">(6*M47+N47+O47)/8</f>
        <v>46.31628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4154.66</v>
      </c>
      <c r="E48" s="91" t="n">
        <v>41.7518</v>
      </c>
      <c r="F48" s="91" t="n">
        <v>44.1721</v>
      </c>
      <c r="G48" s="91" t="n">
        <v>45.4016</v>
      </c>
      <c r="H48" s="91" t="n">
        <v>13605.03</v>
      </c>
      <c r="I48" s="91" t="n">
        <v>29.62</v>
      </c>
      <c r="J48" s="73" t="n">
        <f aca="false">H48/3600</f>
        <v>3.779175</v>
      </c>
      <c r="L48" s="90" t="n">
        <v>14152.8248</v>
      </c>
      <c r="M48" s="91" t="n">
        <v>41.7501</v>
      </c>
      <c r="N48" s="91" t="n">
        <v>44.1744</v>
      </c>
      <c r="O48" s="91" t="n">
        <v>45.4072</v>
      </c>
      <c r="P48" s="91" t="n">
        <v>13683.81</v>
      </c>
      <c r="Q48" s="91" t="n">
        <v>29.53</v>
      </c>
      <c r="R48" s="73" t="n">
        <f aca="false">P48/3600</f>
        <v>3.80105833333333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5105625</v>
      </c>
      <c r="AB48" s="1" t="n">
        <f aca="false">(6*M48+N48+O48)/8</f>
        <v>42.5102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772.7864</v>
      </c>
      <c r="E49" s="91" t="n">
        <v>38.2943</v>
      </c>
      <c r="F49" s="91" t="n">
        <v>41.4462</v>
      </c>
      <c r="G49" s="91" t="n">
        <v>42.5186</v>
      </c>
      <c r="H49" s="91" t="n">
        <v>10629.48</v>
      </c>
      <c r="I49" s="91" t="n">
        <v>22.78</v>
      </c>
      <c r="J49" s="73" t="n">
        <f aca="false">H49/3600</f>
        <v>2.95263333333333</v>
      </c>
      <c r="L49" s="90" t="n">
        <v>6770.1976</v>
      </c>
      <c r="M49" s="91" t="n">
        <v>38.2913</v>
      </c>
      <c r="N49" s="91" t="n">
        <v>41.4461</v>
      </c>
      <c r="O49" s="91" t="n">
        <v>42.5153</v>
      </c>
      <c r="P49" s="91" t="n">
        <v>10824.7</v>
      </c>
      <c r="Q49" s="91" t="n">
        <v>22.92</v>
      </c>
      <c r="R49" s="73" t="n">
        <f aca="false">P49/3600</f>
        <v>3.00686111111111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216325</v>
      </c>
      <c r="AB49" s="1" t="n">
        <f aca="false">(6*M49+N49+O49)/8</f>
        <v>39.2136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087.5144</v>
      </c>
      <c r="E50" s="93" t="n">
        <v>34.7368</v>
      </c>
      <c r="F50" s="93" t="n">
        <v>38.888</v>
      </c>
      <c r="G50" s="93" t="n">
        <v>39.8138</v>
      </c>
      <c r="H50" s="93" t="n">
        <v>8674.43</v>
      </c>
      <c r="I50" s="93" t="n">
        <v>19.3</v>
      </c>
      <c r="J50" s="79" t="n">
        <f aca="false">H50/3600</f>
        <v>2.40956388888889</v>
      </c>
      <c r="L50" s="92" t="n">
        <v>3087.316</v>
      </c>
      <c r="M50" s="93" t="n">
        <v>34.7377</v>
      </c>
      <c r="N50" s="93" t="n">
        <v>38.886</v>
      </c>
      <c r="O50" s="93" t="n">
        <v>39.8128</v>
      </c>
      <c r="P50" s="93" t="n">
        <v>8818.45</v>
      </c>
      <c r="Q50" s="93" t="n">
        <v>18.96</v>
      </c>
      <c r="R50" s="79" t="n">
        <f aca="false">P50/3600</f>
        <v>2.44956944444444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890325</v>
      </c>
      <c r="AB50" s="1" t="n">
        <f aca="false">(6*M50+N50+O50)/8</f>
        <v>35.8906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0435.2544</v>
      </c>
      <c r="E51" s="89" t="n">
        <v>46.8526</v>
      </c>
      <c r="F51" s="89" t="n">
        <v>47.4316</v>
      </c>
      <c r="G51" s="89" t="n">
        <v>48.0316</v>
      </c>
      <c r="H51" s="89" t="n">
        <v>11792.18</v>
      </c>
      <c r="I51" s="89" t="n">
        <v>25.1</v>
      </c>
      <c r="J51" s="68" t="n">
        <f aca="false">H51/3600</f>
        <v>3.27560555555556</v>
      </c>
      <c r="L51" s="88" t="n">
        <v>20433.6832</v>
      </c>
      <c r="M51" s="89" t="n">
        <v>46.852</v>
      </c>
      <c r="N51" s="89" t="n">
        <v>47.4328</v>
      </c>
      <c r="O51" s="89" t="n">
        <v>48.0299</v>
      </c>
      <c r="P51" s="89" t="n">
        <v>11878.84</v>
      </c>
      <c r="Q51" s="89" t="n">
        <v>25.47</v>
      </c>
      <c r="R51" s="68" t="n">
        <f aca="false">P51/3600</f>
        <v>3.299677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7.07235</v>
      </c>
      <c r="AB51" s="1" t="n">
        <f aca="false">(6*M51+N51+O51)/8</f>
        <v>47.07183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463.7888</v>
      </c>
      <c r="E52" s="91" t="n">
        <v>42.6639</v>
      </c>
      <c r="F52" s="91" t="n">
        <v>43.9408</v>
      </c>
      <c r="G52" s="91" t="n">
        <v>45.22</v>
      </c>
      <c r="H52" s="91" t="n">
        <v>9763.35</v>
      </c>
      <c r="I52" s="91" t="n">
        <v>19.99</v>
      </c>
      <c r="J52" s="73" t="n">
        <f aca="false">H52/3600</f>
        <v>2.71204166666667</v>
      </c>
      <c r="L52" s="90" t="n">
        <v>10464.7856</v>
      </c>
      <c r="M52" s="91" t="n">
        <v>42.6629</v>
      </c>
      <c r="N52" s="91" t="n">
        <v>43.9429</v>
      </c>
      <c r="O52" s="91" t="n">
        <v>45.2176</v>
      </c>
      <c r="P52" s="91" t="n">
        <v>9631.94</v>
      </c>
      <c r="Q52" s="91" t="n">
        <v>19.35</v>
      </c>
      <c r="R52" s="73" t="n">
        <f aca="false">P52/3600</f>
        <v>2.67553888888889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3.143025</v>
      </c>
      <c r="AB52" s="1" t="n">
        <f aca="false">(6*M52+N52+O52)/8</f>
        <v>43.14223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753.16</v>
      </c>
      <c r="E53" s="91" t="n">
        <v>39.1004</v>
      </c>
      <c r="F53" s="91" t="n">
        <v>41.4388</v>
      </c>
      <c r="G53" s="91" t="n">
        <v>42.9512</v>
      </c>
      <c r="H53" s="91" t="n">
        <v>7797.42</v>
      </c>
      <c r="I53" s="91" t="n">
        <v>15.31</v>
      </c>
      <c r="J53" s="73" t="n">
        <f aca="false">H53/3600</f>
        <v>2.16595</v>
      </c>
      <c r="L53" s="90" t="n">
        <v>4755.2296</v>
      </c>
      <c r="M53" s="91" t="n">
        <v>39.1012</v>
      </c>
      <c r="N53" s="91" t="n">
        <v>41.4348</v>
      </c>
      <c r="O53" s="91" t="n">
        <v>42.9482</v>
      </c>
      <c r="P53" s="91" t="n">
        <v>7623.83</v>
      </c>
      <c r="Q53" s="91" t="n">
        <v>14.6</v>
      </c>
      <c r="R53" s="73" t="n">
        <f aca="false">P53/3600</f>
        <v>2.11773055555556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9.87405</v>
      </c>
      <c r="AB53" s="1" t="n">
        <f aca="false">(6*M53+N53+O53)/8</f>
        <v>39.87377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15.588</v>
      </c>
      <c r="E54" s="93" t="n">
        <v>35.8629</v>
      </c>
      <c r="F54" s="93" t="n">
        <v>39.1037</v>
      </c>
      <c r="G54" s="93" t="n">
        <v>40.738</v>
      </c>
      <c r="H54" s="93" t="n">
        <v>6586.89</v>
      </c>
      <c r="I54" s="93" t="n">
        <v>13.58</v>
      </c>
      <c r="J54" s="79" t="n">
        <f aca="false">H54/3600</f>
        <v>1.82969166666667</v>
      </c>
      <c r="L54" s="92" t="n">
        <v>2015.556</v>
      </c>
      <c r="M54" s="93" t="n">
        <v>35.8626</v>
      </c>
      <c r="N54" s="93" t="n">
        <v>39.1055</v>
      </c>
      <c r="O54" s="93" t="n">
        <v>40.7495</v>
      </c>
      <c r="P54" s="93" t="n">
        <v>6466.45</v>
      </c>
      <c r="Q54" s="93" t="n">
        <v>12.97</v>
      </c>
      <c r="R54" s="79" t="n">
        <f aca="false">P54/3600</f>
        <v>1.79623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8773875</v>
      </c>
      <c r="AB54" s="1" t="n">
        <f aca="false">(6*M54+N54+O54)/8</f>
        <v>36.8788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427.7696</v>
      </c>
      <c r="E55" s="89" t="n">
        <v>48.0967</v>
      </c>
      <c r="F55" s="89" t="n">
        <v>49.5545</v>
      </c>
      <c r="G55" s="89" t="n">
        <v>49.5932</v>
      </c>
      <c r="H55" s="89" t="n">
        <v>3426.23</v>
      </c>
      <c r="I55" s="89" t="n">
        <v>7.9</v>
      </c>
      <c r="J55" s="68" t="n">
        <f aca="false">H55/3600</f>
        <v>0.951730555555556</v>
      </c>
      <c r="L55" s="88" t="n">
        <v>4428.7288</v>
      </c>
      <c r="M55" s="89" t="n">
        <v>48.0978</v>
      </c>
      <c r="N55" s="89" t="n">
        <v>49.5561</v>
      </c>
      <c r="O55" s="89" t="n">
        <v>49.5998</v>
      </c>
      <c r="P55" s="89" t="n">
        <v>3442.81</v>
      </c>
      <c r="Q55" s="89" t="n">
        <v>7.8</v>
      </c>
      <c r="R55" s="68" t="n">
        <f aca="false">P55/3600</f>
        <v>0.956336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4659875</v>
      </c>
      <c r="AB55" s="1" t="n">
        <f aca="false">(6*M55+N55+O55)/8</f>
        <v>48.46783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2672.544</v>
      </c>
      <c r="E56" s="91" t="n">
        <v>44.4884</v>
      </c>
      <c r="F56" s="91" t="n">
        <v>46.7017</v>
      </c>
      <c r="G56" s="91" t="n">
        <v>46.2558</v>
      </c>
      <c r="H56" s="91" t="n">
        <v>2982.99</v>
      </c>
      <c r="I56" s="91" t="n">
        <v>6.58</v>
      </c>
      <c r="J56" s="73" t="n">
        <f aca="false">H56/3600</f>
        <v>0.828608333333333</v>
      </c>
      <c r="L56" s="90" t="n">
        <v>2671.948</v>
      </c>
      <c r="M56" s="91" t="n">
        <v>44.4914</v>
      </c>
      <c r="N56" s="91" t="n">
        <v>46.7079</v>
      </c>
      <c r="O56" s="91" t="n">
        <v>46.2534</v>
      </c>
      <c r="P56" s="91" t="n">
        <v>3030.05</v>
      </c>
      <c r="Q56" s="91" t="n">
        <v>6.74</v>
      </c>
      <c r="R56" s="73" t="n">
        <f aca="false">P56/3600</f>
        <v>0.841680555555556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9859875</v>
      </c>
      <c r="AB56" s="1" t="n">
        <f aca="false">(6*M56+N56+O56)/8</f>
        <v>44.988712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496.5456</v>
      </c>
      <c r="E57" s="91" t="n">
        <v>40.7669</v>
      </c>
      <c r="F57" s="91" t="n">
        <v>44.0064</v>
      </c>
      <c r="G57" s="91" t="n">
        <v>43.126</v>
      </c>
      <c r="H57" s="91" t="n">
        <v>2642.32</v>
      </c>
      <c r="I57" s="91" t="n">
        <v>6.18</v>
      </c>
      <c r="J57" s="73" t="n">
        <f aca="false">H57/3600</f>
        <v>0.733977777777778</v>
      </c>
      <c r="L57" s="90" t="n">
        <v>1497.128</v>
      </c>
      <c r="M57" s="91" t="n">
        <v>40.7666</v>
      </c>
      <c r="N57" s="91" t="n">
        <v>44.0125</v>
      </c>
      <c r="O57" s="91" t="n">
        <v>43.1289</v>
      </c>
      <c r="P57" s="91" t="n">
        <v>2645.9</v>
      </c>
      <c r="Q57" s="91" t="n">
        <v>6.01</v>
      </c>
      <c r="R57" s="73" t="n">
        <f aca="false">P57/3600</f>
        <v>0.734972222222222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466725</v>
      </c>
      <c r="AB57" s="1" t="n">
        <f aca="false">(6*M57+N57+O57)/8</f>
        <v>41.46762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49.8208</v>
      </c>
      <c r="E58" s="93" t="n">
        <v>36.9485</v>
      </c>
      <c r="F58" s="93" t="n">
        <v>41.3054</v>
      </c>
      <c r="G58" s="93" t="n">
        <v>40.0654</v>
      </c>
      <c r="H58" s="93" t="n">
        <v>2302.92</v>
      </c>
      <c r="I58" s="93" t="n">
        <v>5.08</v>
      </c>
      <c r="J58" s="79" t="n">
        <f aca="false">H58/3600</f>
        <v>0.6397</v>
      </c>
      <c r="L58" s="92" t="n">
        <v>749.1968</v>
      </c>
      <c r="M58" s="93" t="n">
        <v>36.9471</v>
      </c>
      <c r="N58" s="93" t="n">
        <v>41.3089</v>
      </c>
      <c r="O58" s="93" t="n">
        <v>40.0754</v>
      </c>
      <c r="P58" s="93" t="n">
        <v>2280.99</v>
      </c>
      <c r="Q58" s="93" t="n">
        <v>5.19</v>
      </c>
      <c r="R58" s="79" t="n">
        <f aca="false">P58/3600</f>
        <v>0.633608333333333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82725</v>
      </c>
      <c r="AB58" s="1" t="n">
        <f aca="false">(6*M58+N58+O58)/8</f>
        <v>37.883362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8581.3416</v>
      </c>
      <c r="E59" s="89" t="n">
        <v>46.0735</v>
      </c>
      <c r="F59" s="89" t="n">
        <v>47.5429</v>
      </c>
      <c r="G59" s="89" t="n">
        <v>48.7134</v>
      </c>
      <c r="H59" s="89" t="n">
        <v>4469.32</v>
      </c>
      <c r="I59" s="89" t="n">
        <v>10.38</v>
      </c>
      <c r="J59" s="68" t="n">
        <f aca="false">H59/3600</f>
        <v>1.24147777777778</v>
      </c>
      <c r="L59" s="88" t="n">
        <v>8583.176</v>
      </c>
      <c r="M59" s="89" t="n">
        <v>46.076</v>
      </c>
      <c r="N59" s="89" t="n">
        <v>47.5475</v>
      </c>
      <c r="O59" s="89" t="n">
        <v>48.7142</v>
      </c>
      <c r="P59" s="89" t="n">
        <v>4745.6</v>
      </c>
      <c r="Q59" s="89" t="n">
        <v>11.72</v>
      </c>
      <c r="R59" s="68" t="n">
        <f aca="false">P59/3600</f>
        <v>1.318222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6.5871625</v>
      </c>
      <c r="AB59" s="1" t="n">
        <f aca="false">(6*M59+N59+O59)/8</f>
        <v>46.5897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936.904</v>
      </c>
      <c r="E60" s="91" t="n">
        <v>41.7002</v>
      </c>
      <c r="F60" s="91" t="n">
        <v>45.311</v>
      </c>
      <c r="G60" s="91" t="n">
        <v>46.5135</v>
      </c>
      <c r="H60" s="91" t="n">
        <v>3735.04</v>
      </c>
      <c r="I60" s="91" t="n">
        <v>8.98</v>
      </c>
      <c r="J60" s="73" t="n">
        <f aca="false">H60/3600</f>
        <v>1.03751111111111</v>
      </c>
      <c r="L60" s="90" t="n">
        <v>3937.332</v>
      </c>
      <c r="M60" s="91" t="n">
        <v>41.7003</v>
      </c>
      <c r="N60" s="91" t="n">
        <v>45.3115</v>
      </c>
      <c r="O60" s="91" t="n">
        <v>46.5099</v>
      </c>
      <c r="P60" s="91" t="n">
        <v>3706.8</v>
      </c>
      <c r="Q60" s="91" t="n">
        <v>8.67</v>
      </c>
      <c r="R60" s="73" t="n">
        <f aca="false">P60/3600</f>
        <v>1.02966666666667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2.7532125</v>
      </c>
      <c r="AB60" s="1" t="n">
        <f aca="false">(6*M60+N60+O60)/8</f>
        <v>42.7529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614.7888</v>
      </c>
      <c r="E61" s="91" t="n">
        <v>38.0411</v>
      </c>
      <c r="F61" s="91" t="n">
        <v>43.229</v>
      </c>
      <c r="G61" s="91" t="n">
        <v>44.2748</v>
      </c>
      <c r="H61" s="91" t="n">
        <v>2863.29</v>
      </c>
      <c r="I61" s="91" t="n">
        <v>7.15</v>
      </c>
      <c r="J61" s="73" t="n">
        <f aca="false">H61/3600</f>
        <v>0.795358333333333</v>
      </c>
      <c r="L61" s="90" t="n">
        <v>1614.5416</v>
      </c>
      <c r="M61" s="91" t="n">
        <v>38.0433</v>
      </c>
      <c r="N61" s="91" t="n">
        <v>43.2173</v>
      </c>
      <c r="O61" s="91" t="n">
        <v>44.2905</v>
      </c>
      <c r="P61" s="91" t="n">
        <v>2835.78</v>
      </c>
      <c r="Q61" s="91" t="n">
        <v>6.63</v>
      </c>
      <c r="R61" s="73" t="n">
        <f aca="false">P61/3600</f>
        <v>0.787716666666667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4688</v>
      </c>
      <c r="AB61" s="1" t="n">
        <f aca="false">(6*M61+N61+O61)/8</f>
        <v>39.4709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27.924</v>
      </c>
      <c r="E62" s="93" t="n">
        <v>34.6599</v>
      </c>
      <c r="F62" s="93" t="n">
        <v>41.1022</v>
      </c>
      <c r="G62" s="93" t="n">
        <v>42.1169</v>
      </c>
      <c r="H62" s="93" t="n">
        <v>2181.78</v>
      </c>
      <c r="I62" s="93" t="n">
        <v>5.6</v>
      </c>
      <c r="J62" s="79" t="n">
        <f aca="false">H62/3600</f>
        <v>0.60605</v>
      </c>
      <c r="L62" s="92" t="n">
        <v>627.3544</v>
      </c>
      <c r="M62" s="93" t="n">
        <v>34.6588</v>
      </c>
      <c r="N62" s="93" t="n">
        <v>41.0977</v>
      </c>
      <c r="O62" s="93" t="n">
        <v>42.1052</v>
      </c>
      <c r="P62" s="93" t="n">
        <v>2158.89</v>
      </c>
      <c r="Q62" s="93" t="n">
        <v>5.31</v>
      </c>
      <c r="R62" s="79" t="n">
        <f aca="false">P62/3600</f>
        <v>0.599691666666667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3973125</v>
      </c>
      <c r="AB62" s="1" t="n">
        <f aca="false">(6*M62+N62+O62)/8</f>
        <v>36.394462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7434.2576</v>
      </c>
      <c r="E63" s="89" t="n">
        <v>45.7562</v>
      </c>
      <c r="F63" s="89" t="n">
        <v>46.6306</v>
      </c>
      <c r="G63" s="89" t="n">
        <v>48.2005</v>
      </c>
      <c r="H63" s="89" t="n">
        <v>3778.53</v>
      </c>
      <c r="I63" s="89" t="n">
        <v>8.7</v>
      </c>
      <c r="J63" s="68" t="n">
        <f aca="false">H63/3600</f>
        <v>1.04959166666667</v>
      </c>
      <c r="L63" s="88" t="n">
        <v>7434.424</v>
      </c>
      <c r="M63" s="89" t="n">
        <v>45.7555</v>
      </c>
      <c r="N63" s="89" t="n">
        <v>46.6293</v>
      </c>
      <c r="O63" s="89" t="n">
        <v>48.2017</v>
      </c>
      <c r="P63" s="89" t="n">
        <v>3970.21</v>
      </c>
      <c r="Q63" s="89" t="n">
        <v>9.75</v>
      </c>
      <c r="R63" s="68" t="n">
        <f aca="false">P63/3600</f>
        <v>1.102836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6.1710375</v>
      </c>
      <c r="AB63" s="1" t="n">
        <f aca="false">(6*M63+N63+O63)/8</f>
        <v>46.170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487.7728</v>
      </c>
      <c r="E64" s="91" t="n">
        <v>41.6193</v>
      </c>
      <c r="F64" s="91" t="n">
        <v>43.9154</v>
      </c>
      <c r="G64" s="91" t="n">
        <v>45.1846</v>
      </c>
      <c r="H64" s="91" t="n">
        <v>2982.27</v>
      </c>
      <c r="I64" s="91" t="n">
        <v>6.92</v>
      </c>
      <c r="J64" s="73" t="n">
        <f aca="false">H64/3600</f>
        <v>0.828408333333333</v>
      </c>
      <c r="L64" s="90" t="n">
        <v>3487.052</v>
      </c>
      <c r="M64" s="91" t="n">
        <v>41.6189</v>
      </c>
      <c r="N64" s="91" t="n">
        <v>43.9129</v>
      </c>
      <c r="O64" s="91" t="n">
        <v>45.1791</v>
      </c>
      <c r="P64" s="91" t="n">
        <v>2988.02</v>
      </c>
      <c r="Q64" s="91" t="n">
        <v>7</v>
      </c>
      <c r="R64" s="73" t="n">
        <f aca="false">P64/3600</f>
        <v>0.830005555555556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351975</v>
      </c>
      <c r="AB64" s="1" t="n">
        <f aca="false">(6*M64+N64+O64)/8</f>
        <v>42.35067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631.3008</v>
      </c>
      <c r="E65" s="91" t="n">
        <v>38.2758</v>
      </c>
      <c r="F65" s="91" t="n">
        <v>41.3432</v>
      </c>
      <c r="G65" s="91" t="n">
        <v>42.3189</v>
      </c>
      <c r="H65" s="91" t="n">
        <v>2355.31</v>
      </c>
      <c r="I65" s="91" t="n">
        <v>5.57</v>
      </c>
      <c r="J65" s="73" t="n">
        <f aca="false">H65/3600</f>
        <v>0.654252777777778</v>
      </c>
      <c r="L65" s="90" t="n">
        <v>1630.7576</v>
      </c>
      <c r="M65" s="91" t="n">
        <v>38.2745</v>
      </c>
      <c r="N65" s="91" t="n">
        <v>41.3376</v>
      </c>
      <c r="O65" s="91" t="n">
        <v>42.3179</v>
      </c>
      <c r="P65" s="91" t="n">
        <v>2384.06</v>
      </c>
      <c r="Q65" s="91" t="n">
        <v>5.88</v>
      </c>
      <c r="R65" s="73" t="n">
        <f aca="false">P65/3600</f>
        <v>0.662238888888889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9.1646125</v>
      </c>
      <c r="AB65" s="1" t="n">
        <f aca="false">(6*M65+N65+O65)/8</f>
        <v>39.16281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49.3856</v>
      </c>
      <c r="E66" s="93" t="n">
        <v>34.8603</v>
      </c>
      <c r="F66" s="93" t="n">
        <v>38.74</v>
      </c>
      <c r="G66" s="93" t="n">
        <v>39.5028</v>
      </c>
      <c r="H66" s="93" t="n">
        <v>1958.51</v>
      </c>
      <c r="I66" s="93" t="n">
        <v>4.89</v>
      </c>
      <c r="J66" s="79" t="n">
        <f aca="false">H66/3600</f>
        <v>0.544030555555556</v>
      </c>
      <c r="L66" s="92" t="n">
        <v>749.06</v>
      </c>
      <c r="M66" s="93" t="n">
        <v>34.8496</v>
      </c>
      <c r="N66" s="93" t="n">
        <v>38.7362</v>
      </c>
      <c r="O66" s="93" t="n">
        <v>39.5143</v>
      </c>
      <c r="P66" s="93" t="n">
        <v>1934.46</v>
      </c>
      <c r="Q66" s="93" t="n">
        <v>4.77</v>
      </c>
      <c r="R66" s="79" t="n">
        <f aca="false">P66/3600</f>
        <v>0.53735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925575</v>
      </c>
      <c r="AB66" s="1" t="n">
        <f aca="false">(6*M66+N66+O66)/8</f>
        <v>35.91851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040.4256</v>
      </c>
      <c r="E67" s="89" t="n">
        <v>47.0202</v>
      </c>
      <c r="F67" s="89" t="n">
        <v>47.5082</v>
      </c>
      <c r="G67" s="89" t="n">
        <v>48.2367</v>
      </c>
      <c r="H67" s="89" t="n">
        <v>2511.56</v>
      </c>
      <c r="I67" s="89" t="n">
        <v>5.8</v>
      </c>
      <c r="J67" s="68" t="n">
        <f aca="false">H67/3600</f>
        <v>0.697655555555556</v>
      </c>
      <c r="L67" s="88" t="n">
        <v>4039.348</v>
      </c>
      <c r="M67" s="89" t="n">
        <v>47.0208</v>
      </c>
      <c r="N67" s="89" t="n">
        <v>47.5072</v>
      </c>
      <c r="O67" s="89" t="n">
        <v>48.2377</v>
      </c>
      <c r="P67" s="89" t="n">
        <v>2502.29</v>
      </c>
      <c r="Q67" s="89" t="n">
        <v>5.82</v>
      </c>
      <c r="R67" s="68" t="n">
        <f aca="false">P67/3600</f>
        <v>0.695080555555556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7.2332625</v>
      </c>
      <c r="AB67" s="1" t="n">
        <f aca="false">(6*M67+N67+O67)/8</f>
        <v>47.2337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233.8424</v>
      </c>
      <c r="E68" s="91" t="n">
        <v>43.1766</v>
      </c>
      <c r="F68" s="91" t="n">
        <v>44.3962</v>
      </c>
      <c r="G68" s="91" t="n">
        <v>45.3606</v>
      </c>
      <c r="H68" s="91" t="n">
        <v>2124.33</v>
      </c>
      <c r="I68" s="91" t="n">
        <v>4.77</v>
      </c>
      <c r="J68" s="73" t="n">
        <f aca="false">H68/3600</f>
        <v>0.590091666666667</v>
      </c>
      <c r="L68" s="90" t="n">
        <v>2232.0992</v>
      </c>
      <c r="M68" s="91" t="n">
        <v>43.1751</v>
      </c>
      <c r="N68" s="91" t="n">
        <v>44.3924</v>
      </c>
      <c r="O68" s="91" t="n">
        <v>45.3474</v>
      </c>
      <c r="P68" s="91" t="n">
        <v>2137.32</v>
      </c>
      <c r="Q68" s="91" t="n">
        <v>4.81</v>
      </c>
      <c r="R68" s="73" t="n">
        <f aca="false">P68/3600</f>
        <v>0.5937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60205</v>
      </c>
      <c r="AB68" s="1" t="n">
        <f aca="false">(6*M68+N68+O68)/8</f>
        <v>43.5988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188.1744</v>
      </c>
      <c r="E69" s="91" t="n">
        <v>39.5384</v>
      </c>
      <c r="F69" s="91" t="n">
        <v>41.5892</v>
      </c>
      <c r="G69" s="91" t="n">
        <v>42.6965</v>
      </c>
      <c r="H69" s="91" t="n">
        <v>1869.96</v>
      </c>
      <c r="I69" s="91" t="n">
        <v>4.17</v>
      </c>
      <c r="J69" s="73" t="n">
        <f aca="false">H69/3600</f>
        <v>0.519433333333333</v>
      </c>
      <c r="L69" s="90" t="n">
        <v>1189.3992</v>
      </c>
      <c r="M69" s="91" t="n">
        <v>39.5431</v>
      </c>
      <c r="N69" s="91" t="n">
        <v>41.5799</v>
      </c>
      <c r="O69" s="91" t="n">
        <v>42.6959</v>
      </c>
      <c r="P69" s="91" t="n">
        <v>1810.29</v>
      </c>
      <c r="Q69" s="91" t="n">
        <v>3.99</v>
      </c>
      <c r="R69" s="73" t="n">
        <f aca="false">P69/3600</f>
        <v>0.502858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1895125</v>
      </c>
      <c r="AB69" s="1" t="n">
        <f aca="false">(6*M69+N69+O69)/8</f>
        <v>40.1918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84.812</v>
      </c>
      <c r="E70" s="93" t="n">
        <v>35.7649</v>
      </c>
      <c r="F70" s="93" t="n">
        <v>38.8161</v>
      </c>
      <c r="G70" s="93" t="n">
        <v>40.0697</v>
      </c>
      <c r="H70" s="93" t="n">
        <v>1523.91</v>
      </c>
      <c r="I70" s="93" t="n">
        <v>3.39</v>
      </c>
      <c r="J70" s="79" t="n">
        <f aca="false">H70/3600</f>
        <v>0.423308333333333</v>
      </c>
      <c r="L70" s="92" t="n">
        <v>584.6384</v>
      </c>
      <c r="M70" s="93" t="n">
        <v>35.7683</v>
      </c>
      <c r="N70" s="93" t="n">
        <v>38.8372</v>
      </c>
      <c r="O70" s="93" t="n">
        <v>40.0822</v>
      </c>
      <c r="P70" s="93" t="n">
        <v>1541.82</v>
      </c>
      <c r="Q70" s="93" t="n">
        <v>3.84</v>
      </c>
      <c r="R70" s="79" t="n">
        <f aca="false">P70/3600</f>
        <v>0.428283333333333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844</v>
      </c>
      <c r="AB70" s="1" t="n">
        <f aca="false">(6*M70+N70+O70)/8</f>
        <v>36.6911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7" t="n">
        <v>1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11" t="n">
        <v>2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18" t="n">
        <v>2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7" t="n">
        <v>1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11" t="n">
        <v>1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11" t="n">
        <v>2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18" t="n">
        <v>2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7" t="n">
        <v>1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11" t="n">
        <v>1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11" t="n">
        <v>2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18" t="n">
        <v>2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4921.9328</v>
      </c>
      <c r="E83" s="89" t="n">
        <v>46.6711</v>
      </c>
      <c r="F83" s="89" t="n">
        <v>47.7931</v>
      </c>
      <c r="G83" s="89" t="n">
        <v>49.2653</v>
      </c>
      <c r="H83" s="89" t="n">
        <v>14509.96</v>
      </c>
      <c r="I83" s="89" t="n">
        <v>29.2</v>
      </c>
      <c r="J83" s="68" t="n">
        <f aca="false">H83/3600</f>
        <v>4.03054444444444</v>
      </c>
      <c r="L83" s="88" t="n">
        <v>14918.5032</v>
      </c>
      <c r="M83" s="89" t="n">
        <v>46.6699</v>
      </c>
      <c r="N83" s="89" t="n">
        <v>47.7938</v>
      </c>
      <c r="O83" s="89" t="n">
        <v>49.2624</v>
      </c>
      <c r="P83" s="89" t="n">
        <v>14312.52</v>
      </c>
      <c r="Q83" s="89" t="n">
        <v>28.41</v>
      </c>
      <c r="R83" s="68" t="n">
        <f aca="false">P83/3600</f>
        <v>3.9757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135625</v>
      </c>
      <c r="AB83" s="1" t="n">
        <f aca="false">(6*M83+N83+O83)/8</f>
        <v>47.1344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6969.2848</v>
      </c>
      <c r="E84" s="91" t="n">
        <v>43.7288</v>
      </c>
      <c r="F84" s="91" t="n">
        <v>45.446</v>
      </c>
      <c r="G84" s="91" t="n">
        <v>46.4277</v>
      </c>
      <c r="H84" s="91" t="n">
        <v>11918.06</v>
      </c>
      <c r="I84" s="91" t="n">
        <v>23.78</v>
      </c>
      <c r="J84" s="73" t="n">
        <f aca="false">H84/3600</f>
        <v>3.31057222222222</v>
      </c>
      <c r="L84" s="90" t="n">
        <v>6967.6896</v>
      </c>
      <c r="M84" s="91" t="n">
        <v>43.73</v>
      </c>
      <c r="N84" s="91" t="n">
        <v>45.4424</v>
      </c>
      <c r="O84" s="91" t="n">
        <v>46.426</v>
      </c>
      <c r="P84" s="91" t="n">
        <v>11764.99</v>
      </c>
      <c r="Q84" s="91" t="n">
        <v>23.06</v>
      </c>
      <c r="R84" s="73" t="n">
        <f aca="false">P84/3600</f>
        <v>3.26805277777778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2808125</v>
      </c>
      <c r="AB84" s="1" t="n">
        <f aca="false">(6*M84+N84+O84)/8</f>
        <v>44.2810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551.1536</v>
      </c>
      <c r="E85" s="91" t="n">
        <v>40.6881</v>
      </c>
      <c r="F85" s="91" t="n">
        <v>43.0591</v>
      </c>
      <c r="G85" s="91" t="n">
        <v>43.6041</v>
      </c>
      <c r="H85" s="91" t="n">
        <v>9998.29</v>
      </c>
      <c r="I85" s="91" t="n">
        <v>19.79</v>
      </c>
      <c r="J85" s="73" t="n">
        <f aca="false">H85/3600</f>
        <v>2.77730277777778</v>
      </c>
      <c r="L85" s="90" t="n">
        <v>3550.3848</v>
      </c>
      <c r="M85" s="91" t="n">
        <v>40.6905</v>
      </c>
      <c r="N85" s="91" t="n">
        <v>43.0584</v>
      </c>
      <c r="O85" s="91" t="n">
        <v>43.6055</v>
      </c>
      <c r="P85" s="91" t="n">
        <v>9700.9</v>
      </c>
      <c r="Q85" s="91" t="n">
        <v>19.07</v>
      </c>
      <c r="R85" s="73" t="n">
        <f aca="false">P85/3600</f>
        <v>2.69469444444444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348975</v>
      </c>
      <c r="AB85" s="1" t="n">
        <f aca="false">(6*M85+N85+O85)/8</f>
        <v>41.350862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759.4296</v>
      </c>
      <c r="E86" s="93" t="n">
        <v>37.4166</v>
      </c>
      <c r="F86" s="93" t="n">
        <v>40.3605</v>
      </c>
      <c r="G86" s="93" t="n">
        <v>40.5483</v>
      </c>
      <c r="H86" s="93" t="n">
        <v>8342.26</v>
      </c>
      <c r="I86" s="93" t="n">
        <v>16.07</v>
      </c>
      <c r="J86" s="79" t="n">
        <f aca="false">H86/3600</f>
        <v>2.31729444444444</v>
      </c>
      <c r="L86" s="92" t="n">
        <v>1760.4464</v>
      </c>
      <c r="M86" s="93" t="n">
        <v>37.4167</v>
      </c>
      <c r="N86" s="93" t="n">
        <v>40.3499</v>
      </c>
      <c r="O86" s="93" t="n">
        <v>40.551</v>
      </c>
      <c r="P86" s="93" t="n">
        <v>8507.83</v>
      </c>
      <c r="Q86" s="93" t="n">
        <v>17.2</v>
      </c>
      <c r="R86" s="79" t="n">
        <f aca="false">P86/3600</f>
        <v>2.36328611111111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8.17605</v>
      </c>
      <c r="AB86" s="1" t="n">
        <f aca="false">(6*M86+N86+O86)/8</f>
        <v>38.175137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4874.0902</v>
      </c>
      <c r="E87" s="89" t="n">
        <v>50.0909</v>
      </c>
      <c r="F87" s="89" t="n">
        <v>51.5974</v>
      </c>
      <c r="G87" s="89" t="n">
        <v>51.8778</v>
      </c>
      <c r="H87" s="89" t="n">
        <v>27014.08</v>
      </c>
      <c r="I87" s="89" t="n">
        <v>48.6</v>
      </c>
      <c r="J87" s="68" t="n">
        <f aca="false">H87/3600</f>
        <v>7.50391111111111</v>
      </c>
      <c r="L87" s="88" t="n">
        <v>14873.5171</v>
      </c>
      <c r="M87" s="89" t="n">
        <v>50.0909</v>
      </c>
      <c r="N87" s="89" t="n">
        <v>51.5951</v>
      </c>
      <c r="O87" s="89" t="n">
        <v>51.8713</v>
      </c>
      <c r="P87" s="89" t="n">
        <v>27128.34</v>
      </c>
      <c r="Q87" s="89" t="n">
        <v>48.92</v>
      </c>
      <c r="R87" s="68" t="n">
        <f aca="false">P87/3600</f>
        <v>7.5356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502575</v>
      </c>
      <c r="AB87" s="1" t="n">
        <f aca="false">(6*M87+N87+O87)/8</f>
        <v>50.5014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048.5491</v>
      </c>
      <c r="E88" s="91" t="n">
        <v>46.4368</v>
      </c>
      <c r="F88" s="91" t="n">
        <v>48.6895</v>
      </c>
      <c r="G88" s="91" t="n">
        <v>48.957</v>
      </c>
      <c r="H88" s="91" t="n">
        <v>24828.84</v>
      </c>
      <c r="I88" s="91" t="n">
        <v>45.62</v>
      </c>
      <c r="J88" s="73" t="n">
        <f aca="false">H88/3600</f>
        <v>6.8969</v>
      </c>
      <c r="L88" s="90" t="n">
        <v>9049.6286</v>
      </c>
      <c r="M88" s="91" t="n">
        <v>46.4376</v>
      </c>
      <c r="N88" s="91" t="n">
        <v>48.6902</v>
      </c>
      <c r="O88" s="91" t="n">
        <v>48.9518</v>
      </c>
      <c r="P88" s="91" t="n">
        <v>24628.09</v>
      </c>
      <c r="Q88" s="91" t="n">
        <v>45.31</v>
      </c>
      <c r="R88" s="73" t="n">
        <f aca="false">P88/3600</f>
        <v>6.84113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0334125</v>
      </c>
      <c r="AB88" s="1" t="n">
        <f aca="false">(6*M88+N88+O88)/8</f>
        <v>47.0334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095.5274</v>
      </c>
      <c r="E89" s="91" t="n">
        <v>42.6268</v>
      </c>
      <c r="F89" s="91" t="n">
        <v>45.9169</v>
      </c>
      <c r="G89" s="91" t="n">
        <v>46.0311</v>
      </c>
      <c r="H89" s="91" t="n">
        <v>21266.27</v>
      </c>
      <c r="I89" s="91" t="n">
        <v>38.56</v>
      </c>
      <c r="J89" s="73" t="n">
        <f aca="false">H89/3600</f>
        <v>5.90729722222222</v>
      </c>
      <c r="L89" s="90" t="n">
        <v>5096.7024</v>
      </c>
      <c r="M89" s="91" t="n">
        <v>42.626</v>
      </c>
      <c r="N89" s="91" t="n">
        <v>45.9175</v>
      </c>
      <c r="O89" s="91" t="n">
        <v>46.0263</v>
      </c>
      <c r="P89" s="91" t="n">
        <v>21290.42</v>
      </c>
      <c r="Q89" s="91" t="n">
        <v>39.32</v>
      </c>
      <c r="R89" s="73" t="n">
        <f aca="false">P89/3600</f>
        <v>5.914005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4636</v>
      </c>
      <c r="AB89" s="1" t="n">
        <f aca="false">(6*M89+N89+O89)/8</f>
        <v>43.4624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1.8019</v>
      </c>
      <c r="E90" s="93" t="n">
        <v>38.6928</v>
      </c>
      <c r="F90" s="93" t="n">
        <v>43.0918</v>
      </c>
      <c r="G90" s="93" t="n">
        <v>42.9627</v>
      </c>
      <c r="H90" s="93" t="n">
        <v>18214.92</v>
      </c>
      <c r="I90" s="93" t="n">
        <v>33.8</v>
      </c>
      <c r="J90" s="79" t="n">
        <f aca="false">H90/3600</f>
        <v>5.0597</v>
      </c>
      <c r="L90" s="92" t="n">
        <v>2612.4811</v>
      </c>
      <c r="M90" s="93" t="n">
        <v>38.6936</v>
      </c>
      <c r="N90" s="93" t="n">
        <v>43.0815</v>
      </c>
      <c r="O90" s="93" t="n">
        <v>42.9607</v>
      </c>
      <c r="P90" s="93" t="n">
        <v>17860.35</v>
      </c>
      <c r="Q90" s="93" t="n">
        <v>33.74</v>
      </c>
      <c r="R90" s="79" t="n">
        <f aca="false">P90/3600</f>
        <v>4.96120833333333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7764125</v>
      </c>
      <c r="AB90" s="1" t="n">
        <f aca="false">(6*M90+N90+O90)/8</f>
        <v>39.7754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2189.1984</v>
      </c>
      <c r="E91" s="89" t="n">
        <v>55.0819</v>
      </c>
      <c r="F91" s="89" t="n">
        <v>54.5461</v>
      </c>
      <c r="G91" s="89" t="n">
        <v>54.5549</v>
      </c>
      <c r="H91" s="89" t="n">
        <v>7053.07</v>
      </c>
      <c r="I91" s="89" t="n">
        <v>14.28</v>
      </c>
      <c r="J91" s="68" t="n">
        <f aca="false">H91/3600</f>
        <v>1.95918611111111</v>
      </c>
      <c r="L91" s="88" t="n">
        <v>2195.9264</v>
      </c>
      <c r="M91" s="89" t="n">
        <v>55.0796</v>
      </c>
      <c r="N91" s="89" t="n">
        <v>54.532</v>
      </c>
      <c r="O91" s="89" t="n">
        <v>54.5616</v>
      </c>
      <c r="P91" s="89" t="n">
        <v>6983.39</v>
      </c>
      <c r="Q91" s="89" t="n">
        <v>14.26</v>
      </c>
      <c r="R91" s="68" t="n">
        <f aca="false">P91/3600</f>
        <v>1.93983055555556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94905</v>
      </c>
      <c r="AB91" s="1" t="n">
        <f aca="false">(6*M91+N91+O91)/8</f>
        <v>54.9464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1717.2184</v>
      </c>
      <c r="E92" s="91" t="n">
        <v>51.6519</v>
      </c>
      <c r="F92" s="91" t="n">
        <v>50.1603</v>
      </c>
      <c r="G92" s="91" t="n">
        <v>50.2054</v>
      </c>
      <c r="H92" s="91" t="n">
        <v>6861.58</v>
      </c>
      <c r="I92" s="91" t="n">
        <v>13.74</v>
      </c>
      <c r="J92" s="73" t="n">
        <f aca="false">H92/3600</f>
        <v>1.90599444444444</v>
      </c>
      <c r="L92" s="90" t="n">
        <v>1720.3416</v>
      </c>
      <c r="M92" s="91" t="n">
        <v>51.6729</v>
      </c>
      <c r="N92" s="91" t="n">
        <v>50.1593</v>
      </c>
      <c r="O92" s="91" t="n">
        <v>50.2022</v>
      </c>
      <c r="P92" s="91" t="n">
        <v>6911.75</v>
      </c>
      <c r="Q92" s="91" t="n">
        <v>14.25</v>
      </c>
      <c r="R92" s="73" t="n">
        <f aca="false">P92/3600</f>
        <v>1.91993055555556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1.2846375</v>
      </c>
      <c r="AB92" s="1" t="n">
        <f aca="false">(6*M92+N92+O92)/8</f>
        <v>51.29986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1335.3344</v>
      </c>
      <c r="E93" s="91" t="n">
        <v>47.6979</v>
      </c>
      <c r="F93" s="91" t="n">
        <v>46.3248</v>
      </c>
      <c r="G93" s="91" t="n">
        <v>46.3601</v>
      </c>
      <c r="H93" s="91" t="n">
        <v>6722.3</v>
      </c>
      <c r="I93" s="91" t="n">
        <v>13.73</v>
      </c>
      <c r="J93" s="73" t="n">
        <f aca="false">H93/3600</f>
        <v>1.86730555555556</v>
      </c>
      <c r="L93" s="90" t="n">
        <v>1335.8264</v>
      </c>
      <c r="M93" s="91" t="n">
        <v>47.6973</v>
      </c>
      <c r="N93" s="91" t="n">
        <v>46.3237</v>
      </c>
      <c r="O93" s="91" t="n">
        <v>46.3479</v>
      </c>
      <c r="P93" s="91" t="n">
        <v>6686.58</v>
      </c>
      <c r="Q93" s="91" t="n">
        <v>13.88</v>
      </c>
      <c r="R93" s="73" t="n">
        <f aca="false">P93/3600</f>
        <v>1.857383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7.3590375</v>
      </c>
      <c r="AB93" s="1" t="n">
        <f aca="false">(6*M93+N93+O93)/8</f>
        <v>47.35692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1003.8088</v>
      </c>
      <c r="E94" s="93" t="n">
        <v>43.381</v>
      </c>
      <c r="F94" s="93" t="n">
        <v>42.0105</v>
      </c>
      <c r="G94" s="93" t="n">
        <v>42.1181</v>
      </c>
      <c r="H94" s="93" t="n">
        <v>6506.24</v>
      </c>
      <c r="I94" s="93" t="n">
        <v>13.51</v>
      </c>
      <c r="J94" s="79" t="n">
        <f aca="false">H94/3600</f>
        <v>1.80728888888889</v>
      </c>
      <c r="L94" s="92" t="n">
        <v>1003.7888</v>
      </c>
      <c r="M94" s="93" t="n">
        <v>43.3792</v>
      </c>
      <c r="N94" s="93" t="n">
        <v>42.0045</v>
      </c>
      <c r="O94" s="93" t="n">
        <v>42.1146</v>
      </c>
      <c r="P94" s="93" t="n">
        <v>6768.63</v>
      </c>
      <c r="Q94" s="93" t="n">
        <v>13.9</v>
      </c>
      <c r="R94" s="79" t="n">
        <f aca="false">P94/3600</f>
        <v>1.88017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3.051825</v>
      </c>
      <c r="AB94" s="1" t="n">
        <f aca="false">(6*M94+N94+O94)/8</f>
        <v>43.049287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815.5891</v>
      </c>
      <c r="E95" s="89" t="n">
        <v>57.6077</v>
      </c>
      <c r="F95" s="89" t="n">
        <v>59.9925</v>
      </c>
      <c r="G95" s="89" t="n">
        <v>60.648</v>
      </c>
      <c r="H95" s="89" t="n">
        <v>13276.55</v>
      </c>
      <c r="I95" s="89" t="n">
        <v>27.86</v>
      </c>
      <c r="J95" s="68" t="n">
        <f aca="false">H95/3600</f>
        <v>3.68793055555556</v>
      </c>
      <c r="L95" s="88" t="n">
        <v>1817.7859</v>
      </c>
      <c r="M95" s="89" t="n">
        <v>57.6091</v>
      </c>
      <c r="N95" s="89" t="n">
        <v>60.0271</v>
      </c>
      <c r="O95" s="89" t="n">
        <v>60.6552</v>
      </c>
      <c r="P95" s="89" t="n">
        <v>13165.26</v>
      </c>
      <c r="Q95" s="89" t="n">
        <v>27.43</v>
      </c>
      <c r="R95" s="68" t="n">
        <f aca="false">P95/3600</f>
        <v>3.657016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2858375</v>
      </c>
      <c r="AB95" s="1" t="n">
        <f aca="false">(6*M95+N95+O95)/8</f>
        <v>58.29211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236.8294</v>
      </c>
      <c r="E96" s="91" t="n">
        <v>54.0409</v>
      </c>
      <c r="F96" s="91" t="n">
        <v>56.3763</v>
      </c>
      <c r="G96" s="91" t="n">
        <v>57.3292</v>
      </c>
      <c r="H96" s="91" t="n">
        <v>12712.48</v>
      </c>
      <c r="I96" s="91" t="n">
        <v>26.74</v>
      </c>
      <c r="J96" s="73" t="n">
        <f aca="false">H96/3600</f>
        <v>3.53124444444444</v>
      </c>
      <c r="L96" s="90" t="n">
        <v>1237.1072</v>
      </c>
      <c r="M96" s="91" t="n">
        <v>54.0431</v>
      </c>
      <c r="N96" s="91" t="n">
        <v>56.4009</v>
      </c>
      <c r="O96" s="91" t="n">
        <v>57.3161</v>
      </c>
      <c r="P96" s="91" t="n">
        <v>12610.47</v>
      </c>
      <c r="Q96" s="91" t="n">
        <v>28.01</v>
      </c>
      <c r="R96" s="73" t="n">
        <f aca="false">P96/3600</f>
        <v>3.50290833333333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7438625</v>
      </c>
      <c r="AB96" s="1" t="n">
        <f aca="false">(6*M96+N96+O96)/8</f>
        <v>54.7469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807.0496</v>
      </c>
      <c r="E97" s="91" t="n">
        <v>50.3424</v>
      </c>
      <c r="F97" s="91" t="n">
        <v>53.056</v>
      </c>
      <c r="G97" s="91" t="n">
        <v>54.2215</v>
      </c>
      <c r="H97" s="91" t="n">
        <v>12564.25</v>
      </c>
      <c r="I97" s="91" t="n">
        <v>30.6</v>
      </c>
      <c r="J97" s="73" t="n">
        <f aca="false">H97/3600</f>
        <v>3.49006944444444</v>
      </c>
      <c r="L97" s="90" t="n">
        <v>808.4442</v>
      </c>
      <c r="M97" s="91" t="n">
        <v>50.3396</v>
      </c>
      <c r="N97" s="91" t="n">
        <v>53.0879</v>
      </c>
      <c r="O97" s="91" t="n">
        <v>54.2164</v>
      </c>
      <c r="P97" s="91" t="n">
        <v>12366.08</v>
      </c>
      <c r="Q97" s="91" t="n">
        <v>26.6</v>
      </c>
      <c r="R97" s="73" t="n">
        <f aca="false">P97/3600</f>
        <v>3.43502222222222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1664875</v>
      </c>
      <c r="AB97" s="1" t="n">
        <f aca="false">(6*M97+N97+O97)/8</f>
        <v>51.16773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503.8957</v>
      </c>
      <c r="E98" s="93" t="n">
        <v>46.4645</v>
      </c>
      <c r="F98" s="93" t="n">
        <v>49.7947</v>
      </c>
      <c r="G98" s="93" t="n">
        <v>51.0315</v>
      </c>
      <c r="H98" s="93" t="n">
        <v>11682.69</v>
      </c>
      <c r="I98" s="93" t="n">
        <v>24.95</v>
      </c>
      <c r="J98" s="79" t="n">
        <f aca="false">H98/3600</f>
        <v>3.24519166666667</v>
      </c>
      <c r="L98" s="92" t="n">
        <v>503.4374</v>
      </c>
      <c r="M98" s="93" t="n">
        <v>46.4735</v>
      </c>
      <c r="N98" s="93" t="n">
        <v>49.7505</v>
      </c>
      <c r="O98" s="93" t="n">
        <v>50.9779</v>
      </c>
      <c r="P98" s="93" t="n">
        <v>11958.12</v>
      </c>
      <c r="Q98" s="93" t="n">
        <v>25.3</v>
      </c>
      <c r="R98" s="79" t="n">
        <f aca="false">P98/3600</f>
        <v>3.3217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45165</v>
      </c>
      <c r="AB98" s="1" t="n">
        <f aca="false">(6*M98+N98+O98)/8</f>
        <v>47.4461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33.7993216928588</v>
      </c>
      <c r="J106" s="94" t="n">
        <f aca="false">GEOMEAN(J3:J98)</f>
        <v>4.48914779198989</v>
      </c>
      <c r="Q106" s="94" t="n">
        <f aca="false">GEOMEAN(Q3:Q98)</f>
        <v>35.9082562138826</v>
      </c>
      <c r="R106" s="94" t="n">
        <f aca="false">GEOMEAN(R3:R98)</f>
        <v>4.49662003994906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6239576463067</v>
      </c>
      <c r="R107" s="95" t="n">
        <f aca="false">R106/J106</f>
        <v>1.0016645136906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40399166666667</v>
      </c>
      <c r="J108" s="94" t="n">
        <f aca="false">SUM(J3:J98)</f>
        <v>704.281688888889</v>
      </c>
      <c r="Q108" s="94" t="n">
        <f aca="false">SUM(Q3:Q98)/3600</f>
        <v>2.23903444444444</v>
      </c>
      <c r="R108" s="94" t="n">
        <f aca="false">SUM(R3:R98)</f>
        <v>706.670563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7.506243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6.9769919117647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36.5884511661282</v>
      </c>
      <c r="J113" s="94" t="n">
        <f aca="false">GEOMEAN(J3:J70)</f>
        <v>4.81054582870631</v>
      </c>
      <c r="Q113" s="94" t="n">
        <f aca="false">GEOMEAN(Q3:Q70)</f>
        <v>39.4467907376119</v>
      </c>
      <c r="R113" s="94" t="n">
        <f aca="false">GEOMEAN(R3:R70)</f>
        <v>4.82306938362474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7812136016651</v>
      </c>
      <c r="R114" s="95" t="n">
        <f aca="false">R113/J113</f>
        <v>1.002603354248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71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T3:V70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W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X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Y3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W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X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Y7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W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X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Y11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W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X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Y15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W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X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Y19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W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X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Y23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W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X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Y27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W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X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Y31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W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X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Y35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W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X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Y39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W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X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Y43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W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X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Y47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W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X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Y51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W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X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Y55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W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X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Y59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W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X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Y63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W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X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Y67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W6:X6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W10:X10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14:X14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W18:X18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W22:X22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26:X26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W30:X30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W34:X34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W38:X3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42:X42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46:X46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50:X50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54:X54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58:X58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62:X62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66:X66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70:X70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T83:V9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83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X83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Y83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87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X87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Y87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91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X91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Y91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W9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X9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Y95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W86:X86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W90:X90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94:X94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W98:X98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T105:V105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105:Y105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T99:V104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W99:Y103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104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104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104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T111:V111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111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X111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Y111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T112:Y112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W112:Y112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T112:V112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W112:Y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AC3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AD3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AC3:AC4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AD3:AD4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conditionalFormatting sqref="AC7">
    <cfRule type="cellIs" priority="216" operator="greaterThan" aboveAverage="0" equalAverage="0" bottom="0" percent="0" rank="0" text="" dxfId="1500">
      <formula>0.03</formula>
    </cfRule>
    <cfRule type="cellIs" priority="217" operator="lessThan" aboveAverage="0" equalAverage="0" bottom="0" percent="0" rank="0" text="" dxfId="1501">
      <formula>-0.03</formula>
    </cfRule>
  </conditionalFormatting>
  <conditionalFormatting sqref="AD7">
    <cfRule type="cellIs" priority="218" operator="greaterThan" aboveAverage="0" equalAverage="0" bottom="0" percent="0" rank="0" text="" dxfId="1502">
      <formula>0.03</formula>
    </cfRule>
    <cfRule type="cellIs" priority="219" operator="lessThan" aboveAverage="0" equalAverage="0" bottom="0" percent="0" rank="0" text="" dxfId="1503">
      <formula>-0.03</formula>
    </cfRule>
  </conditionalFormatting>
  <conditionalFormatting sqref="AC11:AC12">
    <cfRule type="cellIs" priority="220" operator="greaterThan" aboveAverage="0" equalAverage="0" bottom="0" percent="0" rank="0" text="" dxfId="1504">
      <formula>0.03</formula>
    </cfRule>
    <cfRule type="cellIs" priority="221" operator="lessThan" aboveAverage="0" equalAverage="0" bottom="0" percent="0" rank="0" text="" dxfId="1505">
      <formula>-0.03</formula>
    </cfRule>
  </conditionalFormatting>
  <conditionalFormatting sqref="AD11:AD12">
    <cfRule type="cellIs" priority="222" operator="greaterThan" aboveAverage="0" equalAverage="0" bottom="0" percent="0" rank="0" text="" dxfId="1506">
      <formula>0.03</formula>
    </cfRule>
    <cfRule type="cellIs" priority="223" operator="lessThan" aboveAverage="0" equalAverage="0" bottom="0" percent="0" rank="0" text="" dxfId="1507">
      <formula>-0.03</formula>
    </cfRule>
  </conditionalFormatting>
  <conditionalFormatting sqref="AC15 AC19 AC23 AC27 AC31 AC35 AC39 AC43 AC47 AC51 AC55 AC59 AC63 AC67">
    <cfRule type="cellIs" priority="224" operator="greaterThan" aboveAverage="0" equalAverage="0" bottom="0" percent="0" rank="0" text="" dxfId="1508">
      <formula>0.03</formula>
    </cfRule>
    <cfRule type="cellIs" priority="225" operator="lessThan" aboveAverage="0" equalAverage="0" bottom="0" percent="0" rank="0" text="" dxfId="1509">
      <formula>-0.03</formula>
    </cfRule>
  </conditionalFormatting>
  <conditionalFormatting sqref="AD15 AD19 AD23 AD27 AD31 AD35 AD39 AD43 AD47 AD51 AD55 AD59 AD63 AD67">
    <cfRule type="cellIs" priority="226" operator="greaterThan" aboveAverage="0" equalAverage="0" bottom="0" percent="0" rank="0" text="" dxfId="1510">
      <formula>0.03</formula>
    </cfRule>
    <cfRule type="cellIs" priority="227" operator="lessThan" aboveAverage="0" equalAverage="0" bottom="0" percent="0" rank="0" text="" dxfId="1511">
      <formula>-0.03</formula>
    </cfRule>
  </conditionalFormatting>
  <conditionalFormatting sqref="AC83 AC87 AC91 AC95">
    <cfRule type="cellIs" priority="228" operator="greaterThan" aboveAverage="0" equalAverage="0" bottom="0" percent="0" rank="0" text="" dxfId="1512">
      <formula>0.03</formula>
    </cfRule>
    <cfRule type="cellIs" priority="229" operator="lessThan" aboveAverage="0" equalAverage="0" bottom="0" percent="0" rank="0" text="" dxfId="1513">
      <formula>-0.03</formula>
    </cfRule>
  </conditionalFormatting>
  <conditionalFormatting sqref="AD83 AD87 AD91 AD95">
    <cfRule type="cellIs" priority="230" operator="greaterThan" aboveAverage="0" equalAverage="0" bottom="0" percent="0" rank="0" text="" dxfId="1514">
      <formula>0.03</formula>
    </cfRule>
    <cfRule type="cellIs" priority="231" operator="lessThan" aboveAverage="0" equalAverage="0" bottom="0" percent="0" rank="0" text="" dxfId="1515">
      <formula>-0.03</formula>
    </cfRule>
  </conditionalFormatting>
  <conditionalFormatting sqref="AA105">
    <cfRule type="cellIs" priority="232" operator="greaterThan" aboveAverage="0" equalAverage="0" bottom="0" percent="0" rank="0" text="" dxfId="1516">
      <formula>0.03</formula>
    </cfRule>
    <cfRule type="cellIs" priority="233" operator="lessThan" aboveAverage="0" equalAverage="0" bottom="0" percent="0" rank="0" text="" dxfId="1517">
      <formula>-0.03</formula>
    </cfRule>
  </conditionalFormatting>
  <conditionalFormatting sqref="AA99:AB103">
    <cfRule type="cellIs" priority="234" operator="greaterThan" aboveAverage="0" equalAverage="0" bottom="0" percent="0" rank="0" text="" dxfId="1518">
      <formula>0.03</formula>
    </cfRule>
    <cfRule type="cellIs" priority="235" operator="lessThan" aboveAverage="0" equalAverage="0" bottom="0" percent="0" rank="0" text="" dxfId="1519">
      <formula>-0.03</formula>
    </cfRule>
  </conditionalFormatting>
  <conditionalFormatting sqref="AA104:AB104">
    <cfRule type="cellIs" priority="236" operator="greaterThan" aboveAverage="0" equalAverage="0" bottom="0" percent="0" rank="0" text="" dxfId="1520">
      <formula>0.03</formula>
    </cfRule>
    <cfRule type="cellIs" priority="237" operator="lessThan" aboveAverage="0" equalAverage="0" bottom="0" percent="0" rank="0" text="" dxfId="1521">
      <formula>-0.03</formula>
    </cfRule>
  </conditionalFormatting>
  <conditionalFormatting sqref="AA112:AB112">
    <cfRule type="cellIs" priority="238" operator="greaterThan" aboveAverage="0" equalAverage="0" bottom="0" percent="0" rank="0" text="" dxfId="1522">
      <formula>0.03</formula>
    </cfRule>
    <cfRule type="cellIs" priority="239" operator="lessThan" aboveAverage="0" equalAverage="0" bottom="0" percent="0" rank="0" text="" dxfId="1523">
      <formula>-0.03</formula>
    </cfRule>
  </conditionalFormatting>
  <conditionalFormatting sqref="AA112:AB112">
    <cfRule type="cellIs" priority="240" operator="greaterThan" aboveAverage="0" equalAverage="0" bottom="0" percent="0" rank="0" text="" dxfId="1524">
      <formula>0.03</formula>
    </cfRule>
    <cfRule type="cellIs" priority="241" operator="lessThan" aboveAverage="0" equalAverage="0" bottom="0" percent="0" rank="0" text="" dxfId="1525">
      <formula>-0.03</formula>
    </cfRule>
  </conditionalFormatting>
  <conditionalFormatting sqref="AA111:AB111">
    <cfRule type="cellIs" priority="242" operator="greaterThan" aboveAverage="0" equalAverage="0" bottom="0" percent="0" rank="0" text="" dxfId="1526">
      <formula>0.03</formula>
    </cfRule>
    <cfRule type="cellIs" priority="243" operator="lessThan" aboveAverage="0" equalAverage="0" bottom="0" percent="0" rank="0" text="" dxfId="1527">
      <formula>-0.03</formula>
    </cfRule>
  </conditionalFormatting>
  <conditionalFormatting sqref="AA112:AB112">
    <cfRule type="cellIs" priority="244" operator="greaterThan" aboveAverage="0" equalAverage="0" bottom="0" percent="0" rank="0" text="" dxfId="1528">
      <formula>0.03</formula>
    </cfRule>
    <cfRule type="cellIs" priority="245" operator="lessThan" aboveAverage="0" equalAverage="0" bottom="0" percent="0" rank="0" text="" dxfId="1529">
      <formula>-0.03</formula>
    </cfRule>
  </conditionalFormatting>
  <conditionalFormatting sqref="AC105:AD105">
    <cfRule type="cellIs" priority="246" operator="greaterThan" aboveAverage="0" equalAverage="0" bottom="0" percent="0" rank="0" text="" dxfId="1530">
      <formula>0.03</formula>
    </cfRule>
    <cfRule type="cellIs" priority="247" operator="lessThan" aboveAverage="0" equalAverage="0" bottom="0" percent="0" rank="0" text="" dxfId="1531">
      <formula>-0.03</formula>
    </cfRule>
  </conditionalFormatting>
  <conditionalFormatting sqref="AC99:AD103">
    <cfRule type="cellIs" priority="248" operator="greaterThan" aboveAverage="0" equalAverage="0" bottom="0" percent="0" rank="0" text="" dxfId="1532">
      <formula>0.03</formula>
    </cfRule>
    <cfRule type="cellIs" priority="249" operator="lessThan" aboveAverage="0" equalAverage="0" bottom="0" percent="0" rank="0" text="" dxfId="1533">
      <formula>-0.03</formula>
    </cfRule>
  </conditionalFormatting>
  <conditionalFormatting sqref="AC104:AD104">
    <cfRule type="cellIs" priority="250" operator="greaterThan" aboveAverage="0" equalAverage="0" bottom="0" percent="0" rank="0" text="" dxfId="1534">
      <formula>0.03</formula>
    </cfRule>
    <cfRule type="cellIs" priority="251" operator="lessThan" aboveAverage="0" equalAverage="0" bottom="0" percent="0" rank="0" text="" dxfId="1535">
      <formula>-0.03</formula>
    </cfRule>
  </conditionalFormatting>
  <conditionalFormatting sqref="AC112:AD112">
    <cfRule type="cellIs" priority="252" operator="greaterThan" aboveAverage="0" equalAverage="0" bottom="0" percent="0" rank="0" text="" dxfId="1536">
      <formula>0.03</formula>
    </cfRule>
    <cfRule type="cellIs" priority="253" operator="lessThan" aboveAverage="0" equalAverage="0" bottom="0" percent="0" rank="0" text="" dxfId="1537">
      <formula>-0.03</formula>
    </cfRule>
  </conditionalFormatting>
  <conditionalFormatting sqref="AC112:AD112">
    <cfRule type="cellIs" priority="254" operator="greaterThan" aboveAverage="0" equalAverage="0" bottom="0" percent="0" rank="0" text="" dxfId="1538">
      <formula>0.03</formula>
    </cfRule>
    <cfRule type="cellIs" priority="255" operator="lessThan" aboveAverage="0" equalAverage="0" bottom="0" percent="0" rank="0" text="" dxfId="1539">
      <formula>-0.03</formula>
    </cfRule>
  </conditionalFormatting>
  <conditionalFormatting sqref="AC111:AD111">
    <cfRule type="cellIs" priority="256" operator="greaterThan" aboveAverage="0" equalAverage="0" bottom="0" percent="0" rank="0" text="" dxfId="1540">
      <formula>0.03</formula>
    </cfRule>
    <cfRule type="cellIs" priority="257" operator="lessThan" aboveAverage="0" equalAverage="0" bottom="0" percent="0" rank="0" text="" dxfId="1541">
      <formula>-0.03</formula>
    </cfRule>
  </conditionalFormatting>
  <conditionalFormatting sqref="AC112:AD112">
    <cfRule type="cellIs" priority="258" operator="greaterThan" aboveAverage="0" equalAverage="0" bottom="0" percent="0" rank="0" text="" dxfId="1542">
      <formula>0.03</formula>
    </cfRule>
    <cfRule type="cellIs" priority="259" operator="lessThan" aboveAverage="0" equalAverage="0" bottom="0" percent="0" rank="0" text="" dxfId="1543">
      <formula>-0.03</formula>
    </cfRule>
  </conditionalFormatting>
  <conditionalFormatting sqref="AD83:AD84 AD87:AD88 AD91:AD92 AD95:AD96">
    <cfRule type="cellIs" priority="260" operator="greaterThan" aboveAverage="0" equalAverage="0" bottom="0" percent="0" rank="0" text="" dxfId="1544">
      <formula>0.03</formula>
    </cfRule>
    <cfRule type="cellIs" priority="261" operator="lessThan" aboveAverage="0" equalAverage="0" bottom="0" percent="0" rank="0" text="" dxfId="1545">
      <formula>-0.03</formula>
    </cfRule>
  </conditionalFormatting>
  <conditionalFormatting sqref="AD83 AD87 AD91 AD95">
    <cfRule type="cellIs" priority="262" operator="greaterThan" aboveAverage="0" equalAverage="0" bottom="0" percent="0" rank="0" text="" dxfId="1546">
      <formula>0.03</formula>
    </cfRule>
    <cfRule type="cellIs" priority="263" operator="lessThan" aboveAverage="0" equalAverage="0" bottom="0" percent="0" rank="0" text="" dxfId="1547">
      <formula>-0.03</formula>
    </cfRule>
  </conditionalFormatting>
  <conditionalFormatting sqref="AD3">
    <cfRule type="cellIs" priority="264" operator="greaterThan" aboveAverage="0" equalAverage="0" bottom="0" percent="0" rank="0" text="" dxfId="1548">
      <formula>0.03</formula>
    </cfRule>
    <cfRule type="cellIs" priority="265" operator="lessThan" aboveAverage="0" equalAverage="0" bottom="0" percent="0" rank="0" text="" dxfId="1549">
      <formula>-0.03</formula>
    </cfRule>
  </conditionalFormatting>
  <conditionalFormatting sqref="AD3:AD4">
    <cfRule type="cellIs" priority="266" operator="greaterThan" aboveAverage="0" equalAverage="0" bottom="0" percent="0" rank="0" text="" dxfId="1550">
      <formula>0.03</formula>
    </cfRule>
    <cfRule type="cellIs" priority="267" operator="lessThan" aboveAverage="0" equalAverage="0" bottom="0" percent="0" rank="0" text="" dxfId="1551">
      <formula>-0.03</formula>
    </cfRule>
  </conditionalFormatting>
  <conditionalFormatting sqref="AD7">
    <cfRule type="cellIs" priority="268" operator="greaterThan" aboveAverage="0" equalAverage="0" bottom="0" percent="0" rank="0" text="" dxfId="1552">
      <formula>0.03</formula>
    </cfRule>
    <cfRule type="cellIs" priority="269" operator="lessThan" aboveAverage="0" equalAverage="0" bottom="0" percent="0" rank="0" text="" dxfId="1553">
      <formula>-0.03</formula>
    </cfRule>
  </conditionalFormatting>
  <conditionalFormatting sqref="AD11:AD12">
    <cfRule type="cellIs" priority="270" operator="greaterThan" aboveAverage="0" equalAverage="0" bottom="0" percent="0" rank="0" text="" dxfId="1554">
      <formula>0.03</formula>
    </cfRule>
    <cfRule type="cellIs" priority="271" operator="lessThan" aboveAverage="0" equalAverage="0" bottom="0" percent="0" rank="0" text="" dxfId="1555">
      <formula>-0.03</formula>
    </cfRule>
  </conditionalFormatting>
  <conditionalFormatting sqref="AD15 AD19 AD23 AD27 AD31 AD35 AD39 AD43 AD47 AD51 AD55 AD59 AD63 AD67">
    <cfRule type="cellIs" priority="272" operator="greaterThan" aboveAverage="0" equalAverage="0" bottom="0" percent="0" rank="0" text="" dxfId="1556">
      <formula>0.03</formula>
    </cfRule>
    <cfRule type="cellIs" priority="273" operator="lessThan" aboveAverage="0" equalAverage="0" bottom="0" percent="0" rank="0" text="" dxfId="1557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74" operator="greaterThan" aboveAverage="0" equalAverage="0" bottom="0" percent="0" rank="0" text="" dxfId="1558">
      <formula>0.03</formula>
    </cfRule>
    <cfRule type="cellIs" priority="275" operator="lessThan" aboveAverage="0" equalAverage="0" bottom="0" percent="0" rank="0" text="" dxfId="1559">
      <formula>-0.03</formula>
    </cfRule>
  </conditionalFormatting>
  <conditionalFormatting sqref="AD7">
    <cfRule type="cellIs" priority="276" operator="greaterThan" aboveAverage="0" equalAverage="0" bottom="0" percent="0" rank="0" text="" dxfId="1560">
      <formula>0.03</formula>
    </cfRule>
    <cfRule type="cellIs" priority="277" operator="lessThan" aboveAverage="0" equalAverage="0" bottom="0" percent="0" rank="0" text="" dxfId="1561">
      <formula>-0.03</formula>
    </cfRule>
  </conditionalFormatting>
  <conditionalFormatting sqref="AD11:AD12">
    <cfRule type="cellIs" priority="278" operator="greaterThan" aboveAverage="0" equalAverage="0" bottom="0" percent="0" rank="0" text="" dxfId="1562">
      <formula>0.03</formula>
    </cfRule>
    <cfRule type="cellIs" priority="279" operator="lessThan" aboveAverage="0" equalAverage="0" bottom="0" percent="0" rank="0" text="" dxfId="1563">
      <formula>-0.03</formula>
    </cfRule>
  </conditionalFormatting>
  <conditionalFormatting sqref="AD15 AD19 AD23 AD27 AD31 AD35 AD39 AD43 AD47 AD51 AD55 AD59 AD63 AD67">
    <cfRule type="cellIs" priority="280" operator="greaterThan" aboveAverage="0" equalAverage="0" bottom="0" percent="0" rank="0" text="" dxfId="1564">
      <formula>0.03</formula>
    </cfRule>
    <cfRule type="cellIs" priority="281" operator="lessThan" aboveAverage="0" equalAverage="0" bottom="0" percent="0" rank="0" text="" dxfId="1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h-Ta Hsiang</cp:lastModifiedBy>
  <dcterms:modified xsi:type="dcterms:W3CDTF">2012-10-02T05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