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2">
  <si>
    <t xml:space="preserve">All Intra Main</t>
  </si>
  <si>
    <t xml:space="preserve">All Intra HE10</t>
  </si>
  <si>
    <t xml:space="preserve">Reference:</t>
  </si>
  <si>
    <t xml:space="preserve">HM-8.0_maxTU16</t>
  </si>
  <si>
    <t xml:space="preserve">Y</t>
  </si>
  <si>
    <t xml:space="preserve">U</t>
  </si>
  <si>
    <t xml:space="preserve">V</t>
  </si>
  <si>
    <t xml:space="preserve">Tested:</t>
  </si>
  <si>
    <t xml:space="preserve">JCTVC-K0269_maxTU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A-E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69_maxTU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23790"/>
        <c:axId val="91972980"/>
      </c:scatterChart>
      <c:valAx>
        <c:axId val="412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980"/>
        <c:crossesAt val="0"/>
        <c:crossBetween val="midCat"/>
      </c:valAx>
      <c:valAx>
        <c:axId val="9197298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7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69_maxTU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432311"/>
        <c:axId val="25376925"/>
      </c:scatterChart>
      <c:valAx>
        <c:axId val="42432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6925"/>
        <c:crossesAt val="0"/>
        <c:crossBetween val="midCat"/>
      </c:valAx>
      <c:valAx>
        <c:axId val="25376925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3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61691267761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69_maxTU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778294"/>
        <c:axId val="38189529"/>
      </c:scatterChart>
      <c:valAx>
        <c:axId val="65778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529"/>
        <c:crossesAt val="0"/>
        <c:crossBetween val="midCat"/>
      </c:valAx>
      <c:valAx>
        <c:axId val="38189529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2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69_maxTU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6501573"/>
        <c:axId val="65119687"/>
      </c:scatterChart>
      <c:valAx>
        <c:axId val="265015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687"/>
        <c:crossesAt val="0"/>
        <c:crossBetween val="midCat"/>
      </c:valAx>
      <c:valAx>
        <c:axId val="65119687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15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89771121785815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2480"/>
          <a:ext cx="4102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832207207207</cdr:y>
    </cdr:from>
    <cdr:to>
      <cdr:x>0.75523060652044</cdr:x>
      <cdr:y>0.119228603603604</cdr:y>
    </cdr:to>
    <cdr:sp>
      <cdr:nvSpPr>
        <cdr:cNvPr id="3" name="Text Box 1"/>
        <cdr:cNvSpPr/>
      </cdr:nvSpPr>
      <cdr:spPr>
        <a:xfrm>
          <a:off x="1972800" y="36972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3965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480222801946</cdr:y>
    </cdr:from>
    <cdr:to>
      <cdr:x>0.745000917262888</cdr:x>
      <cdr:y>0.13128393146725</cdr:y>
    </cdr:to>
    <cdr:sp>
      <cdr:nvSpPr>
        <cdr:cNvPr id="7" name="Text Box 1"/>
        <cdr:cNvSpPr/>
      </cdr:nvSpPr>
      <cdr:spPr>
        <a:xfrm>
          <a:off x="1968120" y="426240"/>
          <a:ext cx="38797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082577900513</v>
      </c>
      <c r="D12" s="23"/>
      <c r="E12" s="23"/>
      <c r="F12" s="23" t="n">
        <f aca="false">'AI-HE10'!R114</f>
        <v>1.1281632043544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211831943412</v>
      </c>
      <c r="D13" s="24"/>
      <c r="E13" s="24"/>
      <c r="F13" s="24" t="n">
        <f aca="false">'AI-HE10'!Q114</f>
        <v>1.156789590603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 t="s">
        <v>17</v>
      </c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4</v>
      </c>
      <c r="K16" s="30" t="e">
        <f aca="false">C9</f>
        <v>#VALUE!</v>
      </c>
      <c r="L16" s="30" t="e">
        <f aca="false">C11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5</v>
      </c>
      <c r="K17" s="30" t="e">
        <f aca="false">C22</f>
        <v>#VALUE!</v>
      </c>
      <c r="L17" s="30" t="e">
        <f aca="false">C2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6</v>
      </c>
      <c r="K18" s="30" t="e">
        <f aca="false">C35</f>
        <v>#VALUE!</v>
      </c>
      <c r="L18" s="30" t="e">
        <f aca="false">C37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7</v>
      </c>
      <c r="K19" s="30" t="e">
        <f aca="false">C48</f>
        <v>#VALUE!</v>
      </c>
      <c r="L19" s="30" t="e">
        <f aca="false">C50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8</v>
      </c>
      <c r="K20" s="30" t="e">
        <f aca="false">F9</f>
        <v>#VALUE!</v>
      </c>
      <c r="L20" s="30" t="e">
        <f aca="false">F11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J21" s="25" t="s">
        <v>29</v>
      </c>
      <c r="K21" s="30" t="e">
        <f aca="false">F22</f>
        <v>#VALUE!</v>
      </c>
      <c r="L21" s="30" t="e">
        <f aca="false">F24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25" t="s">
        <v>30</v>
      </c>
      <c r="K22" s="30" t="e">
        <f aca="false">F35</f>
        <v>#VALUE!</v>
      </c>
      <c r="L22" s="30" t="e">
        <f aca="false">F37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25" t="s">
        <v>31</v>
      </c>
      <c r="K23" s="30" t="e">
        <f aca="false">F48</f>
        <v>#VALUE!</v>
      </c>
      <c r="L23" s="30" t="e">
        <f aca="false">F50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5148533704502</v>
      </c>
      <c r="D25" s="23"/>
      <c r="E25" s="23"/>
      <c r="F25" s="23" t="n">
        <f aca="false">'RA-HE10'!R114</f>
        <v>1.0619379257901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050364784344</v>
      </c>
      <c r="D26" s="24"/>
      <c r="E26" s="24"/>
      <c r="F26" s="24" t="n">
        <f aca="false">'RA-HE10'!Q114</f>
        <v>1.0661906003257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6974490300426</v>
      </c>
      <c r="D38" s="23"/>
      <c r="E38" s="23"/>
      <c r="F38" s="23" t="n">
        <f aca="false">'LB-HE10'!R114</f>
        <v>1.075339340748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1957439658933</v>
      </c>
      <c r="D39" s="24"/>
      <c r="E39" s="24"/>
      <c r="F39" s="24" t="n">
        <f aca="false">'LB-HE10'!Q114</f>
        <v>1.098554207642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7" t="n">
        <f aca="false">'LP-Main'!R114</f>
        <v>1.04103015570129</v>
      </c>
      <c r="D51" s="37"/>
      <c r="E51" s="37"/>
      <c r="F51" s="37" t="n">
        <f aca="false">'LP-HE10'!R114</f>
        <v>0.9787898467984</v>
      </c>
      <c r="G51" s="37"/>
      <c r="H51" s="37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5655327134024</v>
      </c>
      <c r="D52" s="24"/>
      <c r="E52" s="24"/>
      <c r="F52" s="24" t="n">
        <f aca="false">'LP-HE10'!Q114</f>
        <v>0.96547562799528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0" t="s">
        <v>9</v>
      </c>
      <c r="B3" s="80" t="s">
        <v>67</v>
      </c>
      <c r="C3" s="80" t="n">
        <v>22</v>
      </c>
      <c r="D3" s="97"/>
      <c r="E3" s="98"/>
      <c r="F3" s="98"/>
      <c r="G3" s="98"/>
      <c r="H3" s="98"/>
      <c r="I3" s="98"/>
      <c r="J3" s="83"/>
      <c r="K3" s="84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106"/>
      <c r="E4" s="107"/>
      <c r="F4" s="107"/>
      <c r="G4" s="107"/>
      <c r="H4" s="107"/>
      <c r="I4" s="107"/>
      <c r="J4" s="91"/>
      <c r="K4" s="84"/>
      <c r="L4" s="108"/>
      <c r="M4" s="109"/>
      <c r="N4" s="109"/>
      <c r="O4" s="109"/>
      <c r="P4" s="109"/>
      <c r="Q4" s="109"/>
      <c r="R4" s="110"/>
      <c r="S4" s="102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8"/>
      <c r="B5" s="78"/>
      <c r="C5" s="78" t="n">
        <v>32</v>
      </c>
      <c r="D5" s="106"/>
      <c r="E5" s="107"/>
      <c r="F5" s="107"/>
      <c r="G5" s="107"/>
      <c r="H5" s="107"/>
      <c r="I5" s="107"/>
      <c r="J5" s="91"/>
      <c r="K5" s="84"/>
      <c r="L5" s="108"/>
      <c r="M5" s="109"/>
      <c r="N5" s="109"/>
      <c r="O5" s="109"/>
      <c r="P5" s="109"/>
      <c r="Q5" s="109"/>
      <c r="R5" s="110"/>
      <c r="S5" s="102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8"/>
      <c r="B6" s="79"/>
      <c r="C6" s="79" t="n">
        <v>37</v>
      </c>
      <c r="D6" s="114"/>
      <c r="E6" s="115"/>
      <c r="F6" s="115"/>
      <c r="G6" s="115"/>
      <c r="H6" s="115"/>
      <c r="I6" s="115"/>
      <c r="J6" s="95"/>
      <c r="K6" s="84"/>
      <c r="L6" s="116"/>
      <c r="M6" s="117"/>
      <c r="N6" s="117"/>
      <c r="O6" s="117"/>
      <c r="P6" s="117"/>
      <c r="Q6" s="117"/>
      <c r="R6" s="118"/>
      <c r="S6" s="102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80" t="s">
        <v>61</v>
      </c>
      <c r="C7" s="80" t="n">
        <v>22</v>
      </c>
      <c r="D7" s="97"/>
      <c r="E7" s="98"/>
      <c r="F7" s="98"/>
      <c r="G7" s="98"/>
      <c r="H7" s="98"/>
      <c r="I7" s="98"/>
      <c r="J7" s="83"/>
      <c r="K7" s="84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106"/>
      <c r="E8" s="107"/>
      <c r="F8" s="107"/>
      <c r="G8" s="107"/>
      <c r="H8" s="107"/>
      <c r="I8" s="107"/>
      <c r="J8" s="91"/>
      <c r="K8" s="84"/>
      <c r="L8" s="108"/>
      <c r="M8" s="109"/>
      <c r="N8" s="109"/>
      <c r="O8" s="109"/>
      <c r="P8" s="109"/>
      <c r="Q8" s="109"/>
      <c r="R8" s="110"/>
      <c r="S8" s="102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8"/>
      <c r="B9" s="78"/>
      <c r="C9" s="78" t="n">
        <v>32</v>
      </c>
      <c r="D9" s="106"/>
      <c r="E9" s="107"/>
      <c r="F9" s="107"/>
      <c r="G9" s="107"/>
      <c r="H9" s="107"/>
      <c r="I9" s="107"/>
      <c r="J9" s="91"/>
      <c r="K9" s="84"/>
      <c r="L9" s="108"/>
      <c r="M9" s="109"/>
      <c r="N9" s="109"/>
      <c r="O9" s="109"/>
      <c r="P9" s="109"/>
      <c r="Q9" s="109"/>
      <c r="R9" s="110"/>
      <c r="S9" s="102"/>
      <c r="T9" s="111"/>
      <c r="U9" s="125"/>
      <c r="V9" s="112"/>
      <c r="W9" s="111"/>
      <c r="X9" s="112"/>
      <c r="Y9" s="113"/>
    </row>
    <row r="10" customFormat="false" ht="12.75" hidden="false" customHeight="false" outlineLevel="0" collapsed="false">
      <c r="A10" s="78"/>
      <c r="B10" s="79"/>
      <c r="C10" s="79" t="n">
        <v>37</v>
      </c>
      <c r="D10" s="114"/>
      <c r="E10" s="115"/>
      <c r="F10" s="115"/>
      <c r="G10" s="115"/>
      <c r="H10" s="115"/>
      <c r="I10" s="115"/>
      <c r="J10" s="95"/>
      <c r="K10" s="84"/>
      <c r="L10" s="116"/>
      <c r="M10" s="117"/>
      <c r="N10" s="117"/>
      <c r="O10" s="117"/>
      <c r="P10" s="117"/>
      <c r="Q10" s="117"/>
      <c r="R10" s="118"/>
      <c r="S10" s="102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80" t="s">
        <v>58</v>
      </c>
      <c r="C11" s="80" t="n">
        <v>22</v>
      </c>
      <c r="D11" s="97"/>
      <c r="E11" s="98"/>
      <c r="F11" s="98"/>
      <c r="G11" s="98"/>
      <c r="H11" s="98"/>
      <c r="I11" s="98"/>
      <c r="J11" s="83"/>
      <c r="K11" s="84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106"/>
      <c r="E12" s="107"/>
      <c r="F12" s="107"/>
      <c r="G12" s="107"/>
      <c r="H12" s="107"/>
      <c r="I12" s="107"/>
      <c r="J12" s="91"/>
      <c r="K12" s="84"/>
      <c r="L12" s="108"/>
      <c r="M12" s="109"/>
      <c r="N12" s="109"/>
      <c r="O12" s="109"/>
      <c r="P12" s="109"/>
      <c r="Q12" s="109"/>
      <c r="R12" s="110"/>
      <c r="S12" s="102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8"/>
      <c r="B13" s="78"/>
      <c r="C13" s="78" t="n">
        <v>32</v>
      </c>
      <c r="D13" s="106"/>
      <c r="E13" s="107"/>
      <c r="F13" s="107"/>
      <c r="G13" s="107"/>
      <c r="H13" s="107"/>
      <c r="I13" s="107"/>
      <c r="J13" s="91"/>
      <c r="K13" s="84"/>
      <c r="L13" s="108"/>
      <c r="M13" s="109"/>
      <c r="N13" s="109"/>
      <c r="O13" s="109"/>
      <c r="P13" s="109"/>
      <c r="Q13" s="109"/>
      <c r="R13" s="110"/>
      <c r="S13" s="102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8"/>
      <c r="B14" s="79"/>
      <c r="C14" s="79" t="n">
        <v>37</v>
      </c>
      <c r="D14" s="114"/>
      <c r="E14" s="115"/>
      <c r="F14" s="115"/>
      <c r="G14" s="115"/>
      <c r="H14" s="115"/>
      <c r="I14" s="115"/>
      <c r="J14" s="95"/>
      <c r="K14" s="84"/>
      <c r="L14" s="116"/>
      <c r="M14" s="117"/>
      <c r="N14" s="117"/>
      <c r="O14" s="117"/>
      <c r="P14" s="117"/>
      <c r="Q14" s="117"/>
      <c r="R14" s="118"/>
      <c r="S14" s="102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80" t="s">
        <v>66</v>
      </c>
      <c r="C15" s="80" t="n">
        <v>22</v>
      </c>
      <c r="D15" s="97"/>
      <c r="E15" s="98"/>
      <c r="F15" s="98"/>
      <c r="G15" s="98"/>
      <c r="H15" s="98"/>
      <c r="I15" s="98"/>
      <c r="J15" s="83"/>
      <c r="K15" s="84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106"/>
      <c r="E16" s="107"/>
      <c r="F16" s="107"/>
      <c r="G16" s="107"/>
      <c r="H16" s="107"/>
      <c r="I16" s="107"/>
      <c r="J16" s="91"/>
      <c r="K16" s="84"/>
      <c r="L16" s="108"/>
      <c r="M16" s="109"/>
      <c r="N16" s="109"/>
      <c r="O16" s="109"/>
      <c r="P16" s="109"/>
      <c r="Q16" s="109"/>
      <c r="R16" s="110"/>
      <c r="S16" s="102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8"/>
      <c r="B17" s="78"/>
      <c r="C17" s="78" t="n">
        <v>32</v>
      </c>
      <c r="D17" s="106"/>
      <c r="E17" s="107"/>
      <c r="F17" s="107"/>
      <c r="G17" s="107"/>
      <c r="H17" s="107"/>
      <c r="I17" s="107"/>
      <c r="J17" s="91"/>
      <c r="K17" s="84"/>
      <c r="L17" s="108"/>
      <c r="M17" s="109"/>
      <c r="N17" s="109"/>
      <c r="O17" s="109"/>
      <c r="P17" s="109"/>
      <c r="Q17" s="109"/>
      <c r="R17" s="110"/>
      <c r="S17" s="102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9"/>
      <c r="B18" s="79"/>
      <c r="C18" s="79" t="n">
        <v>37</v>
      </c>
      <c r="D18" s="114"/>
      <c r="E18" s="115"/>
      <c r="F18" s="115"/>
      <c r="G18" s="115"/>
      <c r="H18" s="115"/>
      <c r="I18" s="115"/>
      <c r="J18" s="95"/>
      <c r="K18" s="84"/>
      <c r="L18" s="116"/>
      <c r="M18" s="117"/>
      <c r="N18" s="117"/>
      <c r="O18" s="117"/>
      <c r="P18" s="117"/>
      <c r="Q18" s="117"/>
      <c r="R18" s="118"/>
      <c r="S18" s="102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5192.652</v>
      </c>
      <c r="E19" s="53" t="n">
        <v>41.8033</v>
      </c>
      <c r="F19" s="53" t="n">
        <v>43.3875</v>
      </c>
      <c r="G19" s="53" t="n">
        <v>44.9938</v>
      </c>
      <c r="H19" s="53" t="n">
        <v>21148.12</v>
      </c>
      <c r="I19" s="53" t="n">
        <v>28.69</v>
      </c>
      <c r="J19" s="54" t="n">
        <f aca="false">H19/3600</f>
        <v>5.87447777777778</v>
      </c>
      <c r="L19" s="0" t="n">
        <v>5229.1632</v>
      </c>
      <c r="M19" s="0" t="n">
        <v>41.7571</v>
      </c>
      <c r="N19" s="0" t="n">
        <v>43.3797</v>
      </c>
      <c r="O19" s="0" t="n">
        <v>44.9901</v>
      </c>
      <c r="P19" s="0" t="n">
        <v>22324.09</v>
      </c>
      <c r="Q19" s="0" t="n">
        <v>29.37</v>
      </c>
      <c r="R19" s="54" t="n">
        <f aca="false">P19/3600</f>
        <v>6.2011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53" t="n">
        <v>2422.4336</v>
      </c>
      <c r="E20" s="53" t="n">
        <v>39.7044</v>
      </c>
      <c r="F20" s="53" t="n">
        <v>41.7186</v>
      </c>
      <c r="G20" s="53" t="n">
        <v>42.9427</v>
      </c>
      <c r="H20" s="53" t="n">
        <v>17737.16</v>
      </c>
      <c r="I20" s="53" t="n">
        <v>22.85</v>
      </c>
      <c r="J20" s="57" t="n">
        <f aca="false">H20/3600</f>
        <v>4.92698888888889</v>
      </c>
      <c r="L20" s="0" t="n">
        <v>2428.7264</v>
      </c>
      <c r="M20" s="0" t="n">
        <v>39.6853</v>
      </c>
      <c r="N20" s="0" t="n">
        <v>41.7135</v>
      </c>
      <c r="O20" s="0" t="n">
        <v>42.9284</v>
      </c>
      <c r="P20" s="0" t="n">
        <v>22510.69</v>
      </c>
      <c r="Q20" s="0" t="n">
        <v>29.24</v>
      </c>
      <c r="R20" s="57" t="n">
        <f aca="false">P20/3600</f>
        <v>6.25296944444444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53" t="n">
        <v>1156.952</v>
      </c>
      <c r="E21" s="53" t="n">
        <v>37.0825</v>
      </c>
      <c r="F21" s="53" t="n">
        <v>40.4061</v>
      </c>
      <c r="G21" s="53" t="n">
        <v>41.5574</v>
      </c>
      <c r="H21" s="53" t="n">
        <v>14801.97</v>
      </c>
      <c r="I21" s="53" t="n">
        <v>18.71</v>
      </c>
      <c r="J21" s="57" t="n">
        <f aca="false">H21/3600</f>
        <v>4.11165833333333</v>
      </c>
      <c r="L21" s="0" t="n">
        <v>1155.904</v>
      </c>
      <c r="M21" s="0" t="n">
        <v>37.0801</v>
      </c>
      <c r="N21" s="0" t="n">
        <v>40.3838</v>
      </c>
      <c r="O21" s="0" t="n">
        <v>41.5616</v>
      </c>
      <c r="P21" s="0" t="n">
        <v>17751.05</v>
      </c>
      <c r="Q21" s="0" t="n">
        <v>22.01</v>
      </c>
      <c r="R21" s="57" t="n">
        <f aca="false">P21/3600</f>
        <v>4.93084722222222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53" t="n">
        <v>565.1792</v>
      </c>
      <c r="E22" s="53" t="n">
        <v>34.4506</v>
      </c>
      <c r="F22" s="53" t="n">
        <v>39.5157</v>
      </c>
      <c r="G22" s="53" t="n">
        <v>40.666</v>
      </c>
      <c r="H22" s="53" t="n">
        <v>14135.69</v>
      </c>
      <c r="I22" s="53" t="n">
        <v>18.78</v>
      </c>
      <c r="J22" s="61" t="n">
        <f aca="false">H22/3600</f>
        <v>3.92658055555556</v>
      </c>
      <c r="L22" s="0" t="n">
        <v>564.908</v>
      </c>
      <c r="M22" s="0" t="n">
        <v>34.4534</v>
      </c>
      <c r="N22" s="0" t="n">
        <v>39.4923</v>
      </c>
      <c r="O22" s="0" t="n">
        <v>40.653</v>
      </c>
      <c r="P22" s="0" t="n">
        <v>15919.38</v>
      </c>
      <c r="Q22" s="0" t="n">
        <v>20.77</v>
      </c>
      <c r="R22" s="61" t="n">
        <f aca="false">P22/3600</f>
        <v>4.42205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66" t="n">
        <v>7821.8456</v>
      </c>
      <c r="E23" s="67" t="n">
        <v>39.9656</v>
      </c>
      <c r="F23" s="67" t="n">
        <v>42.0226</v>
      </c>
      <c r="G23" s="67" t="n">
        <v>43.212</v>
      </c>
      <c r="H23" s="67" t="n">
        <v>18786.77</v>
      </c>
      <c r="I23" s="67" t="n">
        <v>30.46</v>
      </c>
      <c r="J23" s="54" t="n">
        <f aca="false">H23/3600</f>
        <v>5.21854722222222</v>
      </c>
      <c r="L23" s="0" t="n">
        <v>7950.5864</v>
      </c>
      <c r="M23" s="0" t="n">
        <v>39.8651</v>
      </c>
      <c r="N23" s="0" t="n">
        <v>42.0256</v>
      </c>
      <c r="O23" s="0" t="n">
        <v>43.2094</v>
      </c>
      <c r="P23" s="0" t="n">
        <v>21476.05</v>
      </c>
      <c r="Q23" s="0" t="n">
        <v>35.21</v>
      </c>
      <c r="R23" s="54" t="n">
        <f aca="false">P23/3600</f>
        <v>5.96556944444444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68" t="n">
        <v>3140.1888</v>
      </c>
      <c r="E24" s="69" t="n">
        <v>37.0142</v>
      </c>
      <c r="F24" s="69" t="n">
        <v>39.8368</v>
      </c>
      <c r="G24" s="69" t="n">
        <v>40.872</v>
      </c>
      <c r="H24" s="69" t="n">
        <v>15133.91</v>
      </c>
      <c r="I24" s="69" t="n">
        <v>21.87</v>
      </c>
      <c r="J24" s="57" t="n">
        <f aca="false">H24/3600</f>
        <v>4.20386388888889</v>
      </c>
      <c r="L24" s="0" t="n">
        <v>3175.6208</v>
      </c>
      <c r="M24" s="0" t="n">
        <v>36.9484</v>
      </c>
      <c r="N24" s="0" t="n">
        <v>39.8311</v>
      </c>
      <c r="O24" s="0" t="n">
        <v>40.8605</v>
      </c>
      <c r="P24" s="0" t="n">
        <v>15979.92</v>
      </c>
      <c r="Q24" s="0" t="n">
        <v>25.33</v>
      </c>
      <c r="R24" s="57" t="n">
        <f aca="false">P24/3600</f>
        <v>4.43886666666667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68" t="n">
        <v>1330.4336</v>
      </c>
      <c r="E25" s="69" t="n">
        <v>34.1776</v>
      </c>
      <c r="F25" s="69" t="n">
        <v>38.1588</v>
      </c>
      <c r="G25" s="69" t="n">
        <v>39.4202</v>
      </c>
      <c r="H25" s="69" t="n">
        <v>13666.65</v>
      </c>
      <c r="I25" s="69" t="n">
        <v>21.16</v>
      </c>
      <c r="J25" s="57" t="n">
        <f aca="false">H25/3600</f>
        <v>3.79629166666667</v>
      </c>
      <c r="L25" s="0" t="n">
        <v>1338.176</v>
      </c>
      <c r="M25" s="0" t="n">
        <v>34.1319</v>
      </c>
      <c r="N25" s="0" t="n">
        <v>38.1537</v>
      </c>
      <c r="O25" s="0" t="n">
        <v>39.4158</v>
      </c>
      <c r="P25" s="0" t="n">
        <v>15159.86</v>
      </c>
      <c r="Q25" s="0" t="n">
        <v>21.8</v>
      </c>
      <c r="R25" s="57" t="n">
        <f aca="false">P25/3600</f>
        <v>4.21107222222222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1" t="n">
        <v>574.0032</v>
      </c>
      <c r="E26" s="72" t="n">
        <v>31.5587</v>
      </c>
      <c r="F26" s="72" t="n">
        <v>37.0331</v>
      </c>
      <c r="G26" s="72" t="n">
        <v>38.6055</v>
      </c>
      <c r="H26" s="72" t="n">
        <v>11811.69</v>
      </c>
      <c r="I26" s="72" t="n">
        <v>15.25</v>
      </c>
      <c r="J26" s="61" t="n">
        <f aca="false">H26/3600</f>
        <v>3.281025</v>
      </c>
      <c r="L26" s="0" t="n">
        <v>574.504</v>
      </c>
      <c r="M26" s="0" t="n">
        <v>31.5315</v>
      </c>
      <c r="N26" s="0" t="n">
        <v>36.9972</v>
      </c>
      <c r="O26" s="0" t="n">
        <v>38.5869</v>
      </c>
      <c r="P26" s="0" t="n">
        <v>12377.45</v>
      </c>
      <c r="Q26" s="0" t="n">
        <v>17.91</v>
      </c>
      <c r="R26" s="61" t="n">
        <f aca="false">P26/3600</f>
        <v>3.43818055555556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53" t="n">
        <v>19588.0088</v>
      </c>
      <c r="E27" s="53" t="n">
        <v>38.7256</v>
      </c>
      <c r="F27" s="53" t="n">
        <v>40.1307</v>
      </c>
      <c r="G27" s="53" t="n">
        <v>43.4764</v>
      </c>
      <c r="H27" s="53" t="n">
        <v>41006.46</v>
      </c>
      <c r="I27" s="53" t="n">
        <v>58.12</v>
      </c>
      <c r="J27" s="54" t="n">
        <f aca="false">H27/3600</f>
        <v>11.3906833333333</v>
      </c>
      <c r="L27" s="0" t="n">
        <v>19756.8664</v>
      </c>
      <c r="M27" s="0" t="n">
        <v>38.6618</v>
      </c>
      <c r="N27" s="0" t="n">
        <v>40.1283</v>
      </c>
      <c r="O27" s="0" t="n">
        <v>43.4743</v>
      </c>
      <c r="P27" s="0" t="n">
        <v>46961.85</v>
      </c>
      <c r="Q27" s="0" t="n">
        <v>74.56</v>
      </c>
      <c r="R27" s="54" t="n">
        <f aca="false">P27/3600</f>
        <v>13.044958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3" t="n">
        <v>5755.7224</v>
      </c>
      <c r="E28" s="53" t="n">
        <v>36.7184</v>
      </c>
      <c r="F28" s="53" t="n">
        <v>38.9049</v>
      </c>
      <c r="G28" s="53" t="n">
        <v>41.4191</v>
      </c>
      <c r="H28" s="53" t="n">
        <v>31654.86</v>
      </c>
      <c r="I28" s="53" t="n">
        <v>42.52</v>
      </c>
      <c r="J28" s="57" t="n">
        <f aca="false">H28/3600</f>
        <v>8.79301666666667</v>
      </c>
      <c r="L28" s="0" t="n">
        <v>5812.8264</v>
      </c>
      <c r="M28" s="0" t="n">
        <v>36.6702</v>
      </c>
      <c r="N28" s="0" t="n">
        <v>38.9014</v>
      </c>
      <c r="O28" s="0" t="n">
        <v>41.4058</v>
      </c>
      <c r="P28" s="0" t="n">
        <v>36846.12</v>
      </c>
      <c r="Q28" s="0" t="n">
        <v>51.73</v>
      </c>
      <c r="R28" s="57" t="n">
        <f aca="false">P28/3600</f>
        <v>10.2350333333333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53" t="n">
        <v>2624.4848</v>
      </c>
      <c r="E29" s="53" t="n">
        <v>34.5377</v>
      </c>
      <c r="F29" s="53" t="n">
        <v>37.9235</v>
      </c>
      <c r="G29" s="53" t="n">
        <v>39.7065</v>
      </c>
      <c r="H29" s="53" t="n">
        <v>28462.26</v>
      </c>
      <c r="I29" s="53" t="n">
        <v>40.17</v>
      </c>
      <c r="J29" s="57" t="n">
        <f aca="false">H29/3600</f>
        <v>7.90618333333333</v>
      </c>
      <c r="L29" s="0" t="n">
        <v>2634.0528</v>
      </c>
      <c r="M29" s="0" t="n">
        <v>34.4959</v>
      </c>
      <c r="N29" s="0" t="n">
        <v>37.9088</v>
      </c>
      <c r="O29" s="0" t="n">
        <v>39.6958</v>
      </c>
      <c r="P29" s="0" t="n">
        <v>29044.87</v>
      </c>
      <c r="Q29" s="0" t="n">
        <v>38.43</v>
      </c>
      <c r="R29" s="57" t="n">
        <f aca="false">P29/3600</f>
        <v>8.06801944444444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53" t="n">
        <v>1295.1688</v>
      </c>
      <c r="E30" s="53" t="n">
        <v>32.1848</v>
      </c>
      <c r="F30" s="53" t="n">
        <v>37.153</v>
      </c>
      <c r="G30" s="53" t="n">
        <v>38.5005</v>
      </c>
      <c r="H30" s="53" t="n">
        <v>25944.56</v>
      </c>
      <c r="I30" s="53" t="n">
        <v>34.28</v>
      </c>
      <c r="J30" s="61" t="n">
        <f aca="false">H30/3600</f>
        <v>7.20682222222222</v>
      </c>
      <c r="L30" s="0" t="n">
        <v>1297.6984</v>
      </c>
      <c r="M30" s="0" t="n">
        <v>32.1624</v>
      </c>
      <c r="N30" s="0" t="n">
        <v>37.1223</v>
      </c>
      <c r="O30" s="0" t="n">
        <v>38.4577</v>
      </c>
      <c r="P30" s="0" t="n">
        <v>28850.97</v>
      </c>
      <c r="Q30" s="0" t="n">
        <v>36.25</v>
      </c>
      <c r="R30" s="61" t="n">
        <f aca="false">P30/3600</f>
        <v>8.01415833333333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66" t="n">
        <v>19699.696</v>
      </c>
      <c r="E31" s="67" t="n">
        <v>39.4631</v>
      </c>
      <c r="F31" s="67" t="n">
        <v>43.7363</v>
      </c>
      <c r="G31" s="67" t="n">
        <v>44.9534</v>
      </c>
      <c r="H31" s="67" t="n">
        <v>49236.25</v>
      </c>
      <c r="I31" s="67" t="n">
        <v>67.78</v>
      </c>
      <c r="J31" s="54" t="n">
        <f aca="false">H31/3600</f>
        <v>13.6767361111111</v>
      </c>
      <c r="L31" s="0" t="n">
        <v>19881.2536</v>
      </c>
      <c r="M31" s="0" t="n">
        <v>39.3908</v>
      </c>
      <c r="N31" s="0" t="n">
        <v>43.7337</v>
      </c>
      <c r="O31" s="0" t="n">
        <v>44.9396</v>
      </c>
      <c r="P31" s="0" t="n">
        <v>59784.91</v>
      </c>
      <c r="Q31" s="0" t="n">
        <v>80.92</v>
      </c>
      <c r="R31" s="54" t="n">
        <f aca="false">P31/3600</f>
        <v>16.6069194444444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68" t="n">
        <v>6793.3168</v>
      </c>
      <c r="E32" s="69" t="n">
        <v>37.4988</v>
      </c>
      <c r="F32" s="69" t="n">
        <v>42.1919</v>
      </c>
      <c r="G32" s="69" t="n">
        <v>42.6231</v>
      </c>
      <c r="H32" s="69" t="n">
        <v>40453.35</v>
      </c>
      <c r="I32" s="69" t="n">
        <v>58.25</v>
      </c>
      <c r="J32" s="57" t="n">
        <f aca="false">H32/3600</f>
        <v>11.2370416666667</v>
      </c>
      <c r="L32" s="0" t="n">
        <v>6843.144</v>
      </c>
      <c r="M32" s="0" t="n">
        <v>37.4504</v>
      </c>
      <c r="N32" s="0" t="n">
        <v>42.1847</v>
      </c>
      <c r="O32" s="0" t="n">
        <v>42.6101</v>
      </c>
      <c r="P32" s="0" t="n">
        <v>48620.76</v>
      </c>
      <c r="Q32" s="0" t="n">
        <v>61.3</v>
      </c>
      <c r="R32" s="57" t="n">
        <f aca="false">P32/3600</f>
        <v>13.5057666666667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68" t="n">
        <v>3148.8096</v>
      </c>
      <c r="E33" s="69" t="n">
        <v>35.4592</v>
      </c>
      <c r="F33" s="69" t="n">
        <v>40.7876</v>
      </c>
      <c r="G33" s="69" t="n">
        <v>40.6538</v>
      </c>
      <c r="H33" s="69" t="n">
        <v>36138.83</v>
      </c>
      <c r="I33" s="69" t="n">
        <v>48.26</v>
      </c>
      <c r="J33" s="57" t="n">
        <f aca="false">H33/3600</f>
        <v>10.0385638888889</v>
      </c>
      <c r="L33" s="0" t="n">
        <v>3157.1264</v>
      </c>
      <c r="M33" s="0" t="n">
        <v>35.4392</v>
      </c>
      <c r="N33" s="0" t="n">
        <v>40.7873</v>
      </c>
      <c r="O33" s="0" t="n">
        <v>40.6491</v>
      </c>
      <c r="P33" s="0" t="n">
        <v>42706.56</v>
      </c>
      <c r="Q33" s="0" t="n">
        <v>49.56</v>
      </c>
      <c r="R33" s="57" t="n">
        <f aca="false">P33/3600</f>
        <v>11.8629333333333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1" t="n">
        <v>1597.1984</v>
      </c>
      <c r="E34" s="72" t="n">
        <v>33.2601</v>
      </c>
      <c r="F34" s="72" t="n">
        <v>39.7098</v>
      </c>
      <c r="G34" s="72" t="n">
        <v>39.2153</v>
      </c>
      <c r="H34" s="72" t="n">
        <v>29911</v>
      </c>
      <c r="I34" s="72" t="n">
        <v>38.53</v>
      </c>
      <c r="J34" s="61" t="n">
        <f aca="false">H34/3600</f>
        <v>8.30861111111111</v>
      </c>
      <c r="L34" s="0" t="n">
        <v>1597.4528</v>
      </c>
      <c r="M34" s="0" t="n">
        <v>33.2532</v>
      </c>
      <c r="N34" s="0" t="n">
        <v>39.7094</v>
      </c>
      <c r="O34" s="0" t="n">
        <v>39.2192</v>
      </c>
      <c r="P34" s="0" t="n">
        <v>34799.96</v>
      </c>
      <c r="Q34" s="0" t="n">
        <v>45.55</v>
      </c>
      <c r="R34" s="61" t="n">
        <f aca="false">P34/3600</f>
        <v>9.66665555555556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53" t="n">
        <v>52260.3504</v>
      </c>
      <c r="E35" s="53" t="n">
        <v>38.2676</v>
      </c>
      <c r="F35" s="53" t="n">
        <v>42.0466</v>
      </c>
      <c r="G35" s="53" t="n">
        <v>44.2531</v>
      </c>
      <c r="H35" s="53" t="n">
        <v>55246.67</v>
      </c>
      <c r="I35" s="53" t="n">
        <v>103.39</v>
      </c>
      <c r="J35" s="54" t="n">
        <f aca="false">H35/3600</f>
        <v>15.3462972222222</v>
      </c>
      <c r="L35" s="0" t="n">
        <v>52314.8432</v>
      </c>
      <c r="M35" s="0" t="n">
        <v>38.2392</v>
      </c>
      <c r="N35" s="0" t="n">
        <v>42.0443</v>
      </c>
      <c r="O35" s="0" t="n">
        <v>44.2509</v>
      </c>
      <c r="P35" s="0" t="n">
        <v>67430.27</v>
      </c>
      <c r="Q35" s="0" t="n">
        <v>121.59</v>
      </c>
      <c r="R35" s="54" t="n">
        <f aca="false">P35/3600</f>
        <v>18.73063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3" t="n">
        <v>7466.108</v>
      </c>
      <c r="E36" s="53" t="n">
        <v>35.3867</v>
      </c>
      <c r="F36" s="53" t="n">
        <v>40.5051</v>
      </c>
      <c r="G36" s="53" t="n">
        <v>42.922</v>
      </c>
      <c r="H36" s="53" t="n">
        <v>34791.44</v>
      </c>
      <c r="I36" s="53" t="n">
        <v>51.44</v>
      </c>
      <c r="J36" s="57" t="n">
        <f aca="false">H36/3600</f>
        <v>9.66428888888889</v>
      </c>
      <c r="L36" s="0" t="n">
        <v>7548.904</v>
      </c>
      <c r="M36" s="0" t="n">
        <v>35.353</v>
      </c>
      <c r="N36" s="0" t="n">
        <v>40.5074</v>
      </c>
      <c r="O36" s="0" t="n">
        <v>42.9214</v>
      </c>
      <c r="P36" s="0" t="n">
        <v>41033.91</v>
      </c>
      <c r="Q36" s="0" t="n">
        <v>68.95</v>
      </c>
      <c r="R36" s="57" t="n">
        <f aca="false">P36/3600</f>
        <v>11.3983083333333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53" t="n">
        <v>1955.6992</v>
      </c>
      <c r="E37" s="53" t="n">
        <v>33.5249</v>
      </c>
      <c r="F37" s="53" t="n">
        <v>39.1557</v>
      </c>
      <c r="G37" s="53" t="n">
        <v>41.7868</v>
      </c>
      <c r="H37" s="53" t="n">
        <v>29316.74</v>
      </c>
      <c r="I37" s="53" t="n">
        <v>44.49</v>
      </c>
      <c r="J37" s="57" t="n">
        <f aca="false">H37/3600</f>
        <v>8.14353888888889</v>
      </c>
      <c r="L37" s="0" t="n">
        <v>1979.0864</v>
      </c>
      <c r="M37" s="0" t="n">
        <v>33.4895</v>
      </c>
      <c r="N37" s="0" t="n">
        <v>39.1488</v>
      </c>
      <c r="O37" s="0" t="n">
        <v>41.7679</v>
      </c>
      <c r="P37" s="0" t="n">
        <v>32435.65</v>
      </c>
      <c r="Q37" s="0" t="n">
        <v>52.43</v>
      </c>
      <c r="R37" s="57" t="n">
        <f aca="false">P37/3600</f>
        <v>9.00990277777778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53" t="n">
        <v>755.6816</v>
      </c>
      <c r="E38" s="53" t="n">
        <v>31.2392</v>
      </c>
      <c r="F38" s="53" t="n">
        <v>38.1743</v>
      </c>
      <c r="G38" s="53" t="n">
        <v>40.837</v>
      </c>
      <c r="H38" s="53" t="n">
        <v>28618.79</v>
      </c>
      <c r="I38" s="53" t="n">
        <v>50.48</v>
      </c>
      <c r="J38" s="61" t="n">
        <f aca="false">H38/3600</f>
        <v>7.94966388888889</v>
      </c>
      <c r="L38" s="0" t="n">
        <v>760.3072</v>
      </c>
      <c r="M38" s="0" t="n">
        <v>31.2156</v>
      </c>
      <c r="N38" s="0" t="n">
        <v>38.1831</v>
      </c>
      <c r="O38" s="0" t="n">
        <v>40.8277</v>
      </c>
      <c r="P38" s="0" t="n">
        <v>35059.54</v>
      </c>
      <c r="Q38" s="0" t="n">
        <v>45.78</v>
      </c>
      <c r="R38" s="61" t="n">
        <f aca="false">P38/3600</f>
        <v>9.73876111111111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66" t="n">
        <v>3677.664</v>
      </c>
      <c r="E39" s="67" t="n">
        <v>40.1514</v>
      </c>
      <c r="F39" s="67" t="n">
        <v>42.7211</v>
      </c>
      <c r="G39" s="67" t="n">
        <v>43.2855</v>
      </c>
      <c r="H39" s="67" t="n">
        <v>8311.63</v>
      </c>
      <c r="I39" s="67" t="n">
        <v>12.52</v>
      </c>
      <c r="J39" s="54" t="n">
        <f aca="false">H39/3600</f>
        <v>2.30878611111111</v>
      </c>
      <c r="L39" s="0" t="n">
        <v>3777.4664</v>
      </c>
      <c r="M39" s="0" t="n">
        <v>39.918</v>
      </c>
      <c r="N39" s="0" t="n">
        <v>42.7238</v>
      </c>
      <c r="O39" s="0" t="n">
        <v>43.2724</v>
      </c>
      <c r="P39" s="0" t="n">
        <v>8633.27</v>
      </c>
      <c r="Q39" s="0" t="n">
        <v>13.99</v>
      </c>
      <c r="R39" s="54" t="n">
        <f aca="false">P39/3600</f>
        <v>2.39813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68" t="n">
        <v>1727.5512</v>
      </c>
      <c r="E40" s="69" t="n">
        <v>36.8522</v>
      </c>
      <c r="F40" s="69" t="n">
        <v>40.0021</v>
      </c>
      <c r="G40" s="69" t="n">
        <v>40.3155</v>
      </c>
      <c r="H40" s="69" t="n">
        <v>7105.14</v>
      </c>
      <c r="I40" s="69" t="n">
        <v>10</v>
      </c>
      <c r="J40" s="57" t="n">
        <f aca="false">H40/3600</f>
        <v>1.97365</v>
      </c>
      <c r="L40" s="0" t="n">
        <v>1747.752</v>
      </c>
      <c r="M40" s="0" t="n">
        <v>36.7169</v>
      </c>
      <c r="N40" s="0" t="n">
        <v>39.9928</v>
      </c>
      <c r="O40" s="0" t="n">
        <v>40.304</v>
      </c>
      <c r="P40" s="0" t="n">
        <v>7448.58</v>
      </c>
      <c r="Q40" s="0" t="n">
        <v>11.68</v>
      </c>
      <c r="R40" s="57" t="n">
        <f aca="false">P40/3600</f>
        <v>2.06905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68" t="n">
        <v>825.3184</v>
      </c>
      <c r="E41" s="69" t="n">
        <v>33.984</v>
      </c>
      <c r="F41" s="69" t="n">
        <v>37.9095</v>
      </c>
      <c r="G41" s="69" t="n">
        <v>38.0309</v>
      </c>
      <c r="H41" s="69" t="n">
        <v>6089.24</v>
      </c>
      <c r="I41" s="69" t="n">
        <v>8.29</v>
      </c>
      <c r="J41" s="57" t="n">
        <f aca="false">H41/3600</f>
        <v>1.69145555555556</v>
      </c>
      <c r="L41" s="0" t="n">
        <v>826.9576</v>
      </c>
      <c r="M41" s="0" t="n">
        <v>33.916</v>
      </c>
      <c r="N41" s="0" t="n">
        <v>37.9394</v>
      </c>
      <c r="O41" s="0" t="n">
        <v>38.0169</v>
      </c>
      <c r="P41" s="0" t="n">
        <v>6300.58</v>
      </c>
      <c r="Q41" s="0" t="n">
        <v>8.6</v>
      </c>
      <c r="R41" s="57" t="n">
        <f aca="false">P41/3600</f>
        <v>1.75016111111111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1" t="n">
        <v>420.904</v>
      </c>
      <c r="E42" s="72" t="n">
        <v>31.4462</v>
      </c>
      <c r="F42" s="72" t="n">
        <v>36.5061</v>
      </c>
      <c r="G42" s="72" t="n">
        <v>36.4302</v>
      </c>
      <c r="H42" s="72" t="n">
        <v>5474.92</v>
      </c>
      <c r="I42" s="72" t="n">
        <v>7.21</v>
      </c>
      <c r="J42" s="61" t="n">
        <f aca="false">H42/3600</f>
        <v>1.52081111111111</v>
      </c>
      <c r="L42" s="0" t="n">
        <v>420.3896</v>
      </c>
      <c r="M42" s="0" t="n">
        <v>31.4102</v>
      </c>
      <c r="N42" s="0" t="n">
        <v>36.4539</v>
      </c>
      <c r="O42" s="0" t="n">
        <v>36.446</v>
      </c>
      <c r="P42" s="0" t="n">
        <v>5658.74</v>
      </c>
      <c r="Q42" s="0" t="n">
        <v>7.86</v>
      </c>
      <c r="R42" s="61" t="n">
        <f aca="false">P42/3600</f>
        <v>1.57187222222222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53" t="n">
        <v>4131.3024</v>
      </c>
      <c r="E43" s="53" t="n">
        <v>40.2029</v>
      </c>
      <c r="F43" s="53" t="n">
        <v>43.163</v>
      </c>
      <c r="G43" s="53" t="n">
        <v>44.5707</v>
      </c>
      <c r="H43" s="53" t="n">
        <v>9577.76</v>
      </c>
      <c r="I43" s="53" t="n">
        <v>14.44</v>
      </c>
      <c r="J43" s="54" t="n">
        <f aca="false">H43/3600</f>
        <v>2.66048888888889</v>
      </c>
      <c r="L43" s="0" t="n">
        <v>4185.3224</v>
      </c>
      <c r="M43" s="0" t="n">
        <v>40.1223</v>
      </c>
      <c r="N43" s="0" t="n">
        <v>43.1602</v>
      </c>
      <c r="O43" s="0" t="n">
        <v>44.5637</v>
      </c>
      <c r="P43" s="0" t="n">
        <v>12683.16</v>
      </c>
      <c r="Q43" s="0" t="n">
        <v>23.84</v>
      </c>
      <c r="R43" s="54" t="n">
        <f aca="false">P43/3600</f>
        <v>3.523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3" t="n">
        <v>1860.116</v>
      </c>
      <c r="E44" s="53" t="n">
        <v>37.2709</v>
      </c>
      <c r="F44" s="53" t="n">
        <v>40.9308</v>
      </c>
      <c r="G44" s="53" t="n">
        <v>42.0244</v>
      </c>
      <c r="H44" s="53" t="n">
        <v>7960.46</v>
      </c>
      <c r="I44" s="53" t="n">
        <v>11.17</v>
      </c>
      <c r="J44" s="57" t="n">
        <f aca="false">H44/3600</f>
        <v>2.21123888888889</v>
      </c>
      <c r="L44" s="0" t="n">
        <v>1876.5824</v>
      </c>
      <c r="M44" s="0" t="n">
        <v>37.2093</v>
      </c>
      <c r="N44" s="0" t="n">
        <v>40.9283</v>
      </c>
      <c r="O44" s="0" t="n">
        <v>41.9947</v>
      </c>
      <c r="P44" s="0" t="n">
        <v>8058.15</v>
      </c>
      <c r="Q44" s="0" t="n">
        <v>13.58</v>
      </c>
      <c r="R44" s="57" t="n">
        <f aca="false">P44/3600</f>
        <v>2.238375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53" t="n">
        <v>902.836</v>
      </c>
      <c r="E45" s="53" t="n">
        <v>34.2506</v>
      </c>
      <c r="F45" s="53" t="n">
        <v>39.1197</v>
      </c>
      <c r="G45" s="53" t="n">
        <v>39.9984</v>
      </c>
      <c r="H45" s="53" t="n">
        <v>7231.06</v>
      </c>
      <c r="I45" s="53" t="n">
        <v>12.95</v>
      </c>
      <c r="J45" s="57" t="n">
        <f aca="false">H45/3600</f>
        <v>2.00862777777778</v>
      </c>
      <c r="L45" s="0" t="n">
        <v>906.9568</v>
      </c>
      <c r="M45" s="0" t="n">
        <v>34.2118</v>
      </c>
      <c r="N45" s="0" t="n">
        <v>39.0926</v>
      </c>
      <c r="O45" s="0" t="n">
        <v>39.9918</v>
      </c>
      <c r="P45" s="0" t="n">
        <v>7961.97</v>
      </c>
      <c r="Q45" s="0" t="n">
        <v>11.37</v>
      </c>
      <c r="R45" s="57" t="n">
        <f aca="false">P45/3600</f>
        <v>2.21165833333333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53" t="n">
        <v>457.988</v>
      </c>
      <c r="E46" s="53" t="n">
        <v>31.305</v>
      </c>
      <c r="F46" s="53" t="n">
        <v>37.7815</v>
      </c>
      <c r="G46" s="53" t="n">
        <v>38.5527</v>
      </c>
      <c r="H46" s="53" t="n">
        <v>6144.51</v>
      </c>
      <c r="I46" s="53" t="n">
        <v>8.62</v>
      </c>
      <c r="J46" s="61" t="n">
        <f aca="false">H46/3600</f>
        <v>1.70680833333333</v>
      </c>
      <c r="L46" s="0" t="n">
        <v>459.4648</v>
      </c>
      <c r="M46" s="0" t="n">
        <v>31.2756</v>
      </c>
      <c r="N46" s="0" t="n">
        <v>37.7557</v>
      </c>
      <c r="O46" s="0" t="n">
        <v>38.5331</v>
      </c>
      <c r="P46" s="0" t="n">
        <v>7327.12</v>
      </c>
      <c r="Q46" s="0" t="n">
        <v>10.35</v>
      </c>
      <c r="R46" s="61" t="n">
        <f aca="false">P46/3600</f>
        <v>2.03531111111111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66" t="n">
        <v>7984.7424</v>
      </c>
      <c r="E47" s="67" t="n">
        <v>38.3897</v>
      </c>
      <c r="F47" s="67" t="n">
        <v>41.0639</v>
      </c>
      <c r="G47" s="67" t="n">
        <v>41.9941</v>
      </c>
      <c r="H47" s="67" t="n">
        <v>9898.75</v>
      </c>
      <c r="I47" s="67" t="n">
        <v>18.21</v>
      </c>
      <c r="J47" s="54" t="n">
        <f aca="false">H47/3600</f>
        <v>2.74965277777778</v>
      </c>
      <c r="L47" s="0" t="n">
        <v>8042.5288</v>
      </c>
      <c r="M47" s="0" t="n">
        <v>38.3046</v>
      </c>
      <c r="N47" s="0" t="n">
        <v>41.064</v>
      </c>
      <c r="O47" s="0" t="n">
        <v>41.9946</v>
      </c>
      <c r="P47" s="0" t="n">
        <v>9780.29</v>
      </c>
      <c r="Q47" s="0" t="n">
        <v>18.6</v>
      </c>
      <c r="R47" s="54" t="n">
        <f aca="false">P47/3600</f>
        <v>2.71674722222222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68" t="n">
        <v>3429.0416</v>
      </c>
      <c r="E48" s="69" t="n">
        <v>34.5141</v>
      </c>
      <c r="F48" s="69" t="n">
        <v>38.273</v>
      </c>
      <c r="G48" s="69" t="n">
        <v>39.1142</v>
      </c>
      <c r="H48" s="69" t="n">
        <v>7593.44</v>
      </c>
      <c r="I48" s="69" t="n">
        <v>13.55</v>
      </c>
      <c r="J48" s="57" t="n">
        <f aca="false">H48/3600</f>
        <v>2.10928888888889</v>
      </c>
      <c r="L48" s="0" t="n">
        <v>3448.6592</v>
      </c>
      <c r="M48" s="0" t="n">
        <v>34.4638</v>
      </c>
      <c r="N48" s="0" t="n">
        <v>38.2802</v>
      </c>
      <c r="O48" s="0" t="n">
        <v>39.1243</v>
      </c>
      <c r="P48" s="0" t="n">
        <v>8918.3</v>
      </c>
      <c r="Q48" s="0" t="n">
        <v>15.59</v>
      </c>
      <c r="R48" s="57" t="n">
        <f aca="false">P48/3600</f>
        <v>2.47730555555556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68" t="n">
        <v>1498.9464</v>
      </c>
      <c r="E49" s="69" t="n">
        <v>31.0133</v>
      </c>
      <c r="F49" s="69" t="n">
        <v>36.2769</v>
      </c>
      <c r="G49" s="69" t="n">
        <v>37.0543</v>
      </c>
      <c r="H49" s="69" t="n">
        <v>6368.78</v>
      </c>
      <c r="I49" s="69" t="n">
        <v>9.9</v>
      </c>
      <c r="J49" s="57" t="n">
        <f aca="false">H49/3600</f>
        <v>1.76910555555556</v>
      </c>
      <c r="L49" s="0" t="n">
        <v>1508.152</v>
      </c>
      <c r="M49" s="0" t="n">
        <v>30.9788</v>
      </c>
      <c r="N49" s="0" t="n">
        <v>36.2731</v>
      </c>
      <c r="O49" s="0" t="n">
        <v>37.0569</v>
      </c>
      <c r="P49" s="0" t="n">
        <v>7361.64</v>
      </c>
      <c r="Q49" s="0" t="n">
        <v>11.45</v>
      </c>
      <c r="R49" s="57" t="n">
        <f aca="false">P49/3600</f>
        <v>2.0449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1" t="n">
        <v>641.576</v>
      </c>
      <c r="E50" s="72" t="n">
        <v>27.7441</v>
      </c>
      <c r="F50" s="72" t="n">
        <v>34.9195</v>
      </c>
      <c r="G50" s="72" t="n">
        <v>35.7242</v>
      </c>
      <c r="H50" s="72" t="n">
        <v>5503.58</v>
      </c>
      <c r="I50" s="72" t="n">
        <v>8.58</v>
      </c>
      <c r="J50" s="61" t="n">
        <f aca="false">H50/3600</f>
        <v>1.52877222222222</v>
      </c>
      <c r="L50" s="0" t="n">
        <v>643.5224</v>
      </c>
      <c r="M50" s="0" t="n">
        <v>27.7126</v>
      </c>
      <c r="N50" s="0" t="n">
        <v>34.9138</v>
      </c>
      <c r="O50" s="0" t="n">
        <v>35.7162</v>
      </c>
      <c r="P50" s="0" t="n">
        <v>6353.55</v>
      </c>
      <c r="Q50" s="0" t="n">
        <v>9.36</v>
      </c>
      <c r="R50" s="61" t="n">
        <f aca="false">P50/3600</f>
        <v>1.764875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53" t="n">
        <v>5664.6544</v>
      </c>
      <c r="E51" s="53" t="n">
        <v>39.949</v>
      </c>
      <c r="F51" s="53" t="n">
        <v>41.4362</v>
      </c>
      <c r="G51" s="53" t="n">
        <v>42.8599</v>
      </c>
      <c r="H51" s="53" t="n">
        <v>7375.83</v>
      </c>
      <c r="I51" s="53" t="n">
        <v>11.29</v>
      </c>
      <c r="J51" s="54" t="n">
        <f aca="false">H51/3600</f>
        <v>2.04884166666667</v>
      </c>
      <c r="L51" s="0" t="n">
        <v>5671.5288</v>
      </c>
      <c r="M51" s="0" t="n">
        <v>39.8977</v>
      </c>
      <c r="N51" s="0" t="n">
        <v>41.4266</v>
      </c>
      <c r="O51" s="0" t="n">
        <v>42.8486</v>
      </c>
      <c r="P51" s="0" t="n">
        <v>7874.52</v>
      </c>
      <c r="Q51" s="0" t="n">
        <v>12.09</v>
      </c>
      <c r="R51" s="54" t="n">
        <f aca="false">P51/3600</f>
        <v>2.1873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3" t="n">
        <v>2259.2672</v>
      </c>
      <c r="E52" s="53" t="n">
        <v>36.2251</v>
      </c>
      <c r="F52" s="53" t="n">
        <v>38.7652</v>
      </c>
      <c r="G52" s="53" t="n">
        <v>40.4335</v>
      </c>
      <c r="H52" s="53" t="n">
        <v>5867.49</v>
      </c>
      <c r="I52" s="53" t="n">
        <v>7.87</v>
      </c>
      <c r="J52" s="57" t="n">
        <f aca="false">H52/3600</f>
        <v>1.62985833333333</v>
      </c>
      <c r="L52" s="0" t="n">
        <v>2262.464</v>
      </c>
      <c r="M52" s="0" t="n">
        <v>36.1926</v>
      </c>
      <c r="N52" s="0" t="n">
        <v>38.7616</v>
      </c>
      <c r="O52" s="0" t="n">
        <v>40.4238</v>
      </c>
      <c r="P52" s="0" t="n">
        <v>6293.87</v>
      </c>
      <c r="Q52" s="0" t="n">
        <v>8.74</v>
      </c>
      <c r="R52" s="57" t="n">
        <f aca="false">P52/3600</f>
        <v>1.74829722222222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53" t="n">
        <v>997.1248</v>
      </c>
      <c r="E53" s="53" t="n">
        <v>33.0207</v>
      </c>
      <c r="F53" s="53" t="n">
        <v>36.8056</v>
      </c>
      <c r="G53" s="53" t="n">
        <v>38.5051</v>
      </c>
      <c r="H53" s="53" t="n">
        <v>4962.67</v>
      </c>
      <c r="I53" s="53" t="n">
        <v>6.65</v>
      </c>
      <c r="J53" s="57" t="n">
        <f aca="false">H53/3600</f>
        <v>1.37851944444444</v>
      </c>
      <c r="L53" s="0" t="n">
        <v>996.932</v>
      </c>
      <c r="M53" s="0" t="n">
        <v>32.9998</v>
      </c>
      <c r="N53" s="0" t="n">
        <v>36.8003</v>
      </c>
      <c r="O53" s="0" t="n">
        <v>38.5344</v>
      </c>
      <c r="P53" s="0" t="n">
        <v>5310.51</v>
      </c>
      <c r="Q53" s="0" t="n">
        <v>8.7</v>
      </c>
      <c r="R53" s="57" t="n">
        <f aca="false">P53/3600</f>
        <v>1.47514166666667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53" t="n">
        <v>457.4432</v>
      </c>
      <c r="E54" s="53" t="n">
        <v>30.1297</v>
      </c>
      <c r="F54" s="53" t="n">
        <v>35.5554</v>
      </c>
      <c r="G54" s="53" t="n">
        <v>37.205</v>
      </c>
      <c r="H54" s="53" t="n">
        <v>4338.71</v>
      </c>
      <c r="I54" s="53" t="n">
        <v>4.99</v>
      </c>
      <c r="J54" s="61" t="n">
        <f aca="false">H54/3600</f>
        <v>1.20519722222222</v>
      </c>
      <c r="L54" s="0" t="n">
        <v>457.4472</v>
      </c>
      <c r="M54" s="0" t="n">
        <v>30.1189</v>
      </c>
      <c r="N54" s="0" t="n">
        <v>35.5376</v>
      </c>
      <c r="O54" s="0" t="n">
        <v>37.1978</v>
      </c>
      <c r="P54" s="0" t="n">
        <v>4339.64</v>
      </c>
      <c r="Q54" s="0" t="n">
        <v>5.1</v>
      </c>
      <c r="R54" s="61" t="n">
        <f aca="false">P54/3600</f>
        <v>1.20545555555556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66" t="n">
        <v>1713.828</v>
      </c>
      <c r="E55" s="67" t="n">
        <v>40.9615</v>
      </c>
      <c r="F55" s="67" t="n">
        <v>43.5733</v>
      </c>
      <c r="G55" s="67" t="n">
        <v>42.9726</v>
      </c>
      <c r="H55" s="67" t="n">
        <v>2363</v>
      </c>
      <c r="I55" s="67" t="n">
        <v>4.06</v>
      </c>
      <c r="J55" s="54" t="n">
        <f aca="false">H55/3600</f>
        <v>0.656388888888889</v>
      </c>
      <c r="L55" s="0" t="n">
        <v>1723.14</v>
      </c>
      <c r="M55" s="0" t="n">
        <v>40.8432</v>
      </c>
      <c r="N55" s="0" t="n">
        <v>43.5618</v>
      </c>
      <c r="O55" s="0" t="n">
        <v>42.9535</v>
      </c>
      <c r="P55" s="0" t="n">
        <v>2230.45</v>
      </c>
      <c r="Q55" s="0" t="n">
        <v>3.85</v>
      </c>
      <c r="R55" s="54" t="n">
        <f aca="false">P55/3600</f>
        <v>0.61956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68" t="n">
        <v>852.936</v>
      </c>
      <c r="E56" s="69" t="n">
        <v>36.9862</v>
      </c>
      <c r="F56" s="69" t="n">
        <v>40.691</v>
      </c>
      <c r="G56" s="69" t="n">
        <v>39.6535</v>
      </c>
      <c r="H56" s="69" t="n">
        <v>2025.28</v>
      </c>
      <c r="I56" s="69" t="n">
        <v>3.2</v>
      </c>
      <c r="J56" s="57" t="n">
        <f aca="false">H56/3600</f>
        <v>0.562577777777778</v>
      </c>
      <c r="L56" s="0" t="n">
        <v>856.6704</v>
      </c>
      <c r="M56" s="0" t="n">
        <v>36.929</v>
      </c>
      <c r="N56" s="0" t="n">
        <v>40.6734</v>
      </c>
      <c r="O56" s="0" t="n">
        <v>39.6325</v>
      </c>
      <c r="P56" s="0" t="n">
        <v>2039.36</v>
      </c>
      <c r="Q56" s="0" t="n">
        <v>3.35</v>
      </c>
      <c r="R56" s="57" t="n">
        <f aca="false">P56/3600</f>
        <v>0.566488888888889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68" t="n">
        <v>415.2144</v>
      </c>
      <c r="E57" s="69" t="n">
        <v>33.4468</v>
      </c>
      <c r="F57" s="69" t="n">
        <v>38.5224</v>
      </c>
      <c r="G57" s="69" t="n">
        <v>37.2243</v>
      </c>
      <c r="H57" s="69" t="n">
        <v>1693.97</v>
      </c>
      <c r="I57" s="69" t="n">
        <v>2.47</v>
      </c>
      <c r="J57" s="57" t="n">
        <f aca="false">H57/3600</f>
        <v>0.470547222222222</v>
      </c>
      <c r="L57" s="0" t="n">
        <v>415.6984</v>
      </c>
      <c r="M57" s="0" t="n">
        <v>33.4268</v>
      </c>
      <c r="N57" s="0" t="n">
        <v>38.5586</v>
      </c>
      <c r="O57" s="0" t="n">
        <v>37.2013</v>
      </c>
      <c r="P57" s="0" t="n">
        <v>1795.85</v>
      </c>
      <c r="Q57" s="0" t="n">
        <v>2.94</v>
      </c>
      <c r="R57" s="57" t="n">
        <f aca="false">P57/3600</f>
        <v>0.498847222222222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1" t="n">
        <v>209.5248</v>
      </c>
      <c r="E58" s="72" t="n">
        <v>30.4847</v>
      </c>
      <c r="F58" s="72" t="n">
        <v>37.1705</v>
      </c>
      <c r="G58" s="72" t="n">
        <v>35.5994</v>
      </c>
      <c r="H58" s="72" t="n">
        <v>1509.85</v>
      </c>
      <c r="I58" s="72" t="n">
        <v>1.97</v>
      </c>
      <c r="J58" s="61" t="n">
        <f aca="false">H58/3600</f>
        <v>0.419402777777778</v>
      </c>
      <c r="L58" s="0" t="n">
        <v>209.2336</v>
      </c>
      <c r="M58" s="0" t="n">
        <v>30.475</v>
      </c>
      <c r="N58" s="0" t="n">
        <v>37.1211</v>
      </c>
      <c r="O58" s="0" t="n">
        <v>35.5491</v>
      </c>
      <c r="P58" s="0" t="n">
        <v>1557.29</v>
      </c>
      <c r="Q58" s="0" t="n">
        <v>2.32</v>
      </c>
      <c r="R58" s="61" t="n">
        <f aca="false">P58/3600</f>
        <v>0.432580555555556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53" t="n">
        <v>2198.5576</v>
      </c>
      <c r="E59" s="53" t="n">
        <v>38.3732</v>
      </c>
      <c r="F59" s="53" t="n">
        <v>42.7102</v>
      </c>
      <c r="G59" s="53" t="n">
        <v>43.7436</v>
      </c>
      <c r="H59" s="53" t="n">
        <v>2527.28</v>
      </c>
      <c r="I59" s="53" t="n">
        <v>5.02</v>
      </c>
      <c r="J59" s="54" t="n">
        <f aca="false">H59/3600</f>
        <v>0.702022222222222</v>
      </c>
      <c r="L59" s="0" t="n">
        <v>2202.6512</v>
      </c>
      <c r="M59" s="0" t="n">
        <v>38.3405</v>
      </c>
      <c r="N59" s="0" t="n">
        <v>42.7114</v>
      </c>
      <c r="O59" s="0" t="n">
        <v>43.7612</v>
      </c>
      <c r="P59" s="0" t="n">
        <v>2561.87</v>
      </c>
      <c r="Q59" s="0" t="n">
        <v>5.32</v>
      </c>
      <c r="R59" s="54" t="n">
        <f aca="false">P59/3600</f>
        <v>0.711630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3" t="n">
        <v>763.588</v>
      </c>
      <c r="E60" s="53" t="n">
        <v>34.473</v>
      </c>
      <c r="F60" s="53" t="n">
        <v>40.6943</v>
      </c>
      <c r="G60" s="53" t="n">
        <v>41.6238</v>
      </c>
      <c r="H60" s="53" t="n">
        <v>1912.38</v>
      </c>
      <c r="I60" s="53" t="n">
        <v>3.71</v>
      </c>
      <c r="J60" s="57" t="n">
        <f aca="false">H60/3600</f>
        <v>0.531216666666667</v>
      </c>
      <c r="L60" s="0" t="n">
        <v>766.5456</v>
      </c>
      <c r="M60" s="0" t="n">
        <v>34.4427</v>
      </c>
      <c r="N60" s="0" t="n">
        <v>40.6729</v>
      </c>
      <c r="O60" s="0" t="n">
        <v>41.5527</v>
      </c>
      <c r="P60" s="0" t="n">
        <v>1938.02</v>
      </c>
      <c r="Q60" s="0" t="n">
        <v>3.57</v>
      </c>
      <c r="R60" s="57" t="n">
        <f aca="false">P60/3600</f>
        <v>0.538338888888889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53" t="n">
        <v>305.844</v>
      </c>
      <c r="E61" s="53" t="n">
        <v>31.2833</v>
      </c>
      <c r="F61" s="53" t="n">
        <v>39.2621</v>
      </c>
      <c r="G61" s="53" t="n">
        <v>40.0748</v>
      </c>
      <c r="H61" s="53" t="n">
        <v>1593.95</v>
      </c>
      <c r="I61" s="53" t="n">
        <v>3</v>
      </c>
      <c r="J61" s="57" t="n">
        <f aca="false">H61/3600</f>
        <v>0.442763888888889</v>
      </c>
      <c r="L61" s="0" t="n">
        <v>306.832</v>
      </c>
      <c r="M61" s="0" t="n">
        <v>31.2619</v>
      </c>
      <c r="N61" s="0" t="n">
        <v>39.2658</v>
      </c>
      <c r="O61" s="0" t="n">
        <v>40.1097</v>
      </c>
      <c r="P61" s="0" t="n">
        <v>1639.86</v>
      </c>
      <c r="Q61" s="0" t="n">
        <v>3.04</v>
      </c>
      <c r="R61" s="57" t="n">
        <f aca="false">P61/3600</f>
        <v>0.455516666666667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53" t="n">
        <v>125.2992</v>
      </c>
      <c r="E62" s="53" t="n">
        <v>28.158</v>
      </c>
      <c r="F62" s="53" t="n">
        <v>38.313</v>
      </c>
      <c r="G62" s="53" t="n">
        <v>39.0125</v>
      </c>
      <c r="H62" s="53" t="n">
        <v>1426.08</v>
      </c>
      <c r="I62" s="53" t="n">
        <v>2.4</v>
      </c>
      <c r="J62" s="61" t="n">
        <f aca="false">H62/3600</f>
        <v>0.396133333333333</v>
      </c>
      <c r="L62" s="0" t="n">
        <v>125.2992</v>
      </c>
      <c r="M62" s="0" t="n">
        <v>28.1478</v>
      </c>
      <c r="N62" s="0" t="n">
        <v>38.2067</v>
      </c>
      <c r="O62" s="0" t="n">
        <v>38.9972</v>
      </c>
      <c r="P62" s="0" t="n">
        <v>1420.45</v>
      </c>
      <c r="Q62" s="0" t="n">
        <v>2.64</v>
      </c>
      <c r="R62" s="61" t="n">
        <f aca="false">P62/3600</f>
        <v>0.394569444444445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66" t="n">
        <v>1917.0864</v>
      </c>
      <c r="E63" s="67" t="n">
        <v>38.1156</v>
      </c>
      <c r="F63" s="67" t="n">
        <v>40.7934</v>
      </c>
      <c r="G63" s="67" t="n">
        <v>41.5478</v>
      </c>
      <c r="H63" s="67" t="n">
        <v>2160.1</v>
      </c>
      <c r="I63" s="67" t="n">
        <v>4</v>
      </c>
      <c r="J63" s="54" t="n">
        <f aca="false">H63/3600</f>
        <v>0.600027777777778</v>
      </c>
      <c r="L63" s="0" t="n">
        <v>1928.6032</v>
      </c>
      <c r="M63" s="0" t="n">
        <v>38.0589</v>
      </c>
      <c r="N63" s="0" t="n">
        <v>40.8099</v>
      </c>
      <c r="O63" s="0" t="n">
        <v>41.5669</v>
      </c>
      <c r="P63" s="0" t="n">
        <v>2171.28</v>
      </c>
      <c r="Q63" s="0" t="n">
        <v>4.45</v>
      </c>
      <c r="R63" s="54" t="n">
        <f aca="false">P63/3600</f>
        <v>0.60313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68" t="n">
        <v>820.0432</v>
      </c>
      <c r="E64" s="69" t="n">
        <v>34.3281</v>
      </c>
      <c r="F64" s="69" t="n">
        <v>38.0179</v>
      </c>
      <c r="G64" s="69" t="n">
        <v>38.6232</v>
      </c>
      <c r="H64" s="69" t="n">
        <v>1774.66</v>
      </c>
      <c r="I64" s="69" t="n">
        <v>3.35</v>
      </c>
      <c r="J64" s="57" t="n">
        <f aca="false">H64/3600</f>
        <v>0.492961111111111</v>
      </c>
      <c r="L64" s="0" t="n">
        <v>824.7224</v>
      </c>
      <c r="M64" s="0" t="n">
        <v>34.2697</v>
      </c>
      <c r="N64" s="0" t="n">
        <v>38.0025</v>
      </c>
      <c r="O64" s="0" t="n">
        <v>38.6325</v>
      </c>
      <c r="P64" s="0" t="n">
        <v>1701.03</v>
      </c>
      <c r="Q64" s="0" t="n">
        <v>3.29</v>
      </c>
      <c r="R64" s="57" t="n">
        <f aca="false">P64/3600</f>
        <v>0.472508333333333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68" t="n">
        <v>350.9872</v>
      </c>
      <c r="E65" s="69" t="n">
        <v>30.8248</v>
      </c>
      <c r="F65" s="69" t="n">
        <v>35.9003</v>
      </c>
      <c r="G65" s="69" t="n">
        <v>36.4881</v>
      </c>
      <c r="H65" s="69" t="n">
        <v>1386.91</v>
      </c>
      <c r="I65" s="69" t="n">
        <v>2.27</v>
      </c>
      <c r="J65" s="57" t="n">
        <f aca="false">H65/3600</f>
        <v>0.385252777777778</v>
      </c>
      <c r="L65" s="0" t="n">
        <v>353.7536</v>
      </c>
      <c r="M65" s="0" t="n">
        <v>30.7897</v>
      </c>
      <c r="N65" s="0" t="n">
        <v>35.9256</v>
      </c>
      <c r="O65" s="0" t="n">
        <v>36.5016</v>
      </c>
      <c r="P65" s="0" t="n">
        <v>1414.3</v>
      </c>
      <c r="Q65" s="0" t="n">
        <v>2.4</v>
      </c>
      <c r="R65" s="57" t="n">
        <f aca="false">P65/3600</f>
        <v>0.392861111111111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1" t="n">
        <v>149.448</v>
      </c>
      <c r="E66" s="72" t="n">
        <v>27.7397</v>
      </c>
      <c r="F66" s="72" t="n">
        <v>34.4522</v>
      </c>
      <c r="G66" s="72" t="n">
        <v>35.0833</v>
      </c>
      <c r="H66" s="72" t="n">
        <v>1225.63</v>
      </c>
      <c r="I66" s="72" t="n">
        <v>1.84</v>
      </c>
      <c r="J66" s="61" t="n">
        <f aca="false">H66/3600</f>
        <v>0.340452777777778</v>
      </c>
      <c r="L66" s="0" t="n">
        <v>149.824</v>
      </c>
      <c r="M66" s="0" t="n">
        <v>27.698</v>
      </c>
      <c r="N66" s="0" t="n">
        <v>34.4414</v>
      </c>
      <c r="O66" s="0" t="n">
        <v>35.062</v>
      </c>
      <c r="P66" s="0" t="n">
        <v>1301.78</v>
      </c>
      <c r="Q66" s="0" t="n">
        <v>2.07</v>
      </c>
      <c r="R66" s="61" t="n">
        <f aca="false">P66/3600</f>
        <v>0.361605555555556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53" t="n">
        <v>1327.3112</v>
      </c>
      <c r="E67" s="53" t="n">
        <v>39.9594</v>
      </c>
      <c r="F67" s="53" t="n">
        <v>41.2575</v>
      </c>
      <c r="G67" s="53" t="n">
        <v>42.3517</v>
      </c>
      <c r="H67" s="53" t="n">
        <v>1606.89</v>
      </c>
      <c r="I67" s="53" t="n">
        <v>2.75</v>
      </c>
      <c r="J67" s="54" t="n">
        <f aca="false">H67/3600</f>
        <v>0.446358333333333</v>
      </c>
      <c r="L67" s="0" t="n">
        <v>1332.0072</v>
      </c>
      <c r="M67" s="0" t="n">
        <v>39.8839</v>
      </c>
      <c r="N67" s="0" t="n">
        <v>41.238</v>
      </c>
      <c r="O67" s="0" t="n">
        <v>42.3282</v>
      </c>
      <c r="P67" s="0" t="n">
        <v>1679.11</v>
      </c>
      <c r="Q67" s="0" t="n">
        <v>2.84</v>
      </c>
      <c r="R67" s="54" t="n">
        <f aca="false">P67/3600</f>
        <v>0.466419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3" t="n">
        <v>633.0496</v>
      </c>
      <c r="E68" s="53" t="n">
        <v>35.8424</v>
      </c>
      <c r="F68" s="53" t="n">
        <v>38.3261</v>
      </c>
      <c r="G68" s="53" t="n">
        <v>39.5343</v>
      </c>
      <c r="H68" s="53" t="n">
        <v>1524.56</v>
      </c>
      <c r="I68" s="53" t="n">
        <v>2.48</v>
      </c>
      <c r="J68" s="57" t="n">
        <f aca="false">H68/3600</f>
        <v>0.423488888888889</v>
      </c>
      <c r="L68" s="0" t="n">
        <v>635.1832</v>
      </c>
      <c r="M68" s="0" t="n">
        <v>35.7795</v>
      </c>
      <c r="N68" s="0" t="n">
        <v>38.3183</v>
      </c>
      <c r="O68" s="0" t="n">
        <v>39.5291</v>
      </c>
      <c r="P68" s="0" t="n">
        <v>1475.02</v>
      </c>
      <c r="Q68" s="0" t="n">
        <v>2.31</v>
      </c>
      <c r="R68" s="57" t="n">
        <f aca="false">P68/3600</f>
        <v>0.409727777777778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53" t="n">
        <v>297.248</v>
      </c>
      <c r="E69" s="53" t="n">
        <v>32.1982</v>
      </c>
      <c r="F69" s="53" t="n">
        <v>36.2513</v>
      </c>
      <c r="G69" s="53" t="n">
        <v>37.377</v>
      </c>
      <c r="H69" s="53" t="n">
        <v>1250.95</v>
      </c>
      <c r="I69" s="53" t="n">
        <v>1.87</v>
      </c>
      <c r="J69" s="57" t="n">
        <f aca="false">H69/3600</f>
        <v>0.347486111111111</v>
      </c>
      <c r="L69" s="0" t="n">
        <v>297.5632</v>
      </c>
      <c r="M69" s="0" t="n">
        <v>32.1588</v>
      </c>
      <c r="N69" s="0" t="n">
        <v>36.2422</v>
      </c>
      <c r="O69" s="0" t="n">
        <v>37.3685</v>
      </c>
      <c r="P69" s="0" t="n">
        <v>1248.13</v>
      </c>
      <c r="Q69" s="0" t="n">
        <v>1.94</v>
      </c>
      <c r="R69" s="57" t="n">
        <f aca="false">P69/3600</f>
        <v>0.346702777777778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53" t="n">
        <v>143.6648</v>
      </c>
      <c r="E70" s="53" t="n">
        <v>29.3093</v>
      </c>
      <c r="F70" s="53" t="n">
        <v>34.8332</v>
      </c>
      <c r="G70" s="53" t="n">
        <v>35.9275</v>
      </c>
      <c r="H70" s="53" t="n">
        <v>1039.57</v>
      </c>
      <c r="I70" s="53" t="n">
        <v>1.45</v>
      </c>
      <c r="J70" s="61" t="n">
        <f aca="false">H70/3600</f>
        <v>0.288769444444444</v>
      </c>
      <c r="L70" s="0" t="n">
        <v>143.4544</v>
      </c>
      <c r="M70" s="0" t="n">
        <v>29.3055</v>
      </c>
      <c r="N70" s="0" t="n">
        <v>34.8215</v>
      </c>
      <c r="O70" s="0" t="n">
        <v>35.8955</v>
      </c>
      <c r="P70" s="0" t="n">
        <v>1085.41</v>
      </c>
      <c r="Q70" s="0" t="n">
        <v>1.6</v>
      </c>
      <c r="R70" s="61" t="n">
        <f aca="false">P70/3600</f>
        <v>0.301502777777778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66" t="n">
        <v>2166.1216</v>
      </c>
      <c r="E71" s="67" t="n">
        <v>42.7294</v>
      </c>
      <c r="F71" s="67" t="n">
        <v>46.4959</v>
      </c>
      <c r="G71" s="67" t="n">
        <v>47.7679</v>
      </c>
      <c r="H71" s="67" t="n">
        <v>13555.43</v>
      </c>
      <c r="I71" s="67" t="n">
        <v>18.62</v>
      </c>
      <c r="J71" s="54" t="n">
        <f aca="false">H71/3600</f>
        <v>3.76539722222222</v>
      </c>
      <c r="L71" s="0" t="n">
        <v>2212.7216</v>
      </c>
      <c r="M71" s="0" t="n">
        <v>42.637</v>
      </c>
      <c r="N71" s="0" t="n">
        <v>46.5142</v>
      </c>
      <c r="O71" s="0" t="n">
        <v>47.8078</v>
      </c>
      <c r="P71" s="0" t="n">
        <v>13792.94</v>
      </c>
      <c r="Q71" s="0" t="n">
        <v>20.37</v>
      </c>
      <c r="R71" s="54" t="n">
        <f aca="false">P71/3600</f>
        <v>3.83137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68" t="n">
        <v>860.7584</v>
      </c>
      <c r="E72" s="69" t="n">
        <v>40.3147</v>
      </c>
      <c r="F72" s="69" t="n">
        <v>44.328</v>
      </c>
      <c r="G72" s="69" t="n">
        <v>45.5207</v>
      </c>
      <c r="H72" s="69" t="n">
        <v>11945.82</v>
      </c>
      <c r="I72" s="69" t="n">
        <v>15.17</v>
      </c>
      <c r="J72" s="57" t="n">
        <f aca="false">H72/3600</f>
        <v>3.31828333333333</v>
      </c>
      <c r="L72" s="0" t="n">
        <v>873.5632</v>
      </c>
      <c r="M72" s="0" t="n">
        <v>40.2462</v>
      </c>
      <c r="N72" s="0" t="n">
        <v>44.2435</v>
      </c>
      <c r="O72" s="0" t="n">
        <v>45.5372</v>
      </c>
      <c r="P72" s="0" t="n">
        <v>12629.98</v>
      </c>
      <c r="Q72" s="0" t="n">
        <v>19.74</v>
      </c>
      <c r="R72" s="57" t="n">
        <f aca="false">P72/3600</f>
        <v>3.50832777777778</v>
      </c>
      <c r="S72" s="56"/>
      <c r="T72" s="59"/>
      <c r="U72" s="43"/>
      <c r="V72" s="43"/>
      <c r="W72" s="59"/>
      <c r="X72" s="43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68" t="n">
        <v>426.1184</v>
      </c>
      <c r="E73" s="69" t="n">
        <v>37.5434</v>
      </c>
      <c r="F73" s="69" t="n">
        <v>42.299</v>
      </c>
      <c r="G73" s="69" t="n">
        <v>43.4809</v>
      </c>
      <c r="H73" s="69" t="n">
        <v>11322.88</v>
      </c>
      <c r="I73" s="69" t="n">
        <v>14.27</v>
      </c>
      <c r="J73" s="57" t="n">
        <f aca="false">H73/3600</f>
        <v>3.14524444444444</v>
      </c>
      <c r="L73" s="0" t="n">
        <v>428.6728</v>
      </c>
      <c r="M73" s="0" t="n">
        <v>37.4752</v>
      </c>
      <c r="N73" s="0" t="n">
        <v>42.349</v>
      </c>
      <c r="O73" s="0" t="n">
        <v>43.5074</v>
      </c>
      <c r="P73" s="0" t="n">
        <v>11792.82</v>
      </c>
      <c r="Q73" s="0" t="n">
        <v>15.5</v>
      </c>
      <c r="R73" s="57" t="n">
        <f aca="false">P73/3600</f>
        <v>3.27578333333333</v>
      </c>
      <c r="S73" s="56"/>
      <c r="T73" s="59"/>
      <c r="U73" s="43"/>
      <c r="V73" s="43"/>
      <c r="W73" s="59"/>
      <c r="X73" s="43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1" t="n">
        <v>223.1856</v>
      </c>
      <c r="E74" s="72" t="n">
        <v>34.5505</v>
      </c>
      <c r="F74" s="72" t="n">
        <v>41.0216</v>
      </c>
      <c r="G74" s="72" t="n">
        <v>42.0982</v>
      </c>
      <c r="H74" s="72" t="n">
        <v>10731.75</v>
      </c>
      <c r="I74" s="72" t="n">
        <v>12.71</v>
      </c>
      <c r="J74" s="61" t="n">
        <f aca="false">H74/3600</f>
        <v>2.98104166666667</v>
      </c>
      <c r="L74" s="0" t="n">
        <v>222.8912</v>
      </c>
      <c r="M74" s="0" t="n">
        <v>34.4934</v>
      </c>
      <c r="N74" s="0" t="n">
        <v>41.0585</v>
      </c>
      <c r="O74" s="0" t="n">
        <v>42.1732</v>
      </c>
      <c r="P74" s="0" t="n">
        <v>10746.79</v>
      </c>
      <c r="Q74" s="0" t="n">
        <v>12.82</v>
      </c>
      <c r="R74" s="61" t="n">
        <f aca="false">P74/3600</f>
        <v>2.98521944444444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53" t="n">
        <v>1450.228</v>
      </c>
      <c r="E75" s="53" t="n">
        <v>43.1066</v>
      </c>
      <c r="F75" s="53" t="n">
        <v>48.107</v>
      </c>
      <c r="G75" s="53" t="n">
        <v>48.7962</v>
      </c>
      <c r="H75" s="53" t="n">
        <v>12691.26</v>
      </c>
      <c r="I75" s="53" t="n">
        <v>21.14</v>
      </c>
      <c r="J75" s="54" t="n">
        <f aca="false">H75/3600</f>
        <v>3.52535</v>
      </c>
      <c r="L75" s="0" t="n">
        <v>1512.4584</v>
      </c>
      <c r="M75" s="0" t="n">
        <v>43.009</v>
      </c>
      <c r="N75" s="0" t="n">
        <v>48.1186</v>
      </c>
      <c r="O75" s="0" t="n">
        <v>48.812</v>
      </c>
      <c r="P75" s="0" t="n">
        <v>13483.57</v>
      </c>
      <c r="Q75" s="0" t="n">
        <v>19.46</v>
      </c>
      <c r="R75" s="54" t="n">
        <f aca="false">P75/3600</f>
        <v>3.74543611111111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3" t="n">
        <v>409.236</v>
      </c>
      <c r="E76" s="53" t="n">
        <v>41.1993</v>
      </c>
      <c r="F76" s="53" t="n">
        <v>46.2316</v>
      </c>
      <c r="G76" s="53" t="n">
        <v>46.8566</v>
      </c>
      <c r="H76" s="53" t="n">
        <v>11577.57</v>
      </c>
      <c r="I76" s="53" t="n">
        <v>15.25</v>
      </c>
      <c r="J76" s="57" t="n">
        <f aca="false">H76/3600</f>
        <v>3.21599166666667</v>
      </c>
      <c r="L76" s="0" t="n">
        <v>426.064</v>
      </c>
      <c r="M76" s="0" t="n">
        <v>41.1145</v>
      </c>
      <c r="N76" s="0" t="n">
        <v>46.2549</v>
      </c>
      <c r="O76" s="0" t="n">
        <v>46.8502</v>
      </c>
      <c r="P76" s="0" t="n">
        <v>11870.9</v>
      </c>
      <c r="Q76" s="0" t="n">
        <v>14.59</v>
      </c>
      <c r="R76" s="57" t="n">
        <f aca="false">P76/3600</f>
        <v>3.29747222222222</v>
      </c>
      <c r="S76" s="56"/>
      <c r="T76" s="59"/>
      <c r="U76" s="43"/>
      <c r="V76" s="43"/>
      <c r="W76" s="59"/>
      <c r="X76" s="43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53" t="n">
        <v>182.9176</v>
      </c>
      <c r="E77" s="53" t="n">
        <v>38.9186</v>
      </c>
      <c r="F77" s="53" t="n">
        <v>44.4838</v>
      </c>
      <c r="G77" s="53" t="n">
        <v>45.0904</v>
      </c>
      <c r="H77" s="53" t="n">
        <v>11020.72</v>
      </c>
      <c r="I77" s="53" t="n">
        <v>14.45</v>
      </c>
      <c r="J77" s="57" t="n">
        <f aca="false">H77/3600</f>
        <v>3.06131111111111</v>
      </c>
      <c r="L77" s="0" t="n">
        <v>185.4256</v>
      </c>
      <c r="M77" s="0" t="n">
        <v>38.8695</v>
      </c>
      <c r="N77" s="0" t="n">
        <v>44.4378</v>
      </c>
      <c r="O77" s="0" t="n">
        <v>45.1092</v>
      </c>
      <c r="P77" s="0" t="n">
        <v>11256.27</v>
      </c>
      <c r="Q77" s="0" t="n">
        <v>13.51</v>
      </c>
      <c r="R77" s="57" t="n">
        <f aca="false">P77/3600</f>
        <v>3.12674166666667</v>
      </c>
      <c r="S77" s="56"/>
      <c r="T77" s="59"/>
      <c r="U77" s="43"/>
      <c r="V77" s="43"/>
      <c r="W77" s="59"/>
      <c r="X77" s="43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53" t="n">
        <v>94.8744</v>
      </c>
      <c r="E78" s="53" t="n">
        <v>36.3293</v>
      </c>
      <c r="F78" s="53" t="n">
        <v>42.9106</v>
      </c>
      <c r="G78" s="53" t="n">
        <v>43.3712</v>
      </c>
      <c r="H78" s="53" t="n">
        <v>11163.59</v>
      </c>
      <c r="I78" s="53" t="n">
        <v>14.73</v>
      </c>
      <c r="J78" s="61" t="n">
        <f aca="false">H78/3600</f>
        <v>3.10099722222222</v>
      </c>
      <c r="L78" s="0" t="n">
        <v>95.2488</v>
      </c>
      <c r="M78" s="0" t="n">
        <v>36.2802</v>
      </c>
      <c r="N78" s="0" t="n">
        <v>42.8847</v>
      </c>
      <c r="O78" s="0" t="n">
        <v>43.4054</v>
      </c>
      <c r="P78" s="0" t="n">
        <v>11009.15</v>
      </c>
      <c r="Q78" s="0" t="n">
        <v>14.97</v>
      </c>
      <c r="R78" s="61" t="n">
        <f aca="false">P78/3600</f>
        <v>3.05809722222222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66" t="n">
        <v>1918.0096</v>
      </c>
      <c r="E79" s="67" t="n">
        <v>43.3898</v>
      </c>
      <c r="F79" s="67" t="n">
        <v>47.2995</v>
      </c>
      <c r="G79" s="67" t="n">
        <v>48.2662</v>
      </c>
      <c r="H79" s="67" t="n">
        <v>13937.13</v>
      </c>
      <c r="I79" s="67" t="n">
        <v>19.2</v>
      </c>
      <c r="J79" s="54" t="n">
        <f aca="false">H79/3600</f>
        <v>3.871425</v>
      </c>
      <c r="L79" s="0" t="n">
        <v>1956.968</v>
      </c>
      <c r="M79" s="0" t="n">
        <v>43.3151</v>
      </c>
      <c r="N79" s="0" t="n">
        <v>47.2909</v>
      </c>
      <c r="O79" s="0" t="n">
        <v>48.2593</v>
      </c>
      <c r="P79" s="0" t="n">
        <v>14655.22</v>
      </c>
      <c r="Q79" s="0" t="n">
        <v>23.59</v>
      </c>
      <c r="R79" s="54" t="n">
        <f aca="false">P79/3600</f>
        <v>4.07089444444444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68" t="n">
        <v>694.5568</v>
      </c>
      <c r="E80" s="69" t="n">
        <v>41.1432</v>
      </c>
      <c r="F80" s="69" t="n">
        <v>45.217</v>
      </c>
      <c r="G80" s="69" t="n">
        <v>46.1234</v>
      </c>
      <c r="H80" s="69" t="n">
        <v>12754.72</v>
      </c>
      <c r="I80" s="69" t="n">
        <v>18.27</v>
      </c>
      <c r="J80" s="57" t="n">
        <f aca="false">H80/3600</f>
        <v>3.54297777777778</v>
      </c>
      <c r="L80" s="0" t="n">
        <v>706.7768</v>
      </c>
      <c r="M80" s="0" t="n">
        <v>41.0997</v>
      </c>
      <c r="N80" s="0" t="n">
        <v>45.1737</v>
      </c>
      <c r="O80" s="0" t="n">
        <v>46.1043</v>
      </c>
      <c r="P80" s="0" t="n">
        <v>13051.6</v>
      </c>
      <c r="Q80" s="0" t="n">
        <v>19.66</v>
      </c>
      <c r="R80" s="57" t="n">
        <f aca="false">P80/3600</f>
        <v>3.62544444444444</v>
      </c>
      <c r="S80" s="56"/>
      <c r="T80" s="59"/>
      <c r="U80" s="43"/>
      <c r="V80" s="43"/>
      <c r="W80" s="59"/>
      <c r="X80" s="43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68" t="n">
        <v>317.2368</v>
      </c>
      <c r="E81" s="69" t="n">
        <v>38.6152</v>
      </c>
      <c r="F81" s="69" t="n">
        <v>43.2734</v>
      </c>
      <c r="G81" s="69" t="n">
        <v>44.1813</v>
      </c>
      <c r="H81" s="69" t="n">
        <v>11632.91</v>
      </c>
      <c r="I81" s="69" t="n">
        <v>15.13</v>
      </c>
      <c r="J81" s="57" t="n">
        <f aca="false">H81/3600</f>
        <v>3.23136388888889</v>
      </c>
      <c r="L81" s="0" t="n">
        <v>321.1008</v>
      </c>
      <c r="M81" s="0" t="n">
        <v>38.5846</v>
      </c>
      <c r="N81" s="0" t="n">
        <v>43.3022</v>
      </c>
      <c r="O81" s="0" t="n">
        <v>44.1575</v>
      </c>
      <c r="P81" s="0" t="n">
        <v>12088.03</v>
      </c>
      <c r="Q81" s="0" t="n">
        <v>15.96</v>
      </c>
      <c r="R81" s="57" t="n">
        <f aca="false">P81/3600</f>
        <v>3.35778611111111</v>
      </c>
      <c r="S81" s="56"/>
      <c r="T81" s="59"/>
      <c r="U81" s="43"/>
      <c r="V81" s="43"/>
      <c r="W81" s="59"/>
      <c r="X81" s="43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1" t="n">
        <v>162.6752</v>
      </c>
      <c r="E82" s="72" t="n">
        <v>35.8406</v>
      </c>
      <c r="F82" s="72" t="n">
        <v>41.8286</v>
      </c>
      <c r="G82" s="72" t="n">
        <v>42.8847</v>
      </c>
      <c r="H82" s="72" t="n">
        <v>10998.12</v>
      </c>
      <c r="I82" s="72" t="n">
        <v>13.8</v>
      </c>
      <c r="J82" s="61" t="n">
        <f aca="false">H82/3600</f>
        <v>3.05503333333333</v>
      </c>
      <c r="L82" s="0" t="n">
        <v>162.8576</v>
      </c>
      <c r="M82" s="0" t="n">
        <v>35.8042</v>
      </c>
      <c r="N82" s="0" t="n">
        <v>41.8389</v>
      </c>
      <c r="O82" s="0" t="n">
        <v>42.937</v>
      </c>
      <c r="P82" s="0" t="n">
        <v>11867.13</v>
      </c>
      <c r="Q82" s="0" t="n">
        <v>16.64</v>
      </c>
      <c r="R82" s="61" t="n">
        <f aca="false">P82/3600</f>
        <v>3.296425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53" t="n">
        <v>3886.3296</v>
      </c>
      <c r="E83" s="53" t="n">
        <v>40.2906</v>
      </c>
      <c r="F83" s="53" t="n">
        <v>42.5299</v>
      </c>
      <c r="G83" s="53" t="n">
        <v>43.0823</v>
      </c>
      <c r="H83" s="53" t="n">
        <v>8409.15</v>
      </c>
      <c r="I83" s="53" t="n">
        <v>12.52</v>
      </c>
      <c r="J83" s="54" t="n">
        <f aca="false">H83/3600</f>
        <v>2.335875</v>
      </c>
      <c r="L83" s="0" t="n">
        <v>3974.3664</v>
      </c>
      <c r="M83" s="0" t="n">
        <v>40.0778</v>
      </c>
      <c r="N83" s="0" t="n">
        <v>42.5216</v>
      </c>
      <c r="O83" s="0" t="n">
        <v>43.0576</v>
      </c>
      <c r="P83" s="0" t="n">
        <v>8548.69</v>
      </c>
      <c r="Q83" s="0" t="n">
        <v>12.93</v>
      </c>
      <c r="R83" s="54" t="n">
        <f aca="false">P83/3600</f>
        <v>2.37463611111111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53" t="n">
        <v>1834.6784</v>
      </c>
      <c r="E84" s="53" t="n">
        <v>36.8876</v>
      </c>
      <c r="F84" s="53" t="n">
        <v>39.5335</v>
      </c>
      <c r="G84" s="53" t="n">
        <v>39.9019</v>
      </c>
      <c r="H84" s="53" t="n">
        <v>6856.61</v>
      </c>
      <c r="I84" s="53" t="n">
        <v>9.7</v>
      </c>
      <c r="J84" s="57" t="n">
        <f aca="false">H84/3600</f>
        <v>1.90461388888889</v>
      </c>
      <c r="L84" s="0" t="n">
        <v>1851.872</v>
      </c>
      <c r="M84" s="0" t="n">
        <v>36.7643</v>
      </c>
      <c r="N84" s="0" t="n">
        <v>39.5191</v>
      </c>
      <c r="O84" s="0" t="n">
        <v>39.8877</v>
      </c>
      <c r="P84" s="0" t="n">
        <v>7792.18</v>
      </c>
      <c r="Q84" s="0" t="n">
        <v>11.5</v>
      </c>
      <c r="R84" s="57" t="n">
        <f aca="false">P84/3600</f>
        <v>2.16449444444444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3"/>
      <c r="B85" s="73"/>
      <c r="C85" s="73" t="n">
        <v>32</v>
      </c>
      <c r="D85" s="53" t="n">
        <v>887.768</v>
      </c>
      <c r="E85" s="53" t="n">
        <v>33.8732</v>
      </c>
      <c r="F85" s="53" t="n">
        <v>37.1584</v>
      </c>
      <c r="G85" s="53" t="n">
        <v>37.3842</v>
      </c>
      <c r="H85" s="53" t="n">
        <v>5999.46</v>
      </c>
      <c r="I85" s="53" t="n">
        <v>7.66</v>
      </c>
      <c r="J85" s="57" t="n">
        <f aca="false">H85/3600</f>
        <v>1.66651666666667</v>
      </c>
      <c r="L85" s="0" t="n">
        <v>891.6808</v>
      </c>
      <c r="M85" s="0" t="n">
        <v>33.8039</v>
      </c>
      <c r="N85" s="0" t="n">
        <v>37.1418</v>
      </c>
      <c r="O85" s="0" t="n">
        <v>37.3606</v>
      </c>
      <c r="P85" s="0" t="n">
        <v>6423.66</v>
      </c>
      <c r="Q85" s="0" t="n">
        <v>9.1</v>
      </c>
      <c r="R85" s="57" t="n">
        <f aca="false">P85/3600</f>
        <v>1.78435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3"/>
      <c r="B86" s="75"/>
      <c r="C86" s="75" t="n">
        <v>37</v>
      </c>
      <c r="D86" s="53" t="n">
        <v>457.9752</v>
      </c>
      <c r="E86" s="53" t="n">
        <v>31.0815</v>
      </c>
      <c r="F86" s="53" t="n">
        <v>35.5008</v>
      </c>
      <c r="G86" s="53" t="n">
        <v>35.6177</v>
      </c>
      <c r="H86" s="53" t="n">
        <v>5227.96</v>
      </c>
      <c r="I86" s="53" t="n">
        <v>6.46</v>
      </c>
      <c r="J86" s="61" t="n">
        <f aca="false">H86/3600</f>
        <v>1.45221111111111</v>
      </c>
      <c r="L86" s="0" t="n">
        <v>458.868</v>
      </c>
      <c r="M86" s="0" t="n">
        <v>31.0573</v>
      </c>
      <c r="N86" s="0" t="n">
        <v>35.4522</v>
      </c>
      <c r="O86" s="0" t="n">
        <v>35.5719</v>
      </c>
      <c r="P86" s="0" t="n">
        <v>5582</v>
      </c>
      <c r="Q86" s="0" t="n">
        <v>8.21</v>
      </c>
      <c r="R86" s="61" t="n">
        <f aca="false">P86/3600</f>
        <v>1.55055555555556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66" t="n">
        <v>5370.1195</v>
      </c>
      <c r="E87" s="67" t="n">
        <v>43.0036</v>
      </c>
      <c r="F87" s="67" t="n">
        <v>45.5716</v>
      </c>
      <c r="G87" s="67" t="n">
        <v>45.843</v>
      </c>
      <c r="H87" s="67" t="n">
        <v>18920.96</v>
      </c>
      <c r="I87" s="67" t="n">
        <v>24.21</v>
      </c>
      <c r="J87" s="54" t="n">
        <f aca="false">H87/3600</f>
        <v>5.25582222222222</v>
      </c>
      <c r="L87" s="0" t="n">
        <v>5383.5341</v>
      </c>
      <c r="M87" s="0" t="n">
        <v>42.9112</v>
      </c>
      <c r="N87" s="0" t="n">
        <v>45.571</v>
      </c>
      <c r="O87" s="0" t="n">
        <v>45.8153</v>
      </c>
      <c r="P87" s="0" t="n">
        <v>18864.68</v>
      </c>
      <c r="Q87" s="0" t="n">
        <v>24.18</v>
      </c>
      <c r="R87" s="54" t="n">
        <f aca="false">P87/3600</f>
        <v>5.2401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68" t="n">
        <v>2637.8803</v>
      </c>
      <c r="E88" s="69" t="n">
        <v>38.9549</v>
      </c>
      <c r="F88" s="69" t="n">
        <v>42.5101</v>
      </c>
      <c r="G88" s="69" t="n">
        <v>42.568</v>
      </c>
      <c r="H88" s="69" t="n">
        <v>15878.26</v>
      </c>
      <c r="I88" s="69" t="n">
        <v>22.38</v>
      </c>
      <c r="J88" s="57" t="n">
        <f aca="false">H88/3600</f>
        <v>4.41062777777778</v>
      </c>
      <c r="L88" s="0" t="n">
        <v>2646.2554</v>
      </c>
      <c r="M88" s="0" t="n">
        <v>38.8873</v>
      </c>
      <c r="N88" s="0" t="n">
        <v>42.5042</v>
      </c>
      <c r="O88" s="0" t="n">
        <v>42.5671</v>
      </c>
      <c r="P88" s="0" t="n">
        <v>16213.19</v>
      </c>
      <c r="Q88" s="0" t="n">
        <v>20.8</v>
      </c>
      <c r="R88" s="57" t="n">
        <f aca="false">P88/3600</f>
        <v>4.50366388888889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3"/>
      <c r="B89" s="73"/>
      <c r="C89" s="73" t="n">
        <v>32</v>
      </c>
      <c r="D89" s="68" t="n">
        <v>1279.4861</v>
      </c>
      <c r="E89" s="69" t="n">
        <v>35.1928</v>
      </c>
      <c r="F89" s="69" t="n">
        <v>40.0925</v>
      </c>
      <c r="G89" s="69" t="n">
        <v>39.9344</v>
      </c>
      <c r="H89" s="69" t="n">
        <v>14040.55</v>
      </c>
      <c r="I89" s="69" t="n">
        <v>18.69</v>
      </c>
      <c r="J89" s="57" t="n">
        <f aca="false">H89/3600</f>
        <v>3.90015277777778</v>
      </c>
      <c r="L89" s="0" t="n">
        <v>1283.867</v>
      </c>
      <c r="M89" s="0" t="n">
        <v>35.1418</v>
      </c>
      <c r="N89" s="0" t="n">
        <v>40.0894</v>
      </c>
      <c r="O89" s="0" t="n">
        <v>39.938</v>
      </c>
      <c r="P89" s="0" t="n">
        <v>13366.76</v>
      </c>
      <c r="Q89" s="0" t="n">
        <v>16.73</v>
      </c>
      <c r="R89" s="57" t="n">
        <f aca="false">P89/3600</f>
        <v>3.71298888888889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3"/>
      <c r="B90" s="75"/>
      <c r="C90" s="75" t="n">
        <v>37</v>
      </c>
      <c r="D90" s="71" t="n">
        <v>614.8853</v>
      </c>
      <c r="E90" s="72" t="n">
        <v>31.8035</v>
      </c>
      <c r="F90" s="72" t="n">
        <v>38.561</v>
      </c>
      <c r="G90" s="72" t="n">
        <v>38.3119</v>
      </c>
      <c r="H90" s="72" t="n">
        <v>12224.98</v>
      </c>
      <c r="I90" s="72" t="n">
        <v>16.59</v>
      </c>
      <c r="J90" s="61" t="n">
        <f aca="false">H90/3600</f>
        <v>3.39582777777778</v>
      </c>
      <c r="L90" s="0" t="n">
        <v>616.8336</v>
      </c>
      <c r="M90" s="0" t="n">
        <v>31.7793</v>
      </c>
      <c r="N90" s="0" t="n">
        <v>38.5171</v>
      </c>
      <c r="O90" s="0" t="n">
        <v>38.2152</v>
      </c>
      <c r="P90" s="0" t="n">
        <v>10948.25</v>
      </c>
      <c r="Q90" s="0" t="n">
        <v>12.46</v>
      </c>
      <c r="R90" s="61" t="n">
        <f aca="false">P90/3600</f>
        <v>3.04118055555556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53" t="n">
        <v>325.9232</v>
      </c>
      <c r="E91" s="53" t="n">
        <v>46.6587</v>
      </c>
      <c r="F91" s="53" t="n">
        <v>45.1974</v>
      </c>
      <c r="G91" s="53" t="n">
        <v>45.1957</v>
      </c>
      <c r="H91" s="53" t="n">
        <v>5320.92</v>
      </c>
      <c r="I91" s="53" t="n">
        <v>6.25</v>
      </c>
      <c r="J91" s="54" t="n">
        <f aca="false">H91/3600</f>
        <v>1.47803333333333</v>
      </c>
      <c r="L91" s="0" t="n">
        <v>327.0832</v>
      </c>
      <c r="M91" s="0" t="n">
        <v>46.6052</v>
      </c>
      <c r="N91" s="0" t="n">
        <v>45.1415</v>
      </c>
      <c r="O91" s="0" t="n">
        <v>45.1521</v>
      </c>
      <c r="P91" s="0" t="n">
        <v>5537.61</v>
      </c>
      <c r="Q91" s="0" t="n">
        <v>8.5</v>
      </c>
      <c r="R91" s="54" t="n">
        <f aca="false">P91/3600</f>
        <v>1.53822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53" t="n">
        <v>236.9296</v>
      </c>
      <c r="E92" s="53" t="n">
        <v>42.2396</v>
      </c>
      <c r="F92" s="53" t="n">
        <v>40.9869</v>
      </c>
      <c r="G92" s="53" t="n">
        <v>41.0096</v>
      </c>
      <c r="H92" s="53" t="n">
        <v>5338.09</v>
      </c>
      <c r="I92" s="53" t="n">
        <v>6.07</v>
      </c>
      <c r="J92" s="57" t="n">
        <f aca="false">H92/3600</f>
        <v>1.48280277777778</v>
      </c>
      <c r="L92" s="0" t="n">
        <v>238.448</v>
      </c>
      <c r="M92" s="0" t="n">
        <v>42.2429</v>
      </c>
      <c r="N92" s="0" t="n">
        <v>41.0076</v>
      </c>
      <c r="O92" s="0" t="n">
        <v>40.9766</v>
      </c>
      <c r="P92" s="0" t="n">
        <v>5248.67</v>
      </c>
      <c r="Q92" s="0" t="n">
        <v>6.72</v>
      </c>
      <c r="R92" s="57" t="n">
        <f aca="false">P92/3600</f>
        <v>1.45796388888889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3"/>
      <c r="B93" s="73"/>
      <c r="C93" s="73" t="n">
        <v>32</v>
      </c>
      <c r="D93" s="53" t="n">
        <v>176.544</v>
      </c>
      <c r="E93" s="53" t="n">
        <v>37.4702</v>
      </c>
      <c r="F93" s="53" t="n">
        <v>38.7064</v>
      </c>
      <c r="G93" s="53" t="n">
        <v>38.5932</v>
      </c>
      <c r="H93" s="53" t="n">
        <v>5282.38</v>
      </c>
      <c r="I93" s="53" t="n">
        <v>6.04</v>
      </c>
      <c r="J93" s="57" t="n">
        <f aca="false">H93/3600</f>
        <v>1.46732777777778</v>
      </c>
      <c r="L93" s="0" t="n">
        <v>177.3296</v>
      </c>
      <c r="M93" s="0" t="n">
        <v>37.4481</v>
      </c>
      <c r="N93" s="0" t="n">
        <v>38.7027</v>
      </c>
      <c r="O93" s="0" t="n">
        <v>38.6086</v>
      </c>
      <c r="P93" s="0" t="n">
        <v>5219.21</v>
      </c>
      <c r="Q93" s="0" t="n">
        <v>6.67</v>
      </c>
      <c r="R93" s="57" t="n">
        <f aca="false">P93/3600</f>
        <v>1.44978055555556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3"/>
      <c r="B94" s="75"/>
      <c r="C94" s="75" t="n">
        <v>37</v>
      </c>
      <c r="D94" s="53" t="n">
        <v>129.14</v>
      </c>
      <c r="E94" s="53" t="n">
        <v>32.5323</v>
      </c>
      <c r="F94" s="53" t="n">
        <v>37.5071</v>
      </c>
      <c r="G94" s="53" t="n">
        <v>37.0577</v>
      </c>
      <c r="H94" s="53" t="n">
        <v>5157.52</v>
      </c>
      <c r="I94" s="53" t="n">
        <v>6.04</v>
      </c>
      <c r="J94" s="61" t="n">
        <f aca="false">H94/3600</f>
        <v>1.43264444444444</v>
      </c>
      <c r="L94" s="0" t="n">
        <v>129.8872</v>
      </c>
      <c r="M94" s="0" t="n">
        <v>32.5197</v>
      </c>
      <c r="N94" s="0" t="n">
        <v>37.4442</v>
      </c>
      <c r="O94" s="0" t="n">
        <v>37.0017</v>
      </c>
      <c r="P94" s="0" t="n">
        <v>5487.11</v>
      </c>
      <c r="Q94" s="0" t="n">
        <v>9.2</v>
      </c>
      <c r="R94" s="61" t="n">
        <f aca="false">P94/3600</f>
        <v>1.52419722222222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66" t="n">
        <v>681.1552</v>
      </c>
      <c r="E95" s="67" t="n">
        <v>48.8031</v>
      </c>
      <c r="F95" s="67" t="n">
        <v>51.6519</v>
      </c>
      <c r="G95" s="67" t="n">
        <v>52.3102</v>
      </c>
      <c r="H95" s="67" t="n">
        <v>11146.52</v>
      </c>
      <c r="I95" s="67" t="n">
        <v>14.38</v>
      </c>
      <c r="J95" s="54" t="n">
        <f aca="false">H95/3600</f>
        <v>3.09625555555556</v>
      </c>
      <c r="L95" s="0" t="n">
        <v>685.3158</v>
      </c>
      <c r="M95" s="0" t="n">
        <v>48.7434</v>
      </c>
      <c r="N95" s="0" t="n">
        <v>51.4577</v>
      </c>
      <c r="O95" s="0" t="n">
        <v>52.6297</v>
      </c>
      <c r="P95" s="0" t="n">
        <v>11111.26</v>
      </c>
      <c r="Q95" s="0" t="n">
        <v>12.74</v>
      </c>
      <c r="R95" s="54" t="n">
        <f aca="false">P95/3600</f>
        <v>3.08646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68" t="n">
        <v>405.4787</v>
      </c>
      <c r="E96" s="69" t="n">
        <v>44.8541</v>
      </c>
      <c r="F96" s="69" t="n">
        <v>48.0084</v>
      </c>
      <c r="G96" s="69" t="n">
        <v>49.0925</v>
      </c>
      <c r="H96" s="69" t="n">
        <v>10695.21</v>
      </c>
      <c r="I96" s="69" t="n">
        <v>13.2</v>
      </c>
      <c r="J96" s="57" t="n">
        <f aca="false">H96/3600</f>
        <v>2.97089166666667</v>
      </c>
      <c r="L96" s="0" t="n">
        <v>408.5686</v>
      </c>
      <c r="M96" s="0" t="n">
        <v>44.8068</v>
      </c>
      <c r="N96" s="0" t="n">
        <v>47.9024</v>
      </c>
      <c r="O96" s="0" t="n">
        <v>48.999</v>
      </c>
      <c r="P96" s="0" t="n">
        <v>10662.3</v>
      </c>
      <c r="Q96" s="0" t="n">
        <v>12.66</v>
      </c>
      <c r="R96" s="57" t="n">
        <f aca="false">P96/3600</f>
        <v>2.96175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3"/>
      <c r="B97" s="73"/>
      <c r="C97" s="73" t="n">
        <v>32</v>
      </c>
      <c r="D97" s="68" t="n">
        <v>242.5408</v>
      </c>
      <c r="E97" s="69" t="n">
        <v>40.9455</v>
      </c>
      <c r="F97" s="69" t="n">
        <v>45.1931</v>
      </c>
      <c r="G97" s="69" t="n">
        <v>46.3302</v>
      </c>
      <c r="H97" s="69" t="n">
        <v>10392</v>
      </c>
      <c r="I97" s="69" t="n">
        <v>11.75</v>
      </c>
      <c r="J97" s="57" t="n">
        <f aca="false">H97/3600</f>
        <v>2.88666666666667</v>
      </c>
      <c r="L97" s="0" t="n">
        <v>244.4083</v>
      </c>
      <c r="M97" s="0" t="n">
        <v>40.8637</v>
      </c>
      <c r="N97" s="0" t="n">
        <v>45.0915</v>
      </c>
      <c r="O97" s="0" t="n">
        <v>46.2809</v>
      </c>
      <c r="P97" s="0" t="n">
        <v>10143.82</v>
      </c>
      <c r="Q97" s="0" t="n">
        <v>11.47</v>
      </c>
      <c r="R97" s="57" t="n">
        <f aca="false">P97/3600</f>
        <v>2.81772777777778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5"/>
      <c r="B98" s="75"/>
      <c r="C98" s="75" t="n">
        <v>37</v>
      </c>
      <c r="D98" s="71" t="n">
        <v>150.3501</v>
      </c>
      <c r="E98" s="72" t="n">
        <v>36.8753</v>
      </c>
      <c r="F98" s="72" t="n">
        <v>42.9487</v>
      </c>
      <c r="G98" s="72" t="n">
        <v>44.0389</v>
      </c>
      <c r="H98" s="72" t="n">
        <v>10476.36</v>
      </c>
      <c r="I98" s="72" t="n">
        <v>11.75</v>
      </c>
      <c r="J98" s="61" t="n">
        <f aca="false">H98/3600</f>
        <v>2.9101</v>
      </c>
      <c r="L98" s="0" t="n">
        <v>151.864</v>
      </c>
      <c r="M98" s="0" t="n">
        <v>36.8591</v>
      </c>
      <c r="N98" s="0" t="n">
        <v>43.0888</v>
      </c>
      <c r="O98" s="0" t="n">
        <v>44.1268</v>
      </c>
      <c r="P98" s="0" t="n">
        <v>10374.62</v>
      </c>
      <c r="Q98" s="0" t="n">
        <v>12.53</v>
      </c>
      <c r="R98" s="61" t="n">
        <f aca="false">P98/3600</f>
        <v>2.88183888888889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11.5503593956657</v>
      </c>
      <c r="J106" s="76" t="n">
        <f aca="false">GEOMEAN(J3:J98)</f>
        <v>2.24608427306111</v>
      </c>
      <c r="Q106" s="76" t="n">
        <f aca="false">GEOMEAN(Q3:Q98)</f>
        <v>12.6010541630685</v>
      </c>
      <c r="R106" s="76" t="n">
        <f aca="false">GEOMEAN(R3:R98)</f>
        <v>2.38551416692297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1.09096641337386</v>
      </c>
      <c r="R107" s="77" t="n">
        <f aca="false">R106/J106</f>
        <v>1.06207687553586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392775</v>
      </c>
      <c r="J108" s="76" t="n">
        <f aca="false">SUM(J3:J98)</f>
        <v>274.868619444444</v>
      </c>
      <c r="Q108" s="76" t="n">
        <f aca="false">SUM(Q3:Q98)/3600</f>
        <v>0.436313888888889</v>
      </c>
      <c r="R108" s="76" t="n">
        <f aca="false">SUM(R3:R98)</f>
        <v>304.001491666667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19:I82)</f>
        <v>11.7337430757132</v>
      </c>
      <c r="J113" s="76" t="n">
        <f aca="false">GEOMEAN(J19:J82)</f>
        <v>2.21017911276224</v>
      </c>
      <c r="Q113" s="76" t="n">
        <f aca="false">GEOMEAN(Q19:Q82)</f>
        <v>12.8901528272208</v>
      </c>
      <c r="R113" s="76" t="n">
        <f aca="false">GEOMEAN(R19:R82)</f>
        <v>2.37669255005455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1.0985542076425</v>
      </c>
      <c r="R114" s="77" t="n">
        <f aca="false">R113/J113</f>
        <v>1.075339340748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0" t="s">
        <v>9</v>
      </c>
      <c r="B3" s="80" t="s">
        <v>67</v>
      </c>
      <c r="C3" s="80" t="n">
        <v>22</v>
      </c>
      <c r="D3" s="97"/>
      <c r="E3" s="98"/>
      <c r="F3" s="98"/>
      <c r="G3" s="98"/>
      <c r="H3" s="98"/>
      <c r="I3" s="98"/>
      <c r="J3" s="83"/>
      <c r="K3" s="84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106"/>
      <c r="E4" s="107"/>
      <c r="F4" s="107"/>
      <c r="G4" s="107"/>
      <c r="H4" s="107"/>
      <c r="I4" s="107"/>
      <c r="J4" s="91"/>
      <c r="K4" s="84"/>
      <c r="L4" s="108"/>
      <c r="M4" s="109"/>
      <c r="N4" s="109"/>
      <c r="O4" s="109"/>
      <c r="P4" s="109"/>
      <c r="Q4" s="109"/>
      <c r="R4" s="110"/>
      <c r="S4" s="102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8"/>
      <c r="B5" s="78"/>
      <c r="C5" s="78" t="n">
        <v>32</v>
      </c>
      <c r="D5" s="106"/>
      <c r="E5" s="107"/>
      <c r="F5" s="107"/>
      <c r="G5" s="107"/>
      <c r="H5" s="107"/>
      <c r="I5" s="107"/>
      <c r="J5" s="91"/>
      <c r="K5" s="84"/>
      <c r="L5" s="108"/>
      <c r="M5" s="109"/>
      <c r="N5" s="109"/>
      <c r="O5" s="109"/>
      <c r="P5" s="109"/>
      <c r="Q5" s="109"/>
      <c r="R5" s="110"/>
      <c r="S5" s="102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8"/>
      <c r="B6" s="79"/>
      <c r="C6" s="79" t="n">
        <v>37</v>
      </c>
      <c r="D6" s="114"/>
      <c r="E6" s="115"/>
      <c r="F6" s="115"/>
      <c r="G6" s="115"/>
      <c r="H6" s="115"/>
      <c r="I6" s="115"/>
      <c r="J6" s="95"/>
      <c r="K6" s="84"/>
      <c r="L6" s="116"/>
      <c r="M6" s="117"/>
      <c r="N6" s="117"/>
      <c r="O6" s="117"/>
      <c r="P6" s="117"/>
      <c r="Q6" s="117"/>
      <c r="R6" s="118"/>
      <c r="S6" s="102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80" t="s">
        <v>61</v>
      </c>
      <c r="C7" s="80" t="n">
        <v>22</v>
      </c>
      <c r="D7" s="97"/>
      <c r="E7" s="98"/>
      <c r="F7" s="98"/>
      <c r="G7" s="98"/>
      <c r="H7" s="98"/>
      <c r="I7" s="98"/>
      <c r="J7" s="83"/>
      <c r="K7" s="84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106"/>
      <c r="E8" s="107"/>
      <c r="F8" s="107"/>
      <c r="G8" s="107"/>
      <c r="H8" s="107"/>
      <c r="I8" s="107"/>
      <c r="J8" s="91"/>
      <c r="K8" s="84"/>
      <c r="L8" s="108"/>
      <c r="M8" s="109"/>
      <c r="N8" s="109"/>
      <c r="O8" s="109"/>
      <c r="P8" s="109"/>
      <c r="Q8" s="109"/>
      <c r="R8" s="110"/>
      <c r="S8" s="102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8"/>
      <c r="B9" s="78"/>
      <c r="C9" s="78" t="n">
        <v>32</v>
      </c>
      <c r="D9" s="106"/>
      <c r="E9" s="107"/>
      <c r="F9" s="107"/>
      <c r="G9" s="107"/>
      <c r="H9" s="107"/>
      <c r="I9" s="107"/>
      <c r="J9" s="91"/>
      <c r="K9" s="84"/>
      <c r="L9" s="108"/>
      <c r="M9" s="109"/>
      <c r="N9" s="109"/>
      <c r="O9" s="109"/>
      <c r="P9" s="109"/>
      <c r="Q9" s="109"/>
      <c r="R9" s="110"/>
      <c r="S9" s="102"/>
      <c r="T9" s="111"/>
      <c r="U9" s="125"/>
      <c r="V9" s="112"/>
      <c r="W9" s="111"/>
      <c r="X9" s="112"/>
      <c r="Y9" s="113"/>
    </row>
    <row r="10" customFormat="false" ht="12.75" hidden="false" customHeight="false" outlineLevel="0" collapsed="false">
      <c r="A10" s="78"/>
      <c r="B10" s="79"/>
      <c r="C10" s="79" t="n">
        <v>37</v>
      </c>
      <c r="D10" s="114"/>
      <c r="E10" s="115"/>
      <c r="F10" s="115"/>
      <c r="G10" s="115"/>
      <c r="H10" s="115"/>
      <c r="I10" s="115"/>
      <c r="J10" s="95"/>
      <c r="K10" s="84"/>
      <c r="L10" s="116"/>
      <c r="M10" s="117"/>
      <c r="N10" s="117"/>
      <c r="O10" s="117"/>
      <c r="P10" s="117"/>
      <c r="Q10" s="117"/>
      <c r="R10" s="118"/>
      <c r="S10" s="102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80" t="s">
        <v>58</v>
      </c>
      <c r="C11" s="80" t="n">
        <v>22</v>
      </c>
      <c r="D11" s="97"/>
      <c r="E11" s="98"/>
      <c r="F11" s="98"/>
      <c r="G11" s="98"/>
      <c r="H11" s="98"/>
      <c r="I11" s="98"/>
      <c r="J11" s="83"/>
      <c r="K11" s="84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106"/>
      <c r="E12" s="107"/>
      <c r="F12" s="107"/>
      <c r="G12" s="107"/>
      <c r="H12" s="107"/>
      <c r="I12" s="107"/>
      <c r="J12" s="91"/>
      <c r="K12" s="84"/>
      <c r="L12" s="108"/>
      <c r="M12" s="109"/>
      <c r="N12" s="109"/>
      <c r="O12" s="109"/>
      <c r="P12" s="109"/>
      <c r="Q12" s="109"/>
      <c r="R12" s="110"/>
      <c r="S12" s="102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8"/>
      <c r="B13" s="78"/>
      <c r="C13" s="78" t="n">
        <v>32</v>
      </c>
      <c r="D13" s="106"/>
      <c r="E13" s="107"/>
      <c r="F13" s="107"/>
      <c r="G13" s="107"/>
      <c r="H13" s="107"/>
      <c r="I13" s="107"/>
      <c r="J13" s="91"/>
      <c r="K13" s="84"/>
      <c r="L13" s="108"/>
      <c r="M13" s="109"/>
      <c r="N13" s="109"/>
      <c r="O13" s="109"/>
      <c r="P13" s="109"/>
      <c r="Q13" s="109"/>
      <c r="R13" s="110"/>
      <c r="S13" s="102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8"/>
      <c r="B14" s="79"/>
      <c r="C14" s="79" t="n">
        <v>37</v>
      </c>
      <c r="D14" s="114"/>
      <c r="E14" s="115"/>
      <c r="F14" s="115"/>
      <c r="G14" s="115"/>
      <c r="H14" s="115"/>
      <c r="I14" s="115"/>
      <c r="J14" s="95"/>
      <c r="K14" s="84"/>
      <c r="L14" s="116"/>
      <c r="M14" s="117"/>
      <c r="N14" s="117"/>
      <c r="O14" s="117"/>
      <c r="P14" s="117"/>
      <c r="Q14" s="117"/>
      <c r="R14" s="118"/>
      <c r="S14" s="102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80" t="s">
        <v>66</v>
      </c>
      <c r="C15" s="80" t="n">
        <v>22</v>
      </c>
      <c r="D15" s="97"/>
      <c r="E15" s="98"/>
      <c r="F15" s="98"/>
      <c r="G15" s="98"/>
      <c r="H15" s="98"/>
      <c r="I15" s="98"/>
      <c r="J15" s="83"/>
      <c r="K15" s="84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106"/>
      <c r="E16" s="107"/>
      <c r="F16" s="107"/>
      <c r="G16" s="107"/>
      <c r="H16" s="107"/>
      <c r="I16" s="107"/>
      <c r="J16" s="91"/>
      <c r="K16" s="84"/>
      <c r="L16" s="108"/>
      <c r="M16" s="109"/>
      <c r="N16" s="109"/>
      <c r="O16" s="109"/>
      <c r="P16" s="109"/>
      <c r="Q16" s="109"/>
      <c r="R16" s="110"/>
      <c r="S16" s="102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8"/>
      <c r="B17" s="78"/>
      <c r="C17" s="78" t="n">
        <v>32</v>
      </c>
      <c r="D17" s="106"/>
      <c r="E17" s="107"/>
      <c r="F17" s="107"/>
      <c r="G17" s="107"/>
      <c r="H17" s="107"/>
      <c r="I17" s="107"/>
      <c r="J17" s="91"/>
      <c r="K17" s="84"/>
      <c r="L17" s="108"/>
      <c r="M17" s="109"/>
      <c r="N17" s="109"/>
      <c r="O17" s="109"/>
      <c r="P17" s="109"/>
      <c r="Q17" s="109"/>
      <c r="R17" s="110"/>
      <c r="S17" s="102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9"/>
      <c r="B18" s="79"/>
      <c r="C18" s="79" t="n">
        <v>37</v>
      </c>
      <c r="D18" s="114"/>
      <c r="E18" s="115"/>
      <c r="F18" s="115"/>
      <c r="G18" s="115"/>
      <c r="H18" s="115"/>
      <c r="I18" s="115"/>
      <c r="J18" s="95"/>
      <c r="K18" s="84"/>
      <c r="L18" s="116"/>
      <c r="M18" s="117"/>
      <c r="N18" s="117"/>
      <c r="O18" s="117"/>
      <c r="P18" s="117"/>
      <c r="Q18" s="117"/>
      <c r="R18" s="118"/>
      <c r="S18" s="102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80" t="s">
        <v>10</v>
      </c>
      <c r="B19" s="80" t="s">
        <v>57</v>
      </c>
      <c r="C19" s="80" t="n">
        <v>22</v>
      </c>
      <c r="D19" s="53" t="n">
        <v>5412.5552</v>
      </c>
      <c r="E19" s="53" t="n">
        <v>41.7003</v>
      </c>
      <c r="F19" s="53" t="n">
        <v>43.3317</v>
      </c>
      <c r="G19" s="53" t="n">
        <v>44.9615</v>
      </c>
      <c r="H19" s="53" t="n">
        <v>16116.03</v>
      </c>
      <c r="I19" s="53" t="n">
        <v>24.95</v>
      </c>
      <c r="J19" s="54" t="n">
        <f aca="false">H19/3600</f>
        <v>4.476675</v>
      </c>
      <c r="L19" s="0" t="n">
        <v>5416.0384</v>
      </c>
      <c r="M19" s="0" t="n">
        <v>41.6918</v>
      </c>
      <c r="N19" s="0" t="n">
        <v>43.3318</v>
      </c>
      <c r="O19" s="0" t="n">
        <v>44.9567</v>
      </c>
      <c r="P19" s="0" t="n">
        <v>15414.01</v>
      </c>
      <c r="Q19" s="0" t="n">
        <v>24.67</v>
      </c>
      <c r="R19" s="54" t="n">
        <f aca="false">P19/3600</f>
        <v>4.2816694444444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8" t="s">
        <v>80</v>
      </c>
      <c r="B20" s="78"/>
      <c r="C20" s="78" t="n">
        <v>27</v>
      </c>
      <c r="D20" s="53" t="n">
        <v>2506.1912</v>
      </c>
      <c r="E20" s="53" t="n">
        <v>39.5812</v>
      </c>
      <c r="F20" s="53" t="n">
        <v>41.6459</v>
      </c>
      <c r="G20" s="53" t="n">
        <v>42.8944</v>
      </c>
      <c r="H20" s="53" t="n">
        <v>13132.76</v>
      </c>
      <c r="I20" s="53" t="n">
        <v>21.54</v>
      </c>
      <c r="J20" s="57" t="n">
        <f aca="false">H20/3600</f>
        <v>3.64798888888889</v>
      </c>
      <c r="L20" s="0" t="n">
        <v>2493.812</v>
      </c>
      <c r="M20" s="0" t="n">
        <v>39.6034</v>
      </c>
      <c r="N20" s="0" t="n">
        <v>41.6555</v>
      </c>
      <c r="O20" s="0" t="n">
        <v>42.884</v>
      </c>
      <c r="P20" s="0" t="n">
        <v>13625.42</v>
      </c>
      <c r="Q20" s="0" t="n">
        <v>21.46</v>
      </c>
      <c r="R20" s="57" t="n">
        <f aca="false">P20/3600</f>
        <v>3.78483888888889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78"/>
      <c r="B21" s="78"/>
      <c r="C21" s="78" t="n">
        <v>32</v>
      </c>
      <c r="D21" s="53" t="n">
        <v>1199.5832</v>
      </c>
      <c r="E21" s="53" t="n">
        <v>36.9609</v>
      </c>
      <c r="F21" s="53" t="n">
        <v>40.3124</v>
      </c>
      <c r="G21" s="53" t="n">
        <v>41.5083</v>
      </c>
      <c r="H21" s="53" t="n">
        <v>11476.98</v>
      </c>
      <c r="I21" s="53" t="n">
        <v>18.81</v>
      </c>
      <c r="J21" s="57" t="n">
        <f aca="false">H21/3600</f>
        <v>3.18805</v>
      </c>
      <c r="L21" s="0" t="n">
        <v>1191.0472</v>
      </c>
      <c r="M21" s="0" t="n">
        <v>36.9938</v>
      </c>
      <c r="N21" s="0" t="n">
        <v>40.3052</v>
      </c>
      <c r="O21" s="0" t="n">
        <v>41.4815</v>
      </c>
      <c r="P21" s="0" t="n">
        <v>11320.93</v>
      </c>
      <c r="Q21" s="0" t="n">
        <v>18.12</v>
      </c>
      <c r="R21" s="57" t="n">
        <f aca="false">P21/3600</f>
        <v>3.14470277777778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78"/>
      <c r="B22" s="79"/>
      <c r="C22" s="79" t="n">
        <v>37</v>
      </c>
      <c r="D22" s="53" t="n">
        <v>587.936</v>
      </c>
      <c r="E22" s="53" t="n">
        <v>34.3369</v>
      </c>
      <c r="F22" s="53" t="n">
        <v>39.4009</v>
      </c>
      <c r="G22" s="53" t="n">
        <v>40.604</v>
      </c>
      <c r="H22" s="53" t="n">
        <v>9536.5</v>
      </c>
      <c r="I22" s="53" t="n">
        <v>15.14</v>
      </c>
      <c r="J22" s="61" t="n">
        <f aca="false">H22/3600</f>
        <v>2.64902777777778</v>
      </c>
      <c r="L22" s="0" t="n">
        <v>584.1352</v>
      </c>
      <c r="M22" s="0" t="n">
        <v>34.368</v>
      </c>
      <c r="N22" s="0" t="n">
        <v>39.3807</v>
      </c>
      <c r="O22" s="0" t="n">
        <v>40.5958</v>
      </c>
      <c r="P22" s="0" t="n">
        <v>10240.55</v>
      </c>
      <c r="Q22" s="0" t="n">
        <v>16.48</v>
      </c>
      <c r="R22" s="61" t="n">
        <f aca="false">P22/3600</f>
        <v>2.84459722222222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78"/>
      <c r="B23" s="80" t="s">
        <v>59</v>
      </c>
      <c r="C23" s="80" t="n">
        <v>22</v>
      </c>
      <c r="D23" s="66" t="n">
        <v>8272.648</v>
      </c>
      <c r="E23" s="67" t="n">
        <v>39.8929</v>
      </c>
      <c r="F23" s="67" t="n">
        <v>41.9779</v>
      </c>
      <c r="G23" s="67" t="n">
        <v>43.188</v>
      </c>
      <c r="H23" s="67" t="n">
        <v>13883.71</v>
      </c>
      <c r="I23" s="67" t="n">
        <v>26.59</v>
      </c>
      <c r="J23" s="54" t="n">
        <f aca="false">H23/3600</f>
        <v>3.85658611111111</v>
      </c>
      <c r="L23" s="0" t="n">
        <v>8398.9296</v>
      </c>
      <c r="M23" s="0" t="n">
        <v>39.8024</v>
      </c>
      <c r="N23" s="0" t="n">
        <v>41.9787</v>
      </c>
      <c r="O23" s="0" t="n">
        <v>43.1884</v>
      </c>
      <c r="P23" s="0" t="n">
        <v>14241.47</v>
      </c>
      <c r="Q23" s="0" t="n">
        <v>29.04</v>
      </c>
      <c r="R23" s="54" t="n">
        <f aca="false">P23/3600</f>
        <v>3.95596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8"/>
      <c r="B24" s="78"/>
      <c r="C24" s="78" t="n">
        <v>27</v>
      </c>
      <c r="D24" s="68" t="n">
        <v>3242.8296</v>
      </c>
      <c r="E24" s="69" t="n">
        <v>36.9723</v>
      </c>
      <c r="F24" s="69" t="n">
        <v>39.8028</v>
      </c>
      <c r="G24" s="69" t="n">
        <v>40.8381</v>
      </c>
      <c r="H24" s="69" t="n">
        <v>14800.2</v>
      </c>
      <c r="I24" s="69" t="n">
        <v>25.68</v>
      </c>
      <c r="J24" s="57" t="n">
        <f aca="false">H24/3600</f>
        <v>4.11116666666667</v>
      </c>
      <c r="L24" s="0" t="n">
        <v>3272.9224</v>
      </c>
      <c r="M24" s="0" t="n">
        <v>36.9182</v>
      </c>
      <c r="N24" s="0" t="n">
        <v>39.8011</v>
      </c>
      <c r="O24" s="0" t="n">
        <v>40.8337</v>
      </c>
      <c r="P24" s="0" t="n">
        <v>11052.86</v>
      </c>
      <c r="Q24" s="0" t="n">
        <v>21.35</v>
      </c>
      <c r="R24" s="57" t="n">
        <f aca="false">P24/3600</f>
        <v>3.07023888888889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78"/>
      <c r="B25" s="78"/>
      <c r="C25" s="78" t="n">
        <v>32</v>
      </c>
      <c r="D25" s="68" t="n">
        <v>1365.0928</v>
      </c>
      <c r="E25" s="69" t="n">
        <v>34.1577</v>
      </c>
      <c r="F25" s="69" t="n">
        <v>38.1164</v>
      </c>
      <c r="G25" s="69" t="n">
        <v>39.3698</v>
      </c>
      <c r="H25" s="69" t="n">
        <v>9416.56</v>
      </c>
      <c r="I25" s="69" t="n">
        <v>19.41</v>
      </c>
      <c r="J25" s="57" t="n">
        <f aca="false">H25/3600</f>
        <v>2.61571111111111</v>
      </c>
      <c r="L25" s="0" t="n">
        <v>1366.9104</v>
      </c>
      <c r="M25" s="0" t="n">
        <v>34.1288</v>
      </c>
      <c r="N25" s="0" t="n">
        <v>38.12</v>
      </c>
      <c r="O25" s="0" t="n">
        <v>39.3799</v>
      </c>
      <c r="P25" s="0" t="n">
        <v>9159.37</v>
      </c>
      <c r="Q25" s="0" t="n">
        <v>16.02</v>
      </c>
      <c r="R25" s="57" t="n">
        <f aca="false">P25/3600</f>
        <v>2.54426944444444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78"/>
      <c r="B26" s="79"/>
      <c r="C26" s="79" t="n">
        <v>37</v>
      </c>
      <c r="D26" s="71" t="n">
        <v>591.0272</v>
      </c>
      <c r="E26" s="72" t="n">
        <v>31.5617</v>
      </c>
      <c r="F26" s="72" t="n">
        <v>37.0024</v>
      </c>
      <c r="G26" s="72" t="n">
        <v>38.5671</v>
      </c>
      <c r="H26" s="72" t="n">
        <v>10599.61</v>
      </c>
      <c r="I26" s="72" t="n">
        <v>19.8</v>
      </c>
      <c r="J26" s="61" t="n">
        <f aca="false">H26/3600</f>
        <v>2.94433611111111</v>
      </c>
      <c r="L26" s="0" t="n">
        <v>590.3768</v>
      </c>
      <c r="M26" s="0" t="n">
        <v>31.5438</v>
      </c>
      <c r="N26" s="0" t="n">
        <v>36.9619</v>
      </c>
      <c r="O26" s="0" t="n">
        <v>38.5388</v>
      </c>
      <c r="P26" s="0" t="n">
        <v>8556.17</v>
      </c>
      <c r="Q26" s="0" t="n">
        <v>16.67</v>
      </c>
      <c r="R26" s="61" t="n">
        <f aca="false">P26/3600</f>
        <v>2.37671388888889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78"/>
      <c r="B27" s="80" t="s">
        <v>51</v>
      </c>
      <c r="C27" s="80" t="n">
        <v>22</v>
      </c>
      <c r="D27" s="53" t="n">
        <v>22668.6824</v>
      </c>
      <c r="E27" s="53" t="n">
        <v>38.6129</v>
      </c>
      <c r="F27" s="53" t="n">
        <v>40.0408</v>
      </c>
      <c r="G27" s="53" t="n">
        <v>43.4213</v>
      </c>
      <c r="H27" s="53" t="n">
        <v>30728.76</v>
      </c>
      <c r="I27" s="53" t="n">
        <v>53.92</v>
      </c>
      <c r="J27" s="54" t="n">
        <f aca="false">H27/3600</f>
        <v>8.53576666666667</v>
      </c>
      <c r="L27" s="0" t="n">
        <v>22658.5912</v>
      </c>
      <c r="M27" s="0" t="n">
        <v>38.5745</v>
      </c>
      <c r="N27" s="0" t="n">
        <v>40.0367</v>
      </c>
      <c r="O27" s="0" t="n">
        <v>43.4184</v>
      </c>
      <c r="P27" s="0" t="n">
        <v>37594.63</v>
      </c>
      <c r="Q27" s="0" t="n">
        <v>76.24</v>
      </c>
      <c r="R27" s="54" t="n">
        <f aca="false">P27/3600</f>
        <v>10.4429527777778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8"/>
      <c r="B28" s="78"/>
      <c r="C28" s="78" t="n">
        <v>27</v>
      </c>
      <c r="D28" s="53" t="n">
        <v>6077.8608</v>
      </c>
      <c r="E28" s="53" t="n">
        <v>36.6365</v>
      </c>
      <c r="F28" s="53" t="n">
        <v>38.8746</v>
      </c>
      <c r="G28" s="53" t="n">
        <v>41.3924</v>
      </c>
      <c r="H28" s="53" t="n">
        <v>22858.79</v>
      </c>
      <c r="I28" s="53" t="n">
        <v>37.46</v>
      </c>
      <c r="J28" s="57" t="n">
        <f aca="false">H28/3600</f>
        <v>6.34966388888889</v>
      </c>
      <c r="L28" s="0" t="n">
        <v>6118.2608</v>
      </c>
      <c r="M28" s="0" t="n">
        <v>36.6059</v>
      </c>
      <c r="N28" s="0" t="n">
        <v>38.8674</v>
      </c>
      <c r="O28" s="0" t="n">
        <v>41.3781</v>
      </c>
      <c r="P28" s="0" t="n">
        <v>29274.94</v>
      </c>
      <c r="Q28" s="0" t="n">
        <v>50.15</v>
      </c>
      <c r="R28" s="57" t="n">
        <f aca="false">P28/3600</f>
        <v>8.13192777777778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78"/>
      <c r="B29" s="78"/>
      <c r="C29" s="78" t="n">
        <v>32</v>
      </c>
      <c r="D29" s="53" t="n">
        <v>2710.2832</v>
      </c>
      <c r="E29" s="53" t="n">
        <v>34.4792</v>
      </c>
      <c r="F29" s="53" t="n">
        <v>37.8805</v>
      </c>
      <c r="G29" s="53" t="n">
        <v>39.6685</v>
      </c>
      <c r="H29" s="53" t="n">
        <v>20597.33</v>
      </c>
      <c r="I29" s="53" t="n">
        <v>45.69</v>
      </c>
      <c r="J29" s="57" t="n">
        <f aca="false">H29/3600</f>
        <v>5.72148055555556</v>
      </c>
      <c r="L29" s="0" t="n">
        <v>2714.4392</v>
      </c>
      <c r="M29" s="0" t="n">
        <v>34.4565</v>
      </c>
      <c r="N29" s="0" t="n">
        <v>37.8694</v>
      </c>
      <c r="O29" s="0" t="n">
        <v>39.65</v>
      </c>
      <c r="P29" s="0" t="n">
        <v>20684.53</v>
      </c>
      <c r="Q29" s="0" t="n">
        <v>36.94</v>
      </c>
      <c r="R29" s="57" t="n">
        <f aca="false">P29/3600</f>
        <v>5.74570277777778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78"/>
      <c r="B30" s="79"/>
      <c r="C30" s="79" t="n">
        <v>37</v>
      </c>
      <c r="D30" s="53" t="n">
        <v>1333.9056</v>
      </c>
      <c r="E30" s="53" t="n">
        <v>32.1454</v>
      </c>
      <c r="F30" s="53" t="n">
        <v>37.0963</v>
      </c>
      <c r="G30" s="53" t="n">
        <v>38.4393</v>
      </c>
      <c r="H30" s="53" t="n">
        <v>20546.64</v>
      </c>
      <c r="I30" s="53" t="n">
        <v>36.82</v>
      </c>
      <c r="J30" s="61" t="n">
        <f aca="false">H30/3600</f>
        <v>5.7074</v>
      </c>
      <c r="L30" s="0" t="n">
        <v>1330.1392</v>
      </c>
      <c r="M30" s="0" t="n">
        <v>32.1343</v>
      </c>
      <c r="N30" s="0" t="n">
        <v>37.0769</v>
      </c>
      <c r="O30" s="0" t="n">
        <v>38.3969</v>
      </c>
      <c r="P30" s="0" t="n">
        <v>17791.43</v>
      </c>
      <c r="Q30" s="0" t="n">
        <v>32.81</v>
      </c>
      <c r="R30" s="61" t="n">
        <f aca="false">P30/3600</f>
        <v>4.94206388888889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78"/>
      <c r="B31" s="80" t="s">
        <v>39</v>
      </c>
      <c r="C31" s="80" t="n">
        <v>22</v>
      </c>
      <c r="D31" s="66" t="n">
        <v>21417.8208</v>
      </c>
      <c r="E31" s="67" t="n">
        <v>39.3867</v>
      </c>
      <c r="F31" s="67" t="n">
        <v>43.6714</v>
      </c>
      <c r="G31" s="67" t="n">
        <v>44.8693</v>
      </c>
      <c r="H31" s="67" t="n">
        <v>70744.91</v>
      </c>
      <c r="I31" s="67" t="n">
        <v>131.21</v>
      </c>
      <c r="J31" s="54" t="n">
        <f aca="false">H31/3600</f>
        <v>19.6513638888889</v>
      </c>
      <c r="L31" s="0" t="n">
        <v>21529.4904</v>
      </c>
      <c r="M31" s="0" t="n">
        <v>39.3287</v>
      </c>
      <c r="N31" s="0" t="n">
        <v>43.659</v>
      </c>
      <c r="O31" s="0" t="n">
        <v>44.8439</v>
      </c>
      <c r="P31" s="0" t="n">
        <v>47943.58</v>
      </c>
      <c r="Q31" s="0" t="n">
        <v>74.01</v>
      </c>
      <c r="R31" s="54" t="n">
        <f aca="false">P31/3600</f>
        <v>13.3176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8"/>
      <c r="B32" s="78"/>
      <c r="C32" s="78" t="n">
        <v>27</v>
      </c>
      <c r="D32" s="68" t="n">
        <v>7226.9744</v>
      </c>
      <c r="E32" s="69" t="n">
        <v>37.389</v>
      </c>
      <c r="F32" s="69" t="n">
        <v>42.0881</v>
      </c>
      <c r="G32" s="69" t="n">
        <v>42.5032</v>
      </c>
      <c r="H32" s="69" t="n">
        <v>30501.2</v>
      </c>
      <c r="I32" s="69" t="n">
        <v>45.51</v>
      </c>
      <c r="J32" s="57" t="n">
        <f aca="false">H32/3600</f>
        <v>8.47255555555556</v>
      </c>
      <c r="L32" s="0" t="n">
        <v>7260.6584</v>
      </c>
      <c r="M32" s="0" t="n">
        <v>37.3561</v>
      </c>
      <c r="N32" s="0" t="n">
        <v>42.0773</v>
      </c>
      <c r="O32" s="0" t="n">
        <v>42.4767</v>
      </c>
      <c r="P32" s="0" t="n">
        <v>31205.12</v>
      </c>
      <c r="Q32" s="0" t="n">
        <v>49.22</v>
      </c>
      <c r="R32" s="57" t="n">
        <f aca="false">P32/3600</f>
        <v>8.66808888888889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78"/>
      <c r="B33" s="78"/>
      <c r="C33" s="78" t="n">
        <v>32</v>
      </c>
      <c r="D33" s="68" t="n">
        <v>3318.864</v>
      </c>
      <c r="E33" s="69" t="n">
        <v>35.3211</v>
      </c>
      <c r="F33" s="69" t="n">
        <v>40.6771</v>
      </c>
      <c r="G33" s="69" t="n">
        <v>40.5278</v>
      </c>
      <c r="H33" s="69" t="n">
        <v>28790.1</v>
      </c>
      <c r="I33" s="69" t="n">
        <v>47.28</v>
      </c>
      <c r="J33" s="57" t="n">
        <f aca="false">H33/3600</f>
        <v>7.99725</v>
      </c>
      <c r="L33" s="0" t="n">
        <v>3316.3736</v>
      </c>
      <c r="M33" s="0" t="n">
        <v>35.3142</v>
      </c>
      <c r="N33" s="0" t="n">
        <v>40.666</v>
      </c>
      <c r="O33" s="0" t="n">
        <v>40.5289</v>
      </c>
      <c r="P33" s="0" t="n">
        <v>31712.35</v>
      </c>
      <c r="Q33" s="0" t="n">
        <v>45.69</v>
      </c>
      <c r="R33" s="57" t="n">
        <f aca="false">P33/3600</f>
        <v>8.80898611111111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78"/>
      <c r="B34" s="79"/>
      <c r="C34" s="79" t="n">
        <v>37</v>
      </c>
      <c r="D34" s="71" t="n">
        <v>1676.0688</v>
      </c>
      <c r="E34" s="72" t="n">
        <v>33.1082</v>
      </c>
      <c r="F34" s="72" t="n">
        <v>39.6116</v>
      </c>
      <c r="G34" s="72" t="n">
        <v>39.1303</v>
      </c>
      <c r="H34" s="72" t="n">
        <v>26470.66</v>
      </c>
      <c r="I34" s="72" t="n">
        <v>43.59</v>
      </c>
      <c r="J34" s="61" t="n">
        <f aca="false">H34/3600</f>
        <v>7.35296111111111</v>
      </c>
      <c r="L34" s="0" t="n">
        <v>1672.4768</v>
      </c>
      <c r="M34" s="0" t="n">
        <v>33.1143</v>
      </c>
      <c r="N34" s="0" t="n">
        <v>39.6148</v>
      </c>
      <c r="O34" s="0" t="n">
        <v>39.1304</v>
      </c>
      <c r="P34" s="0" t="n">
        <v>25488.35</v>
      </c>
      <c r="Q34" s="0" t="n">
        <v>40.66</v>
      </c>
      <c r="R34" s="61" t="n">
        <f aca="false">P34/3600</f>
        <v>7.08009722222222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78"/>
      <c r="B35" s="80" t="s">
        <v>50</v>
      </c>
      <c r="C35" s="80" t="n">
        <v>22</v>
      </c>
      <c r="D35" s="53" t="n">
        <v>64415.1264</v>
      </c>
      <c r="E35" s="53" t="n">
        <v>38.306</v>
      </c>
      <c r="F35" s="53" t="n">
        <v>41.8998</v>
      </c>
      <c r="G35" s="53" t="n">
        <v>44.1268</v>
      </c>
      <c r="H35" s="53" t="n">
        <v>46424.46</v>
      </c>
      <c r="I35" s="53" t="n">
        <v>103.07</v>
      </c>
      <c r="J35" s="54" t="n">
        <f aca="false">H35/3600</f>
        <v>12.8956833333333</v>
      </c>
      <c r="L35" s="0" t="n">
        <v>64348.8824</v>
      </c>
      <c r="M35" s="0" t="n">
        <v>38.281</v>
      </c>
      <c r="N35" s="0" t="n">
        <v>41.8968</v>
      </c>
      <c r="O35" s="0" t="n">
        <v>44.1257</v>
      </c>
      <c r="P35" s="0" t="n">
        <v>56692.88</v>
      </c>
      <c r="Q35" s="0" t="n">
        <v>143.6</v>
      </c>
      <c r="R35" s="54" t="n">
        <f aca="false">P35/3600</f>
        <v>15.7480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8"/>
      <c r="B36" s="78"/>
      <c r="C36" s="78" t="n">
        <v>27</v>
      </c>
      <c r="D36" s="53" t="n">
        <v>9628.7264</v>
      </c>
      <c r="E36" s="53" t="n">
        <v>35.1143</v>
      </c>
      <c r="F36" s="53" t="n">
        <v>40.4451</v>
      </c>
      <c r="G36" s="53" t="n">
        <v>42.8697</v>
      </c>
      <c r="H36" s="53" t="n">
        <v>25065.96</v>
      </c>
      <c r="I36" s="53" t="n">
        <v>50.86</v>
      </c>
      <c r="J36" s="57" t="n">
        <f aca="false">H36/3600</f>
        <v>6.96276666666667</v>
      </c>
      <c r="L36" s="0" t="n">
        <v>9664.7056</v>
      </c>
      <c r="M36" s="0" t="n">
        <v>35.0962</v>
      </c>
      <c r="N36" s="0" t="n">
        <v>40.4469</v>
      </c>
      <c r="O36" s="0" t="n">
        <v>42.8713</v>
      </c>
      <c r="P36" s="0" t="n">
        <v>29866.57</v>
      </c>
      <c r="Q36" s="0" t="n">
        <v>68.59</v>
      </c>
      <c r="R36" s="57" t="n">
        <f aca="false">P36/3600</f>
        <v>8.29626944444444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78"/>
      <c r="B37" s="78"/>
      <c r="C37" s="78" t="n">
        <v>32</v>
      </c>
      <c r="D37" s="53" t="n">
        <v>2330.88</v>
      </c>
      <c r="E37" s="53" t="n">
        <v>33.3659</v>
      </c>
      <c r="F37" s="53" t="n">
        <v>39.1109</v>
      </c>
      <c r="G37" s="53" t="n">
        <v>41.7275</v>
      </c>
      <c r="H37" s="53" t="n">
        <v>19674.42</v>
      </c>
      <c r="I37" s="53" t="n">
        <v>36.39</v>
      </c>
      <c r="J37" s="57" t="n">
        <f aca="false">H37/3600</f>
        <v>5.46511666666667</v>
      </c>
      <c r="L37" s="0" t="n">
        <v>2345.8616</v>
      </c>
      <c r="M37" s="0" t="n">
        <v>33.3454</v>
      </c>
      <c r="N37" s="0" t="n">
        <v>39.106</v>
      </c>
      <c r="O37" s="0" t="n">
        <v>41.7243</v>
      </c>
      <c r="P37" s="0" t="n">
        <v>20459.84</v>
      </c>
      <c r="Q37" s="0" t="n">
        <v>42.08</v>
      </c>
      <c r="R37" s="57" t="n">
        <f aca="false">P37/3600</f>
        <v>5.68328888888889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79"/>
      <c r="B38" s="79"/>
      <c r="C38" s="79" t="n">
        <v>37</v>
      </c>
      <c r="D38" s="53" t="n">
        <v>843.7112</v>
      </c>
      <c r="E38" s="53" t="n">
        <v>31.1414</v>
      </c>
      <c r="F38" s="53" t="n">
        <v>38.1121</v>
      </c>
      <c r="G38" s="53" t="n">
        <v>40.7351</v>
      </c>
      <c r="H38" s="53" t="n">
        <v>18328.4</v>
      </c>
      <c r="I38" s="53" t="n">
        <v>37.82</v>
      </c>
      <c r="J38" s="61" t="n">
        <f aca="false">H38/3600</f>
        <v>5.09122222222222</v>
      </c>
      <c r="L38" s="0" t="n">
        <v>845.3128</v>
      </c>
      <c r="M38" s="0" t="n">
        <v>31.1273</v>
      </c>
      <c r="N38" s="0" t="n">
        <v>38.1391</v>
      </c>
      <c r="O38" s="0" t="n">
        <v>40.7449</v>
      </c>
      <c r="P38" s="0" t="n">
        <v>20809.81</v>
      </c>
      <c r="Q38" s="0" t="n">
        <v>38.53</v>
      </c>
      <c r="R38" s="61" t="n">
        <f aca="false">P38/3600</f>
        <v>5.78050277777778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80" t="s">
        <v>11</v>
      </c>
      <c r="B39" s="80" t="s">
        <v>44</v>
      </c>
      <c r="C39" s="80" t="n">
        <v>22</v>
      </c>
      <c r="D39" s="66" t="n">
        <v>3917.4864</v>
      </c>
      <c r="E39" s="67" t="n">
        <v>40.0946</v>
      </c>
      <c r="F39" s="67" t="n">
        <v>42.7257</v>
      </c>
      <c r="G39" s="67" t="n">
        <v>43.277</v>
      </c>
      <c r="H39" s="67" t="n">
        <v>7117.68</v>
      </c>
      <c r="I39" s="67" t="n">
        <v>13.21</v>
      </c>
      <c r="J39" s="54" t="n">
        <f aca="false">H39/3600</f>
        <v>1.97713333333333</v>
      </c>
      <c r="L39" s="0" t="n">
        <v>4007.6496</v>
      </c>
      <c r="M39" s="0" t="n">
        <v>39.8804</v>
      </c>
      <c r="N39" s="0" t="n">
        <v>42.7126</v>
      </c>
      <c r="O39" s="0" t="n">
        <v>43.2471</v>
      </c>
      <c r="P39" s="0" t="n">
        <v>7805.35</v>
      </c>
      <c r="Q39" s="0" t="n">
        <v>14.77</v>
      </c>
      <c r="R39" s="54" t="n">
        <f aca="false">P39/3600</f>
        <v>2.168152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8" t="s">
        <v>81</v>
      </c>
      <c r="B40" s="78"/>
      <c r="C40" s="78" t="n">
        <v>27</v>
      </c>
      <c r="D40" s="68" t="n">
        <v>1814.3768</v>
      </c>
      <c r="E40" s="69" t="n">
        <v>36.8055</v>
      </c>
      <c r="F40" s="69" t="n">
        <v>39.9775</v>
      </c>
      <c r="G40" s="69" t="n">
        <v>40.2815</v>
      </c>
      <c r="H40" s="69" t="n">
        <v>6647.28</v>
      </c>
      <c r="I40" s="69" t="n">
        <v>11.12</v>
      </c>
      <c r="J40" s="57" t="n">
        <f aca="false">H40/3600</f>
        <v>1.84646666666667</v>
      </c>
      <c r="L40" s="0" t="n">
        <v>1827.3744</v>
      </c>
      <c r="M40" s="0" t="n">
        <v>36.6808</v>
      </c>
      <c r="N40" s="0" t="n">
        <v>39.9798</v>
      </c>
      <c r="O40" s="0" t="n">
        <v>40.2303</v>
      </c>
      <c r="P40" s="0" t="n">
        <v>5637.23</v>
      </c>
      <c r="Q40" s="0" t="n">
        <v>9.89</v>
      </c>
      <c r="R40" s="57" t="n">
        <f aca="false">P40/3600</f>
        <v>1.56589722222222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78"/>
      <c r="B41" s="78"/>
      <c r="C41" s="78" t="n">
        <v>32</v>
      </c>
      <c r="D41" s="68" t="n">
        <v>861.1288</v>
      </c>
      <c r="E41" s="69" t="n">
        <v>33.9567</v>
      </c>
      <c r="F41" s="69" t="n">
        <v>37.8468</v>
      </c>
      <c r="G41" s="69" t="n">
        <v>37.8947</v>
      </c>
      <c r="H41" s="69" t="n">
        <v>4588.11</v>
      </c>
      <c r="I41" s="69" t="n">
        <v>8.23</v>
      </c>
      <c r="J41" s="57" t="n">
        <f aca="false">H41/3600</f>
        <v>1.274475</v>
      </c>
      <c r="L41" s="0" t="n">
        <v>860.9024</v>
      </c>
      <c r="M41" s="0" t="n">
        <v>33.8831</v>
      </c>
      <c r="N41" s="0" t="n">
        <v>37.8413</v>
      </c>
      <c r="O41" s="0" t="n">
        <v>37.887</v>
      </c>
      <c r="P41" s="0" t="n">
        <v>4683.25</v>
      </c>
      <c r="Q41" s="0" t="n">
        <v>8.3</v>
      </c>
      <c r="R41" s="57" t="n">
        <f aca="false">P41/3600</f>
        <v>1.30090277777778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78"/>
      <c r="B42" s="79"/>
      <c r="C42" s="79" t="n">
        <v>37</v>
      </c>
      <c r="D42" s="71" t="n">
        <v>437.5328</v>
      </c>
      <c r="E42" s="72" t="n">
        <v>31.4194</v>
      </c>
      <c r="F42" s="72" t="n">
        <v>36.4333</v>
      </c>
      <c r="G42" s="72" t="n">
        <v>36.3027</v>
      </c>
      <c r="H42" s="72" t="n">
        <v>4019.15</v>
      </c>
      <c r="I42" s="72" t="n">
        <v>7.78</v>
      </c>
      <c r="J42" s="61" t="n">
        <f aca="false">H42/3600</f>
        <v>1.11643055555556</v>
      </c>
      <c r="L42" s="0" t="n">
        <v>435.8024</v>
      </c>
      <c r="M42" s="0" t="n">
        <v>31.3917</v>
      </c>
      <c r="N42" s="0" t="n">
        <v>36.3879</v>
      </c>
      <c r="O42" s="0" t="n">
        <v>36.3273</v>
      </c>
      <c r="P42" s="0" t="n">
        <v>4005.33</v>
      </c>
      <c r="Q42" s="0" t="n">
        <v>6.65</v>
      </c>
      <c r="R42" s="61" t="n">
        <f aca="false">P42/3600</f>
        <v>1.11259166666667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78"/>
      <c r="B43" s="80" t="s">
        <v>48</v>
      </c>
      <c r="C43" s="80" t="n">
        <v>22</v>
      </c>
      <c r="D43" s="53" t="n">
        <v>4530.3272</v>
      </c>
      <c r="E43" s="53" t="n">
        <v>40.0931</v>
      </c>
      <c r="F43" s="53" t="n">
        <v>43.1194</v>
      </c>
      <c r="G43" s="53" t="n">
        <v>44.5407</v>
      </c>
      <c r="H43" s="53" t="n">
        <v>8485.32</v>
      </c>
      <c r="I43" s="53" t="n">
        <v>17.36</v>
      </c>
      <c r="J43" s="54" t="n">
        <f aca="false">H43/3600</f>
        <v>2.35703333333333</v>
      </c>
      <c r="L43" s="0" t="n">
        <v>4569.9432</v>
      </c>
      <c r="M43" s="0" t="n">
        <v>40.0318</v>
      </c>
      <c r="N43" s="0" t="n">
        <v>43.128</v>
      </c>
      <c r="O43" s="0" t="n">
        <v>44.5334</v>
      </c>
      <c r="P43" s="0" t="n">
        <v>7505.13</v>
      </c>
      <c r="Q43" s="0" t="n">
        <v>14.95</v>
      </c>
      <c r="R43" s="54" t="n">
        <f aca="false">P43/3600</f>
        <v>2.08475833333333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8"/>
      <c r="B44" s="78"/>
      <c r="C44" s="78" t="n">
        <v>27</v>
      </c>
      <c r="D44" s="53" t="n">
        <v>1970.36</v>
      </c>
      <c r="E44" s="53" t="n">
        <v>37.1469</v>
      </c>
      <c r="F44" s="53" t="n">
        <v>40.895</v>
      </c>
      <c r="G44" s="53" t="n">
        <v>41.9523</v>
      </c>
      <c r="H44" s="53" t="n">
        <v>7100.93</v>
      </c>
      <c r="I44" s="53" t="n">
        <v>14.45</v>
      </c>
      <c r="J44" s="57" t="n">
        <f aca="false">H44/3600</f>
        <v>1.97248055555556</v>
      </c>
      <c r="L44" s="0" t="n">
        <v>1984.2984</v>
      </c>
      <c r="M44" s="0" t="n">
        <v>37.1035</v>
      </c>
      <c r="N44" s="0" t="n">
        <v>40.9212</v>
      </c>
      <c r="O44" s="0" t="n">
        <v>41.9567</v>
      </c>
      <c r="P44" s="0" t="n">
        <v>6745.06</v>
      </c>
      <c r="Q44" s="0" t="n">
        <v>13.48</v>
      </c>
      <c r="R44" s="57" t="n">
        <f aca="false">P44/3600</f>
        <v>1.87362777777778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78"/>
      <c r="B45" s="78"/>
      <c r="C45" s="78" t="n">
        <v>32</v>
      </c>
      <c r="D45" s="53" t="n">
        <v>940.376</v>
      </c>
      <c r="E45" s="53" t="n">
        <v>34.1413</v>
      </c>
      <c r="F45" s="53" t="n">
        <v>39.0506</v>
      </c>
      <c r="G45" s="53" t="n">
        <v>39.9301</v>
      </c>
      <c r="H45" s="53" t="n">
        <v>5910.01</v>
      </c>
      <c r="I45" s="53" t="n">
        <v>11.28</v>
      </c>
      <c r="J45" s="57" t="n">
        <f aca="false">H45/3600</f>
        <v>1.64166944444444</v>
      </c>
      <c r="L45" s="0" t="n">
        <v>942.9368</v>
      </c>
      <c r="M45" s="0" t="n">
        <v>34.1238</v>
      </c>
      <c r="N45" s="0" t="n">
        <v>39.0488</v>
      </c>
      <c r="O45" s="0" t="n">
        <v>39.9365</v>
      </c>
      <c r="P45" s="0" t="n">
        <v>5669.68</v>
      </c>
      <c r="Q45" s="0" t="n">
        <v>10.73</v>
      </c>
      <c r="R45" s="57" t="n">
        <f aca="false">P45/3600</f>
        <v>1.57491111111111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78"/>
      <c r="B46" s="79"/>
      <c r="C46" s="79" t="n">
        <v>37</v>
      </c>
      <c r="D46" s="53" t="n">
        <v>471.4928</v>
      </c>
      <c r="E46" s="53" t="n">
        <v>31.2161</v>
      </c>
      <c r="F46" s="53" t="n">
        <v>37.7429</v>
      </c>
      <c r="G46" s="53" t="n">
        <v>38.4241</v>
      </c>
      <c r="H46" s="53" t="n">
        <v>5102.62</v>
      </c>
      <c r="I46" s="53" t="n">
        <v>9.32</v>
      </c>
      <c r="J46" s="61" t="n">
        <f aca="false">H46/3600</f>
        <v>1.41739444444444</v>
      </c>
      <c r="L46" s="0" t="n">
        <v>471.7856</v>
      </c>
      <c r="M46" s="0" t="n">
        <v>31.2014</v>
      </c>
      <c r="N46" s="0" t="n">
        <v>37.7279</v>
      </c>
      <c r="O46" s="0" t="n">
        <v>38.4646</v>
      </c>
      <c r="P46" s="0" t="n">
        <v>5044.9</v>
      </c>
      <c r="Q46" s="0" t="n">
        <v>9.11</v>
      </c>
      <c r="R46" s="61" t="n">
        <f aca="false">P46/3600</f>
        <v>1.40136111111111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78"/>
      <c r="B47" s="80" t="s">
        <v>60</v>
      </c>
      <c r="C47" s="80" t="n">
        <v>22</v>
      </c>
      <c r="D47" s="66" t="n">
        <v>9220.0992</v>
      </c>
      <c r="E47" s="67" t="n">
        <v>38.2655</v>
      </c>
      <c r="F47" s="67" t="n">
        <v>41.0287</v>
      </c>
      <c r="G47" s="67" t="n">
        <v>41.9886</v>
      </c>
      <c r="H47" s="67" t="n">
        <v>7226.67</v>
      </c>
      <c r="I47" s="67" t="n">
        <v>15.06</v>
      </c>
      <c r="J47" s="54" t="n">
        <f aca="false">H47/3600</f>
        <v>2.00740833333333</v>
      </c>
      <c r="L47" s="0" t="n">
        <v>9264.0568</v>
      </c>
      <c r="M47" s="0" t="n">
        <v>38.2036</v>
      </c>
      <c r="N47" s="0" t="n">
        <v>41.0278</v>
      </c>
      <c r="O47" s="0" t="n">
        <v>41.9733</v>
      </c>
      <c r="P47" s="0" t="n">
        <v>9046.65</v>
      </c>
      <c r="Q47" s="0" t="n">
        <v>20.86</v>
      </c>
      <c r="R47" s="54" t="n">
        <f aca="false">P47/3600</f>
        <v>2.512958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8"/>
      <c r="B48" s="78"/>
      <c r="C48" s="78" t="n">
        <v>27</v>
      </c>
      <c r="D48" s="68" t="n">
        <v>3680.6896</v>
      </c>
      <c r="E48" s="69" t="n">
        <v>34.3664</v>
      </c>
      <c r="F48" s="69" t="n">
        <v>38.2578</v>
      </c>
      <c r="G48" s="69" t="n">
        <v>39.1048</v>
      </c>
      <c r="H48" s="69" t="n">
        <v>5488.59</v>
      </c>
      <c r="I48" s="69" t="n">
        <v>11.41</v>
      </c>
      <c r="J48" s="57" t="n">
        <f aca="false">H48/3600</f>
        <v>1.52460833333333</v>
      </c>
      <c r="L48" s="0" t="n">
        <v>3699.2912</v>
      </c>
      <c r="M48" s="0" t="n">
        <v>34.3284</v>
      </c>
      <c r="N48" s="0" t="n">
        <v>38.2678</v>
      </c>
      <c r="O48" s="0" t="n">
        <v>39.0946</v>
      </c>
      <c r="P48" s="0" t="n">
        <v>5792.74</v>
      </c>
      <c r="Q48" s="0" t="n">
        <v>12.53</v>
      </c>
      <c r="R48" s="57" t="n">
        <f aca="false">P48/3600</f>
        <v>1.60909444444444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78"/>
      <c r="B49" s="78"/>
      <c r="C49" s="78" t="n">
        <v>32</v>
      </c>
      <c r="D49" s="68" t="n">
        <v>1560.2904</v>
      </c>
      <c r="E49" s="69" t="n">
        <v>30.9674</v>
      </c>
      <c r="F49" s="69" t="n">
        <v>36.2529</v>
      </c>
      <c r="G49" s="69" t="n">
        <v>37.0421</v>
      </c>
      <c r="H49" s="69" t="n">
        <v>4534.19</v>
      </c>
      <c r="I49" s="69" t="n">
        <v>8.66</v>
      </c>
      <c r="J49" s="57" t="n">
        <f aca="false">H49/3600</f>
        <v>1.25949722222222</v>
      </c>
      <c r="L49" s="0" t="n">
        <v>1566.9776</v>
      </c>
      <c r="M49" s="0" t="n">
        <v>30.935</v>
      </c>
      <c r="N49" s="0" t="n">
        <v>36.2429</v>
      </c>
      <c r="O49" s="0" t="n">
        <v>37.0378</v>
      </c>
      <c r="P49" s="0" t="n">
        <v>5352.39</v>
      </c>
      <c r="Q49" s="0" t="n">
        <v>11.59</v>
      </c>
      <c r="R49" s="57" t="n">
        <f aca="false">P49/3600</f>
        <v>1.486775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78"/>
      <c r="B50" s="79"/>
      <c r="C50" s="79" t="n">
        <v>37</v>
      </c>
      <c r="D50" s="71" t="n">
        <v>658.2416</v>
      </c>
      <c r="E50" s="72" t="n">
        <v>27.7316</v>
      </c>
      <c r="F50" s="72" t="n">
        <v>34.8872</v>
      </c>
      <c r="G50" s="72" t="n">
        <v>35.6711</v>
      </c>
      <c r="H50" s="72" t="n">
        <v>4548.75</v>
      </c>
      <c r="I50" s="72" t="n">
        <v>9.49</v>
      </c>
      <c r="J50" s="61" t="n">
        <f aca="false">H50/3600</f>
        <v>1.26354166666667</v>
      </c>
      <c r="L50" s="0" t="n">
        <v>659.7504</v>
      </c>
      <c r="M50" s="0" t="n">
        <v>27.7069</v>
      </c>
      <c r="N50" s="0" t="n">
        <v>34.9036</v>
      </c>
      <c r="O50" s="0" t="n">
        <v>35.6746</v>
      </c>
      <c r="P50" s="0" t="n">
        <v>3857.38</v>
      </c>
      <c r="Q50" s="0" t="n">
        <v>7.37</v>
      </c>
      <c r="R50" s="61" t="n">
        <f aca="false">P50/3600</f>
        <v>1.07149444444444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78"/>
      <c r="B51" s="80" t="s">
        <v>63</v>
      </c>
      <c r="C51" s="80" t="n">
        <v>22</v>
      </c>
      <c r="D51" s="53" t="n">
        <v>6027.5712</v>
      </c>
      <c r="E51" s="53" t="n">
        <v>39.903</v>
      </c>
      <c r="F51" s="53" t="n">
        <v>41.3477</v>
      </c>
      <c r="G51" s="53" t="n">
        <v>42.7948</v>
      </c>
      <c r="H51" s="53" t="n">
        <v>6958.45</v>
      </c>
      <c r="I51" s="53" t="n">
        <v>12.44</v>
      </c>
      <c r="J51" s="54" t="n">
        <f aca="false">H51/3600</f>
        <v>1.93290277777778</v>
      </c>
      <c r="L51" s="0" t="n">
        <v>6028.5296</v>
      </c>
      <c r="M51" s="0" t="n">
        <v>39.8645</v>
      </c>
      <c r="N51" s="0" t="n">
        <v>41.3262</v>
      </c>
      <c r="O51" s="0" t="n">
        <v>42.7848</v>
      </c>
      <c r="P51" s="0" t="n">
        <v>6496.28</v>
      </c>
      <c r="Q51" s="0" t="n">
        <v>11.44</v>
      </c>
      <c r="R51" s="54" t="n">
        <f aca="false">P51/3600</f>
        <v>1.80452222222222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8"/>
      <c r="B52" s="78"/>
      <c r="C52" s="78" t="n">
        <v>27</v>
      </c>
      <c r="D52" s="53" t="n">
        <v>2361.4768</v>
      </c>
      <c r="E52" s="53" t="n">
        <v>36.0747</v>
      </c>
      <c r="F52" s="53" t="n">
        <v>38.6988</v>
      </c>
      <c r="G52" s="53" t="n">
        <v>40.3582</v>
      </c>
      <c r="H52" s="53" t="n">
        <v>5836.05</v>
      </c>
      <c r="I52" s="53" t="n">
        <v>10.41</v>
      </c>
      <c r="J52" s="57" t="n">
        <f aca="false">H52/3600</f>
        <v>1.621125</v>
      </c>
      <c r="L52" s="0" t="n">
        <v>2362.7872</v>
      </c>
      <c r="M52" s="0" t="n">
        <v>36.0574</v>
      </c>
      <c r="N52" s="0" t="n">
        <v>38.6882</v>
      </c>
      <c r="O52" s="0" t="n">
        <v>40.3546</v>
      </c>
      <c r="P52" s="0" t="n">
        <v>5236.47</v>
      </c>
      <c r="Q52" s="0" t="n">
        <v>8.3</v>
      </c>
      <c r="R52" s="57" t="n">
        <f aca="false">P52/3600</f>
        <v>1.454575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78"/>
      <c r="B53" s="78"/>
      <c r="C53" s="78" t="n">
        <v>32</v>
      </c>
      <c r="D53" s="53" t="n">
        <v>1022.8576</v>
      </c>
      <c r="E53" s="53" t="n">
        <v>32.8837</v>
      </c>
      <c r="F53" s="53" t="n">
        <v>36.7492</v>
      </c>
      <c r="G53" s="53" t="n">
        <v>38.4537</v>
      </c>
      <c r="H53" s="53" t="n">
        <v>4667.05</v>
      </c>
      <c r="I53" s="53" t="n">
        <v>7.42</v>
      </c>
      <c r="J53" s="57" t="n">
        <f aca="false">H53/3600</f>
        <v>1.29640277777778</v>
      </c>
      <c r="L53" s="0" t="n">
        <v>1023.8672</v>
      </c>
      <c r="M53" s="0" t="n">
        <v>32.8731</v>
      </c>
      <c r="N53" s="0" t="n">
        <v>36.7325</v>
      </c>
      <c r="O53" s="0" t="n">
        <v>38.425</v>
      </c>
      <c r="P53" s="0" t="n">
        <v>4249.8</v>
      </c>
      <c r="Q53" s="0" t="n">
        <v>6.45</v>
      </c>
      <c r="R53" s="57" t="n">
        <f aca="false">P53/3600</f>
        <v>1.1805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79"/>
      <c r="B54" s="79"/>
      <c r="C54" s="79" t="n">
        <v>37</v>
      </c>
      <c r="D54" s="53" t="n">
        <v>465.4408</v>
      </c>
      <c r="E54" s="53" t="n">
        <v>30.0437</v>
      </c>
      <c r="F54" s="53" t="n">
        <v>35.475</v>
      </c>
      <c r="G54" s="53" t="n">
        <v>37.1323</v>
      </c>
      <c r="H54" s="53" t="n">
        <v>3963.21</v>
      </c>
      <c r="I54" s="53" t="n">
        <v>6.32</v>
      </c>
      <c r="J54" s="61" t="n">
        <f aca="false">H54/3600</f>
        <v>1.10089166666667</v>
      </c>
      <c r="L54" s="0" t="n">
        <v>464.9344</v>
      </c>
      <c r="M54" s="0" t="n">
        <v>30.0379</v>
      </c>
      <c r="N54" s="0" t="n">
        <v>35.4953</v>
      </c>
      <c r="O54" s="0" t="n">
        <v>37.1234</v>
      </c>
      <c r="P54" s="0" t="n">
        <v>3288.65</v>
      </c>
      <c r="Q54" s="0" t="n">
        <v>4.97</v>
      </c>
      <c r="R54" s="61" t="n">
        <f aca="false">P54/3600</f>
        <v>0.913513888888889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80" t="s">
        <v>12</v>
      </c>
      <c r="B55" s="80" t="s">
        <v>46</v>
      </c>
      <c r="C55" s="80" t="n">
        <v>22</v>
      </c>
      <c r="D55" s="66" t="n">
        <v>1763.2544</v>
      </c>
      <c r="E55" s="67" t="n">
        <v>40.8772</v>
      </c>
      <c r="F55" s="67" t="n">
        <v>43.5568</v>
      </c>
      <c r="G55" s="67" t="n">
        <v>42.9531</v>
      </c>
      <c r="H55" s="67" t="n">
        <v>1911.32</v>
      </c>
      <c r="I55" s="67" t="n">
        <v>4.03</v>
      </c>
      <c r="J55" s="54" t="n">
        <f aca="false">H55/3600</f>
        <v>0.530922222222222</v>
      </c>
      <c r="L55" s="0" t="n">
        <v>1772.5696</v>
      </c>
      <c r="M55" s="0" t="n">
        <v>40.7756</v>
      </c>
      <c r="N55" s="0" t="n">
        <v>43.5332</v>
      </c>
      <c r="O55" s="0" t="n">
        <v>42.9212</v>
      </c>
      <c r="P55" s="0" t="n">
        <v>1810.85</v>
      </c>
      <c r="Q55" s="0" t="n">
        <v>3.32</v>
      </c>
      <c r="R55" s="54" t="n">
        <f aca="false">P55/3600</f>
        <v>0.5030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8" t="s">
        <v>82</v>
      </c>
      <c r="B56" s="78"/>
      <c r="C56" s="78" t="n">
        <v>27</v>
      </c>
      <c r="D56" s="68" t="n">
        <v>875.1912</v>
      </c>
      <c r="E56" s="69" t="n">
        <v>36.9161</v>
      </c>
      <c r="F56" s="69" t="n">
        <v>40.6334</v>
      </c>
      <c r="G56" s="69" t="n">
        <v>39.6123</v>
      </c>
      <c r="H56" s="69" t="n">
        <v>1645.07</v>
      </c>
      <c r="I56" s="69" t="n">
        <v>3.51</v>
      </c>
      <c r="J56" s="57" t="n">
        <f aca="false">H56/3600</f>
        <v>0.456963888888889</v>
      </c>
      <c r="L56" s="0" t="n">
        <v>876.9848</v>
      </c>
      <c r="M56" s="0" t="n">
        <v>36.8637</v>
      </c>
      <c r="N56" s="0" t="n">
        <v>40.6202</v>
      </c>
      <c r="O56" s="0" t="n">
        <v>39.5906</v>
      </c>
      <c r="P56" s="0" t="n">
        <v>1588.15</v>
      </c>
      <c r="Q56" s="0" t="n">
        <v>2.94</v>
      </c>
      <c r="R56" s="57" t="n">
        <f aca="false">P56/3600</f>
        <v>0.441152777777778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78"/>
      <c r="B57" s="78"/>
      <c r="C57" s="78" t="n">
        <v>32</v>
      </c>
      <c r="D57" s="68" t="n">
        <v>426.0304</v>
      </c>
      <c r="E57" s="69" t="n">
        <v>33.3676</v>
      </c>
      <c r="F57" s="69" t="n">
        <v>38.4794</v>
      </c>
      <c r="G57" s="69" t="n">
        <v>37.1641</v>
      </c>
      <c r="H57" s="69" t="n">
        <v>1302.12</v>
      </c>
      <c r="I57" s="69" t="n">
        <v>2.09</v>
      </c>
      <c r="J57" s="57" t="n">
        <f aca="false">H57/3600</f>
        <v>0.3617</v>
      </c>
      <c r="L57" s="0" t="n">
        <v>426.2208</v>
      </c>
      <c r="M57" s="0" t="n">
        <v>33.3562</v>
      </c>
      <c r="N57" s="0" t="n">
        <v>38.4935</v>
      </c>
      <c r="O57" s="0" t="n">
        <v>37.1437</v>
      </c>
      <c r="P57" s="0" t="n">
        <v>1344.68</v>
      </c>
      <c r="Q57" s="0" t="n">
        <v>2.61</v>
      </c>
      <c r="R57" s="57" t="n">
        <f aca="false">P57/3600</f>
        <v>0.373522222222222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78"/>
      <c r="B58" s="79"/>
      <c r="C58" s="79" t="n">
        <v>37</v>
      </c>
      <c r="D58" s="71" t="n">
        <v>215.0888</v>
      </c>
      <c r="E58" s="72" t="n">
        <v>30.4059</v>
      </c>
      <c r="F58" s="72" t="n">
        <v>37.1372</v>
      </c>
      <c r="G58" s="72" t="n">
        <v>35.5736</v>
      </c>
      <c r="H58" s="72" t="n">
        <v>1151.2</v>
      </c>
      <c r="I58" s="72" t="n">
        <v>2.18</v>
      </c>
      <c r="J58" s="61" t="n">
        <f aca="false">H58/3600</f>
        <v>0.319777777777778</v>
      </c>
      <c r="L58" s="0" t="n">
        <v>215.2904</v>
      </c>
      <c r="M58" s="0" t="n">
        <v>30.417</v>
      </c>
      <c r="N58" s="0" t="n">
        <v>37.0599</v>
      </c>
      <c r="O58" s="0" t="n">
        <v>35.503</v>
      </c>
      <c r="P58" s="0" t="n">
        <v>1156.23</v>
      </c>
      <c r="Q58" s="0" t="n">
        <v>2.13</v>
      </c>
      <c r="R58" s="61" t="n">
        <f aca="false">P58/3600</f>
        <v>0.321175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78"/>
      <c r="B59" s="80" t="s">
        <v>49</v>
      </c>
      <c r="C59" s="80" t="n">
        <v>22</v>
      </c>
      <c r="D59" s="53" t="n">
        <v>2724.3776</v>
      </c>
      <c r="E59" s="53" t="n">
        <v>38.3096</v>
      </c>
      <c r="F59" s="53" t="n">
        <v>42.6833</v>
      </c>
      <c r="G59" s="53" t="n">
        <v>43.7363</v>
      </c>
      <c r="H59" s="53" t="n">
        <v>2101.66</v>
      </c>
      <c r="I59" s="53" t="n">
        <v>6.08</v>
      </c>
      <c r="J59" s="54" t="n">
        <f aca="false">H59/3600</f>
        <v>0.583794444444444</v>
      </c>
      <c r="L59" s="0" t="n">
        <v>2726.5672</v>
      </c>
      <c r="M59" s="0" t="n">
        <v>38.2808</v>
      </c>
      <c r="N59" s="0" t="n">
        <v>42.6927</v>
      </c>
      <c r="O59" s="0" t="n">
        <v>43.7297</v>
      </c>
      <c r="P59" s="0" t="n">
        <v>2053.32</v>
      </c>
      <c r="Q59" s="0" t="n">
        <v>5.31</v>
      </c>
      <c r="R59" s="54" t="n">
        <f aca="false">P59/3600</f>
        <v>0.570366666666667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8"/>
      <c r="B60" s="78"/>
      <c r="C60" s="78" t="n">
        <v>27</v>
      </c>
      <c r="D60" s="53" t="n">
        <v>898.4952</v>
      </c>
      <c r="E60" s="53" t="n">
        <v>34.2202</v>
      </c>
      <c r="F60" s="53" t="n">
        <v>40.6911</v>
      </c>
      <c r="G60" s="53" t="n">
        <v>41.6169</v>
      </c>
      <c r="H60" s="53" t="n">
        <v>1468.36</v>
      </c>
      <c r="I60" s="53" t="n">
        <v>4.03</v>
      </c>
      <c r="J60" s="57" t="n">
        <f aca="false">H60/3600</f>
        <v>0.407877777777778</v>
      </c>
      <c r="L60" s="0" t="n">
        <v>900.72</v>
      </c>
      <c r="M60" s="0" t="n">
        <v>34.1962</v>
      </c>
      <c r="N60" s="0" t="n">
        <v>40.659</v>
      </c>
      <c r="O60" s="0" t="n">
        <v>41.608</v>
      </c>
      <c r="P60" s="0" t="n">
        <v>1453.41</v>
      </c>
      <c r="Q60" s="0" t="n">
        <v>3.9</v>
      </c>
      <c r="R60" s="57" t="n">
        <f aca="false">P60/3600</f>
        <v>0.403725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78"/>
      <c r="B61" s="78"/>
      <c r="C61" s="78" t="n">
        <v>32</v>
      </c>
      <c r="D61" s="53" t="n">
        <v>333.4704</v>
      </c>
      <c r="E61" s="53" t="n">
        <v>31.1483</v>
      </c>
      <c r="F61" s="53" t="n">
        <v>39.2061</v>
      </c>
      <c r="G61" s="53" t="n">
        <v>40.0912</v>
      </c>
      <c r="H61" s="53" t="n">
        <v>1117.73</v>
      </c>
      <c r="I61" s="53" t="n">
        <v>2.86</v>
      </c>
      <c r="J61" s="57" t="n">
        <f aca="false">H61/3600</f>
        <v>0.310480555555556</v>
      </c>
      <c r="L61" s="0" t="n">
        <v>334.2032</v>
      </c>
      <c r="M61" s="0" t="n">
        <v>31.1312</v>
      </c>
      <c r="N61" s="0" t="n">
        <v>39.1833</v>
      </c>
      <c r="O61" s="0" t="n">
        <v>40.0475</v>
      </c>
      <c r="P61" s="0" t="n">
        <v>1060.58</v>
      </c>
      <c r="Q61" s="0" t="n">
        <v>2.46</v>
      </c>
      <c r="R61" s="57" t="n">
        <f aca="false">P61/3600</f>
        <v>0.294605555555556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78"/>
      <c r="B62" s="79"/>
      <c r="C62" s="79" t="n">
        <v>37</v>
      </c>
      <c r="D62" s="53" t="n">
        <v>129.4464</v>
      </c>
      <c r="E62" s="53" t="n">
        <v>28.1633</v>
      </c>
      <c r="F62" s="53" t="n">
        <v>38.2549</v>
      </c>
      <c r="G62" s="53" t="n">
        <v>39.0259</v>
      </c>
      <c r="H62" s="53" t="n">
        <v>932.89</v>
      </c>
      <c r="I62" s="53" t="n">
        <v>2.46</v>
      </c>
      <c r="J62" s="61" t="n">
        <f aca="false">H62/3600</f>
        <v>0.259136111111111</v>
      </c>
      <c r="L62" s="0" t="n">
        <v>129.5384</v>
      </c>
      <c r="M62" s="0" t="n">
        <v>28.1507</v>
      </c>
      <c r="N62" s="0" t="n">
        <v>38.2928</v>
      </c>
      <c r="O62" s="0" t="n">
        <v>39.0809</v>
      </c>
      <c r="P62" s="0" t="n">
        <v>902.19</v>
      </c>
      <c r="Q62" s="0" t="n">
        <v>2.23</v>
      </c>
      <c r="R62" s="61" t="n">
        <f aca="false">P62/3600</f>
        <v>0.250608333333333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78"/>
      <c r="B63" s="80" t="s">
        <v>47</v>
      </c>
      <c r="C63" s="80" t="n">
        <v>22</v>
      </c>
      <c r="D63" s="66" t="n">
        <v>2121.0072</v>
      </c>
      <c r="E63" s="67" t="n">
        <v>38.0133</v>
      </c>
      <c r="F63" s="67" t="n">
        <v>40.7723</v>
      </c>
      <c r="G63" s="67" t="n">
        <v>41.547</v>
      </c>
      <c r="H63" s="67" t="n">
        <v>1735.22</v>
      </c>
      <c r="I63" s="67" t="n">
        <v>4.29</v>
      </c>
      <c r="J63" s="54" t="n">
        <f aca="false">H63/3600</f>
        <v>0.482005555555556</v>
      </c>
      <c r="L63" s="0" t="n">
        <v>2128.3312</v>
      </c>
      <c r="M63" s="0" t="n">
        <v>37.9659</v>
      </c>
      <c r="N63" s="0" t="n">
        <v>40.7728</v>
      </c>
      <c r="O63" s="0" t="n">
        <v>41.552</v>
      </c>
      <c r="P63" s="0" t="n">
        <v>1625.59</v>
      </c>
      <c r="Q63" s="0" t="n">
        <v>4.01</v>
      </c>
      <c r="R63" s="54" t="n">
        <f aca="false">P63/3600</f>
        <v>0.4515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68" t="n">
        <v>856.6928</v>
      </c>
      <c r="E64" s="69" t="n">
        <v>34.2427</v>
      </c>
      <c r="F64" s="69" t="n">
        <v>37.9743</v>
      </c>
      <c r="G64" s="69" t="n">
        <v>38.6201</v>
      </c>
      <c r="H64" s="69" t="n">
        <v>1252.18</v>
      </c>
      <c r="I64" s="69" t="n">
        <v>2.71</v>
      </c>
      <c r="J64" s="57" t="n">
        <f aca="false">H64/3600</f>
        <v>0.347827777777778</v>
      </c>
      <c r="L64" s="0" t="n">
        <v>861.612</v>
      </c>
      <c r="M64" s="0" t="n">
        <v>34.1982</v>
      </c>
      <c r="N64" s="0" t="n">
        <v>37.9873</v>
      </c>
      <c r="O64" s="0" t="n">
        <v>38.6244</v>
      </c>
      <c r="P64" s="0" t="n">
        <v>1353.31</v>
      </c>
      <c r="Q64" s="0" t="n">
        <v>3.16</v>
      </c>
      <c r="R64" s="57" t="n">
        <f aca="false">P64/3600</f>
        <v>0.375919444444444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78"/>
      <c r="B65" s="78"/>
      <c r="C65" s="78" t="n">
        <v>32</v>
      </c>
      <c r="D65" s="68" t="n">
        <v>360.4384</v>
      </c>
      <c r="E65" s="69" t="n">
        <v>30.8154</v>
      </c>
      <c r="F65" s="69" t="n">
        <v>35.877</v>
      </c>
      <c r="G65" s="69" t="n">
        <v>36.4689</v>
      </c>
      <c r="H65" s="69" t="n">
        <v>1056.1</v>
      </c>
      <c r="I65" s="69" t="n">
        <v>2.85</v>
      </c>
      <c r="J65" s="57" t="n">
        <f aca="false">H65/3600</f>
        <v>0.293361111111111</v>
      </c>
      <c r="L65" s="0" t="n">
        <v>362.288</v>
      </c>
      <c r="M65" s="0" t="n">
        <v>30.7705</v>
      </c>
      <c r="N65" s="0" t="n">
        <v>35.8806</v>
      </c>
      <c r="O65" s="0" t="n">
        <v>36.4776</v>
      </c>
      <c r="P65" s="0" t="n">
        <v>1035.17</v>
      </c>
      <c r="Q65" s="0" t="n">
        <v>2.59</v>
      </c>
      <c r="R65" s="57" t="n">
        <f aca="false">P65/3600</f>
        <v>0.287547222222222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78"/>
      <c r="B66" s="79"/>
      <c r="C66" s="79" t="n">
        <v>37</v>
      </c>
      <c r="D66" s="71" t="n">
        <v>152.1048</v>
      </c>
      <c r="E66" s="72" t="n">
        <v>27.7561</v>
      </c>
      <c r="F66" s="72" t="n">
        <v>34.3786</v>
      </c>
      <c r="G66" s="72" t="n">
        <v>35.0677</v>
      </c>
      <c r="H66" s="72" t="n">
        <v>857.42</v>
      </c>
      <c r="I66" s="72" t="n">
        <v>1.84</v>
      </c>
      <c r="J66" s="61" t="n">
        <f aca="false">H66/3600</f>
        <v>0.238172222222222</v>
      </c>
      <c r="L66" s="0" t="n">
        <v>152.6176</v>
      </c>
      <c r="M66" s="0" t="n">
        <v>27.7395</v>
      </c>
      <c r="N66" s="0" t="n">
        <v>34.3901</v>
      </c>
      <c r="O66" s="0" t="n">
        <v>35.0378</v>
      </c>
      <c r="P66" s="0" t="n">
        <v>888.88</v>
      </c>
      <c r="Q66" s="0" t="n">
        <v>2.1</v>
      </c>
      <c r="R66" s="61" t="n">
        <f aca="false">P66/3600</f>
        <v>0.246911111111111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78"/>
      <c r="B67" s="80" t="s">
        <v>63</v>
      </c>
      <c r="C67" s="80" t="n">
        <v>22</v>
      </c>
      <c r="D67" s="53" t="n">
        <v>1365.168</v>
      </c>
      <c r="E67" s="53" t="n">
        <v>39.8346</v>
      </c>
      <c r="F67" s="53" t="n">
        <v>41.2015</v>
      </c>
      <c r="G67" s="53" t="n">
        <v>42.3138</v>
      </c>
      <c r="H67" s="53" t="n">
        <v>1486.73</v>
      </c>
      <c r="I67" s="53" t="n">
        <v>3.33</v>
      </c>
      <c r="J67" s="54" t="n">
        <f aca="false">H67/3600</f>
        <v>0.412980555555556</v>
      </c>
      <c r="L67" s="0" t="n">
        <v>1370.7424</v>
      </c>
      <c r="M67" s="0" t="n">
        <v>39.7746</v>
      </c>
      <c r="N67" s="0" t="n">
        <v>41.1921</v>
      </c>
      <c r="O67" s="0" t="n">
        <v>42.2932</v>
      </c>
      <c r="P67" s="0" t="n">
        <v>1379.69</v>
      </c>
      <c r="Q67" s="0" t="n">
        <v>2.59</v>
      </c>
      <c r="R67" s="54" t="n">
        <f aca="false">P67/3600</f>
        <v>0.383247222222222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53" t="n">
        <v>642.1544</v>
      </c>
      <c r="E68" s="53" t="n">
        <v>35.77</v>
      </c>
      <c r="F68" s="53" t="n">
        <v>38.2811</v>
      </c>
      <c r="G68" s="53" t="n">
        <v>39.489</v>
      </c>
      <c r="H68" s="53" t="n">
        <v>1152.8</v>
      </c>
      <c r="I68" s="53" t="n">
        <v>2.19</v>
      </c>
      <c r="J68" s="57" t="n">
        <f aca="false">H68/3600</f>
        <v>0.320222222222222</v>
      </c>
      <c r="L68" s="0" t="n">
        <v>643.2792</v>
      </c>
      <c r="M68" s="0" t="n">
        <v>35.7205</v>
      </c>
      <c r="N68" s="0" t="n">
        <v>38.2758</v>
      </c>
      <c r="O68" s="0" t="n">
        <v>39.4907</v>
      </c>
      <c r="P68" s="0" t="n">
        <v>1109.1</v>
      </c>
      <c r="Q68" s="0" t="n">
        <v>2.1</v>
      </c>
      <c r="R68" s="57" t="n">
        <f aca="false">P68/3600</f>
        <v>0.308083333333333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78"/>
      <c r="B69" s="78"/>
      <c r="C69" s="78" t="n">
        <v>32</v>
      </c>
      <c r="D69" s="53" t="n">
        <v>301.0152</v>
      </c>
      <c r="E69" s="53" t="n">
        <v>32.1632</v>
      </c>
      <c r="F69" s="53" t="n">
        <v>36.2153</v>
      </c>
      <c r="G69" s="53" t="n">
        <v>37.361</v>
      </c>
      <c r="H69" s="53" t="n">
        <v>983.39</v>
      </c>
      <c r="I69" s="53" t="n">
        <v>1.83</v>
      </c>
      <c r="J69" s="57" t="n">
        <f aca="false">H69/3600</f>
        <v>0.273163888888889</v>
      </c>
      <c r="L69" s="0" t="n">
        <v>301.2768</v>
      </c>
      <c r="M69" s="0" t="n">
        <v>32.1457</v>
      </c>
      <c r="N69" s="0" t="n">
        <v>36.1892</v>
      </c>
      <c r="O69" s="0" t="n">
        <v>37.3566</v>
      </c>
      <c r="P69" s="0" t="n">
        <v>951.12</v>
      </c>
      <c r="Q69" s="0" t="n">
        <v>1.72</v>
      </c>
      <c r="R69" s="57" t="n">
        <f aca="false">P69/3600</f>
        <v>0.2642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79"/>
      <c r="B70" s="79"/>
      <c r="C70" s="79" t="n">
        <v>37</v>
      </c>
      <c r="D70" s="53" t="n">
        <v>145.3568</v>
      </c>
      <c r="E70" s="53" t="n">
        <v>29.3118</v>
      </c>
      <c r="F70" s="53" t="n">
        <v>34.8134</v>
      </c>
      <c r="G70" s="53" t="n">
        <v>35.8984</v>
      </c>
      <c r="H70" s="53" t="n">
        <v>742.75</v>
      </c>
      <c r="I70" s="53" t="n">
        <v>1.28</v>
      </c>
      <c r="J70" s="61" t="n">
        <f aca="false">H70/3600</f>
        <v>0.206319444444444</v>
      </c>
      <c r="L70" s="0" t="n">
        <v>145.1312</v>
      </c>
      <c r="M70" s="0" t="n">
        <v>29.302</v>
      </c>
      <c r="N70" s="0" t="n">
        <v>34.7905</v>
      </c>
      <c r="O70" s="0" t="n">
        <v>35.8868</v>
      </c>
      <c r="P70" s="0" t="n">
        <v>788.11</v>
      </c>
      <c r="Q70" s="0" t="n">
        <v>1.51</v>
      </c>
      <c r="R70" s="61" t="n">
        <f aca="false">P70/3600</f>
        <v>0.218919444444444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80" t="s">
        <v>83</v>
      </c>
      <c r="B71" s="80" t="s">
        <v>68</v>
      </c>
      <c r="C71" s="80" t="n">
        <v>22</v>
      </c>
      <c r="D71" s="66" t="n">
        <v>2391.9056</v>
      </c>
      <c r="E71" s="67" t="n">
        <v>42.5464</v>
      </c>
      <c r="F71" s="67" t="n">
        <v>46.4359</v>
      </c>
      <c r="G71" s="67" t="n">
        <v>47.7256</v>
      </c>
      <c r="H71" s="67" t="n">
        <v>11404.38</v>
      </c>
      <c r="I71" s="67" t="n">
        <v>22.38</v>
      </c>
      <c r="J71" s="54" t="n">
        <f aca="false">H71/3600</f>
        <v>3.16788333333333</v>
      </c>
      <c r="L71" s="0" t="n">
        <v>2417.7936</v>
      </c>
      <c r="M71" s="0" t="n">
        <v>42.4815</v>
      </c>
      <c r="N71" s="0" t="n">
        <v>46.4407</v>
      </c>
      <c r="O71" s="0" t="n">
        <v>47.758</v>
      </c>
      <c r="P71" s="0" t="n">
        <v>9963.36</v>
      </c>
      <c r="Q71" s="0" t="n">
        <v>19.7</v>
      </c>
      <c r="R71" s="54" t="n">
        <f aca="false">P71/3600</f>
        <v>2.767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 t="s">
        <v>84</v>
      </c>
      <c r="B72" s="78"/>
      <c r="C72" s="78" t="n">
        <v>27</v>
      </c>
      <c r="D72" s="68" t="n">
        <v>897.2152</v>
      </c>
      <c r="E72" s="69" t="n">
        <v>40.202</v>
      </c>
      <c r="F72" s="69" t="n">
        <v>44.2645</v>
      </c>
      <c r="G72" s="69" t="n">
        <v>45.4647</v>
      </c>
      <c r="H72" s="69" t="n">
        <v>9646.94</v>
      </c>
      <c r="I72" s="69" t="n">
        <v>17.35</v>
      </c>
      <c r="J72" s="57" t="n">
        <f aca="false">H72/3600</f>
        <v>2.67970555555556</v>
      </c>
      <c r="L72" s="0" t="n">
        <v>903.564</v>
      </c>
      <c r="M72" s="0" t="n">
        <v>40.1451</v>
      </c>
      <c r="N72" s="0" t="n">
        <v>44.2211</v>
      </c>
      <c r="O72" s="0" t="n">
        <v>45.4921</v>
      </c>
      <c r="P72" s="0" t="n">
        <v>8511.13</v>
      </c>
      <c r="Q72" s="0" t="n">
        <v>15.67</v>
      </c>
      <c r="R72" s="57" t="n">
        <f aca="false">P72/3600</f>
        <v>2.36420277777778</v>
      </c>
      <c r="S72" s="56"/>
      <c r="T72" s="59"/>
      <c r="U72" s="43"/>
      <c r="V72" s="43"/>
      <c r="W72" s="59"/>
      <c r="X72" s="43"/>
      <c r="Y72" s="60"/>
    </row>
    <row r="73" customFormat="false" ht="15.75" hidden="false" customHeight="false" outlineLevel="0" collapsed="false">
      <c r="A73" s="78"/>
      <c r="B73" s="78"/>
      <c r="C73" s="78" t="n">
        <v>32</v>
      </c>
      <c r="D73" s="68" t="n">
        <v>439.1416</v>
      </c>
      <c r="E73" s="69" t="n">
        <v>37.4743</v>
      </c>
      <c r="F73" s="69" t="n">
        <v>42.2282</v>
      </c>
      <c r="G73" s="69" t="n">
        <v>43.4186</v>
      </c>
      <c r="H73" s="69" t="n">
        <v>9085.53</v>
      </c>
      <c r="I73" s="69" t="n">
        <v>18.47</v>
      </c>
      <c r="J73" s="57" t="n">
        <f aca="false">H73/3600</f>
        <v>2.52375833333333</v>
      </c>
      <c r="L73" s="0" t="n">
        <v>438.5896</v>
      </c>
      <c r="M73" s="0" t="n">
        <v>37.4218</v>
      </c>
      <c r="N73" s="0" t="n">
        <v>42.2692</v>
      </c>
      <c r="O73" s="0" t="n">
        <v>43.4183</v>
      </c>
      <c r="P73" s="0" t="n">
        <v>8869.45</v>
      </c>
      <c r="Q73" s="0" t="n">
        <v>15.94</v>
      </c>
      <c r="R73" s="57" t="n">
        <f aca="false">P73/3600</f>
        <v>2.46373611111111</v>
      </c>
      <c r="S73" s="56"/>
      <c r="T73" s="59"/>
      <c r="U73" s="43"/>
      <c r="V73" s="43"/>
      <c r="W73" s="59"/>
      <c r="X73" s="43"/>
      <c r="Y73" s="60"/>
    </row>
    <row r="74" customFormat="false" ht="16.5" hidden="false" customHeight="false" outlineLevel="0" collapsed="false">
      <c r="A74" s="78"/>
      <c r="B74" s="79"/>
      <c r="C74" s="79" t="n">
        <v>37</v>
      </c>
      <c r="D74" s="71" t="n">
        <v>229.7032</v>
      </c>
      <c r="E74" s="72" t="n">
        <v>34.5089</v>
      </c>
      <c r="F74" s="72" t="n">
        <v>40.9423</v>
      </c>
      <c r="G74" s="72" t="n">
        <v>42.0222</v>
      </c>
      <c r="H74" s="72" t="n">
        <v>8605.88</v>
      </c>
      <c r="I74" s="72" t="n">
        <v>15.97</v>
      </c>
      <c r="J74" s="61" t="n">
        <f aca="false">H74/3600</f>
        <v>2.39052222222222</v>
      </c>
      <c r="L74" s="0" t="n">
        <v>228.5768</v>
      </c>
      <c r="M74" s="0" t="n">
        <v>34.4766</v>
      </c>
      <c r="N74" s="0" t="n">
        <v>40.9815</v>
      </c>
      <c r="O74" s="0" t="n">
        <v>42.0115</v>
      </c>
      <c r="P74" s="0" t="n">
        <v>7727.15</v>
      </c>
      <c r="Q74" s="0" t="n">
        <v>13.65</v>
      </c>
      <c r="R74" s="61" t="n">
        <f aca="false">P74/3600</f>
        <v>2.14643055555556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78"/>
      <c r="B75" s="80" t="s">
        <v>69</v>
      </c>
      <c r="C75" s="80" t="n">
        <v>22</v>
      </c>
      <c r="D75" s="53" t="n">
        <v>1804.6976</v>
      </c>
      <c r="E75" s="53" t="n">
        <v>42.9034</v>
      </c>
      <c r="F75" s="53" t="n">
        <v>48.0342</v>
      </c>
      <c r="G75" s="53" t="n">
        <v>48.7635</v>
      </c>
      <c r="H75" s="53" t="n">
        <v>10969.47</v>
      </c>
      <c r="I75" s="53" t="n">
        <v>22.92</v>
      </c>
      <c r="J75" s="54" t="n">
        <f aca="false">H75/3600</f>
        <v>3.047075</v>
      </c>
      <c r="L75" s="0" t="n">
        <v>1852.8488</v>
      </c>
      <c r="M75" s="0" t="n">
        <v>42.831</v>
      </c>
      <c r="N75" s="0" t="n">
        <v>48.0044</v>
      </c>
      <c r="O75" s="0" t="n">
        <v>48.7883</v>
      </c>
      <c r="P75" s="0" t="n">
        <v>9410.29</v>
      </c>
      <c r="Q75" s="0" t="n">
        <v>18.81</v>
      </c>
      <c r="R75" s="54" t="n">
        <f aca="false">P75/3600</f>
        <v>2.6139694444444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53" t="n">
        <v>450.3352</v>
      </c>
      <c r="E76" s="53" t="n">
        <v>41.0376</v>
      </c>
      <c r="F76" s="53" t="n">
        <v>46.1397</v>
      </c>
      <c r="G76" s="53" t="n">
        <v>46.7794</v>
      </c>
      <c r="H76" s="53" t="n">
        <v>9142.76</v>
      </c>
      <c r="I76" s="53" t="n">
        <v>16.53</v>
      </c>
      <c r="J76" s="57" t="n">
        <f aca="false">H76/3600</f>
        <v>2.53965555555556</v>
      </c>
      <c r="L76" s="0" t="n">
        <v>469.4616</v>
      </c>
      <c r="M76" s="0" t="n">
        <v>40.9509</v>
      </c>
      <c r="N76" s="0" t="n">
        <v>46.1516</v>
      </c>
      <c r="O76" s="0" t="n">
        <v>46.772</v>
      </c>
      <c r="P76" s="0" t="n">
        <v>8953.09</v>
      </c>
      <c r="Q76" s="0" t="n">
        <v>16.83</v>
      </c>
      <c r="R76" s="57" t="n">
        <f aca="false">P76/3600</f>
        <v>2.48696944444444</v>
      </c>
      <c r="S76" s="56"/>
      <c r="T76" s="59"/>
      <c r="U76" s="43"/>
      <c r="V76" s="43"/>
      <c r="W76" s="59"/>
      <c r="X76" s="43"/>
      <c r="Y76" s="60"/>
    </row>
    <row r="77" customFormat="false" ht="15.75" hidden="false" customHeight="false" outlineLevel="0" collapsed="false">
      <c r="A77" s="78"/>
      <c r="B77" s="78"/>
      <c r="C77" s="78" t="n">
        <v>32</v>
      </c>
      <c r="D77" s="53" t="n">
        <v>188.5888</v>
      </c>
      <c r="E77" s="53" t="n">
        <v>38.7582</v>
      </c>
      <c r="F77" s="53" t="n">
        <v>44.36</v>
      </c>
      <c r="G77" s="53" t="n">
        <v>44.9736</v>
      </c>
      <c r="H77" s="53" t="n">
        <v>8494.98</v>
      </c>
      <c r="I77" s="53" t="n">
        <v>16.42</v>
      </c>
      <c r="J77" s="57" t="n">
        <f aca="false">H77/3600</f>
        <v>2.35971666666667</v>
      </c>
      <c r="L77" s="0" t="n">
        <v>189.876</v>
      </c>
      <c r="M77" s="0" t="n">
        <v>38.7062</v>
      </c>
      <c r="N77" s="0" t="n">
        <v>44.3295</v>
      </c>
      <c r="O77" s="0" t="n">
        <v>44.99</v>
      </c>
      <c r="P77" s="0" t="n">
        <v>7727.06</v>
      </c>
      <c r="Q77" s="0" t="n">
        <v>15.28</v>
      </c>
      <c r="R77" s="57" t="n">
        <f aca="false">P77/3600</f>
        <v>2.14640555555556</v>
      </c>
      <c r="S77" s="56"/>
      <c r="T77" s="59"/>
      <c r="U77" s="43"/>
      <c r="V77" s="43"/>
      <c r="W77" s="59"/>
      <c r="X77" s="43"/>
      <c r="Y77" s="60"/>
    </row>
    <row r="78" customFormat="false" ht="16.5" hidden="false" customHeight="false" outlineLevel="0" collapsed="false">
      <c r="A78" s="78"/>
      <c r="B78" s="79"/>
      <c r="C78" s="79" t="n">
        <v>37</v>
      </c>
      <c r="D78" s="53" t="n">
        <v>97.272</v>
      </c>
      <c r="E78" s="53" t="n">
        <v>36.1928</v>
      </c>
      <c r="F78" s="53" t="n">
        <v>42.7599</v>
      </c>
      <c r="G78" s="53" t="n">
        <v>43.2255</v>
      </c>
      <c r="H78" s="53" t="n">
        <v>8077.49</v>
      </c>
      <c r="I78" s="53" t="n">
        <v>14.36</v>
      </c>
      <c r="J78" s="61" t="n">
        <f aca="false">H78/3600</f>
        <v>2.24374722222222</v>
      </c>
      <c r="L78" s="0" t="n">
        <v>96.9112</v>
      </c>
      <c r="M78" s="0" t="n">
        <v>36.1574</v>
      </c>
      <c r="N78" s="0" t="n">
        <v>42.7767</v>
      </c>
      <c r="O78" s="0" t="n">
        <v>43.3023</v>
      </c>
      <c r="P78" s="0" t="n">
        <v>7947.9</v>
      </c>
      <c r="Q78" s="0" t="n">
        <v>14.42</v>
      </c>
      <c r="R78" s="61" t="n">
        <f aca="false">P78/3600</f>
        <v>2.20775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78"/>
      <c r="B79" s="80" t="s">
        <v>70</v>
      </c>
      <c r="C79" s="80" t="n">
        <v>22</v>
      </c>
      <c r="D79" s="66" t="n">
        <v>2126.0328</v>
      </c>
      <c r="E79" s="67" t="n">
        <v>43.2642</v>
      </c>
      <c r="F79" s="67" t="n">
        <v>47.2045</v>
      </c>
      <c r="G79" s="67" t="n">
        <v>48.192</v>
      </c>
      <c r="H79" s="67" t="n">
        <v>10338.46</v>
      </c>
      <c r="I79" s="67" t="n">
        <v>19.17</v>
      </c>
      <c r="J79" s="54" t="n">
        <f aca="false">H79/3600</f>
        <v>2.87179444444444</v>
      </c>
      <c r="L79" s="0" t="n">
        <v>2143.604</v>
      </c>
      <c r="M79" s="0" t="n">
        <v>43.21</v>
      </c>
      <c r="N79" s="0" t="n">
        <v>47.2144</v>
      </c>
      <c r="O79" s="0" t="n">
        <v>48.1698</v>
      </c>
      <c r="P79" s="0" t="n">
        <v>10397.63</v>
      </c>
      <c r="Q79" s="0" t="n">
        <v>19.48</v>
      </c>
      <c r="R79" s="54" t="n">
        <f aca="false">P79/3600</f>
        <v>2.88823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68" t="n">
        <v>727.3152</v>
      </c>
      <c r="E80" s="69" t="n">
        <v>41.0515</v>
      </c>
      <c r="F80" s="69" t="n">
        <v>45.0847</v>
      </c>
      <c r="G80" s="69" t="n">
        <v>46.0234</v>
      </c>
      <c r="H80" s="69" t="n">
        <v>8673.79</v>
      </c>
      <c r="I80" s="69" t="n">
        <v>16.41</v>
      </c>
      <c r="J80" s="57" t="n">
        <f aca="false">H80/3600</f>
        <v>2.40938611111111</v>
      </c>
      <c r="L80" s="0" t="n">
        <v>733.2648</v>
      </c>
      <c r="M80" s="0" t="n">
        <v>41.0181</v>
      </c>
      <c r="N80" s="0" t="n">
        <v>45.0804</v>
      </c>
      <c r="O80" s="0" t="n">
        <v>45.9958</v>
      </c>
      <c r="P80" s="0" t="n">
        <v>9838.61</v>
      </c>
      <c r="Q80" s="0" t="n">
        <v>17.81</v>
      </c>
      <c r="R80" s="57" t="n">
        <f aca="false">P80/3600</f>
        <v>2.73294722222222</v>
      </c>
      <c r="S80" s="56"/>
      <c r="T80" s="59"/>
      <c r="U80" s="43"/>
      <c r="V80" s="43"/>
      <c r="W80" s="59"/>
      <c r="X80" s="43"/>
      <c r="Y80" s="60"/>
    </row>
    <row r="81" customFormat="false" ht="15.75" hidden="false" customHeight="false" outlineLevel="0" collapsed="false">
      <c r="A81" s="78"/>
      <c r="B81" s="78"/>
      <c r="C81" s="78" t="n">
        <v>32</v>
      </c>
      <c r="D81" s="68" t="n">
        <v>328.9008</v>
      </c>
      <c r="E81" s="69" t="n">
        <v>38.5442</v>
      </c>
      <c r="F81" s="69" t="n">
        <v>43.1484</v>
      </c>
      <c r="G81" s="69" t="n">
        <v>44.0447</v>
      </c>
      <c r="H81" s="69" t="n">
        <v>9430.58</v>
      </c>
      <c r="I81" s="69" t="n">
        <v>16.79</v>
      </c>
      <c r="J81" s="57" t="n">
        <f aca="false">H81/3600</f>
        <v>2.61960555555556</v>
      </c>
      <c r="L81" s="0" t="n">
        <v>328.6504</v>
      </c>
      <c r="M81" s="0" t="n">
        <v>38.5284</v>
      </c>
      <c r="N81" s="0" t="n">
        <v>43.1303</v>
      </c>
      <c r="O81" s="0" t="n">
        <v>44.0077</v>
      </c>
      <c r="P81" s="0" t="n">
        <v>9206.78</v>
      </c>
      <c r="Q81" s="0" t="n">
        <v>16.41</v>
      </c>
      <c r="R81" s="57" t="n">
        <f aca="false">P81/3600</f>
        <v>2.55743888888889</v>
      </c>
      <c r="S81" s="56"/>
      <c r="T81" s="59"/>
      <c r="U81" s="43"/>
      <c r="V81" s="43"/>
      <c r="W81" s="59"/>
      <c r="X81" s="43"/>
      <c r="Y81" s="60"/>
    </row>
    <row r="82" customFormat="false" ht="16.5" hidden="false" customHeight="false" outlineLevel="0" collapsed="false">
      <c r="A82" s="79"/>
      <c r="B82" s="79"/>
      <c r="C82" s="79" t="n">
        <v>37</v>
      </c>
      <c r="D82" s="71" t="n">
        <v>167.3024</v>
      </c>
      <c r="E82" s="72" t="n">
        <v>35.7584</v>
      </c>
      <c r="F82" s="72" t="n">
        <v>41.6135</v>
      </c>
      <c r="G82" s="72" t="n">
        <v>42.7263</v>
      </c>
      <c r="H82" s="72" t="n">
        <v>8920.89</v>
      </c>
      <c r="I82" s="72" t="n">
        <v>16.79</v>
      </c>
      <c r="J82" s="61" t="n">
        <f aca="false">H82/3600</f>
        <v>2.478025</v>
      </c>
      <c r="L82" s="0" t="n">
        <v>166.3672</v>
      </c>
      <c r="M82" s="0" t="n">
        <v>35.7414</v>
      </c>
      <c r="N82" s="0" t="n">
        <v>41.6139</v>
      </c>
      <c r="O82" s="0" t="n">
        <v>42.8146</v>
      </c>
      <c r="P82" s="0" t="n">
        <v>7337.01</v>
      </c>
      <c r="Q82" s="0" t="n">
        <v>12.61</v>
      </c>
      <c r="R82" s="61" t="n">
        <f aca="false">P82/3600</f>
        <v>2.03805833333333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80" t="s">
        <v>85</v>
      </c>
      <c r="B83" s="80" t="s">
        <v>45</v>
      </c>
      <c r="C83" s="80" t="n">
        <v>22</v>
      </c>
      <c r="D83" s="53" t="n">
        <v>4259.8792</v>
      </c>
      <c r="E83" s="53" t="n">
        <v>40.2277</v>
      </c>
      <c r="F83" s="53" t="n">
        <v>42.5529</v>
      </c>
      <c r="G83" s="53" t="n">
        <v>43.0903</v>
      </c>
      <c r="H83" s="53" t="n">
        <v>7983.68</v>
      </c>
      <c r="I83" s="53" t="n">
        <v>15.14</v>
      </c>
      <c r="J83" s="54" t="n">
        <f aca="false">H83/3600</f>
        <v>2.21768888888889</v>
      </c>
      <c r="L83" s="0" t="n">
        <v>4335.0288</v>
      </c>
      <c r="M83" s="0" t="n">
        <v>40.0348</v>
      </c>
      <c r="N83" s="0" t="n">
        <v>42.5362</v>
      </c>
      <c r="O83" s="0" t="n">
        <v>43.0633</v>
      </c>
      <c r="P83" s="0" t="n">
        <v>7717.91</v>
      </c>
      <c r="Q83" s="0" t="n">
        <v>15.18</v>
      </c>
      <c r="R83" s="54" t="n">
        <f aca="false">P83/3600</f>
        <v>2.14386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53" t="n">
        <v>1975.444</v>
      </c>
      <c r="E84" s="53" t="n">
        <v>36.8084</v>
      </c>
      <c r="F84" s="53" t="n">
        <v>39.5543</v>
      </c>
      <c r="G84" s="53" t="n">
        <v>39.8776</v>
      </c>
      <c r="H84" s="53" t="n">
        <v>5230.33</v>
      </c>
      <c r="I84" s="53" t="n">
        <v>9.43</v>
      </c>
      <c r="J84" s="57" t="n">
        <f aca="false">H84/3600</f>
        <v>1.45286944444444</v>
      </c>
      <c r="L84" s="0" t="n">
        <v>1988.0168</v>
      </c>
      <c r="M84" s="0" t="n">
        <v>36.6904</v>
      </c>
      <c r="N84" s="0" t="n">
        <v>39.5365</v>
      </c>
      <c r="O84" s="0" t="n">
        <v>39.8322</v>
      </c>
      <c r="P84" s="0" t="n">
        <v>6302.09</v>
      </c>
      <c r="Q84" s="0" t="n">
        <v>11.69</v>
      </c>
      <c r="R84" s="57" t="n">
        <f aca="false">P84/3600</f>
        <v>1.75058055555556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8"/>
      <c r="B85" s="78"/>
      <c r="C85" s="78" t="n">
        <v>32</v>
      </c>
      <c r="D85" s="53" t="n">
        <v>936.4688</v>
      </c>
      <c r="E85" s="53" t="n">
        <v>33.8022</v>
      </c>
      <c r="F85" s="53" t="n">
        <v>37.146</v>
      </c>
      <c r="G85" s="53" t="n">
        <v>37.3068</v>
      </c>
      <c r="H85" s="53" t="n">
        <v>4728.84</v>
      </c>
      <c r="I85" s="53" t="n">
        <v>8.88</v>
      </c>
      <c r="J85" s="57" t="n">
        <f aca="false">H85/3600</f>
        <v>1.31356666666667</v>
      </c>
      <c r="L85" s="0" t="n">
        <v>936.0744</v>
      </c>
      <c r="M85" s="0" t="n">
        <v>33.7486</v>
      </c>
      <c r="N85" s="0" t="n">
        <v>37.1293</v>
      </c>
      <c r="O85" s="0" t="n">
        <v>37.2728</v>
      </c>
      <c r="P85" s="0" t="n">
        <v>5134.65</v>
      </c>
      <c r="Q85" s="0" t="n">
        <v>9.28</v>
      </c>
      <c r="R85" s="57" t="n">
        <f aca="false">P85/3600</f>
        <v>1.42629166666667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8"/>
      <c r="B86" s="79"/>
      <c r="C86" s="79" t="n">
        <v>37</v>
      </c>
      <c r="D86" s="53" t="n">
        <v>479.06</v>
      </c>
      <c r="E86" s="53" t="n">
        <v>31.0786</v>
      </c>
      <c r="F86" s="53" t="n">
        <v>35.4155</v>
      </c>
      <c r="G86" s="53" t="n">
        <v>35.4852</v>
      </c>
      <c r="H86" s="53" t="n">
        <v>4769.19</v>
      </c>
      <c r="I86" s="53" t="n">
        <v>9.16</v>
      </c>
      <c r="J86" s="61" t="n">
        <f aca="false">H86/3600</f>
        <v>1.324775</v>
      </c>
      <c r="L86" s="0" t="n">
        <v>477.0456</v>
      </c>
      <c r="M86" s="0" t="n">
        <v>31.0513</v>
      </c>
      <c r="N86" s="0" t="n">
        <v>35.4451</v>
      </c>
      <c r="O86" s="0" t="n">
        <v>35.5242</v>
      </c>
      <c r="P86" s="0" t="n">
        <v>3944.22</v>
      </c>
      <c r="Q86" s="0" t="n">
        <v>7.51</v>
      </c>
      <c r="R86" s="61" t="n">
        <f aca="false">P86/3600</f>
        <v>1.09561666666667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8"/>
      <c r="B87" s="80" t="s">
        <v>56</v>
      </c>
      <c r="C87" s="80" t="n">
        <v>22</v>
      </c>
      <c r="D87" s="66" t="n">
        <v>5470.8883</v>
      </c>
      <c r="E87" s="67" t="n">
        <v>42.9434</v>
      </c>
      <c r="F87" s="67" t="n">
        <v>45.4704</v>
      </c>
      <c r="G87" s="67" t="n">
        <v>45.7544</v>
      </c>
      <c r="H87" s="67" t="n">
        <v>18752.03</v>
      </c>
      <c r="I87" s="67" t="n">
        <v>30.6</v>
      </c>
      <c r="J87" s="54" t="n">
        <f aca="false">H87/3600</f>
        <v>5.20889722222222</v>
      </c>
      <c r="L87" s="0" t="n">
        <v>5482.3603</v>
      </c>
      <c r="M87" s="0" t="n">
        <v>42.8631</v>
      </c>
      <c r="N87" s="0" t="n">
        <v>45.4614</v>
      </c>
      <c r="O87" s="0" t="n">
        <v>45.7344</v>
      </c>
      <c r="P87" s="0" t="n">
        <v>17285.37</v>
      </c>
      <c r="Q87" s="0" t="n">
        <v>28.58</v>
      </c>
      <c r="R87" s="54" t="n">
        <f aca="false">P87/3600</f>
        <v>4.801491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68" t="n">
        <v>2682.1358</v>
      </c>
      <c r="E88" s="69" t="n">
        <v>38.91</v>
      </c>
      <c r="F88" s="69" t="n">
        <v>42.3882</v>
      </c>
      <c r="G88" s="69" t="n">
        <v>42.4658</v>
      </c>
      <c r="H88" s="69" t="n">
        <v>12962.51</v>
      </c>
      <c r="I88" s="69" t="n">
        <v>20.18</v>
      </c>
      <c r="J88" s="57" t="n">
        <f aca="false">H88/3600</f>
        <v>3.60069722222222</v>
      </c>
      <c r="L88" s="0" t="n">
        <v>2687.3362</v>
      </c>
      <c r="M88" s="0" t="n">
        <v>38.8444</v>
      </c>
      <c r="N88" s="0" t="n">
        <v>42.3801</v>
      </c>
      <c r="O88" s="0" t="n">
        <v>42.4603</v>
      </c>
      <c r="P88" s="0" t="n">
        <v>12904.7</v>
      </c>
      <c r="Q88" s="0" t="n">
        <v>21.52</v>
      </c>
      <c r="R88" s="57" t="n">
        <f aca="false">P88/3600</f>
        <v>3.58463888888889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8"/>
      <c r="B89" s="78"/>
      <c r="C89" s="78" t="n">
        <v>32</v>
      </c>
      <c r="D89" s="68" t="n">
        <v>1305.4598</v>
      </c>
      <c r="E89" s="69" t="n">
        <v>35.1489</v>
      </c>
      <c r="F89" s="69" t="n">
        <v>39.987</v>
      </c>
      <c r="G89" s="69" t="n">
        <v>39.8351</v>
      </c>
      <c r="H89" s="69" t="n">
        <v>11335.95</v>
      </c>
      <c r="I89" s="69" t="n">
        <v>19.61</v>
      </c>
      <c r="J89" s="57" t="n">
        <f aca="false">H89/3600</f>
        <v>3.148875</v>
      </c>
      <c r="L89" s="0" t="n">
        <v>1308.7718</v>
      </c>
      <c r="M89" s="0" t="n">
        <v>35.1051</v>
      </c>
      <c r="N89" s="0" t="n">
        <v>39.9825</v>
      </c>
      <c r="O89" s="0" t="n">
        <v>39.8125</v>
      </c>
      <c r="P89" s="0" t="n">
        <v>11408.13</v>
      </c>
      <c r="Q89" s="0" t="n">
        <v>19.33</v>
      </c>
      <c r="R89" s="57" t="n">
        <f aca="false">P89/3600</f>
        <v>3.168925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8"/>
      <c r="B90" s="79"/>
      <c r="C90" s="79" t="n">
        <v>37</v>
      </c>
      <c r="D90" s="71" t="n">
        <v>629.605</v>
      </c>
      <c r="E90" s="72" t="n">
        <v>31.7535</v>
      </c>
      <c r="F90" s="72" t="n">
        <v>38.4675</v>
      </c>
      <c r="G90" s="72" t="n">
        <v>38.203</v>
      </c>
      <c r="H90" s="72" t="n">
        <v>9553.13</v>
      </c>
      <c r="I90" s="72" t="n">
        <v>16.83</v>
      </c>
      <c r="J90" s="61" t="n">
        <f aca="false">H90/3600</f>
        <v>2.65364722222222</v>
      </c>
      <c r="L90" s="0" t="n">
        <v>631.4635</v>
      </c>
      <c r="M90" s="0" t="n">
        <v>31.7398</v>
      </c>
      <c r="N90" s="0" t="n">
        <v>38.4178</v>
      </c>
      <c r="O90" s="0" t="n">
        <v>38.1264</v>
      </c>
      <c r="P90" s="0" t="n">
        <v>8413.15</v>
      </c>
      <c r="Q90" s="0" t="n">
        <v>14.06</v>
      </c>
      <c r="R90" s="61" t="n">
        <f aca="false">P90/3600</f>
        <v>2.33698611111111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8"/>
      <c r="B91" s="80" t="s">
        <v>64</v>
      </c>
      <c r="C91" s="80" t="n">
        <v>22</v>
      </c>
      <c r="D91" s="53" t="n">
        <v>326.156</v>
      </c>
      <c r="E91" s="53" t="n">
        <v>46.6256</v>
      </c>
      <c r="F91" s="53" t="n">
        <v>45.1569</v>
      </c>
      <c r="G91" s="53" t="n">
        <v>45.1338</v>
      </c>
      <c r="H91" s="53" t="n">
        <v>4251.23</v>
      </c>
      <c r="I91" s="53" t="n">
        <v>7.14</v>
      </c>
      <c r="J91" s="54" t="n">
        <f aca="false">H91/3600</f>
        <v>1.18089722222222</v>
      </c>
      <c r="L91" s="0" t="n">
        <v>328.8176</v>
      </c>
      <c r="M91" s="0" t="n">
        <v>46.5558</v>
      </c>
      <c r="N91" s="0" t="n">
        <v>45.1324</v>
      </c>
      <c r="O91" s="0" t="n">
        <v>45.1241</v>
      </c>
      <c r="P91" s="0" t="n">
        <v>4159.43</v>
      </c>
      <c r="Q91" s="0" t="n">
        <v>7.2</v>
      </c>
      <c r="R91" s="54" t="n">
        <f aca="false">P91/3600</f>
        <v>1.155397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53" t="n">
        <v>237.3824</v>
      </c>
      <c r="E92" s="53" t="n">
        <v>42.2202</v>
      </c>
      <c r="F92" s="53" t="n">
        <v>40.9592</v>
      </c>
      <c r="G92" s="53" t="n">
        <v>40.9902</v>
      </c>
      <c r="H92" s="53" t="n">
        <v>3492.59</v>
      </c>
      <c r="I92" s="53" t="n">
        <v>6.26</v>
      </c>
      <c r="J92" s="57" t="n">
        <f aca="false">H92/3600</f>
        <v>0.970163888888889</v>
      </c>
      <c r="L92" s="0" t="n">
        <v>238.8328</v>
      </c>
      <c r="M92" s="0" t="n">
        <v>42.1925</v>
      </c>
      <c r="N92" s="0" t="n">
        <v>40.9617</v>
      </c>
      <c r="O92" s="0" t="n">
        <v>40.9634</v>
      </c>
      <c r="P92" s="0" t="n">
        <v>4349.6</v>
      </c>
      <c r="Q92" s="0" t="n">
        <v>6.64</v>
      </c>
      <c r="R92" s="57" t="n">
        <f aca="false">P92/3600</f>
        <v>1.20822222222222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8"/>
      <c r="B93" s="78"/>
      <c r="C93" s="78" t="n">
        <v>32</v>
      </c>
      <c r="D93" s="53" t="n">
        <v>176.3</v>
      </c>
      <c r="E93" s="53" t="n">
        <v>37.4277</v>
      </c>
      <c r="F93" s="53" t="n">
        <v>38.7002</v>
      </c>
      <c r="G93" s="53" t="n">
        <v>38.5658</v>
      </c>
      <c r="H93" s="53" t="n">
        <v>3725.67</v>
      </c>
      <c r="I93" s="53" t="n">
        <v>6.9</v>
      </c>
      <c r="J93" s="57" t="n">
        <f aca="false">H93/3600</f>
        <v>1.03490833333333</v>
      </c>
      <c r="L93" s="0" t="n">
        <v>176.4144</v>
      </c>
      <c r="M93" s="0" t="n">
        <v>37.4318</v>
      </c>
      <c r="N93" s="0" t="n">
        <v>38.7041</v>
      </c>
      <c r="O93" s="0" t="n">
        <v>38.5801</v>
      </c>
      <c r="P93" s="0" t="n">
        <v>4005.69</v>
      </c>
      <c r="Q93" s="0" t="n">
        <v>6.93</v>
      </c>
      <c r="R93" s="57" t="n">
        <f aca="false">P93/3600</f>
        <v>1.11269166666667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8"/>
      <c r="B94" s="79"/>
      <c r="C94" s="79" t="n">
        <v>37</v>
      </c>
      <c r="D94" s="53" t="n">
        <v>128.7456</v>
      </c>
      <c r="E94" s="53" t="n">
        <v>32.4803</v>
      </c>
      <c r="F94" s="53" t="n">
        <v>37.4771</v>
      </c>
      <c r="G94" s="53" t="n">
        <v>37.0125</v>
      </c>
      <c r="H94" s="53" t="n">
        <v>3603.48</v>
      </c>
      <c r="I94" s="53" t="n">
        <v>6.5</v>
      </c>
      <c r="J94" s="61" t="n">
        <f aca="false">H94/3600</f>
        <v>1.00096666666667</v>
      </c>
      <c r="L94" s="0" t="n">
        <v>129.7488</v>
      </c>
      <c r="M94" s="0" t="n">
        <v>32.4548</v>
      </c>
      <c r="N94" s="0" t="n">
        <v>37.444</v>
      </c>
      <c r="O94" s="0" t="n">
        <v>36.982</v>
      </c>
      <c r="P94" s="0" t="n">
        <v>3620.26</v>
      </c>
      <c r="Q94" s="0" t="n">
        <v>6.12</v>
      </c>
      <c r="R94" s="61" t="n">
        <f aca="false">P94/3600</f>
        <v>1.00562777777778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8"/>
      <c r="B95" s="80" t="s">
        <v>65</v>
      </c>
      <c r="C95" s="80" t="n">
        <v>22</v>
      </c>
      <c r="D95" s="66" t="n">
        <v>705.719</v>
      </c>
      <c r="E95" s="67" t="n">
        <v>48.7435</v>
      </c>
      <c r="F95" s="67" t="n">
        <v>51.5126</v>
      </c>
      <c r="G95" s="67" t="n">
        <v>52.4656</v>
      </c>
      <c r="H95" s="67" t="n">
        <v>8441.21</v>
      </c>
      <c r="I95" s="67" t="n">
        <v>14.03</v>
      </c>
      <c r="J95" s="54" t="n">
        <f aca="false">H95/3600</f>
        <v>2.34478055555556</v>
      </c>
      <c r="L95" s="0" t="n">
        <v>710.3421</v>
      </c>
      <c r="M95" s="0" t="n">
        <v>48.6815</v>
      </c>
      <c r="N95" s="0" t="n">
        <v>51.4063</v>
      </c>
      <c r="O95" s="0" t="n">
        <v>52.5073</v>
      </c>
      <c r="P95" s="0" t="n">
        <v>8231.31</v>
      </c>
      <c r="Q95" s="0" t="n">
        <v>13.37</v>
      </c>
      <c r="R95" s="54" t="n">
        <f aca="false">P95/3600</f>
        <v>2.28647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68" t="n">
        <v>418.0723</v>
      </c>
      <c r="E96" s="69" t="n">
        <v>44.7601</v>
      </c>
      <c r="F96" s="69" t="n">
        <v>47.6934</v>
      </c>
      <c r="G96" s="69" t="n">
        <v>48.948</v>
      </c>
      <c r="H96" s="69" t="n">
        <v>7635.54</v>
      </c>
      <c r="I96" s="69" t="n">
        <v>13.27</v>
      </c>
      <c r="J96" s="57" t="n">
        <f aca="false">H96/3600</f>
        <v>2.12098333333333</v>
      </c>
      <c r="L96" s="0" t="n">
        <v>421.2755</v>
      </c>
      <c r="M96" s="0" t="n">
        <v>44.7306</v>
      </c>
      <c r="N96" s="0" t="n">
        <v>47.6427</v>
      </c>
      <c r="O96" s="0" t="n">
        <v>48.884</v>
      </c>
      <c r="P96" s="0" t="n">
        <v>7708.2</v>
      </c>
      <c r="Q96" s="0" t="n">
        <v>13</v>
      </c>
      <c r="R96" s="57" t="n">
        <f aca="false">P96/3600</f>
        <v>2.14116666666667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8"/>
      <c r="B97" s="78"/>
      <c r="C97" s="78" t="n">
        <v>32</v>
      </c>
      <c r="D97" s="68" t="n">
        <v>246.6416</v>
      </c>
      <c r="E97" s="69" t="n">
        <v>40.8435</v>
      </c>
      <c r="F97" s="69" t="n">
        <v>44.9079</v>
      </c>
      <c r="G97" s="69" t="n">
        <v>46.2062</v>
      </c>
      <c r="H97" s="69" t="n">
        <v>9095.17</v>
      </c>
      <c r="I97" s="69" t="n">
        <v>14.04</v>
      </c>
      <c r="J97" s="57" t="n">
        <f aca="false">H97/3600</f>
        <v>2.52643611111111</v>
      </c>
      <c r="L97" s="0" t="n">
        <v>248.9734</v>
      </c>
      <c r="M97" s="0" t="n">
        <v>40.7739</v>
      </c>
      <c r="N97" s="0" t="n">
        <v>44.8842</v>
      </c>
      <c r="O97" s="0" t="n">
        <v>46.3542</v>
      </c>
      <c r="P97" s="0" t="n">
        <v>7002.04</v>
      </c>
      <c r="Q97" s="0" t="n">
        <v>11.27</v>
      </c>
      <c r="R97" s="57" t="n">
        <f aca="false">P97/3600</f>
        <v>1.94501111111111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9"/>
      <c r="B98" s="79"/>
      <c r="C98" s="79" t="n">
        <v>37</v>
      </c>
      <c r="D98" s="71" t="n">
        <v>151.8909</v>
      </c>
      <c r="E98" s="72" t="n">
        <v>36.8403</v>
      </c>
      <c r="F98" s="72" t="n">
        <v>42.9605</v>
      </c>
      <c r="G98" s="72" t="n">
        <v>44.4129</v>
      </c>
      <c r="H98" s="72" t="n">
        <v>7184.47</v>
      </c>
      <c r="I98" s="72" t="n">
        <v>12.75</v>
      </c>
      <c r="J98" s="61" t="n">
        <f aca="false">H98/3600</f>
        <v>1.99568611111111</v>
      </c>
      <c r="L98" s="0" t="n">
        <v>154.095</v>
      </c>
      <c r="M98" s="0" t="n">
        <v>36.7463</v>
      </c>
      <c r="N98" s="0" t="n">
        <v>42.8448</v>
      </c>
      <c r="O98" s="0" t="n">
        <v>44.0497</v>
      </c>
      <c r="P98" s="0" t="n">
        <v>7855.85</v>
      </c>
      <c r="Q98" s="0" t="n">
        <v>13.13</v>
      </c>
      <c r="R98" s="61" t="n">
        <f aca="false">P98/3600</f>
        <v>2.18218055555556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12.1029703111509</v>
      </c>
      <c r="J106" s="76" t="n">
        <f aca="false">GEOMEAN(J3:J98)</f>
        <v>1.77898733125049</v>
      </c>
      <c r="Q106" s="76" t="n">
        <f aca="false">GEOMEAN(Q3:Q98)</f>
        <v>11.7113156494175</v>
      </c>
      <c r="R106" s="76" t="n">
        <f aca="false">GEOMEAN(R3:R98)</f>
        <v>1.74710086595993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0.967639789930526</v>
      </c>
      <c r="R107" s="77" t="n">
        <f aca="false">R106/J106</f>
        <v>0.982076058254926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41315</v>
      </c>
      <c r="J108" s="76" t="n">
        <f aca="false">SUM(J3:J98)</f>
        <v>224.533652777778</v>
      </c>
      <c r="Q108" s="76" t="n">
        <f aca="false">SUM(Q3:Q98)/3600</f>
        <v>0.411061111111111</v>
      </c>
      <c r="R108" s="76" t="n">
        <f aca="false">SUM(R3:R98)</f>
        <v>222.21765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19:I82)</f>
        <v>12.1585202570523</v>
      </c>
      <c r="J113" s="76" t="n">
        <f aca="false">GEOMEAN(J19:J82)</f>
        <v>1.75264146424202</v>
      </c>
      <c r="Q113" s="76" t="n">
        <f aca="false">GEOMEAN(Q19:Q82)</f>
        <v>11.738754980671</v>
      </c>
      <c r="R113" s="76" t="n">
        <f aca="false">GEOMEAN(R19:R82)</f>
        <v>1.71546767027797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0.965475627995284</v>
      </c>
      <c r="R114" s="77" t="n">
        <f aca="false">R113/J113</f>
        <v>0.97878984679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_maxTU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K0269_maxTU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7853529660698</v>
      </c>
      <c r="D12" s="23"/>
      <c r="E12" s="23"/>
      <c r="F12" s="23" t="n">
        <f aca="false">'AI-HE10'!R107</f>
        <v>1.131392840834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234216334117</v>
      </c>
      <c r="D13" s="24"/>
      <c r="E13" s="24"/>
      <c r="F13" s="24" t="n">
        <f aca="false">'AI-HE10'!Q107</f>
        <v>1.1539620129430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5955962354706</v>
      </c>
      <c r="D25" s="23"/>
      <c r="E25" s="23"/>
      <c r="F25" s="23" t="n">
        <f aca="false">'RA-HE10'!R107</f>
        <v>1.062217513251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631327731934</v>
      </c>
      <c r="D26" s="24"/>
      <c r="E26" s="24"/>
      <c r="F26" s="24" t="n">
        <f aca="false">'RA-HE10'!Q107</f>
        <v>1.0676679247456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705810506683</v>
      </c>
      <c r="D38" s="23"/>
      <c r="E38" s="23"/>
      <c r="F38" s="23" t="n">
        <f aca="false">'LB-HE10'!R107</f>
        <v>1.062076875535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2910946764729</v>
      </c>
      <c r="D39" s="24"/>
      <c r="E39" s="24"/>
      <c r="F39" s="24" t="n">
        <f aca="false">'LB-HE10'!Q107</f>
        <v>1.090966413373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3933879808715</v>
      </c>
      <c r="D51" s="23"/>
      <c r="E51" s="23"/>
      <c r="F51" s="23" t="n">
        <f aca="false">'LP-HE10'!R107</f>
        <v>0.98207605825492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560297693482</v>
      </c>
      <c r="D52" s="24"/>
      <c r="E52" s="24"/>
      <c r="F52" s="24" t="n">
        <f aca="false">'LP-HE10'!Q107</f>
        <v>0.96763978993052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0" t="s">
        <v>25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24</v>
      </c>
      <c r="AA3" s="43" t="s">
        <v>44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3" t="s">
        <v>45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3" t="s">
        <v>46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3" t="s">
        <v>47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3" t="s">
        <v>48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27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69</v>
      </c>
      <c r="AB25" s="0" t="n">
        <v>75</v>
      </c>
    </row>
    <row r="26" customFormat="false" ht="15.75" hidden="false" customHeight="false" outlineLevel="0" collapsed="false">
      <c r="AA26" s="43" t="s">
        <v>7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1" activeCellId="0" sqref="N10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2468.5504</v>
      </c>
      <c r="E3" s="53" t="n">
        <v>43.3606</v>
      </c>
      <c r="F3" s="53" t="n">
        <v>42.8892</v>
      </c>
      <c r="G3" s="53" t="n">
        <v>44.7492</v>
      </c>
      <c r="H3" s="53" t="n">
        <v>5565.86</v>
      </c>
      <c r="I3" s="53" t="n">
        <v>63.57</v>
      </c>
      <c r="J3" s="54" t="n">
        <f aca="false">H3/3600</f>
        <v>1.54607222222222</v>
      </c>
      <c r="L3" s="0" t="n">
        <v>102485.2768</v>
      </c>
      <c r="M3" s="0" t="n">
        <v>43.1791</v>
      </c>
      <c r="N3" s="0" t="n">
        <v>42.7278</v>
      </c>
      <c r="O3" s="0" t="n">
        <v>44.665</v>
      </c>
      <c r="P3" s="0" t="n">
        <v>5415.61</v>
      </c>
      <c r="Q3" s="0" t="n">
        <v>67.27</v>
      </c>
      <c r="R3" s="55" t="n">
        <f aca="false">P3/3600</f>
        <v>1.50433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3" t="n">
        <v>57791.5968</v>
      </c>
      <c r="E4" s="53" t="n">
        <v>40.1612</v>
      </c>
      <c r="F4" s="53" t="n">
        <v>40.2058</v>
      </c>
      <c r="G4" s="53" t="n">
        <v>42.2297</v>
      </c>
      <c r="H4" s="53" t="n">
        <v>4777.46</v>
      </c>
      <c r="I4" s="53" t="n">
        <v>58.18</v>
      </c>
      <c r="J4" s="57" t="n">
        <f aca="false">H4/3600</f>
        <v>1.32707222222222</v>
      </c>
      <c r="L4" s="0" t="n">
        <v>57803.1552</v>
      </c>
      <c r="M4" s="0" t="n">
        <v>40.0204</v>
      </c>
      <c r="N4" s="0" t="n">
        <v>40.1246</v>
      </c>
      <c r="O4" s="0" t="n">
        <v>42.1855</v>
      </c>
      <c r="P4" s="0" t="n">
        <v>4760.84</v>
      </c>
      <c r="Q4" s="0" t="n">
        <v>56.47</v>
      </c>
      <c r="R4" s="58" t="n">
        <f aca="false">P4/3600</f>
        <v>1.32245555555556</v>
      </c>
      <c r="S4" s="56"/>
      <c r="T4" s="59"/>
      <c r="U4" s="43"/>
      <c r="V4" s="60"/>
      <c r="W4" s="59"/>
      <c r="X4" s="43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3" t="n">
        <v>32994.7344</v>
      </c>
      <c r="E5" s="53" t="n">
        <v>37.1149</v>
      </c>
      <c r="F5" s="53" t="n">
        <v>38.3143</v>
      </c>
      <c r="G5" s="53" t="n">
        <v>40.4173</v>
      </c>
      <c r="H5" s="53" t="n">
        <v>4378.35</v>
      </c>
      <c r="I5" s="53" t="n">
        <v>50.74</v>
      </c>
      <c r="J5" s="57" t="n">
        <f aca="false">H5/3600</f>
        <v>1.21620833333333</v>
      </c>
      <c r="L5" s="0" t="n">
        <v>33008.7856</v>
      </c>
      <c r="M5" s="0" t="n">
        <v>36.9919</v>
      </c>
      <c r="N5" s="0" t="n">
        <v>38.268</v>
      </c>
      <c r="O5" s="0" t="n">
        <v>40.3918</v>
      </c>
      <c r="P5" s="0" t="n">
        <v>4260.21</v>
      </c>
      <c r="Q5" s="0" t="n">
        <v>51.87</v>
      </c>
      <c r="R5" s="58" t="n">
        <f aca="false">P5/3600</f>
        <v>1.18339166666667</v>
      </c>
      <c r="S5" s="56"/>
      <c r="T5" s="59"/>
      <c r="U5" s="43"/>
      <c r="V5" s="60"/>
      <c r="W5" s="59"/>
      <c r="X5" s="43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53" t="n">
        <v>18657.784</v>
      </c>
      <c r="E6" s="53" t="n">
        <v>34.0908</v>
      </c>
      <c r="F6" s="53" t="n">
        <v>37.0063</v>
      </c>
      <c r="G6" s="53" t="n">
        <v>39.1831</v>
      </c>
      <c r="H6" s="53" t="n">
        <v>3960.41</v>
      </c>
      <c r="I6" s="53" t="n">
        <v>45.07</v>
      </c>
      <c r="J6" s="61" t="n">
        <f aca="false">H6/3600</f>
        <v>1.10011388888889</v>
      </c>
      <c r="L6" s="0" t="n">
        <v>18662.7072</v>
      </c>
      <c r="M6" s="0" t="n">
        <v>34</v>
      </c>
      <c r="N6" s="0" t="n">
        <v>36.9829</v>
      </c>
      <c r="O6" s="0" t="n">
        <v>39.1717</v>
      </c>
      <c r="P6" s="0" t="n">
        <v>5162.52</v>
      </c>
      <c r="Q6" s="0" t="n">
        <v>61.87</v>
      </c>
      <c r="R6" s="62" t="n">
        <f aca="false">P6/3600</f>
        <v>1.43403333333333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66" t="n">
        <v>105104.3136</v>
      </c>
      <c r="E7" s="67" t="n">
        <v>43.2541</v>
      </c>
      <c r="F7" s="67" t="n">
        <v>45.545</v>
      </c>
      <c r="G7" s="67" t="n">
        <v>45.3004</v>
      </c>
      <c r="H7" s="67" t="n">
        <v>5630.54</v>
      </c>
      <c r="I7" s="67" t="n">
        <v>65.08</v>
      </c>
      <c r="J7" s="54" t="n">
        <f aca="false">H7/3600</f>
        <v>1.56403888888889</v>
      </c>
      <c r="L7" s="0" t="n">
        <v>105121.4768</v>
      </c>
      <c r="M7" s="0" t="n">
        <v>43.0265</v>
      </c>
      <c r="N7" s="0" t="n">
        <v>45.497</v>
      </c>
      <c r="O7" s="0" t="n">
        <v>45.2722</v>
      </c>
      <c r="P7" s="0" t="n">
        <v>5283.87</v>
      </c>
      <c r="Q7" s="0" t="n">
        <v>61.74</v>
      </c>
      <c r="R7" s="55" t="n">
        <f aca="false">P7/3600</f>
        <v>1.467741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8" t="n">
        <v>61018.7968</v>
      </c>
      <c r="E8" s="69" t="n">
        <v>39.8023</v>
      </c>
      <c r="F8" s="69" t="n">
        <v>43.0878</v>
      </c>
      <c r="G8" s="69" t="n">
        <v>43.4114</v>
      </c>
      <c r="H8" s="69" t="n">
        <v>4910.64</v>
      </c>
      <c r="I8" s="69" t="n">
        <v>59.26</v>
      </c>
      <c r="J8" s="57" t="n">
        <f aca="false">H8/3600</f>
        <v>1.36406666666667</v>
      </c>
      <c r="L8" s="0" t="n">
        <v>61017.4128</v>
      </c>
      <c r="M8" s="0" t="n">
        <v>39.6829</v>
      </c>
      <c r="N8" s="0" t="n">
        <v>43.0708</v>
      </c>
      <c r="O8" s="0" t="n">
        <v>43.395</v>
      </c>
      <c r="P8" s="0" t="n">
        <v>4632.82</v>
      </c>
      <c r="Q8" s="0" t="n">
        <v>55.2</v>
      </c>
      <c r="R8" s="58" t="n">
        <f aca="false">P8/3600</f>
        <v>1.28689444444444</v>
      </c>
      <c r="S8" s="56"/>
      <c r="T8" s="59"/>
      <c r="U8" s="43"/>
      <c r="V8" s="43"/>
      <c r="W8" s="59"/>
      <c r="X8" s="43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68" t="n">
        <v>34856.8272</v>
      </c>
      <c r="E9" s="69" t="n">
        <v>36.684</v>
      </c>
      <c r="F9" s="69" t="n">
        <v>41.0919</v>
      </c>
      <c r="G9" s="69" t="n">
        <v>41.7251</v>
      </c>
      <c r="H9" s="69" t="n">
        <v>4226.93</v>
      </c>
      <c r="I9" s="69" t="n">
        <v>50.96</v>
      </c>
      <c r="J9" s="57" t="n">
        <f aca="false">H9/3600</f>
        <v>1.17414722222222</v>
      </c>
      <c r="L9" s="0" t="n">
        <v>34860.344</v>
      </c>
      <c r="M9" s="0" t="n">
        <v>36.6078</v>
      </c>
      <c r="N9" s="0" t="n">
        <v>41.0828</v>
      </c>
      <c r="O9" s="0" t="n">
        <v>41.7164</v>
      </c>
      <c r="P9" s="0" t="n">
        <v>4218.65</v>
      </c>
      <c r="Q9" s="0" t="n">
        <v>51.23</v>
      </c>
      <c r="R9" s="58" t="n">
        <f aca="false">P9/3600</f>
        <v>1.17184722222222</v>
      </c>
      <c r="S9" s="56"/>
      <c r="T9" s="59"/>
      <c r="U9" s="70"/>
      <c r="V9" s="43"/>
      <c r="W9" s="59"/>
      <c r="X9" s="43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71" t="n">
        <v>20492.1648</v>
      </c>
      <c r="E10" s="72" t="n">
        <v>33.8361</v>
      </c>
      <c r="F10" s="72" t="n">
        <v>39.5886</v>
      </c>
      <c r="G10" s="72" t="n">
        <v>40.3984</v>
      </c>
      <c r="H10" s="72" t="n">
        <v>3854.09</v>
      </c>
      <c r="I10" s="72" t="n">
        <v>45.78</v>
      </c>
      <c r="J10" s="61" t="n">
        <f aca="false">H10/3600</f>
        <v>1.07058055555556</v>
      </c>
      <c r="L10" s="0" t="n">
        <v>20504.3872</v>
      </c>
      <c r="M10" s="0" t="n">
        <v>33.7744</v>
      </c>
      <c r="N10" s="0" t="n">
        <v>39.5879</v>
      </c>
      <c r="O10" s="0" t="n">
        <v>40.4087</v>
      </c>
      <c r="P10" s="0" t="n">
        <v>3850.25</v>
      </c>
      <c r="Q10" s="0" t="n">
        <v>46.4</v>
      </c>
      <c r="R10" s="62" t="n">
        <f aca="false">P10/3600</f>
        <v>1.06951388888889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73"/>
      <c r="B11" s="74" t="s">
        <v>58</v>
      </c>
      <c r="C11" s="74" t="n">
        <v>22</v>
      </c>
      <c r="D11" s="53" t="n">
        <v>419033.808</v>
      </c>
      <c r="E11" s="53" t="n">
        <v>42.0987</v>
      </c>
      <c r="F11" s="53" t="n">
        <v>40.892</v>
      </c>
      <c r="G11" s="53" t="n">
        <v>40.2653</v>
      </c>
      <c r="H11" s="53" t="n">
        <v>13723.45</v>
      </c>
      <c r="I11" s="53" t="n">
        <v>130.17</v>
      </c>
      <c r="J11" s="54" t="n">
        <f aca="false">H11/3600</f>
        <v>3.81206944444444</v>
      </c>
      <c r="L11" s="0" t="n">
        <v>419238.4336</v>
      </c>
      <c r="M11" s="0" t="n">
        <v>41.753</v>
      </c>
      <c r="N11" s="0" t="n">
        <v>40.4743</v>
      </c>
      <c r="O11" s="0" t="n">
        <v>39.5656</v>
      </c>
      <c r="P11" s="0" t="n">
        <v>13286.42</v>
      </c>
      <c r="Q11" s="0" t="n">
        <v>127.5</v>
      </c>
      <c r="R11" s="55" t="n">
        <f aca="false">P11/3600</f>
        <v>3.690672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3" t="n">
        <v>255809.0464</v>
      </c>
      <c r="E12" s="53" t="n">
        <v>38.385</v>
      </c>
      <c r="F12" s="53" t="n">
        <v>38.4965</v>
      </c>
      <c r="G12" s="53" t="n">
        <v>37.1126</v>
      </c>
      <c r="H12" s="53" t="n">
        <v>12031.21</v>
      </c>
      <c r="I12" s="53" t="n">
        <v>111.92</v>
      </c>
      <c r="J12" s="57" t="n">
        <f aca="false">H12/3600</f>
        <v>3.34200277777778</v>
      </c>
      <c r="L12" s="0" t="n">
        <v>255700.832</v>
      </c>
      <c r="M12" s="0" t="n">
        <v>38.0839</v>
      </c>
      <c r="N12" s="0" t="n">
        <v>38.3321</v>
      </c>
      <c r="O12" s="0" t="n">
        <v>36.9174</v>
      </c>
      <c r="P12" s="0" t="n">
        <v>11521.64</v>
      </c>
      <c r="Q12" s="0" t="n">
        <v>110.59</v>
      </c>
      <c r="R12" s="58" t="n">
        <f aca="false">P12/3600</f>
        <v>3.20045555555556</v>
      </c>
      <c r="S12" s="56"/>
      <c r="T12" s="59"/>
      <c r="U12" s="43"/>
      <c r="V12" s="43"/>
      <c r="W12" s="59"/>
      <c r="X12" s="43"/>
      <c r="Y12" s="60"/>
    </row>
    <row r="13" customFormat="false" ht="15.75" hidden="false" customHeight="false" outlineLevel="0" collapsed="false">
      <c r="A13" s="73"/>
      <c r="B13" s="73"/>
      <c r="C13" s="73" t="n">
        <v>32</v>
      </c>
      <c r="D13" s="53" t="n">
        <v>154858.3968</v>
      </c>
      <c r="E13" s="53" t="n">
        <v>34.467</v>
      </c>
      <c r="F13" s="53" t="n">
        <v>36.8895</v>
      </c>
      <c r="G13" s="53" t="n">
        <v>35.6265</v>
      </c>
      <c r="H13" s="53" t="n">
        <v>10405.3</v>
      </c>
      <c r="I13" s="53" t="n">
        <v>98.06</v>
      </c>
      <c r="J13" s="57" t="n">
        <f aca="false">H13/3600</f>
        <v>2.89036111111111</v>
      </c>
      <c r="L13" s="0" t="n">
        <v>154800.488</v>
      </c>
      <c r="M13" s="0" t="n">
        <v>34.1046</v>
      </c>
      <c r="N13" s="0" t="n">
        <v>36.7956</v>
      </c>
      <c r="O13" s="0" t="n">
        <v>35.5036</v>
      </c>
      <c r="P13" s="0" t="n">
        <v>10035.63</v>
      </c>
      <c r="Q13" s="0" t="n">
        <v>96.34</v>
      </c>
      <c r="R13" s="58" t="n">
        <f aca="false">P13/3600</f>
        <v>2.787675</v>
      </c>
      <c r="S13" s="56"/>
      <c r="T13" s="59"/>
      <c r="U13" s="43"/>
      <c r="V13" s="43"/>
      <c r="W13" s="59"/>
      <c r="X13" s="43"/>
      <c r="Y13" s="60"/>
    </row>
    <row r="14" customFormat="false" ht="16.5" hidden="false" customHeight="false" outlineLevel="0" collapsed="false">
      <c r="A14" s="73"/>
      <c r="B14" s="75"/>
      <c r="C14" s="75" t="n">
        <v>37</v>
      </c>
      <c r="D14" s="53" t="n">
        <v>80767.1744</v>
      </c>
      <c r="E14" s="53" t="n">
        <v>30.4559</v>
      </c>
      <c r="F14" s="53" t="n">
        <v>35.6284</v>
      </c>
      <c r="G14" s="53" t="n">
        <v>34.4331</v>
      </c>
      <c r="H14" s="53" t="n">
        <v>8767.25</v>
      </c>
      <c r="I14" s="53" t="n">
        <v>90.02</v>
      </c>
      <c r="J14" s="61" t="n">
        <f aca="false">H14/3600</f>
        <v>2.43534722222222</v>
      </c>
      <c r="L14" s="0" t="n">
        <v>80756.3216</v>
      </c>
      <c r="M14" s="0" t="n">
        <v>30.2983</v>
      </c>
      <c r="N14" s="0" t="n">
        <v>35.5897</v>
      </c>
      <c r="O14" s="0" t="n">
        <v>34.3756</v>
      </c>
      <c r="P14" s="0" t="n">
        <v>8836.94</v>
      </c>
      <c r="Q14" s="0" t="n">
        <v>91.63</v>
      </c>
      <c r="R14" s="62" t="n">
        <f aca="false">P14/3600</f>
        <v>2.45470555555556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73"/>
      <c r="B15" s="74" t="s">
        <v>66</v>
      </c>
      <c r="C15" s="74" t="n">
        <v>22</v>
      </c>
      <c r="D15" s="66" t="n">
        <v>103032.984</v>
      </c>
      <c r="E15" s="67" t="n">
        <v>43.6069</v>
      </c>
      <c r="F15" s="67" t="n">
        <v>46.4354</v>
      </c>
      <c r="G15" s="67" t="n">
        <v>46.0974</v>
      </c>
      <c r="H15" s="67" t="n">
        <v>9501.58</v>
      </c>
      <c r="I15" s="67" t="n">
        <v>96.9</v>
      </c>
      <c r="J15" s="54" t="n">
        <f aca="false">H15/3600</f>
        <v>2.63932777777778</v>
      </c>
      <c r="L15" s="0" t="n">
        <v>103035.4272</v>
      </c>
      <c r="M15" s="0" t="n">
        <v>43.3597</v>
      </c>
      <c r="N15" s="0" t="n">
        <v>46.3712</v>
      </c>
      <c r="O15" s="0" t="n">
        <v>46.0206</v>
      </c>
      <c r="P15" s="0" t="n">
        <v>8969.38</v>
      </c>
      <c r="Q15" s="0" t="n">
        <v>88.61</v>
      </c>
      <c r="R15" s="55" t="n">
        <f aca="false">P15/3600</f>
        <v>2.49149444444444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68" t="n">
        <v>47557.3456</v>
      </c>
      <c r="E16" s="69" t="n">
        <v>41.2605</v>
      </c>
      <c r="F16" s="69" t="n">
        <v>45.471</v>
      </c>
      <c r="G16" s="69" t="n">
        <v>45.2362</v>
      </c>
      <c r="H16" s="69" t="n">
        <v>7484.73</v>
      </c>
      <c r="I16" s="69" t="n">
        <v>73.9</v>
      </c>
      <c r="J16" s="57" t="n">
        <f aca="false">H16/3600</f>
        <v>2.07909166666667</v>
      </c>
      <c r="L16" s="0" t="n">
        <v>47540.5488</v>
      </c>
      <c r="M16" s="0" t="n">
        <v>41.1496</v>
      </c>
      <c r="N16" s="0" t="n">
        <v>45.4622</v>
      </c>
      <c r="O16" s="0" t="n">
        <v>45.2257</v>
      </c>
      <c r="P16" s="0" t="n">
        <v>7845.48</v>
      </c>
      <c r="Q16" s="0" t="n">
        <v>87.97</v>
      </c>
      <c r="R16" s="58" t="n">
        <f aca="false">P16/3600</f>
        <v>2.1793</v>
      </c>
      <c r="S16" s="56"/>
      <c r="T16" s="59"/>
      <c r="U16" s="43"/>
      <c r="V16" s="43"/>
      <c r="W16" s="59"/>
      <c r="X16" s="43"/>
      <c r="Y16" s="60"/>
    </row>
    <row r="17" customFormat="false" ht="15.75" hidden="false" customHeight="false" outlineLevel="0" collapsed="false">
      <c r="A17" s="73"/>
      <c r="B17" s="73"/>
      <c r="C17" s="73" t="n">
        <v>32</v>
      </c>
      <c r="D17" s="68" t="n">
        <v>26560.6448</v>
      </c>
      <c r="E17" s="69" t="n">
        <v>39.6861</v>
      </c>
      <c r="F17" s="69" t="n">
        <v>44.7895</v>
      </c>
      <c r="G17" s="69" t="n">
        <v>44.6559</v>
      </c>
      <c r="H17" s="69" t="n">
        <v>7343.37</v>
      </c>
      <c r="I17" s="69" t="n">
        <v>77.76</v>
      </c>
      <c r="J17" s="57" t="n">
        <f aca="false">H17/3600</f>
        <v>2.039825</v>
      </c>
      <c r="L17" s="0" t="n">
        <v>26561.8592</v>
      </c>
      <c r="M17" s="0" t="n">
        <v>39.5908</v>
      </c>
      <c r="N17" s="0" t="n">
        <v>44.7911</v>
      </c>
      <c r="O17" s="0" t="n">
        <v>44.6584</v>
      </c>
      <c r="P17" s="0" t="n">
        <v>6931.47</v>
      </c>
      <c r="Q17" s="0" t="n">
        <v>70.69</v>
      </c>
      <c r="R17" s="58" t="n">
        <f aca="false">P17/3600</f>
        <v>1.92540833333333</v>
      </c>
      <c r="S17" s="56"/>
      <c r="T17" s="59"/>
      <c r="U17" s="43"/>
      <c r="V17" s="43"/>
      <c r="W17" s="59"/>
      <c r="X17" s="43"/>
      <c r="Y17" s="60"/>
    </row>
    <row r="18" customFormat="false" ht="16.5" hidden="false" customHeight="false" outlineLevel="0" collapsed="false">
      <c r="A18" s="75"/>
      <c r="B18" s="75"/>
      <c r="C18" s="75" t="n">
        <v>37</v>
      </c>
      <c r="D18" s="71" t="n">
        <v>14622.9568</v>
      </c>
      <c r="E18" s="72" t="n">
        <v>37.9202</v>
      </c>
      <c r="F18" s="72" t="n">
        <v>44.2264</v>
      </c>
      <c r="G18" s="72" t="n">
        <v>44.1258</v>
      </c>
      <c r="H18" s="72" t="n">
        <v>6760.47</v>
      </c>
      <c r="I18" s="72" t="n">
        <v>68.34</v>
      </c>
      <c r="J18" s="61" t="n">
        <f aca="false">H18/3600</f>
        <v>1.87790833333333</v>
      </c>
      <c r="L18" s="0" t="n">
        <v>14624.9328</v>
      </c>
      <c r="M18" s="0" t="n">
        <v>37.8624</v>
      </c>
      <c r="N18" s="0" t="n">
        <v>44.2335</v>
      </c>
      <c r="O18" s="0" t="n">
        <v>44.1169</v>
      </c>
      <c r="P18" s="0" t="n">
        <v>6740.93</v>
      </c>
      <c r="Q18" s="0" t="n">
        <v>71.9</v>
      </c>
      <c r="R18" s="62" t="n">
        <f aca="false">P18/3600</f>
        <v>1.87248055555556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23161.4128</v>
      </c>
      <c r="E19" s="53" t="n">
        <v>42.7008</v>
      </c>
      <c r="F19" s="53" t="n">
        <v>44.4202</v>
      </c>
      <c r="G19" s="53" t="n">
        <v>45.9007</v>
      </c>
      <c r="H19" s="53" t="n">
        <v>3985.84</v>
      </c>
      <c r="I19" s="53" t="n">
        <v>40.3</v>
      </c>
      <c r="J19" s="54" t="n">
        <f aca="false">H19/3600</f>
        <v>1.10717777777778</v>
      </c>
      <c r="L19" s="0" t="n">
        <v>23152.7752</v>
      </c>
      <c r="M19" s="0" t="n">
        <v>42.5656</v>
      </c>
      <c r="N19" s="0" t="n">
        <v>44.3572</v>
      </c>
      <c r="O19" s="0" t="n">
        <v>45.7949</v>
      </c>
      <c r="P19" s="0" t="n">
        <v>3872.14</v>
      </c>
      <c r="Q19" s="0" t="n">
        <v>38.45</v>
      </c>
      <c r="R19" s="54" t="n">
        <f aca="false">P19/3600</f>
        <v>1.07559444444444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53" t="n">
        <v>12659.6208</v>
      </c>
      <c r="E20" s="53" t="n">
        <v>40.9778</v>
      </c>
      <c r="F20" s="53" t="n">
        <v>42.5449</v>
      </c>
      <c r="G20" s="53" t="n">
        <v>43.5943</v>
      </c>
      <c r="H20" s="53" t="n">
        <v>3454.52</v>
      </c>
      <c r="I20" s="53" t="n">
        <v>37.19</v>
      </c>
      <c r="J20" s="57" t="n">
        <f aca="false">H20/3600</f>
        <v>0.959588888888889</v>
      </c>
      <c r="L20" s="0" t="n">
        <v>12655.6992</v>
      </c>
      <c r="M20" s="0" t="n">
        <v>40.8836</v>
      </c>
      <c r="N20" s="0" t="n">
        <v>42.5279</v>
      </c>
      <c r="O20" s="0" t="n">
        <v>43.5687</v>
      </c>
      <c r="P20" s="0" t="n">
        <v>3321.14</v>
      </c>
      <c r="Q20" s="0" t="n">
        <v>34.52</v>
      </c>
      <c r="R20" s="57" t="n">
        <f aca="false">P20/3600</f>
        <v>0.922538888888889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53" t="n">
        <v>7079.9032</v>
      </c>
      <c r="E21" s="53" t="n">
        <v>38.8797</v>
      </c>
      <c r="F21" s="53" t="n">
        <v>41.0531</v>
      </c>
      <c r="G21" s="53" t="n">
        <v>42.0177</v>
      </c>
      <c r="H21" s="53" t="n">
        <v>3079.95</v>
      </c>
      <c r="I21" s="53" t="n">
        <v>32.66</v>
      </c>
      <c r="J21" s="57" t="n">
        <f aca="false">H21/3600</f>
        <v>0.855541666666667</v>
      </c>
      <c r="L21" s="0" t="n">
        <v>7079.1088</v>
      </c>
      <c r="M21" s="0" t="n">
        <v>38.8227</v>
      </c>
      <c r="N21" s="0" t="n">
        <v>41.0495</v>
      </c>
      <c r="O21" s="0" t="n">
        <v>42.0113</v>
      </c>
      <c r="P21" s="0" t="n">
        <v>3105.49</v>
      </c>
      <c r="Q21" s="0" t="n">
        <v>31.89</v>
      </c>
      <c r="R21" s="57" t="n">
        <f aca="false">P21/3600</f>
        <v>0.862636111111111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53" t="n">
        <v>3919.9848</v>
      </c>
      <c r="E22" s="53" t="n">
        <v>36.4051</v>
      </c>
      <c r="F22" s="53" t="n">
        <v>39.9817</v>
      </c>
      <c r="G22" s="53" t="n">
        <v>40.9895</v>
      </c>
      <c r="H22" s="53" t="n">
        <v>2851.25</v>
      </c>
      <c r="I22" s="53" t="n">
        <v>28.66</v>
      </c>
      <c r="J22" s="61" t="n">
        <f aca="false">H22/3600</f>
        <v>0.792013888888889</v>
      </c>
      <c r="L22" s="0" t="n">
        <v>3920.144</v>
      </c>
      <c r="M22" s="0" t="n">
        <v>36.3959</v>
      </c>
      <c r="N22" s="0" t="n">
        <v>39.9766</v>
      </c>
      <c r="O22" s="0" t="n">
        <v>40.9877</v>
      </c>
      <c r="P22" s="0" t="n">
        <v>2845.13</v>
      </c>
      <c r="Q22" s="0" t="n">
        <v>29.56</v>
      </c>
      <c r="R22" s="61" t="n">
        <f aca="false">P22/3600</f>
        <v>0.790313888888889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66" t="n">
        <v>53048.0928</v>
      </c>
      <c r="E23" s="67" t="n">
        <v>41.695</v>
      </c>
      <c r="F23" s="67" t="n">
        <v>43.183</v>
      </c>
      <c r="G23" s="67" t="n">
        <v>44.0241</v>
      </c>
      <c r="H23" s="67" t="n">
        <v>4676.74</v>
      </c>
      <c r="I23" s="67" t="n">
        <v>55.09</v>
      </c>
      <c r="J23" s="54" t="n">
        <f aca="false">H23/3600</f>
        <v>1.29909444444444</v>
      </c>
      <c r="L23" s="0" t="n">
        <v>53046.8824</v>
      </c>
      <c r="M23" s="0" t="n">
        <v>41.541</v>
      </c>
      <c r="N23" s="0" t="n">
        <v>43.0147</v>
      </c>
      <c r="O23" s="0" t="n">
        <v>43.8754</v>
      </c>
      <c r="P23" s="0" t="n">
        <v>4736.39</v>
      </c>
      <c r="Q23" s="0" t="n">
        <v>55.86</v>
      </c>
      <c r="R23" s="54" t="n">
        <f aca="false">P23/3600</f>
        <v>1.315663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68" t="n">
        <v>28779.1072</v>
      </c>
      <c r="E24" s="69" t="n">
        <v>38.6034</v>
      </c>
      <c r="F24" s="69" t="n">
        <v>40.5363</v>
      </c>
      <c r="G24" s="69" t="n">
        <v>41.2909</v>
      </c>
      <c r="H24" s="69" t="n">
        <v>4059.96</v>
      </c>
      <c r="I24" s="69" t="n">
        <v>50.86</v>
      </c>
      <c r="J24" s="57" t="n">
        <f aca="false">H24/3600</f>
        <v>1.12776666666667</v>
      </c>
      <c r="L24" s="0" t="n">
        <v>28777.6096</v>
      </c>
      <c r="M24" s="0" t="n">
        <v>38.4641</v>
      </c>
      <c r="N24" s="0" t="n">
        <v>40.4672</v>
      </c>
      <c r="O24" s="0" t="n">
        <v>41.2537</v>
      </c>
      <c r="P24" s="0" t="n">
        <v>3896.2</v>
      </c>
      <c r="Q24" s="0" t="n">
        <v>46.56</v>
      </c>
      <c r="R24" s="57" t="n">
        <f aca="false">P24/3600</f>
        <v>1.08227777777778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68" t="n">
        <v>14983.2584</v>
      </c>
      <c r="E25" s="69" t="n">
        <v>35.6175</v>
      </c>
      <c r="F25" s="69" t="n">
        <v>38.5959</v>
      </c>
      <c r="G25" s="69" t="n">
        <v>39.6531</v>
      </c>
      <c r="H25" s="69" t="n">
        <v>3508.3</v>
      </c>
      <c r="I25" s="69" t="n">
        <v>43.94</v>
      </c>
      <c r="J25" s="57" t="n">
        <f aca="false">H25/3600</f>
        <v>0.974527777777778</v>
      </c>
      <c r="L25" s="0" t="n">
        <v>14986.6368</v>
      </c>
      <c r="M25" s="0" t="n">
        <v>35.4836</v>
      </c>
      <c r="N25" s="0" t="n">
        <v>38.566</v>
      </c>
      <c r="O25" s="0" t="n">
        <v>39.643</v>
      </c>
      <c r="P25" s="0" t="n">
        <v>3407.61</v>
      </c>
      <c r="Q25" s="0" t="n">
        <v>39.02</v>
      </c>
      <c r="R25" s="57" t="n">
        <f aca="false">P25/3600</f>
        <v>0.946558333333333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1" t="n">
        <v>7398.504</v>
      </c>
      <c r="E26" s="72" t="n">
        <v>32.7809</v>
      </c>
      <c r="F26" s="72" t="n">
        <v>37.3208</v>
      </c>
      <c r="G26" s="72" t="n">
        <v>38.7638</v>
      </c>
      <c r="H26" s="72" t="n">
        <v>3135.33</v>
      </c>
      <c r="I26" s="72" t="n">
        <v>35.91</v>
      </c>
      <c r="J26" s="61" t="n">
        <f aca="false">H26/3600</f>
        <v>0.870925</v>
      </c>
      <c r="L26" s="0" t="n">
        <v>7398.9776</v>
      </c>
      <c r="M26" s="0" t="n">
        <v>32.6978</v>
      </c>
      <c r="N26" s="0" t="n">
        <v>37.31</v>
      </c>
      <c r="O26" s="0" t="n">
        <v>38.7557</v>
      </c>
      <c r="P26" s="0" t="n">
        <v>3053.97</v>
      </c>
      <c r="Q26" s="0" t="n">
        <v>34.72</v>
      </c>
      <c r="R26" s="61" t="n">
        <f aca="false">P26/3600</f>
        <v>0.848325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53" t="n">
        <v>106522.5824</v>
      </c>
      <c r="E27" s="53" t="n">
        <v>40.5997</v>
      </c>
      <c r="F27" s="53" t="n">
        <v>41.6397</v>
      </c>
      <c r="G27" s="53" t="n">
        <v>44.134</v>
      </c>
      <c r="H27" s="53" t="n">
        <v>10009.48</v>
      </c>
      <c r="I27" s="53" t="n">
        <v>113.18</v>
      </c>
      <c r="J27" s="54" t="n">
        <f aca="false">H27/3600</f>
        <v>2.78041111111111</v>
      </c>
      <c r="L27" s="0" t="n">
        <v>106533.3848</v>
      </c>
      <c r="M27" s="0" t="n">
        <v>40.4865</v>
      </c>
      <c r="N27" s="0" t="n">
        <v>41.5198</v>
      </c>
      <c r="O27" s="0" t="n">
        <v>44.0766</v>
      </c>
      <c r="P27" s="0" t="n">
        <v>10094.69</v>
      </c>
      <c r="Q27" s="0" t="n">
        <v>112.96</v>
      </c>
      <c r="R27" s="54" t="n">
        <f aca="false">P27/3600</f>
        <v>2.80408055555556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3" t="n">
        <v>49166.4704</v>
      </c>
      <c r="E28" s="53" t="n">
        <v>37.9246</v>
      </c>
      <c r="F28" s="53" t="n">
        <v>39.4199</v>
      </c>
      <c r="G28" s="53" t="n">
        <v>42</v>
      </c>
      <c r="H28" s="53" t="n">
        <v>8507.73</v>
      </c>
      <c r="I28" s="53" t="n">
        <v>107.86</v>
      </c>
      <c r="J28" s="57" t="n">
        <f aca="false">H28/3600</f>
        <v>2.36325833333333</v>
      </c>
      <c r="L28" s="0" t="n">
        <v>49165.5816</v>
      </c>
      <c r="M28" s="0" t="n">
        <v>37.85</v>
      </c>
      <c r="N28" s="0" t="n">
        <v>39.4008</v>
      </c>
      <c r="O28" s="0" t="n">
        <v>41.9673</v>
      </c>
      <c r="P28" s="0" t="n">
        <v>8316.1</v>
      </c>
      <c r="Q28" s="0" t="n">
        <v>96.06</v>
      </c>
      <c r="R28" s="57" t="n">
        <f aca="false">P28/3600</f>
        <v>2.31002777777778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53" t="n">
        <v>26589.0752</v>
      </c>
      <c r="E29" s="53" t="n">
        <v>35.6805</v>
      </c>
      <c r="F29" s="53" t="n">
        <v>38.3025</v>
      </c>
      <c r="G29" s="53" t="n">
        <v>40.231</v>
      </c>
      <c r="H29" s="53" t="n">
        <v>6887.17</v>
      </c>
      <c r="I29" s="53" t="n">
        <v>77.78</v>
      </c>
      <c r="J29" s="57" t="n">
        <f aca="false">H29/3600</f>
        <v>1.91310277777778</v>
      </c>
      <c r="L29" s="0" t="n">
        <v>26595.8296</v>
      </c>
      <c r="M29" s="0" t="n">
        <v>35.6036</v>
      </c>
      <c r="N29" s="0" t="n">
        <v>38.2911</v>
      </c>
      <c r="O29" s="0" t="n">
        <v>40.2107</v>
      </c>
      <c r="P29" s="0" t="n">
        <v>7184.84</v>
      </c>
      <c r="Q29" s="0" t="n">
        <v>81.84</v>
      </c>
      <c r="R29" s="57" t="n">
        <f aca="false">P29/3600</f>
        <v>1.99578888888889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53" t="n">
        <v>14401.2096</v>
      </c>
      <c r="E30" s="53" t="n">
        <v>33.2469</v>
      </c>
      <c r="F30" s="53" t="n">
        <v>37.432</v>
      </c>
      <c r="G30" s="53" t="n">
        <v>38.8773</v>
      </c>
      <c r="H30" s="53" t="n">
        <v>6620.49</v>
      </c>
      <c r="I30" s="53" t="n">
        <v>75.3</v>
      </c>
      <c r="J30" s="61" t="n">
        <f aca="false">H30/3600</f>
        <v>1.839025</v>
      </c>
      <c r="L30" s="0" t="n">
        <v>14404.3264</v>
      </c>
      <c r="M30" s="0" t="n">
        <v>33.1987</v>
      </c>
      <c r="N30" s="0" t="n">
        <v>37.4225</v>
      </c>
      <c r="O30" s="0" t="n">
        <v>38.8606</v>
      </c>
      <c r="P30" s="0" t="n">
        <v>6379.92</v>
      </c>
      <c r="Q30" s="0" t="n">
        <v>73.07</v>
      </c>
      <c r="R30" s="61" t="n">
        <f aca="false">P30/3600</f>
        <v>1.7722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66" t="n">
        <v>72126.0496</v>
      </c>
      <c r="E31" s="67" t="n">
        <v>41.276</v>
      </c>
      <c r="F31" s="67" t="n">
        <v>44.3662</v>
      </c>
      <c r="G31" s="67" t="n">
        <v>45.9193</v>
      </c>
      <c r="H31" s="67" t="n">
        <v>9735.75</v>
      </c>
      <c r="I31" s="67" t="n">
        <v>106.83</v>
      </c>
      <c r="J31" s="54" t="n">
        <f aca="false">H31/3600</f>
        <v>2.704375</v>
      </c>
      <c r="L31" s="0" t="n">
        <v>72140.1928</v>
      </c>
      <c r="M31" s="0" t="n">
        <v>41.166</v>
      </c>
      <c r="N31" s="0" t="n">
        <v>44.3186</v>
      </c>
      <c r="O31" s="0" t="n">
        <v>45.8357</v>
      </c>
      <c r="P31" s="0" t="n">
        <v>9665.7</v>
      </c>
      <c r="Q31" s="0" t="n">
        <v>112.43</v>
      </c>
      <c r="R31" s="54" t="n">
        <f aca="false">P31/3600</f>
        <v>2.684916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68" t="n">
        <v>29474.2248</v>
      </c>
      <c r="E32" s="69" t="n">
        <v>38.6899</v>
      </c>
      <c r="F32" s="69" t="n">
        <v>42.7698</v>
      </c>
      <c r="G32" s="69" t="n">
        <v>43.6334</v>
      </c>
      <c r="H32" s="69" t="n">
        <v>7297.79</v>
      </c>
      <c r="I32" s="69" t="n">
        <v>79.99</v>
      </c>
      <c r="J32" s="57" t="n">
        <f aca="false">H32/3600</f>
        <v>2.02716388888889</v>
      </c>
      <c r="L32" s="0" t="n">
        <v>29482.0512</v>
      </c>
      <c r="M32" s="0" t="n">
        <v>38.619</v>
      </c>
      <c r="N32" s="0" t="n">
        <v>42.7315</v>
      </c>
      <c r="O32" s="0" t="n">
        <v>43.5629</v>
      </c>
      <c r="P32" s="0" t="n">
        <v>7611.42</v>
      </c>
      <c r="Q32" s="0" t="n">
        <v>89.75</v>
      </c>
      <c r="R32" s="57" t="n">
        <f aca="false">P32/3600</f>
        <v>2.11428333333333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68" t="n">
        <v>15352.9288</v>
      </c>
      <c r="E33" s="69" t="n">
        <v>36.9012</v>
      </c>
      <c r="F33" s="69" t="n">
        <v>41.331</v>
      </c>
      <c r="G33" s="69" t="n">
        <v>41.6998</v>
      </c>
      <c r="H33" s="69" t="n">
        <v>6666.2</v>
      </c>
      <c r="I33" s="69" t="n">
        <v>71.02</v>
      </c>
      <c r="J33" s="57" t="n">
        <f aca="false">H33/3600</f>
        <v>1.85172222222222</v>
      </c>
      <c r="L33" s="0" t="n">
        <v>15362.4808</v>
      </c>
      <c r="M33" s="0" t="n">
        <v>36.8486</v>
      </c>
      <c r="N33" s="0" t="n">
        <v>41.3129</v>
      </c>
      <c r="O33" s="0" t="n">
        <v>41.6583</v>
      </c>
      <c r="P33" s="0" t="n">
        <v>6278.28</v>
      </c>
      <c r="Q33" s="0" t="n">
        <v>72.22</v>
      </c>
      <c r="R33" s="57" t="n">
        <f aca="false">P33/3600</f>
        <v>1.74396666666667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1" t="n">
        <v>8532.8384</v>
      </c>
      <c r="E34" s="72" t="n">
        <v>34.8852</v>
      </c>
      <c r="F34" s="72" t="n">
        <v>40.173</v>
      </c>
      <c r="G34" s="72" t="n">
        <v>40.2097</v>
      </c>
      <c r="H34" s="72" t="n">
        <v>6170.97</v>
      </c>
      <c r="I34" s="72" t="n">
        <v>68.94</v>
      </c>
      <c r="J34" s="61" t="n">
        <f aca="false">H34/3600</f>
        <v>1.71415833333333</v>
      </c>
      <c r="L34" s="0" t="n">
        <v>8538.6648</v>
      </c>
      <c r="M34" s="0" t="n">
        <v>34.8396</v>
      </c>
      <c r="N34" s="0" t="n">
        <v>40.1632</v>
      </c>
      <c r="O34" s="0" t="n">
        <v>40.184</v>
      </c>
      <c r="P34" s="0" t="n">
        <v>6026.37</v>
      </c>
      <c r="Q34" s="0" t="n">
        <v>66.96</v>
      </c>
      <c r="R34" s="61" t="n">
        <f aca="false">P34/3600</f>
        <v>1.67399166666667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53" t="n">
        <v>180352.7144</v>
      </c>
      <c r="E35" s="53" t="n">
        <v>42.3642</v>
      </c>
      <c r="F35" s="53" t="n">
        <v>42.6751</v>
      </c>
      <c r="G35" s="53" t="n">
        <v>44.432</v>
      </c>
      <c r="H35" s="53" t="n">
        <v>12662.57</v>
      </c>
      <c r="I35" s="53" t="n">
        <v>147.24</v>
      </c>
      <c r="J35" s="54" t="n">
        <f aca="false">H35/3600</f>
        <v>3.51738055555556</v>
      </c>
      <c r="L35" s="0" t="n">
        <v>180350.8104</v>
      </c>
      <c r="M35" s="0" t="n">
        <v>42.3355</v>
      </c>
      <c r="N35" s="0" t="n">
        <v>42.6704</v>
      </c>
      <c r="O35" s="0" t="n">
        <v>44.4303</v>
      </c>
      <c r="P35" s="0" t="n">
        <v>13576.49</v>
      </c>
      <c r="Q35" s="0" t="n">
        <v>159.14</v>
      </c>
      <c r="R35" s="54" t="n">
        <f aca="false">P35/3600</f>
        <v>3.771247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3" t="n">
        <v>79720.62</v>
      </c>
      <c r="E36" s="53" t="n">
        <v>37.0768</v>
      </c>
      <c r="F36" s="53" t="n">
        <v>40.7079</v>
      </c>
      <c r="G36" s="53" t="n">
        <v>42.8757</v>
      </c>
      <c r="H36" s="53" t="n">
        <v>10215.25</v>
      </c>
      <c r="I36" s="53" t="n">
        <v>116.96</v>
      </c>
      <c r="J36" s="57" t="n">
        <f aca="false">H36/3600</f>
        <v>2.83756944444444</v>
      </c>
      <c r="L36" s="0" t="n">
        <v>79720.3864</v>
      </c>
      <c r="M36" s="0" t="n">
        <v>37.0137</v>
      </c>
      <c r="N36" s="0" t="n">
        <v>40.6858</v>
      </c>
      <c r="O36" s="0" t="n">
        <v>42.8712</v>
      </c>
      <c r="P36" s="0" t="n">
        <v>10562.54</v>
      </c>
      <c r="Q36" s="0" t="n">
        <v>120.84</v>
      </c>
      <c r="R36" s="57" t="n">
        <f aca="false">P36/3600</f>
        <v>2.93403888888889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53" t="n">
        <v>40459.8664</v>
      </c>
      <c r="E37" s="53" t="n">
        <v>34.4514</v>
      </c>
      <c r="F37" s="53" t="n">
        <v>39.2246</v>
      </c>
      <c r="G37" s="53" t="n">
        <v>41.6245</v>
      </c>
      <c r="H37" s="53" t="n">
        <v>8885.55</v>
      </c>
      <c r="I37" s="53" t="n">
        <v>104.71</v>
      </c>
      <c r="J37" s="57" t="n">
        <f aca="false">H37/3600</f>
        <v>2.46820833333333</v>
      </c>
      <c r="L37" s="0" t="n">
        <v>40473.604</v>
      </c>
      <c r="M37" s="0" t="n">
        <v>34.3953</v>
      </c>
      <c r="N37" s="0" t="n">
        <v>39.2141</v>
      </c>
      <c r="O37" s="0" t="n">
        <v>41.6221</v>
      </c>
      <c r="P37" s="0" t="n">
        <v>8952.07</v>
      </c>
      <c r="Q37" s="0" t="n">
        <v>105.94</v>
      </c>
      <c r="R37" s="57" t="n">
        <f aca="false">P37/3600</f>
        <v>2.48668611111111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53" t="n">
        <v>21876.9536</v>
      </c>
      <c r="E38" s="53" t="n">
        <v>31.986</v>
      </c>
      <c r="F38" s="53" t="n">
        <v>38.186</v>
      </c>
      <c r="G38" s="53" t="n">
        <v>40.6575</v>
      </c>
      <c r="H38" s="53" t="n">
        <v>7761.92</v>
      </c>
      <c r="I38" s="53" t="n">
        <v>89.82</v>
      </c>
      <c r="J38" s="61" t="n">
        <f aca="false">H38/3600</f>
        <v>2.15608888888889</v>
      </c>
      <c r="L38" s="0" t="n">
        <v>21890.5656</v>
      </c>
      <c r="M38" s="0" t="n">
        <v>31.9345</v>
      </c>
      <c r="N38" s="0" t="n">
        <v>38.18</v>
      </c>
      <c r="O38" s="0" t="n">
        <v>40.6548</v>
      </c>
      <c r="P38" s="0" t="n">
        <v>8014.37</v>
      </c>
      <c r="Q38" s="0" t="n">
        <v>100.2</v>
      </c>
      <c r="R38" s="61" t="n">
        <f aca="false">P38/3600</f>
        <v>2.22621388888889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66" t="n">
        <v>20815.896</v>
      </c>
      <c r="E39" s="67" t="n">
        <v>41.7578</v>
      </c>
      <c r="F39" s="67" t="n">
        <v>43.8137</v>
      </c>
      <c r="G39" s="67" t="n">
        <v>44.4312</v>
      </c>
      <c r="H39" s="67" t="n">
        <v>1988.2</v>
      </c>
      <c r="I39" s="67" t="n">
        <v>24.27</v>
      </c>
      <c r="J39" s="54" t="n">
        <f aca="false">H39/3600</f>
        <v>0.552277777777778</v>
      </c>
      <c r="L39" s="0" t="n">
        <v>20817.1504</v>
      </c>
      <c r="M39" s="0" t="n">
        <v>41.6952</v>
      </c>
      <c r="N39" s="0" t="n">
        <v>43.7821</v>
      </c>
      <c r="O39" s="0" t="n">
        <v>44.3724</v>
      </c>
      <c r="P39" s="0" t="n">
        <v>1979.81</v>
      </c>
      <c r="Q39" s="0" t="n">
        <v>25.19</v>
      </c>
      <c r="R39" s="54" t="n">
        <f aca="false">P39/3600</f>
        <v>0.5499472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68" t="n">
        <v>11294.1248</v>
      </c>
      <c r="E40" s="69" t="n">
        <v>38.3374</v>
      </c>
      <c r="F40" s="69" t="n">
        <v>41.0135</v>
      </c>
      <c r="G40" s="69" t="n">
        <v>41.254</v>
      </c>
      <c r="H40" s="69" t="n">
        <v>1650.48</v>
      </c>
      <c r="I40" s="69" t="n">
        <v>20.32</v>
      </c>
      <c r="J40" s="57" t="n">
        <f aca="false">H40/3600</f>
        <v>0.458466666666667</v>
      </c>
      <c r="L40" s="0" t="n">
        <v>11295.5624</v>
      </c>
      <c r="M40" s="0" t="n">
        <v>38.2923</v>
      </c>
      <c r="N40" s="0" t="n">
        <v>40.9809</v>
      </c>
      <c r="O40" s="0" t="n">
        <v>41.203</v>
      </c>
      <c r="P40" s="0" t="n">
        <v>1626.55</v>
      </c>
      <c r="Q40" s="0" t="n">
        <v>20.78</v>
      </c>
      <c r="R40" s="57" t="n">
        <f aca="false">P40/3600</f>
        <v>0.451819444444444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68" t="n">
        <v>6071.9288</v>
      </c>
      <c r="E41" s="69" t="n">
        <v>35.3794</v>
      </c>
      <c r="F41" s="69" t="n">
        <v>38.7795</v>
      </c>
      <c r="G41" s="69" t="n">
        <v>38.8235</v>
      </c>
      <c r="H41" s="69" t="n">
        <v>1438.96</v>
      </c>
      <c r="I41" s="69" t="n">
        <v>17.25</v>
      </c>
      <c r="J41" s="57" t="n">
        <f aca="false">H41/3600</f>
        <v>0.399711111111111</v>
      </c>
      <c r="L41" s="0" t="n">
        <v>6074.5144</v>
      </c>
      <c r="M41" s="0" t="n">
        <v>35.3458</v>
      </c>
      <c r="N41" s="0" t="n">
        <v>38.7519</v>
      </c>
      <c r="O41" s="0" t="n">
        <v>38.7639</v>
      </c>
      <c r="P41" s="0" t="n">
        <v>1361.01</v>
      </c>
      <c r="Q41" s="0" t="n">
        <v>16.5</v>
      </c>
      <c r="R41" s="57" t="n">
        <f aca="false">P41/3600</f>
        <v>0.378058333333333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1" t="n">
        <v>3355.3656</v>
      </c>
      <c r="E42" s="72" t="n">
        <v>32.7412</v>
      </c>
      <c r="F42" s="72" t="n">
        <v>37.1328</v>
      </c>
      <c r="G42" s="72" t="n">
        <v>37.0115</v>
      </c>
      <c r="H42" s="72" t="n">
        <v>1226.8</v>
      </c>
      <c r="I42" s="72" t="n">
        <v>14.51</v>
      </c>
      <c r="J42" s="61" t="n">
        <f aca="false">H42/3600</f>
        <v>0.340777777777778</v>
      </c>
      <c r="L42" s="0" t="n">
        <v>3356.6064</v>
      </c>
      <c r="M42" s="0" t="n">
        <v>32.7219</v>
      </c>
      <c r="N42" s="0" t="n">
        <v>37.1098</v>
      </c>
      <c r="O42" s="0" t="n">
        <v>36.9644</v>
      </c>
      <c r="P42" s="0" t="n">
        <v>1241.29</v>
      </c>
      <c r="Q42" s="0" t="n">
        <v>14.54</v>
      </c>
      <c r="R42" s="61" t="n">
        <f aca="false">P42/3600</f>
        <v>0.344802777777778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53" t="n">
        <v>23474.7064</v>
      </c>
      <c r="E43" s="53" t="n">
        <v>41.9189</v>
      </c>
      <c r="F43" s="53" t="n">
        <v>43.9977</v>
      </c>
      <c r="G43" s="53" t="n">
        <v>45.3972</v>
      </c>
      <c r="H43" s="53" t="n">
        <v>2217.69</v>
      </c>
      <c r="I43" s="53" t="n">
        <v>25.13</v>
      </c>
      <c r="J43" s="54" t="n">
        <f aca="false">H43/3600</f>
        <v>0.616025</v>
      </c>
      <c r="L43" s="0" t="n">
        <v>23476.08</v>
      </c>
      <c r="M43" s="0" t="n">
        <v>41.8438</v>
      </c>
      <c r="N43" s="0" t="n">
        <v>43.9366</v>
      </c>
      <c r="O43" s="0" t="n">
        <v>45.3087</v>
      </c>
      <c r="P43" s="0" t="n">
        <v>2243.95</v>
      </c>
      <c r="Q43" s="0" t="n">
        <v>27.87</v>
      </c>
      <c r="R43" s="54" t="n">
        <f aca="false">P43/3600</f>
        <v>0.6233194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3" t="n">
        <v>14033.9024</v>
      </c>
      <c r="E44" s="53" t="n">
        <v>39.0154</v>
      </c>
      <c r="F44" s="53" t="n">
        <v>41.5635</v>
      </c>
      <c r="G44" s="53" t="n">
        <v>42.7106</v>
      </c>
      <c r="H44" s="53" t="n">
        <v>1920.9</v>
      </c>
      <c r="I44" s="53" t="n">
        <v>23.53</v>
      </c>
      <c r="J44" s="57" t="n">
        <f aca="false">H44/3600</f>
        <v>0.533583333333333</v>
      </c>
      <c r="L44" s="0" t="n">
        <v>14036.4296</v>
      </c>
      <c r="M44" s="0" t="n">
        <v>38.9515</v>
      </c>
      <c r="N44" s="0" t="n">
        <v>41.5363</v>
      </c>
      <c r="O44" s="0" t="n">
        <v>42.6639</v>
      </c>
      <c r="P44" s="0" t="n">
        <v>1956.43</v>
      </c>
      <c r="Q44" s="0" t="n">
        <v>25.2</v>
      </c>
      <c r="R44" s="57" t="n">
        <f aca="false">P44/3600</f>
        <v>0.543452777777778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53" t="n">
        <v>8267.256</v>
      </c>
      <c r="E45" s="53" t="n">
        <v>35.9576</v>
      </c>
      <c r="F45" s="53" t="n">
        <v>39.6175</v>
      </c>
      <c r="G45" s="53" t="n">
        <v>40.5779</v>
      </c>
      <c r="H45" s="53" t="n">
        <v>1711.21</v>
      </c>
      <c r="I45" s="53" t="n">
        <v>21.02</v>
      </c>
      <c r="J45" s="57" t="n">
        <f aca="false">H45/3600</f>
        <v>0.475336111111111</v>
      </c>
      <c r="L45" s="0" t="n">
        <v>8270.264</v>
      </c>
      <c r="M45" s="0" t="n">
        <v>35.8922</v>
      </c>
      <c r="N45" s="0" t="n">
        <v>39.6025</v>
      </c>
      <c r="O45" s="0" t="n">
        <v>40.559</v>
      </c>
      <c r="P45" s="0" t="n">
        <v>1772.93</v>
      </c>
      <c r="Q45" s="0" t="n">
        <v>21.17</v>
      </c>
      <c r="R45" s="57" t="n">
        <f aca="false">P45/3600</f>
        <v>0.492480555555556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53" t="n">
        <v>4730.7544</v>
      </c>
      <c r="E46" s="53" t="n">
        <v>32.8701</v>
      </c>
      <c r="F46" s="53" t="n">
        <v>38.1761</v>
      </c>
      <c r="G46" s="53" t="n">
        <v>39.0265</v>
      </c>
      <c r="H46" s="53" t="n">
        <v>1541.76</v>
      </c>
      <c r="I46" s="53" t="n">
        <v>18.07</v>
      </c>
      <c r="J46" s="61" t="n">
        <f aca="false">H46/3600</f>
        <v>0.428266666666667</v>
      </c>
      <c r="L46" s="0" t="n">
        <v>4733.6488</v>
      </c>
      <c r="M46" s="0" t="n">
        <v>32.8025</v>
      </c>
      <c r="N46" s="0" t="n">
        <v>38.17</v>
      </c>
      <c r="O46" s="0" t="n">
        <v>39.0229</v>
      </c>
      <c r="P46" s="0" t="n">
        <v>1527.74</v>
      </c>
      <c r="Q46" s="0" t="n">
        <v>17.12</v>
      </c>
      <c r="R46" s="61" t="n">
        <f aca="false">P46/3600</f>
        <v>0.424372222222222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66" t="n">
        <v>43853.1056</v>
      </c>
      <c r="E47" s="67" t="n">
        <v>41.0616</v>
      </c>
      <c r="F47" s="67" t="n">
        <v>42.4645</v>
      </c>
      <c r="G47" s="67" t="n">
        <v>43.3179</v>
      </c>
      <c r="H47" s="67" t="n">
        <v>2338.77</v>
      </c>
      <c r="I47" s="67" t="n">
        <v>30.39</v>
      </c>
      <c r="J47" s="54" t="n">
        <f aca="false">H47/3600</f>
        <v>0.649658333333333</v>
      </c>
      <c r="L47" s="0" t="n">
        <v>43854.2592</v>
      </c>
      <c r="M47" s="0" t="n">
        <v>41.0263</v>
      </c>
      <c r="N47" s="0" t="n">
        <v>42.4262</v>
      </c>
      <c r="O47" s="0" t="n">
        <v>43.2875</v>
      </c>
      <c r="P47" s="0" t="n">
        <v>2360.26</v>
      </c>
      <c r="Q47" s="0" t="n">
        <v>30.8</v>
      </c>
      <c r="R47" s="54" t="n">
        <f aca="false">P47/3600</f>
        <v>0.655627777777778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68" t="n">
        <v>27234.0488</v>
      </c>
      <c r="E48" s="69" t="n">
        <v>36.8632</v>
      </c>
      <c r="F48" s="69" t="n">
        <v>39.2509</v>
      </c>
      <c r="G48" s="69" t="n">
        <v>40.0223</v>
      </c>
      <c r="H48" s="69" t="n">
        <v>2087.41</v>
      </c>
      <c r="I48" s="69" t="n">
        <v>26.52</v>
      </c>
      <c r="J48" s="57" t="n">
        <f aca="false">H48/3600</f>
        <v>0.579836111111111</v>
      </c>
      <c r="L48" s="0" t="n">
        <v>27235.4656</v>
      </c>
      <c r="M48" s="0" t="n">
        <v>36.8325</v>
      </c>
      <c r="N48" s="0" t="n">
        <v>39.2282</v>
      </c>
      <c r="O48" s="0" t="n">
        <v>40.005</v>
      </c>
      <c r="P48" s="0" t="n">
        <v>2044.71</v>
      </c>
      <c r="Q48" s="0" t="n">
        <v>26.14</v>
      </c>
      <c r="R48" s="57" t="n">
        <f aca="false">P48/3600</f>
        <v>0.567975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68" t="n">
        <v>16244.448</v>
      </c>
      <c r="E49" s="69" t="n">
        <v>33.0628</v>
      </c>
      <c r="F49" s="69" t="n">
        <v>37.0514</v>
      </c>
      <c r="G49" s="69" t="n">
        <v>37.7318</v>
      </c>
      <c r="H49" s="69" t="n">
        <v>1717.44</v>
      </c>
      <c r="I49" s="69" t="n">
        <v>21.21</v>
      </c>
      <c r="J49" s="57" t="n">
        <f aca="false">H49/3600</f>
        <v>0.477066666666667</v>
      </c>
      <c r="L49" s="0" t="n">
        <v>16246.496</v>
      </c>
      <c r="M49" s="0" t="n">
        <v>33.0197</v>
      </c>
      <c r="N49" s="0" t="n">
        <v>37.0295</v>
      </c>
      <c r="O49" s="0" t="n">
        <v>37.7198</v>
      </c>
      <c r="P49" s="0" t="n">
        <v>1842.65</v>
      </c>
      <c r="Q49" s="0" t="n">
        <v>23.52</v>
      </c>
      <c r="R49" s="57" t="n">
        <f aca="false">P49/3600</f>
        <v>0.511847222222222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1" t="n">
        <v>8810.2984</v>
      </c>
      <c r="E50" s="72" t="n">
        <v>29.3746</v>
      </c>
      <c r="F50" s="72" t="n">
        <v>35.53</v>
      </c>
      <c r="G50" s="72" t="n">
        <v>36.1618</v>
      </c>
      <c r="H50" s="72" t="n">
        <v>1517.3</v>
      </c>
      <c r="I50" s="72" t="n">
        <v>18.62</v>
      </c>
      <c r="J50" s="61" t="n">
        <f aca="false">H50/3600</f>
        <v>0.421472222222222</v>
      </c>
      <c r="L50" s="0" t="n">
        <v>8813.6072</v>
      </c>
      <c r="M50" s="0" t="n">
        <v>29.3147</v>
      </c>
      <c r="N50" s="0" t="n">
        <v>35.5142</v>
      </c>
      <c r="O50" s="0" t="n">
        <v>36.1523</v>
      </c>
      <c r="P50" s="0" t="n">
        <v>1498.42</v>
      </c>
      <c r="Q50" s="0" t="n">
        <v>18.62</v>
      </c>
      <c r="R50" s="61" t="n">
        <f aca="false">P50/3600</f>
        <v>0.416227777777778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53" t="n">
        <v>15169.2896</v>
      </c>
      <c r="E51" s="53" t="n">
        <v>42.3307</v>
      </c>
      <c r="F51" s="53" t="n">
        <v>43.4001</v>
      </c>
      <c r="G51" s="53" t="n">
        <v>44.3279</v>
      </c>
      <c r="H51" s="53" t="n">
        <v>1171.93</v>
      </c>
      <c r="I51" s="53" t="n">
        <v>13.83</v>
      </c>
      <c r="J51" s="54" t="n">
        <f aca="false">H51/3600</f>
        <v>0.325536111111111</v>
      </c>
      <c r="L51" s="0" t="n">
        <v>15168.476</v>
      </c>
      <c r="M51" s="0" t="n">
        <v>42.2211</v>
      </c>
      <c r="N51" s="0" t="n">
        <v>43.1728</v>
      </c>
      <c r="O51" s="0" t="n">
        <v>44.2286</v>
      </c>
      <c r="P51" s="0" t="n">
        <v>1223.95</v>
      </c>
      <c r="Q51" s="0" t="n">
        <v>14.35</v>
      </c>
      <c r="R51" s="54" t="n">
        <f aca="false">P51/3600</f>
        <v>0.339986111111111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3" t="n">
        <v>9078.3424</v>
      </c>
      <c r="E52" s="53" t="n">
        <v>38.9121</v>
      </c>
      <c r="F52" s="53" t="n">
        <v>40.1114</v>
      </c>
      <c r="G52" s="53" t="n">
        <v>41.6213</v>
      </c>
      <c r="H52" s="53" t="n">
        <v>998.89</v>
      </c>
      <c r="I52" s="53" t="n">
        <v>11.39</v>
      </c>
      <c r="J52" s="57" t="n">
        <f aca="false">H52/3600</f>
        <v>0.277469444444444</v>
      </c>
      <c r="L52" s="0" t="n">
        <v>9078.0104</v>
      </c>
      <c r="M52" s="0" t="n">
        <v>38.8417</v>
      </c>
      <c r="N52" s="0" t="n">
        <v>40.0405</v>
      </c>
      <c r="O52" s="0" t="n">
        <v>41.5813</v>
      </c>
      <c r="P52" s="0" t="n">
        <v>1064.9</v>
      </c>
      <c r="Q52" s="0" t="n">
        <v>13.03</v>
      </c>
      <c r="R52" s="57" t="n">
        <f aca="false">P52/3600</f>
        <v>0.295805555555556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53" t="n">
        <v>5133.6296</v>
      </c>
      <c r="E53" s="53" t="n">
        <v>35.4843</v>
      </c>
      <c r="F53" s="53" t="n">
        <v>37.8049</v>
      </c>
      <c r="G53" s="53" t="n">
        <v>39.6366</v>
      </c>
      <c r="H53" s="53" t="n">
        <v>894.42</v>
      </c>
      <c r="I53" s="53" t="n">
        <v>10.01</v>
      </c>
      <c r="J53" s="57" t="n">
        <f aca="false">H53/3600</f>
        <v>0.24845</v>
      </c>
      <c r="L53" s="0" t="n">
        <v>5134.2048</v>
      </c>
      <c r="M53" s="0" t="n">
        <v>35.4268</v>
      </c>
      <c r="N53" s="0" t="n">
        <v>37.7741</v>
      </c>
      <c r="O53" s="0" t="n">
        <v>39.6089</v>
      </c>
      <c r="P53" s="0" t="n">
        <v>979.77</v>
      </c>
      <c r="Q53" s="0" t="n">
        <v>12.5</v>
      </c>
      <c r="R53" s="57" t="n">
        <f aca="false">P53/3600</f>
        <v>0.272158333333333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53" t="n">
        <v>2589.7416</v>
      </c>
      <c r="E54" s="53" t="n">
        <v>32.1007</v>
      </c>
      <c r="F54" s="53" t="n">
        <v>36.3567</v>
      </c>
      <c r="G54" s="53" t="n">
        <v>38.1291</v>
      </c>
      <c r="H54" s="53" t="n">
        <v>791.81</v>
      </c>
      <c r="I54" s="53" t="n">
        <v>9.74</v>
      </c>
      <c r="J54" s="61" t="n">
        <f aca="false">H54/3600</f>
        <v>0.219947222222222</v>
      </c>
      <c r="L54" s="0" t="n">
        <v>2590.6728</v>
      </c>
      <c r="M54" s="0" t="n">
        <v>32.0567</v>
      </c>
      <c r="N54" s="0" t="n">
        <v>36.3324</v>
      </c>
      <c r="O54" s="0" t="n">
        <v>38.1095</v>
      </c>
      <c r="P54" s="0" t="n">
        <v>853.72</v>
      </c>
      <c r="Q54" s="0" t="n">
        <v>10.18</v>
      </c>
      <c r="R54" s="61" t="n">
        <f aca="false">P54/3600</f>
        <v>0.237144444444444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66" t="n">
        <v>5344.6808</v>
      </c>
      <c r="E55" s="67" t="n">
        <v>42.9402</v>
      </c>
      <c r="F55" s="67" t="n">
        <v>45.0383</v>
      </c>
      <c r="G55" s="67" t="n">
        <v>44.8459</v>
      </c>
      <c r="H55" s="67" t="n">
        <v>476.13</v>
      </c>
      <c r="I55" s="67" t="n">
        <v>5.83</v>
      </c>
      <c r="J55" s="54" t="n">
        <f aca="false">H55/3600</f>
        <v>0.132258333333333</v>
      </c>
      <c r="L55" s="0" t="n">
        <v>5344.7424</v>
      </c>
      <c r="M55" s="0" t="n">
        <v>42.7746</v>
      </c>
      <c r="N55" s="0" t="n">
        <v>44.9403</v>
      </c>
      <c r="O55" s="0" t="n">
        <v>44.7426</v>
      </c>
      <c r="P55" s="0" t="n">
        <v>459.36</v>
      </c>
      <c r="Q55" s="0" t="n">
        <v>5.95</v>
      </c>
      <c r="R55" s="54" t="n">
        <f aca="false">P55/3600</f>
        <v>0.127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68" t="n">
        <v>3177.5584</v>
      </c>
      <c r="E56" s="69" t="n">
        <v>39.3555</v>
      </c>
      <c r="F56" s="69" t="n">
        <v>41.9184</v>
      </c>
      <c r="G56" s="69" t="n">
        <v>41.4817</v>
      </c>
      <c r="H56" s="69" t="n">
        <v>405.07</v>
      </c>
      <c r="I56" s="69" t="n">
        <v>5</v>
      </c>
      <c r="J56" s="57" t="n">
        <f aca="false">H56/3600</f>
        <v>0.112519444444444</v>
      </c>
      <c r="L56" s="0" t="n">
        <v>3178.42</v>
      </c>
      <c r="M56" s="0" t="n">
        <v>39.2417</v>
      </c>
      <c r="N56" s="0" t="n">
        <v>41.8701</v>
      </c>
      <c r="O56" s="0" t="n">
        <v>41.4256</v>
      </c>
      <c r="P56" s="0" t="n">
        <v>392.61</v>
      </c>
      <c r="Q56" s="0" t="n">
        <v>4.67</v>
      </c>
      <c r="R56" s="57" t="n">
        <f aca="false">P56/3600</f>
        <v>0.109058333333333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68" t="n">
        <v>1823.0328</v>
      </c>
      <c r="E57" s="69" t="n">
        <v>35.9559</v>
      </c>
      <c r="F57" s="69" t="n">
        <v>39.5219</v>
      </c>
      <c r="G57" s="69" t="n">
        <v>38.9159</v>
      </c>
      <c r="H57" s="69" t="n">
        <v>370.65</v>
      </c>
      <c r="I57" s="69" t="n">
        <v>4.82</v>
      </c>
      <c r="J57" s="57" t="n">
        <f aca="false">H57/3600</f>
        <v>0.102958333333333</v>
      </c>
      <c r="L57" s="0" t="n">
        <v>1823.7696</v>
      </c>
      <c r="M57" s="0" t="n">
        <v>35.8818</v>
      </c>
      <c r="N57" s="0" t="n">
        <v>39.4981</v>
      </c>
      <c r="O57" s="0" t="n">
        <v>38.8741</v>
      </c>
      <c r="P57" s="0" t="n">
        <v>340.63</v>
      </c>
      <c r="Q57" s="0" t="n">
        <v>4.14</v>
      </c>
      <c r="R57" s="57" t="n">
        <f aca="false">P57/3600</f>
        <v>0.0946194444444444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1" t="n">
        <v>1012.1752</v>
      </c>
      <c r="E58" s="72" t="n">
        <v>32.7638</v>
      </c>
      <c r="F58" s="72" t="n">
        <v>37.8098</v>
      </c>
      <c r="G58" s="72" t="n">
        <v>37.0401</v>
      </c>
      <c r="H58" s="72" t="n">
        <v>328.96</v>
      </c>
      <c r="I58" s="72" t="n">
        <v>4.25</v>
      </c>
      <c r="J58" s="61" t="n">
        <f aca="false">H58/3600</f>
        <v>0.0913777777777778</v>
      </c>
      <c r="L58" s="0" t="n">
        <v>1013.084</v>
      </c>
      <c r="M58" s="0" t="n">
        <v>32.7205</v>
      </c>
      <c r="N58" s="0" t="n">
        <v>37.8055</v>
      </c>
      <c r="O58" s="0" t="n">
        <v>37.0031</v>
      </c>
      <c r="P58" s="0" t="n">
        <v>316.17</v>
      </c>
      <c r="Q58" s="0" t="n">
        <v>4.02</v>
      </c>
      <c r="R58" s="61" t="n">
        <f aca="false">P58/3600</f>
        <v>0.087825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53" t="n">
        <v>13024.084</v>
      </c>
      <c r="E59" s="53" t="n">
        <v>41.203</v>
      </c>
      <c r="F59" s="53" t="n">
        <v>43.214</v>
      </c>
      <c r="G59" s="53" t="n">
        <v>44.175</v>
      </c>
      <c r="H59" s="53" t="n">
        <v>673.11</v>
      </c>
      <c r="I59" s="53" t="n">
        <v>8.66</v>
      </c>
      <c r="J59" s="54" t="n">
        <f aca="false">H59/3600</f>
        <v>0.186975</v>
      </c>
      <c r="L59" s="0" t="n">
        <v>13024.2648</v>
      </c>
      <c r="M59" s="0" t="n">
        <v>41.1341</v>
      </c>
      <c r="N59" s="0" t="n">
        <v>43.2018</v>
      </c>
      <c r="O59" s="0" t="n">
        <v>44.1635</v>
      </c>
      <c r="P59" s="0" t="n">
        <v>681.86</v>
      </c>
      <c r="Q59" s="0" t="n">
        <v>9.06</v>
      </c>
      <c r="R59" s="54" t="n">
        <f aca="false">P59/3600</f>
        <v>0.189405555555556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3" t="n">
        <v>8265.18</v>
      </c>
      <c r="E60" s="53" t="n">
        <v>36.8021</v>
      </c>
      <c r="F60" s="53" t="n">
        <v>40.5604</v>
      </c>
      <c r="G60" s="53" t="n">
        <v>41.5766</v>
      </c>
      <c r="H60" s="53" t="n">
        <v>605.84</v>
      </c>
      <c r="I60" s="53" t="n">
        <v>8.07</v>
      </c>
      <c r="J60" s="57" t="n">
        <f aca="false">H60/3600</f>
        <v>0.168288888888889</v>
      </c>
      <c r="L60" s="0" t="n">
        <v>8266.2864</v>
      </c>
      <c r="M60" s="0" t="n">
        <v>36.7487</v>
      </c>
      <c r="N60" s="0" t="n">
        <v>40.558</v>
      </c>
      <c r="O60" s="0" t="n">
        <v>41.5717</v>
      </c>
      <c r="P60" s="0" t="n">
        <v>592.38</v>
      </c>
      <c r="Q60" s="0" t="n">
        <v>7.88</v>
      </c>
      <c r="R60" s="57" t="n">
        <f aca="false">P60/3600</f>
        <v>0.16455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53" t="n">
        <v>5086.1104</v>
      </c>
      <c r="E61" s="53" t="n">
        <v>32.9939</v>
      </c>
      <c r="F61" s="53" t="n">
        <v>38.9269</v>
      </c>
      <c r="G61" s="53" t="n">
        <v>39.78</v>
      </c>
      <c r="H61" s="53" t="n">
        <v>517.32</v>
      </c>
      <c r="I61" s="53" t="n">
        <v>6.65</v>
      </c>
      <c r="J61" s="57" t="n">
        <f aca="false">H61/3600</f>
        <v>0.1437</v>
      </c>
      <c r="L61" s="0" t="n">
        <v>5086.4</v>
      </c>
      <c r="M61" s="0" t="n">
        <v>32.9675</v>
      </c>
      <c r="N61" s="0" t="n">
        <v>38.9258</v>
      </c>
      <c r="O61" s="0" t="n">
        <v>39.7723</v>
      </c>
      <c r="P61" s="0" t="n">
        <v>509.24</v>
      </c>
      <c r="Q61" s="0" t="n">
        <v>6.55</v>
      </c>
      <c r="R61" s="57" t="n">
        <f aca="false">P61/3600</f>
        <v>0.141455555555556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53" t="n">
        <v>3015.6608</v>
      </c>
      <c r="E62" s="53" t="n">
        <v>29.4412</v>
      </c>
      <c r="F62" s="53" t="n">
        <v>37.859</v>
      </c>
      <c r="G62" s="53" t="n">
        <v>38.4822</v>
      </c>
      <c r="H62" s="53" t="n">
        <v>457.13</v>
      </c>
      <c r="I62" s="53" t="n">
        <v>6.54</v>
      </c>
      <c r="J62" s="61" t="n">
        <f aca="false">H62/3600</f>
        <v>0.126980555555556</v>
      </c>
      <c r="L62" s="0" t="n">
        <v>3015.4672</v>
      </c>
      <c r="M62" s="0" t="n">
        <v>29.4252</v>
      </c>
      <c r="N62" s="0" t="n">
        <v>37.8583</v>
      </c>
      <c r="O62" s="0" t="n">
        <v>38.4752</v>
      </c>
      <c r="P62" s="0" t="n">
        <v>449.06</v>
      </c>
      <c r="Q62" s="0" t="n">
        <v>5.88</v>
      </c>
      <c r="R62" s="61" t="n">
        <f aca="false">P62/3600</f>
        <v>0.124738888888889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66" t="n">
        <v>11449.0968</v>
      </c>
      <c r="E63" s="67" t="n">
        <v>41.0163</v>
      </c>
      <c r="F63" s="67" t="n">
        <v>42.1201</v>
      </c>
      <c r="G63" s="67" t="n">
        <v>42.8164</v>
      </c>
      <c r="H63" s="67" t="n">
        <v>573.61</v>
      </c>
      <c r="I63" s="67" t="n">
        <v>7.63</v>
      </c>
      <c r="J63" s="54" t="n">
        <f aca="false">H63/3600</f>
        <v>0.159336111111111</v>
      </c>
      <c r="L63" s="0" t="n">
        <v>11449.172</v>
      </c>
      <c r="M63" s="0" t="n">
        <v>40.9898</v>
      </c>
      <c r="N63" s="0" t="n">
        <v>42.102</v>
      </c>
      <c r="O63" s="0" t="n">
        <v>42.7959</v>
      </c>
      <c r="P63" s="0" t="n">
        <v>603.91</v>
      </c>
      <c r="Q63" s="0" t="n">
        <v>7.95</v>
      </c>
      <c r="R63" s="54" t="n">
        <f aca="false">P63/3600</f>
        <v>0.16775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68" t="n">
        <v>7071.4096</v>
      </c>
      <c r="E64" s="69" t="n">
        <v>36.7137</v>
      </c>
      <c r="F64" s="69" t="n">
        <v>38.973</v>
      </c>
      <c r="G64" s="69" t="n">
        <v>39.477</v>
      </c>
      <c r="H64" s="69" t="n">
        <v>527.35</v>
      </c>
      <c r="I64" s="69" t="n">
        <v>7.16</v>
      </c>
      <c r="J64" s="57" t="n">
        <f aca="false">H64/3600</f>
        <v>0.146486111111111</v>
      </c>
      <c r="L64" s="0" t="n">
        <v>7072.0432</v>
      </c>
      <c r="M64" s="0" t="n">
        <v>36.6834</v>
      </c>
      <c r="N64" s="0" t="n">
        <v>38.9587</v>
      </c>
      <c r="O64" s="0" t="n">
        <v>39.462</v>
      </c>
      <c r="P64" s="0" t="n">
        <v>534.76</v>
      </c>
      <c r="Q64" s="0" t="n">
        <v>7.3</v>
      </c>
      <c r="R64" s="57" t="n">
        <f aca="false">P64/3600</f>
        <v>0.148544444444444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68" t="n">
        <v>4025.2448</v>
      </c>
      <c r="E65" s="69" t="n">
        <v>32.7443</v>
      </c>
      <c r="F65" s="69" t="n">
        <v>36.6656</v>
      </c>
      <c r="G65" s="69" t="n">
        <v>37.0891</v>
      </c>
      <c r="H65" s="69" t="n">
        <v>428.46</v>
      </c>
      <c r="I65" s="69" t="n">
        <v>5.68</v>
      </c>
      <c r="J65" s="57" t="n">
        <f aca="false">H65/3600</f>
        <v>0.119016666666667</v>
      </c>
      <c r="L65" s="0" t="n">
        <v>4025.6216</v>
      </c>
      <c r="M65" s="0" t="n">
        <v>32.7077</v>
      </c>
      <c r="N65" s="0" t="n">
        <v>36.6462</v>
      </c>
      <c r="O65" s="0" t="n">
        <v>37.0758</v>
      </c>
      <c r="P65" s="0" t="n">
        <v>436.57</v>
      </c>
      <c r="Q65" s="0" t="n">
        <v>6</v>
      </c>
      <c r="R65" s="57" t="n">
        <f aca="false">P65/3600</f>
        <v>0.121269444444444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1" t="n">
        <v>2073.9104</v>
      </c>
      <c r="E66" s="72" t="n">
        <v>29.2067</v>
      </c>
      <c r="F66" s="72" t="n">
        <v>35.0867</v>
      </c>
      <c r="G66" s="72" t="n">
        <v>35.4938</v>
      </c>
      <c r="H66" s="72" t="n">
        <v>377.64</v>
      </c>
      <c r="I66" s="72" t="n">
        <v>4.83</v>
      </c>
      <c r="J66" s="61" t="n">
        <f aca="false">H66/3600</f>
        <v>0.1049</v>
      </c>
      <c r="L66" s="0" t="n">
        <v>2073.9144</v>
      </c>
      <c r="M66" s="0" t="n">
        <v>29.1587</v>
      </c>
      <c r="N66" s="0" t="n">
        <v>35.0663</v>
      </c>
      <c r="O66" s="0" t="n">
        <v>35.4788</v>
      </c>
      <c r="P66" s="0" t="n">
        <v>379.36</v>
      </c>
      <c r="Q66" s="0" t="n">
        <v>5.03</v>
      </c>
      <c r="R66" s="61" t="n">
        <f aca="false">P66/3600</f>
        <v>0.105377777777778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53" t="n">
        <v>4474.5464</v>
      </c>
      <c r="E67" s="53" t="n">
        <v>42.4129</v>
      </c>
      <c r="F67" s="53" t="n">
        <v>42.9992</v>
      </c>
      <c r="G67" s="53" t="n">
        <v>43.9298</v>
      </c>
      <c r="H67" s="53" t="n">
        <v>302.56</v>
      </c>
      <c r="I67" s="53" t="n">
        <v>3.84</v>
      </c>
      <c r="J67" s="54" t="n">
        <f aca="false">H67/3600</f>
        <v>0.0840444444444445</v>
      </c>
      <c r="L67" s="0" t="n">
        <v>4474.464</v>
      </c>
      <c r="M67" s="0" t="n">
        <v>42.2811</v>
      </c>
      <c r="N67" s="0" t="n">
        <v>42.8197</v>
      </c>
      <c r="O67" s="0" t="n">
        <v>43.8236</v>
      </c>
      <c r="P67" s="0" t="n">
        <v>320.06</v>
      </c>
      <c r="Q67" s="0" t="n">
        <v>4.08</v>
      </c>
      <c r="R67" s="54" t="n">
        <f aca="false">P67/3600</f>
        <v>0.0889055555555556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3" t="n">
        <v>2691.3104</v>
      </c>
      <c r="E68" s="53" t="n">
        <v>38.3882</v>
      </c>
      <c r="F68" s="53" t="n">
        <v>39.6375</v>
      </c>
      <c r="G68" s="53" t="n">
        <v>40.9276</v>
      </c>
      <c r="H68" s="53" t="n">
        <v>273.44</v>
      </c>
      <c r="I68" s="53" t="n">
        <v>3.48</v>
      </c>
      <c r="J68" s="57" t="n">
        <f aca="false">H68/3600</f>
        <v>0.0759555555555556</v>
      </c>
      <c r="L68" s="0" t="n">
        <v>2691.7856</v>
      </c>
      <c r="M68" s="0" t="n">
        <v>38.2836</v>
      </c>
      <c r="N68" s="0" t="n">
        <v>39.5837</v>
      </c>
      <c r="O68" s="0" t="n">
        <v>40.8767</v>
      </c>
      <c r="P68" s="0" t="n">
        <v>275.99</v>
      </c>
      <c r="Q68" s="0" t="n">
        <v>3.78</v>
      </c>
      <c r="R68" s="57" t="n">
        <f aca="false">P68/3600</f>
        <v>0.0766638888888889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53" t="n">
        <v>1478.444</v>
      </c>
      <c r="E69" s="53" t="n">
        <v>34.5706</v>
      </c>
      <c r="F69" s="53" t="n">
        <v>37.3625</v>
      </c>
      <c r="G69" s="53" t="n">
        <v>38.5903</v>
      </c>
      <c r="H69" s="53" t="n">
        <v>240.48</v>
      </c>
      <c r="I69" s="53" t="n">
        <v>2.95</v>
      </c>
      <c r="J69" s="57" t="n">
        <f aca="false">H69/3600</f>
        <v>0.0668</v>
      </c>
      <c r="L69" s="0" t="n">
        <v>1478.5904</v>
      </c>
      <c r="M69" s="0" t="n">
        <v>34.4874</v>
      </c>
      <c r="N69" s="0" t="n">
        <v>37.3212</v>
      </c>
      <c r="O69" s="0" t="n">
        <v>38.5542</v>
      </c>
      <c r="P69" s="0" t="n">
        <v>233.23</v>
      </c>
      <c r="Q69" s="0" t="n">
        <v>2.86</v>
      </c>
      <c r="R69" s="57" t="n">
        <f aca="false">P69/3600</f>
        <v>0.0647861111111111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53" t="n">
        <v>746.444</v>
      </c>
      <c r="E70" s="53" t="n">
        <v>31.2812</v>
      </c>
      <c r="F70" s="53" t="n">
        <v>35.7642</v>
      </c>
      <c r="G70" s="53" t="n">
        <v>36.8542</v>
      </c>
      <c r="H70" s="53" t="n">
        <v>203.85</v>
      </c>
      <c r="I70" s="53" t="n">
        <v>2.49</v>
      </c>
      <c r="J70" s="61" t="n">
        <f aca="false">H70/3600</f>
        <v>0.056625</v>
      </c>
      <c r="L70" s="0" t="n">
        <v>746.6952</v>
      </c>
      <c r="M70" s="0" t="n">
        <v>31.2459</v>
      </c>
      <c r="N70" s="0" t="n">
        <v>35.7238</v>
      </c>
      <c r="O70" s="0" t="n">
        <v>36.8225</v>
      </c>
      <c r="P70" s="0" t="n">
        <v>199.25</v>
      </c>
      <c r="Q70" s="0" t="n">
        <v>2.63</v>
      </c>
      <c r="R70" s="61" t="n">
        <f aca="false">P70/3600</f>
        <v>0.0553472222222222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66" t="n">
        <v>30325.288</v>
      </c>
      <c r="E71" s="67" t="n">
        <v>43.7977</v>
      </c>
      <c r="F71" s="67" t="n">
        <v>46.8009</v>
      </c>
      <c r="G71" s="67" t="n">
        <v>47.9263</v>
      </c>
      <c r="H71" s="67" t="n">
        <v>4397.03</v>
      </c>
      <c r="I71" s="67" t="n">
        <v>54.26</v>
      </c>
      <c r="J71" s="54" t="n">
        <f aca="false">H71/3600</f>
        <v>1.22139722222222</v>
      </c>
      <c r="L71" s="0" t="n">
        <v>30332.3976</v>
      </c>
      <c r="M71" s="0" t="n">
        <v>43.7048</v>
      </c>
      <c r="N71" s="0" t="n">
        <v>46.7146</v>
      </c>
      <c r="O71" s="0" t="n">
        <v>47.8958</v>
      </c>
      <c r="P71" s="0" t="n">
        <v>4663.1</v>
      </c>
      <c r="Q71" s="0" t="n">
        <v>59.23</v>
      </c>
      <c r="R71" s="54" t="n">
        <f aca="false">P71/3600</f>
        <v>1.295305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68" t="n">
        <v>18586.744</v>
      </c>
      <c r="E72" s="69" t="n">
        <v>41.2226</v>
      </c>
      <c r="F72" s="69" t="n">
        <v>44.4025</v>
      </c>
      <c r="G72" s="69" t="n">
        <v>45.5877</v>
      </c>
      <c r="H72" s="69" t="n">
        <v>3938.39</v>
      </c>
      <c r="I72" s="69" t="n">
        <v>48.28</v>
      </c>
      <c r="J72" s="57" t="n">
        <f aca="false">H72/3600</f>
        <v>1.09399722222222</v>
      </c>
      <c r="L72" s="0" t="n">
        <v>18592.1208</v>
      </c>
      <c r="M72" s="0" t="n">
        <v>41.152</v>
      </c>
      <c r="N72" s="0" t="n">
        <v>44.3674</v>
      </c>
      <c r="O72" s="0" t="n">
        <v>45.5851</v>
      </c>
      <c r="P72" s="0" t="n">
        <v>4288.04</v>
      </c>
      <c r="Q72" s="0" t="n">
        <v>56.48</v>
      </c>
      <c r="R72" s="57" t="n">
        <f aca="false">P72/3600</f>
        <v>1.19112222222222</v>
      </c>
      <c r="S72" s="56"/>
      <c r="T72" s="59"/>
      <c r="U72" s="43"/>
      <c r="V72" s="43"/>
      <c r="W72" s="59"/>
      <c r="X72" s="43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68" t="n">
        <v>11427.2952</v>
      </c>
      <c r="E73" s="69" t="n">
        <v>38.3356</v>
      </c>
      <c r="F73" s="69" t="n">
        <v>42.3757</v>
      </c>
      <c r="G73" s="69" t="n">
        <v>43.5689</v>
      </c>
      <c r="H73" s="69" t="n">
        <v>3672.34</v>
      </c>
      <c r="I73" s="69" t="n">
        <v>43.91</v>
      </c>
      <c r="J73" s="57" t="n">
        <f aca="false">H73/3600</f>
        <v>1.02009444444444</v>
      </c>
      <c r="L73" s="0" t="n">
        <v>11436.2552</v>
      </c>
      <c r="M73" s="0" t="n">
        <v>38.2633</v>
      </c>
      <c r="N73" s="0" t="n">
        <v>42.3679</v>
      </c>
      <c r="O73" s="0" t="n">
        <v>43.5802</v>
      </c>
      <c r="P73" s="0" t="n">
        <v>3992.26</v>
      </c>
      <c r="Q73" s="0" t="n">
        <v>51.47</v>
      </c>
      <c r="R73" s="57" t="n">
        <f aca="false">P73/3600</f>
        <v>1.10896111111111</v>
      </c>
      <c r="S73" s="56"/>
      <c r="T73" s="59"/>
      <c r="U73" s="43"/>
      <c r="V73" s="43"/>
      <c r="W73" s="59"/>
      <c r="X73" s="43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1" t="n">
        <v>6962.9032</v>
      </c>
      <c r="E74" s="72" t="n">
        <v>35.2454</v>
      </c>
      <c r="F74" s="72" t="n">
        <v>40.9798</v>
      </c>
      <c r="G74" s="72" t="n">
        <v>42.0095</v>
      </c>
      <c r="H74" s="72" t="n">
        <v>3383.39</v>
      </c>
      <c r="I74" s="72" t="n">
        <v>39.33</v>
      </c>
      <c r="J74" s="61" t="n">
        <f aca="false">H74/3600</f>
        <v>0.939830555555556</v>
      </c>
      <c r="L74" s="0" t="n">
        <v>6969.528</v>
      </c>
      <c r="M74" s="0" t="n">
        <v>35.174</v>
      </c>
      <c r="N74" s="0" t="n">
        <v>40.9866</v>
      </c>
      <c r="O74" s="0" t="n">
        <v>42.0195</v>
      </c>
      <c r="P74" s="0" t="n">
        <v>3662.48</v>
      </c>
      <c r="Q74" s="0" t="n">
        <v>45.32</v>
      </c>
      <c r="R74" s="61" t="n">
        <f aca="false">P74/3600</f>
        <v>1.01735555555556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53" t="n">
        <v>20539.4344</v>
      </c>
      <c r="E75" s="53" t="n">
        <v>44.0372</v>
      </c>
      <c r="F75" s="53" t="n">
        <v>48.0983</v>
      </c>
      <c r="G75" s="53" t="n">
        <v>48.6458</v>
      </c>
      <c r="H75" s="53" t="n">
        <v>4081.97</v>
      </c>
      <c r="I75" s="53" t="n">
        <v>47.78</v>
      </c>
      <c r="J75" s="54" t="n">
        <f aca="false">H75/3600</f>
        <v>1.13388055555556</v>
      </c>
      <c r="L75" s="0" t="n">
        <v>20546.168</v>
      </c>
      <c r="M75" s="0" t="n">
        <v>43.9187</v>
      </c>
      <c r="N75" s="0" t="n">
        <v>48.0207</v>
      </c>
      <c r="O75" s="0" t="n">
        <v>48.6126</v>
      </c>
      <c r="P75" s="0" t="n">
        <v>3875.58</v>
      </c>
      <c r="Q75" s="0" t="n">
        <v>43.44</v>
      </c>
      <c r="R75" s="54" t="n">
        <f aca="false">P75/3600</f>
        <v>1.07655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3" t="n">
        <v>11473.6176</v>
      </c>
      <c r="E76" s="53" t="n">
        <v>41.7953</v>
      </c>
      <c r="F76" s="53" t="n">
        <v>45.9859</v>
      </c>
      <c r="G76" s="53" t="n">
        <v>46.527</v>
      </c>
      <c r="H76" s="53" t="n">
        <v>3847.41</v>
      </c>
      <c r="I76" s="53" t="n">
        <v>42.05</v>
      </c>
      <c r="J76" s="57" t="n">
        <f aca="false">H76/3600</f>
        <v>1.068725</v>
      </c>
      <c r="L76" s="0" t="n">
        <v>11478.4664</v>
      </c>
      <c r="M76" s="0" t="n">
        <v>41.6768</v>
      </c>
      <c r="N76" s="0" t="n">
        <v>45.9394</v>
      </c>
      <c r="O76" s="0" t="n">
        <v>46.5173</v>
      </c>
      <c r="P76" s="0" t="n">
        <v>3438.1</v>
      </c>
      <c r="Q76" s="0" t="n">
        <v>39.8</v>
      </c>
      <c r="R76" s="57" t="n">
        <f aca="false">P76/3600</f>
        <v>0.955027777777778</v>
      </c>
      <c r="S76" s="56"/>
      <c r="T76" s="59"/>
      <c r="U76" s="43"/>
      <c r="V76" s="43"/>
      <c r="W76" s="59"/>
      <c r="X76" s="43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53" t="n">
        <v>6575.6888</v>
      </c>
      <c r="E77" s="53" t="n">
        <v>39.3777</v>
      </c>
      <c r="F77" s="53" t="n">
        <v>44.0942</v>
      </c>
      <c r="G77" s="53" t="n">
        <v>44.6944</v>
      </c>
      <c r="H77" s="53" t="n">
        <v>3342.34</v>
      </c>
      <c r="I77" s="53" t="n">
        <v>38.56</v>
      </c>
      <c r="J77" s="57" t="n">
        <f aca="false">H77/3600</f>
        <v>0.928427777777778</v>
      </c>
      <c r="L77" s="0" t="n">
        <v>6579.2272</v>
      </c>
      <c r="M77" s="0" t="n">
        <v>39.2734</v>
      </c>
      <c r="N77" s="0" t="n">
        <v>44.0558</v>
      </c>
      <c r="O77" s="0" t="n">
        <v>44.6965</v>
      </c>
      <c r="P77" s="0" t="n">
        <v>3164.25</v>
      </c>
      <c r="Q77" s="0" t="n">
        <v>33.85</v>
      </c>
      <c r="R77" s="57" t="n">
        <f aca="false">P77/3600</f>
        <v>0.878958333333333</v>
      </c>
      <c r="S77" s="56"/>
      <c r="T77" s="59"/>
      <c r="U77" s="43"/>
      <c r="V77" s="43"/>
      <c r="W77" s="59"/>
      <c r="X77" s="43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53" t="n">
        <v>3766.7568</v>
      </c>
      <c r="E78" s="53" t="n">
        <v>36.694</v>
      </c>
      <c r="F78" s="53" t="n">
        <v>42.5218</v>
      </c>
      <c r="G78" s="53" t="n">
        <v>43.0218</v>
      </c>
      <c r="H78" s="53" t="n">
        <v>3182.06</v>
      </c>
      <c r="I78" s="53" t="n">
        <v>35.74</v>
      </c>
      <c r="J78" s="61" t="n">
        <f aca="false">H78/3600</f>
        <v>0.883905555555556</v>
      </c>
      <c r="L78" s="0" t="n">
        <v>3770.1792</v>
      </c>
      <c r="M78" s="0" t="n">
        <v>36.6263</v>
      </c>
      <c r="N78" s="0" t="n">
        <v>42.5076</v>
      </c>
      <c r="O78" s="0" t="n">
        <v>43.0328</v>
      </c>
      <c r="P78" s="0" t="n">
        <v>3076.92</v>
      </c>
      <c r="Q78" s="0" t="n">
        <v>34.37</v>
      </c>
      <c r="R78" s="61" t="n">
        <f aca="false">P78/3600</f>
        <v>0.8547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66" t="n">
        <v>22431.9112</v>
      </c>
      <c r="E79" s="67" t="n">
        <v>44.413</v>
      </c>
      <c r="F79" s="67" t="n">
        <v>47.5171</v>
      </c>
      <c r="G79" s="67" t="n">
        <v>48.3343</v>
      </c>
      <c r="H79" s="67" t="n">
        <v>4042.57</v>
      </c>
      <c r="I79" s="67" t="n">
        <v>47.66</v>
      </c>
      <c r="J79" s="54" t="n">
        <f aca="false">H79/3600</f>
        <v>1.12293611111111</v>
      </c>
      <c r="L79" s="0" t="n">
        <v>22436.9648</v>
      </c>
      <c r="M79" s="0" t="n">
        <v>44.3172</v>
      </c>
      <c r="N79" s="0" t="n">
        <v>47.457</v>
      </c>
      <c r="O79" s="0" t="n">
        <v>48.3128</v>
      </c>
      <c r="P79" s="0" t="n">
        <v>4025.96</v>
      </c>
      <c r="Q79" s="0" t="n">
        <v>49.41</v>
      </c>
      <c r="R79" s="54" t="n">
        <f aca="false">P79/3600</f>
        <v>1.11832222222222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68" t="n">
        <v>13398.7256</v>
      </c>
      <c r="E80" s="69" t="n">
        <v>42.0851</v>
      </c>
      <c r="F80" s="69" t="n">
        <v>45.2865</v>
      </c>
      <c r="G80" s="69" t="n">
        <v>46.1543</v>
      </c>
      <c r="H80" s="69" t="n">
        <v>3682.87</v>
      </c>
      <c r="I80" s="69" t="n">
        <v>41.75</v>
      </c>
      <c r="J80" s="57" t="n">
        <f aca="false">H80/3600</f>
        <v>1.02301944444444</v>
      </c>
      <c r="L80" s="0" t="n">
        <v>13403.4144</v>
      </c>
      <c r="M80" s="0" t="n">
        <v>42.0173</v>
      </c>
      <c r="N80" s="0" t="n">
        <v>45.2508</v>
      </c>
      <c r="O80" s="0" t="n">
        <v>46.1505</v>
      </c>
      <c r="P80" s="0" t="n">
        <v>3517.18</v>
      </c>
      <c r="Q80" s="0" t="n">
        <v>39.11</v>
      </c>
      <c r="R80" s="57" t="n">
        <f aca="false">P80/3600</f>
        <v>0.976994444444444</v>
      </c>
      <c r="S80" s="56"/>
      <c r="T80" s="59"/>
      <c r="U80" s="43"/>
      <c r="V80" s="43"/>
      <c r="W80" s="59"/>
      <c r="X80" s="43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68" t="n">
        <v>8127.5416</v>
      </c>
      <c r="E81" s="69" t="n">
        <v>39.4133</v>
      </c>
      <c r="F81" s="69" t="n">
        <v>43.2457</v>
      </c>
      <c r="G81" s="69" t="n">
        <v>44.1579</v>
      </c>
      <c r="H81" s="69" t="n">
        <v>3565.43</v>
      </c>
      <c r="I81" s="69" t="n">
        <v>39.11</v>
      </c>
      <c r="J81" s="57" t="n">
        <f aca="false">H81/3600</f>
        <v>0.990397222222222</v>
      </c>
      <c r="L81" s="0" t="n">
        <v>8128.7792</v>
      </c>
      <c r="M81" s="0" t="n">
        <v>39.3522</v>
      </c>
      <c r="N81" s="0" t="n">
        <v>43.2387</v>
      </c>
      <c r="O81" s="0" t="n">
        <v>44.1676</v>
      </c>
      <c r="P81" s="0" t="n">
        <v>3339.75</v>
      </c>
      <c r="Q81" s="0" t="n">
        <v>38.52</v>
      </c>
      <c r="R81" s="57" t="n">
        <f aca="false">P81/3600</f>
        <v>0.927708333333333</v>
      </c>
      <c r="S81" s="56"/>
      <c r="T81" s="59"/>
      <c r="U81" s="43"/>
      <c r="V81" s="43"/>
      <c r="W81" s="59"/>
      <c r="X81" s="43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1" t="n">
        <v>4906.0256</v>
      </c>
      <c r="E82" s="72" t="n">
        <v>36.4918</v>
      </c>
      <c r="F82" s="72" t="n">
        <v>41.6779</v>
      </c>
      <c r="G82" s="72" t="n">
        <v>42.6513</v>
      </c>
      <c r="H82" s="72" t="n">
        <v>3213.53</v>
      </c>
      <c r="I82" s="72" t="n">
        <v>35.11</v>
      </c>
      <c r="J82" s="61" t="n">
        <f aca="false">H82/3600</f>
        <v>0.892647222222222</v>
      </c>
      <c r="L82" s="0" t="n">
        <v>4909.28</v>
      </c>
      <c r="M82" s="0" t="n">
        <v>36.4347</v>
      </c>
      <c r="N82" s="0" t="n">
        <v>41.6826</v>
      </c>
      <c r="O82" s="0" t="n">
        <v>42.6645</v>
      </c>
      <c r="P82" s="0" t="n">
        <v>3094.54</v>
      </c>
      <c r="Q82" s="0" t="n">
        <v>32.34</v>
      </c>
      <c r="R82" s="61" t="n">
        <f aca="false">P82/3600</f>
        <v>0.859594444444444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53" t="n">
        <v>22746.1552</v>
      </c>
      <c r="E83" s="53" t="n">
        <v>41.9767</v>
      </c>
      <c r="F83" s="53" t="n">
        <v>43.7855</v>
      </c>
      <c r="G83" s="53" t="n">
        <v>44.3666</v>
      </c>
      <c r="H83" s="53" t="n">
        <v>1997.13</v>
      </c>
      <c r="I83" s="53" t="n">
        <v>25.99</v>
      </c>
      <c r="J83" s="54" t="n">
        <f aca="false">H83/3600</f>
        <v>0.554758333333333</v>
      </c>
      <c r="L83" s="0" t="n">
        <v>22750.7328</v>
      </c>
      <c r="M83" s="0" t="n">
        <v>41.9182</v>
      </c>
      <c r="N83" s="0" t="n">
        <v>43.7099</v>
      </c>
      <c r="O83" s="0" t="n">
        <v>44.2727</v>
      </c>
      <c r="P83" s="0" t="n">
        <v>1978.29</v>
      </c>
      <c r="Q83" s="0" t="n">
        <v>24.66</v>
      </c>
      <c r="R83" s="54" t="n">
        <f aca="false">P83/3600</f>
        <v>0.5495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53" t="n">
        <v>13140.9896</v>
      </c>
      <c r="E84" s="53" t="n">
        <v>38.4938</v>
      </c>
      <c r="F84" s="53" t="n">
        <v>40.7343</v>
      </c>
      <c r="G84" s="53" t="n">
        <v>41.0026</v>
      </c>
      <c r="H84" s="53" t="n">
        <v>1649.11</v>
      </c>
      <c r="I84" s="53" t="n">
        <v>21.48</v>
      </c>
      <c r="J84" s="57" t="n">
        <f aca="false">H84/3600</f>
        <v>0.458086111111111</v>
      </c>
      <c r="L84" s="0" t="n">
        <v>13145.8552</v>
      </c>
      <c r="M84" s="0" t="n">
        <v>38.4538</v>
      </c>
      <c r="N84" s="0" t="n">
        <v>40.6707</v>
      </c>
      <c r="O84" s="0" t="n">
        <v>40.9268</v>
      </c>
      <c r="P84" s="0" t="n">
        <v>1669.49</v>
      </c>
      <c r="Q84" s="0" t="n">
        <v>21.65</v>
      </c>
      <c r="R84" s="57" t="n">
        <f aca="false">P84/3600</f>
        <v>0.463747222222222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3"/>
      <c r="B85" s="73"/>
      <c r="C85" s="73" t="n">
        <v>32</v>
      </c>
      <c r="D85" s="53" t="n">
        <v>7614.744</v>
      </c>
      <c r="E85" s="53" t="n">
        <v>35.4059</v>
      </c>
      <c r="F85" s="53" t="n">
        <v>38.2498</v>
      </c>
      <c r="G85" s="53" t="n">
        <v>38.3557</v>
      </c>
      <c r="H85" s="53" t="n">
        <v>1541.9</v>
      </c>
      <c r="I85" s="53" t="n">
        <v>19.16</v>
      </c>
      <c r="J85" s="57" t="n">
        <f aca="false">H85/3600</f>
        <v>0.428305555555556</v>
      </c>
      <c r="L85" s="0" t="n">
        <v>7619.868</v>
      </c>
      <c r="M85" s="0" t="n">
        <v>35.3762</v>
      </c>
      <c r="N85" s="0" t="n">
        <v>38.1933</v>
      </c>
      <c r="O85" s="0" t="n">
        <v>38.2759</v>
      </c>
      <c r="P85" s="0" t="n">
        <v>1459.13</v>
      </c>
      <c r="Q85" s="0" t="n">
        <v>25.58</v>
      </c>
      <c r="R85" s="57" t="n">
        <f aca="false">P85/3600</f>
        <v>0.405313888888889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3"/>
      <c r="B86" s="75"/>
      <c r="C86" s="75" t="n">
        <v>37</v>
      </c>
      <c r="D86" s="53" t="n">
        <v>4474.5904</v>
      </c>
      <c r="E86" s="53" t="n">
        <v>32.5061</v>
      </c>
      <c r="F86" s="53" t="n">
        <v>36.3442</v>
      </c>
      <c r="G86" s="53" t="n">
        <v>36.3522</v>
      </c>
      <c r="H86" s="53" t="n">
        <v>1349.11</v>
      </c>
      <c r="I86" s="53" t="n">
        <v>15.49</v>
      </c>
      <c r="J86" s="61" t="n">
        <f aca="false">H86/3600</f>
        <v>0.374752777777778</v>
      </c>
      <c r="L86" s="0" t="n">
        <v>4476.9272</v>
      </c>
      <c r="M86" s="0" t="n">
        <v>32.4807</v>
      </c>
      <c r="N86" s="0" t="n">
        <v>36.3026</v>
      </c>
      <c r="O86" s="0" t="n">
        <v>36.2937</v>
      </c>
      <c r="P86" s="0" t="n">
        <v>1292.38</v>
      </c>
      <c r="Q86" s="0" t="n">
        <v>16.02</v>
      </c>
      <c r="R86" s="61" t="n">
        <f aca="false">P86/3600</f>
        <v>0.358994444444444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66" t="n">
        <v>22932.5117</v>
      </c>
      <c r="E87" s="67" t="n">
        <v>44.858</v>
      </c>
      <c r="F87" s="67" t="n">
        <v>46.6069</v>
      </c>
      <c r="G87" s="67" t="n">
        <v>47.0016</v>
      </c>
      <c r="H87" s="67" t="n">
        <v>3643.45</v>
      </c>
      <c r="I87" s="67" t="n">
        <v>43.25</v>
      </c>
      <c r="J87" s="54" t="n">
        <f aca="false">H87/3600</f>
        <v>1.01206944444444</v>
      </c>
      <c r="L87" s="0" t="n">
        <v>22933.596</v>
      </c>
      <c r="M87" s="0" t="n">
        <v>44.7772</v>
      </c>
      <c r="N87" s="0" t="n">
        <v>46.5543</v>
      </c>
      <c r="O87" s="0" t="n">
        <v>46.9498</v>
      </c>
      <c r="P87" s="0" t="n">
        <v>3534.94</v>
      </c>
      <c r="Q87" s="0" t="n">
        <v>41.91</v>
      </c>
      <c r="R87" s="54" t="n">
        <f aca="false">P87/3600</f>
        <v>0.9819277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68" t="n">
        <v>15307.8619</v>
      </c>
      <c r="E88" s="69" t="n">
        <v>40.9807</v>
      </c>
      <c r="F88" s="69" t="n">
        <v>43.2125</v>
      </c>
      <c r="G88" s="69" t="n">
        <v>43.4995</v>
      </c>
      <c r="H88" s="69" t="n">
        <v>3314.82</v>
      </c>
      <c r="I88" s="69" t="n">
        <v>40.37</v>
      </c>
      <c r="J88" s="57" t="n">
        <f aca="false">H88/3600</f>
        <v>0.920783333333333</v>
      </c>
      <c r="L88" s="0" t="n">
        <v>15308.9482</v>
      </c>
      <c r="M88" s="0" t="n">
        <v>40.9285</v>
      </c>
      <c r="N88" s="0" t="n">
        <v>43.1774</v>
      </c>
      <c r="O88" s="0" t="n">
        <v>43.4583</v>
      </c>
      <c r="P88" s="0" t="n">
        <v>3206.22</v>
      </c>
      <c r="Q88" s="0" t="n">
        <v>37.27</v>
      </c>
      <c r="R88" s="57" t="n">
        <f aca="false">P88/3600</f>
        <v>0.890616666666667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3"/>
      <c r="B89" s="73"/>
      <c r="C89" s="73" t="n">
        <v>32</v>
      </c>
      <c r="D89" s="68" t="n">
        <v>9969.959</v>
      </c>
      <c r="E89" s="69" t="n">
        <v>37.2191</v>
      </c>
      <c r="F89" s="69" t="n">
        <v>40.6322</v>
      </c>
      <c r="G89" s="69" t="n">
        <v>40.6959</v>
      </c>
      <c r="H89" s="69" t="n">
        <v>2917.93</v>
      </c>
      <c r="I89" s="69" t="n">
        <v>34.82</v>
      </c>
      <c r="J89" s="57" t="n">
        <f aca="false">H89/3600</f>
        <v>0.810536111111111</v>
      </c>
      <c r="L89" s="0" t="n">
        <v>9970.657</v>
      </c>
      <c r="M89" s="0" t="n">
        <v>37.1766</v>
      </c>
      <c r="N89" s="0" t="n">
        <v>40.5994</v>
      </c>
      <c r="O89" s="0" t="n">
        <v>40.654</v>
      </c>
      <c r="P89" s="0" t="n">
        <v>2851.37</v>
      </c>
      <c r="Q89" s="0" t="n">
        <v>32.98</v>
      </c>
      <c r="R89" s="57" t="n">
        <f aca="false">P89/3600</f>
        <v>0.792047222222222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3"/>
      <c r="B90" s="75"/>
      <c r="C90" s="75" t="n">
        <v>37</v>
      </c>
      <c r="D90" s="71" t="n">
        <v>6493.9099</v>
      </c>
      <c r="E90" s="72" t="n">
        <v>33.6035</v>
      </c>
      <c r="F90" s="72" t="n">
        <v>38.8867</v>
      </c>
      <c r="G90" s="72" t="n">
        <v>38.763</v>
      </c>
      <c r="H90" s="72" t="n">
        <v>2668.82</v>
      </c>
      <c r="I90" s="72" t="n">
        <v>31.44</v>
      </c>
      <c r="J90" s="61" t="n">
        <f aca="false">H90/3600</f>
        <v>0.741338888888889</v>
      </c>
      <c r="L90" s="0" t="n">
        <v>6495.2328</v>
      </c>
      <c r="M90" s="0" t="n">
        <v>33.567</v>
      </c>
      <c r="N90" s="0" t="n">
        <v>38.8521</v>
      </c>
      <c r="O90" s="0" t="n">
        <v>38.7251</v>
      </c>
      <c r="P90" s="0" t="n">
        <v>2658.79</v>
      </c>
      <c r="Q90" s="0" t="n">
        <v>31.32</v>
      </c>
      <c r="R90" s="61" t="n">
        <f aca="false">P90/3600</f>
        <v>0.738552777777778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53" t="n">
        <v>33713.3536</v>
      </c>
      <c r="E91" s="53" t="n">
        <v>46.5206</v>
      </c>
      <c r="F91" s="53" t="n">
        <v>45.5113</v>
      </c>
      <c r="G91" s="53" t="n">
        <v>45.5934</v>
      </c>
      <c r="H91" s="53" t="n">
        <v>2578.39</v>
      </c>
      <c r="I91" s="53" t="n">
        <v>29.17</v>
      </c>
      <c r="J91" s="54" t="n">
        <f aca="false">H91/3600</f>
        <v>0.716219444444444</v>
      </c>
      <c r="L91" s="0" t="n">
        <v>33722.0896</v>
      </c>
      <c r="M91" s="0" t="n">
        <v>46.5045</v>
      </c>
      <c r="N91" s="0" t="n">
        <v>45.3953</v>
      </c>
      <c r="O91" s="0" t="n">
        <v>45.4053</v>
      </c>
      <c r="P91" s="0" t="n">
        <v>2645.03</v>
      </c>
      <c r="Q91" s="0" t="n">
        <v>32.06</v>
      </c>
      <c r="R91" s="54" t="n">
        <f aca="false">P91/3600</f>
        <v>0.73473055555555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53" t="n">
        <v>25233.8928</v>
      </c>
      <c r="E92" s="53" t="n">
        <v>42.2527</v>
      </c>
      <c r="F92" s="53" t="n">
        <v>41.057</v>
      </c>
      <c r="G92" s="53" t="n">
        <v>41.2822</v>
      </c>
      <c r="H92" s="53" t="n">
        <v>2387.89</v>
      </c>
      <c r="I92" s="53" t="n">
        <v>26.68</v>
      </c>
      <c r="J92" s="57" t="n">
        <f aca="false">H92/3600</f>
        <v>0.663302777777778</v>
      </c>
      <c r="L92" s="0" t="n">
        <v>25240.056</v>
      </c>
      <c r="M92" s="0" t="n">
        <v>42.237</v>
      </c>
      <c r="N92" s="0" t="n">
        <v>41.0153</v>
      </c>
      <c r="O92" s="0" t="n">
        <v>41.1784</v>
      </c>
      <c r="P92" s="0" t="n">
        <v>2451.48</v>
      </c>
      <c r="Q92" s="0" t="n">
        <v>28.63</v>
      </c>
      <c r="R92" s="57" t="n">
        <f aca="false">P92/3600</f>
        <v>0.680966666666667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3"/>
      <c r="B93" s="73"/>
      <c r="C93" s="73" t="n">
        <v>32</v>
      </c>
      <c r="D93" s="53" t="n">
        <v>19241.1344</v>
      </c>
      <c r="E93" s="53" t="n">
        <v>37.6876</v>
      </c>
      <c r="F93" s="53" t="n">
        <v>38.8583</v>
      </c>
      <c r="G93" s="53" t="n">
        <v>38.9987</v>
      </c>
      <c r="H93" s="53" t="n">
        <v>2466.76</v>
      </c>
      <c r="I93" s="53" t="n">
        <v>29.45</v>
      </c>
      <c r="J93" s="57" t="n">
        <f aca="false">H93/3600</f>
        <v>0.685211111111111</v>
      </c>
      <c r="L93" s="0" t="n">
        <v>19247.5816</v>
      </c>
      <c r="M93" s="0" t="n">
        <v>37.6658</v>
      </c>
      <c r="N93" s="0" t="n">
        <v>38.8207</v>
      </c>
      <c r="O93" s="0" t="n">
        <v>38.8935</v>
      </c>
      <c r="P93" s="0" t="n">
        <v>2417.78</v>
      </c>
      <c r="Q93" s="0" t="n">
        <v>27.9</v>
      </c>
      <c r="R93" s="57" t="n">
        <f aca="false">P93/3600</f>
        <v>0.671605555555556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3"/>
      <c r="B94" s="75"/>
      <c r="C94" s="75" t="n">
        <v>37</v>
      </c>
      <c r="D94" s="53" t="n">
        <v>14416.7944</v>
      </c>
      <c r="E94" s="53" t="n">
        <v>32.9066</v>
      </c>
      <c r="F94" s="53" t="n">
        <v>37.7509</v>
      </c>
      <c r="G94" s="53" t="n">
        <v>37.3572</v>
      </c>
      <c r="H94" s="53" t="n">
        <v>2172.68</v>
      </c>
      <c r="I94" s="53" t="n">
        <v>28.25</v>
      </c>
      <c r="J94" s="61" t="n">
        <f aca="false">H94/3600</f>
        <v>0.603522222222222</v>
      </c>
      <c r="L94" s="0" t="n">
        <v>14421.3136</v>
      </c>
      <c r="M94" s="0" t="n">
        <v>32.8786</v>
      </c>
      <c r="N94" s="0" t="n">
        <v>37.701</v>
      </c>
      <c r="O94" s="0" t="n">
        <v>37.2648</v>
      </c>
      <c r="P94" s="0" t="n">
        <v>2129.49</v>
      </c>
      <c r="Q94" s="0" t="n">
        <v>25</v>
      </c>
      <c r="R94" s="61" t="n">
        <f aca="false">P94/3600</f>
        <v>0.591525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66" t="n">
        <v>5221.4112</v>
      </c>
      <c r="E95" s="67" t="n">
        <v>50.7458</v>
      </c>
      <c r="F95" s="67" t="n">
        <v>53.215</v>
      </c>
      <c r="G95" s="67" t="n">
        <v>54.1626</v>
      </c>
      <c r="H95" s="67" t="n">
        <v>2977.84</v>
      </c>
      <c r="I95" s="67" t="n">
        <v>34.75</v>
      </c>
      <c r="J95" s="54" t="n">
        <f aca="false">H95/3600</f>
        <v>0.827177777777778</v>
      </c>
      <c r="L95" s="0" t="n">
        <v>5223.7283</v>
      </c>
      <c r="M95" s="0" t="n">
        <v>50.6287</v>
      </c>
      <c r="N95" s="0" t="n">
        <v>52.9132</v>
      </c>
      <c r="O95" s="0" t="n">
        <v>53.9577</v>
      </c>
      <c r="P95" s="0" t="n">
        <v>2944.32</v>
      </c>
      <c r="Q95" s="0" t="n">
        <v>32.94</v>
      </c>
      <c r="R95" s="54" t="n">
        <f aca="false">P95/3600</f>
        <v>0.817866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68" t="n">
        <v>3548.656</v>
      </c>
      <c r="E96" s="69" t="n">
        <v>47.0976</v>
      </c>
      <c r="F96" s="69" t="n">
        <v>49.5632</v>
      </c>
      <c r="G96" s="69" t="n">
        <v>50.5648</v>
      </c>
      <c r="H96" s="69" t="n">
        <v>2779.59</v>
      </c>
      <c r="I96" s="69" t="n">
        <v>31.54</v>
      </c>
      <c r="J96" s="57" t="n">
        <f aca="false">H96/3600</f>
        <v>0.772108333333333</v>
      </c>
      <c r="L96" s="0" t="n">
        <v>3552.2406</v>
      </c>
      <c r="M96" s="0" t="n">
        <v>46.9864</v>
      </c>
      <c r="N96" s="0" t="n">
        <v>49.4638</v>
      </c>
      <c r="O96" s="0" t="n">
        <v>50.4958</v>
      </c>
      <c r="P96" s="0" t="n">
        <v>2797.14</v>
      </c>
      <c r="Q96" s="0" t="n">
        <v>30.06</v>
      </c>
      <c r="R96" s="57" t="n">
        <f aca="false">P96/3600</f>
        <v>0.776983333333333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3"/>
      <c r="B97" s="73"/>
      <c r="C97" s="73" t="n">
        <v>32</v>
      </c>
      <c r="D97" s="68" t="n">
        <v>2433.6842</v>
      </c>
      <c r="E97" s="69" t="n">
        <v>43.4018</v>
      </c>
      <c r="F97" s="69" t="n">
        <v>46.7372</v>
      </c>
      <c r="G97" s="69" t="n">
        <v>48.0942</v>
      </c>
      <c r="H97" s="69" t="n">
        <v>2684.35</v>
      </c>
      <c r="I97" s="69" t="n">
        <v>26.81</v>
      </c>
      <c r="J97" s="57" t="n">
        <f aca="false">H97/3600</f>
        <v>0.745652777777778</v>
      </c>
      <c r="L97" s="0" t="n">
        <v>2439.7651</v>
      </c>
      <c r="M97" s="0" t="n">
        <v>42.9269</v>
      </c>
      <c r="N97" s="0" t="n">
        <v>46.5357</v>
      </c>
      <c r="O97" s="0" t="n">
        <v>47.9346</v>
      </c>
      <c r="P97" s="0" t="n">
        <v>2787.42</v>
      </c>
      <c r="Q97" s="0" t="n">
        <v>32.65</v>
      </c>
      <c r="R97" s="57" t="n">
        <f aca="false">P97/3600</f>
        <v>0.774283333333333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5"/>
      <c r="B98" s="75"/>
      <c r="C98" s="75" t="n">
        <v>37</v>
      </c>
      <c r="D98" s="71" t="n">
        <v>1637.3571</v>
      </c>
      <c r="E98" s="72" t="n">
        <v>39.4412</v>
      </c>
      <c r="F98" s="72" t="n">
        <v>44.7082</v>
      </c>
      <c r="G98" s="72" t="n">
        <v>45.9184</v>
      </c>
      <c r="H98" s="72" t="n">
        <v>2640.51</v>
      </c>
      <c r="I98" s="72" t="n">
        <v>30.31</v>
      </c>
      <c r="J98" s="61" t="n">
        <f aca="false">H98/3600</f>
        <v>0.733475</v>
      </c>
      <c r="L98" s="0" t="n">
        <v>1641.8835</v>
      </c>
      <c r="M98" s="0" t="n">
        <v>38.794</v>
      </c>
      <c r="N98" s="0" t="n">
        <v>44.4851</v>
      </c>
      <c r="O98" s="0" t="n">
        <v>45.7592</v>
      </c>
      <c r="P98" s="0" t="n">
        <v>2663.17</v>
      </c>
      <c r="Q98" s="0" t="n">
        <v>30.96</v>
      </c>
      <c r="R98" s="61" t="n">
        <f aca="false">P98/3600</f>
        <v>0.739769444444445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29.0091490153869</v>
      </c>
      <c r="J106" s="76" t="n">
        <f aca="false">GEOMEAN(J3:J98)</f>
        <v>0.688181139291152</v>
      </c>
      <c r="Q106" s="76" t="n">
        <f aca="false">GEOMEAN(Q3:Q98)</f>
        <v>29.3671846709232</v>
      </c>
      <c r="R106" s="76" t="n">
        <f aca="false">GEOMEAN(R3:R98)</f>
        <v>0.686703978887596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1.01234216334117</v>
      </c>
      <c r="R107" s="77" t="n">
        <f aca="false">R106/J106</f>
        <v>0.997853529660698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1.12392777777778</v>
      </c>
      <c r="J108" s="76" t="n">
        <f aca="false">SUM(J3:J98)</f>
        <v>99.8859944444445</v>
      </c>
      <c r="Q108" s="76" t="n">
        <f aca="false">SUM(Q3:Q98)/3600</f>
        <v>1.13874722222222</v>
      </c>
      <c r="R108" s="76" t="n">
        <f aca="false">SUM(R3:R98)</f>
        <v>99.6057361111111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3:I82)</f>
        <v>29.1254319860354</v>
      </c>
      <c r="J113" s="76" t="n">
        <f aca="false">GEOMEAN(J3:J82)</f>
        <v>0.692314703882706</v>
      </c>
      <c r="Q113" s="76" t="n">
        <f aca="false">GEOMEAN(Q3:Q82)</f>
        <v>29.4783832744991</v>
      </c>
      <c r="R113" s="76" t="n">
        <f aca="false">GEOMEAN(R3:R82)</f>
        <v>0.691679559073564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1.01211831943412</v>
      </c>
      <c r="R114" s="77" t="n">
        <f aca="false">R113/J113</f>
        <v>0.999082577900513</v>
      </c>
    </row>
    <row r="115" customFormat="false" ht="12" hidden="false" customHeight="false" outlineLevel="0" collapsed="false">
      <c r="I115" s="76"/>
      <c r="J115" s="76"/>
      <c r="Q115" s="76"/>
      <c r="R115" s="7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O85" activeCellId="0" sqref="O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3187.7056</v>
      </c>
      <c r="E3" s="53" t="n">
        <v>41.6599</v>
      </c>
      <c r="F3" s="53" t="n">
        <v>41.5412</v>
      </c>
      <c r="G3" s="53" t="n">
        <v>44.2191</v>
      </c>
      <c r="H3" s="53" t="n">
        <v>13614.13</v>
      </c>
      <c r="I3" s="53" t="n">
        <v>28.52</v>
      </c>
      <c r="J3" s="54" t="n">
        <f aca="false">H3/3600</f>
        <v>3.78170277777778</v>
      </c>
      <c r="L3" s="0" t="n">
        <v>13263.8272</v>
      </c>
      <c r="M3" s="0" t="n">
        <v>41.5831</v>
      </c>
      <c r="N3" s="0" t="n">
        <v>41.5219</v>
      </c>
      <c r="O3" s="0" t="n">
        <v>44.1996</v>
      </c>
      <c r="P3" s="0" t="n">
        <v>13189</v>
      </c>
      <c r="Q3" s="0" t="n">
        <v>27.56</v>
      </c>
      <c r="R3" s="55" t="n">
        <f aca="false">P3/3600</f>
        <v>3.663611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3" t="n">
        <v>5333.576</v>
      </c>
      <c r="E4" s="53" t="n">
        <v>39.1491</v>
      </c>
      <c r="F4" s="53" t="n">
        <v>39.8016</v>
      </c>
      <c r="G4" s="53" t="n">
        <v>42.2817</v>
      </c>
      <c r="H4" s="53" t="n">
        <v>11148.41</v>
      </c>
      <c r="I4" s="53" t="n">
        <v>22.59</v>
      </c>
      <c r="J4" s="57" t="n">
        <f aca="false">H4/3600</f>
        <v>3.09678055555556</v>
      </c>
      <c r="L4" s="0" t="n">
        <v>5365.352</v>
      </c>
      <c r="M4" s="0" t="n">
        <v>39.0836</v>
      </c>
      <c r="N4" s="0" t="n">
        <v>39.7821</v>
      </c>
      <c r="O4" s="0" t="n">
        <v>42.27</v>
      </c>
      <c r="P4" s="0" t="n">
        <v>11084.59</v>
      </c>
      <c r="Q4" s="0" t="n">
        <v>22.3</v>
      </c>
      <c r="R4" s="58" t="n">
        <f aca="false">P4/3600</f>
        <v>3.07905277777778</v>
      </c>
      <c r="S4" s="56"/>
      <c r="T4" s="59"/>
      <c r="U4" s="43"/>
      <c r="V4" s="60"/>
      <c r="W4" s="59"/>
      <c r="X4" s="43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3" t="n">
        <v>2560.6</v>
      </c>
      <c r="E5" s="53" t="n">
        <v>36.5948</v>
      </c>
      <c r="F5" s="53" t="n">
        <v>38.4302</v>
      </c>
      <c r="G5" s="53" t="n">
        <v>40.7587</v>
      </c>
      <c r="H5" s="53" t="n">
        <v>10256.59</v>
      </c>
      <c r="I5" s="53" t="n">
        <v>22.02</v>
      </c>
      <c r="J5" s="57" t="n">
        <f aca="false">H5/3600</f>
        <v>2.84905277777778</v>
      </c>
      <c r="L5" s="0" t="n">
        <v>2574.84</v>
      </c>
      <c r="M5" s="0" t="n">
        <v>36.5329</v>
      </c>
      <c r="N5" s="0" t="n">
        <v>38.4147</v>
      </c>
      <c r="O5" s="0" t="n">
        <v>40.7537</v>
      </c>
      <c r="P5" s="0" t="n">
        <v>9945.62</v>
      </c>
      <c r="Q5" s="0" t="n">
        <v>19.47</v>
      </c>
      <c r="R5" s="58" t="n">
        <f aca="false">P5/3600</f>
        <v>2.76267222222222</v>
      </c>
      <c r="S5" s="56"/>
      <c r="T5" s="59"/>
      <c r="U5" s="43"/>
      <c r="V5" s="60"/>
      <c r="W5" s="59"/>
      <c r="X5" s="43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53" t="n">
        <v>1331.0896</v>
      </c>
      <c r="E6" s="53" t="n">
        <v>33.9297</v>
      </c>
      <c r="F6" s="53" t="n">
        <v>37.3554</v>
      </c>
      <c r="G6" s="53" t="n">
        <v>39.6281</v>
      </c>
      <c r="H6" s="53" t="n">
        <v>11606.95</v>
      </c>
      <c r="I6" s="53" t="n">
        <v>24.28</v>
      </c>
      <c r="J6" s="61" t="n">
        <f aca="false">H6/3600</f>
        <v>3.22415277777778</v>
      </c>
      <c r="L6" s="0" t="n">
        <v>1333.9136</v>
      </c>
      <c r="M6" s="0" t="n">
        <v>33.8784</v>
      </c>
      <c r="N6" s="0" t="n">
        <v>37.3448</v>
      </c>
      <c r="O6" s="0" t="n">
        <v>39.635</v>
      </c>
      <c r="P6" s="0" t="n">
        <v>9760.43</v>
      </c>
      <c r="Q6" s="0" t="n">
        <v>19.68</v>
      </c>
      <c r="R6" s="62" t="n">
        <f aca="false">P6/3600</f>
        <v>2.71123055555556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66" t="n">
        <v>32758.4384</v>
      </c>
      <c r="E7" s="67" t="n">
        <v>40.1695</v>
      </c>
      <c r="F7" s="67" t="n">
        <v>44.8834</v>
      </c>
      <c r="G7" s="67" t="n">
        <v>44.6657</v>
      </c>
      <c r="H7" s="67" t="n">
        <v>21770.8</v>
      </c>
      <c r="I7" s="67" t="n">
        <v>41.93</v>
      </c>
      <c r="J7" s="54" t="n">
        <f aca="false">H7/3600</f>
        <v>6.04744444444444</v>
      </c>
      <c r="L7" s="0" t="n">
        <v>32802.7472</v>
      </c>
      <c r="M7" s="0" t="n">
        <v>40.116</v>
      </c>
      <c r="N7" s="0" t="n">
        <v>44.8693</v>
      </c>
      <c r="O7" s="0" t="n">
        <v>44.656</v>
      </c>
      <c r="P7" s="0" t="n">
        <v>22654.7</v>
      </c>
      <c r="Q7" s="0" t="n">
        <v>47.19</v>
      </c>
      <c r="R7" s="55" t="n">
        <f aca="false">P7/3600</f>
        <v>6.292972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8" t="n">
        <v>15693.5664</v>
      </c>
      <c r="E8" s="69" t="n">
        <v>37.1589</v>
      </c>
      <c r="F8" s="69" t="n">
        <v>42.9385</v>
      </c>
      <c r="G8" s="69" t="n">
        <v>43.2541</v>
      </c>
      <c r="H8" s="69" t="n">
        <v>18068.09</v>
      </c>
      <c r="I8" s="69" t="n">
        <v>35.11</v>
      </c>
      <c r="J8" s="57" t="n">
        <f aca="false">H8/3600</f>
        <v>5.01891388888889</v>
      </c>
      <c r="L8" s="0" t="n">
        <v>15704.8592</v>
      </c>
      <c r="M8" s="0" t="n">
        <v>37.1361</v>
      </c>
      <c r="N8" s="0" t="n">
        <v>42.9275</v>
      </c>
      <c r="O8" s="0" t="n">
        <v>43.2511</v>
      </c>
      <c r="P8" s="0" t="n">
        <v>20149.39</v>
      </c>
      <c r="Q8" s="0" t="n">
        <v>42</v>
      </c>
      <c r="R8" s="58" t="n">
        <f aca="false">P8/3600</f>
        <v>5.59705277777778</v>
      </c>
      <c r="S8" s="56"/>
      <c r="T8" s="59"/>
      <c r="U8" s="43"/>
      <c r="V8" s="43"/>
      <c r="W8" s="59"/>
      <c r="X8" s="43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68" t="n">
        <v>8247.0976</v>
      </c>
      <c r="E9" s="69" t="n">
        <v>34.202</v>
      </c>
      <c r="F9" s="69" t="n">
        <v>41.294</v>
      </c>
      <c r="G9" s="69" t="n">
        <v>41.9238</v>
      </c>
      <c r="H9" s="69" t="n">
        <v>15455.3</v>
      </c>
      <c r="I9" s="69" t="n">
        <v>27.83</v>
      </c>
      <c r="J9" s="57" t="n">
        <f aca="false">H9/3600</f>
        <v>4.29313888888889</v>
      </c>
      <c r="L9" s="0" t="n">
        <v>8244.4928</v>
      </c>
      <c r="M9" s="0" t="n">
        <v>34.1928</v>
      </c>
      <c r="N9" s="0" t="n">
        <v>41.2941</v>
      </c>
      <c r="O9" s="0" t="n">
        <v>41.9156</v>
      </c>
      <c r="P9" s="0" t="n">
        <v>18194.77</v>
      </c>
      <c r="Q9" s="0" t="n">
        <v>36.02</v>
      </c>
      <c r="R9" s="58" t="n">
        <f aca="false">P9/3600</f>
        <v>5.05410277777778</v>
      </c>
      <c r="S9" s="56"/>
      <c r="T9" s="59"/>
      <c r="U9" s="70"/>
      <c r="V9" s="43"/>
      <c r="W9" s="59"/>
      <c r="X9" s="43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71" t="n">
        <v>4627.4512</v>
      </c>
      <c r="E10" s="72" t="n">
        <v>31.4469</v>
      </c>
      <c r="F10" s="72" t="n">
        <v>40.0669</v>
      </c>
      <c r="G10" s="72" t="n">
        <v>40.8355</v>
      </c>
      <c r="H10" s="72" t="n">
        <v>14614.58</v>
      </c>
      <c r="I10" s="72" t="n">
        <v>25.68</v>
      </c>
      <c r="J10" s="61" t="n">
        <f aca="false">H10/3600</f>
        <v>4.05960555555556</v>
      </c>
      <c r="L10" s="0" t="n">
        <v>4626.0432</v>
      </c>
      <c r="M10" s="0" t="n">
        <v>31.4441</v>
      </c>
      <c r="N10" s="0" t="n">
        <v>40.0645</v>
      </c>
      <c r="O10" s="0" t="n">
        <v>40.856</v>
      </c>
      <c r="P10" s="0" t="n">
        <v>14060.61</v>
      </c>
      <c r="Q10" s="0" t="n">
        <v>25.09</v>
      </c>
      <c r="R10" s="62" t="n">
        <f aca="false">P10/3600</f>
        <v>3.905725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78"/>
      <c r="B11" s="74" t="s">
        <v>58</v>
      </c>
      <c r="C11" s="74" t="n">
        <v>22</v>
      </c>
      <c r="D11" s="53" t="n">
        <v>228860.2048</v>
      </c>
      <c r="E11" s="53" t="n">
        <v>38.6898</v>
      </c>
      <c r="F11" s="53" t="n">
        <v>39.2041</v>
      </c>
      <c r="G11" s="53" t="n">
        <v>37.7191</v>
      </c>
      <c r="H11" s="53" t="n">
        <v>64247.6</v>
      </c>
      <c r="I11" s="53" t="n">
        <v>104.6</v>
      </c>
      <c r="J11" s="54" t="n">
        <f aca="false">H11/3600</f>
        <v>17.8465555555556</v>
      </c>
      <c r="L11" s="0" t="n">
        <v>228348.2032</v>
      </c>
      <c r="M11" s="0" t="n">
        <v>38.4835</v>
      </c>
      <c r="N11" s="0" t="n">
        <v>39.1644</v>
      </c>
      <c r="O11" s="0" t="n">
        <v>37.6657</v>
      </c>
      <c r="P11" s="0" t="n">
        <v>80935.73</v>
      </c>
      <c r="Q11" s="0" t="n">
        <v>128.73</v>
      </c>
      <c r="R11" s="55" t="n">
        <f aca="false">P11/3600</f>
        <v>22.482147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8"/>
      <c r="B12" s="73"/>
      <c r="C12" s="73" t="n">
        <v>27</v>
      </c>
      <c r="D12" s="53" t="n">
        <v>100800.7232</v>
      </c>
      <c r="E12" s="53" t="n">
        <v>33.2559</v>
      </c>
      <c r="F12" s="53" t="n">
        <v>37.9452</v>
      </c>
      <c r="G12" s="53" t="n">
        <v>36.4635</v>
      </c>
      <c r="H12" s="53" t="n">
        <v>53510.78</v>
      </c>
      <c r="I12" s="53" t="n">
        <v>97.13</v>
      </c>
      <c r="J12" s="57" t="n">
        <f aca="false">H12/3600</f>
        <v>14.8641055555556</v>
      </c>
      <c r="L12" s="0" t="n">
        <v>100425.768</v>
      </c>
      <c r="M12" s="0" t="n">
        <v>33.1361</v>
      </c>
      <c r="N12" s="0" t="n">
        <v>37.9223</v>
      </c>
      <c r="O12" s="0" t="n">
        <v>36.4399</v>
      </c>
      <c r="P12" s="0" t="n">
        <v>54820.77</v>
      </c>
      <c r="Q12" s="0" t="n">
        <v>104.83</v>
      </c>
      <c r="R12" s="58" t="n">
        <f aca="false">P12/3600</f>
        <v>15.2279916666667</v>
      </c>
      <c r="S12" s="56"/>
      <c r="T12" s="59"/>
      <c r="U12" s="43"/>
      <c r="V12" s="43"/>
      <c r="W12" s="59"/>
      <c r="X12" s="43"/>
      <c r="Y12" s="60"/>
    </row>
    <row r="13" customFormat="false" ht="15.75" hidden="false" customHeight="false" outlineLevel="0" collapsed="false">
      <c r="A13" s="78"/>
      <c r="B13" s="73"/>
      <c r="C13" s="73" t="n">
        <v>32</v>
      </c>
      <c r="D13" s="53" t="n">
        <v>27682.2432</v>
      </c>
      <c r="E13" s="53" t="n">
        <v>29.3434</v>
      </c>
      <c r="F13" s="53" t="n">
        <v>36.8283</v>
      </c>
      <c r="G13" s="53" t="n">
        <v>35.4398</v>
      </c>
      <c r="H13" s="53" t="n">
        <v>33285.6</v>
      </c>
      <c r="I13" s="53" t="n">
        <v>63.15</v>
      </c>
      <c r="J13" s="57" t="n">
        <f aca="false">H13/3600</f>
        <v>9.246</v>
      </c>
      <c r="L13" s="0" t="n">
        <v>27704.672</v>
      </c>
      <c r="M13" s="0" t="n">
        <v>29.3019</v>
      </c>
      <c r="N13" s="0" t="n">
        <v>36.8151</v>
      </c>
      <c r="O13" s="0" t="n">
        <v>35.4229</v>
      </c>
      <c r="P13" s="0" t="n">
        <v>35536.05</v>
      </c>
      <c r="Q13" s="0" t="n">
        <v>68.51</v>
      </c>
      <c r="R13" s="58" t="n">
        <f aca="false">P13/3600</f>
        <v>9.871125</v>
      </c>
      <c r="S13" s="56"/>
      <c r="T13" s="59"/>
      <c r="U13" s="43"/>
      <c r="V13" s="43"/>
      <c r="W13" s="59"/>
      <c r="X13" s="43"/>
      <c r="Y13" s="60"/>
    </row>
    <row r="14" customFormat="false" ht="16.5" hidden="false" customHeight="false" outlineLevel="0" collapsed="false">
      <c r="A14" s="78"/>
      <c r="B14" s="75"/>
      <c r="C14" s="75" t="n">
        <v>37</v>
      </c>
      <c r="D14" s="53" t="n">
        <v>7049.8064</v>
      </c>
      <c r="E14" s="53" t="n">
        <v>27.9038</v>
      </c>
      <c r="F14" s="53" t="n">
        <v>35.8624</v>
      </c>
      <c r="G14" s="53" t="n">
        <v>34.5766</v>
      </c>
      <c r="H14" s="53" t="n">
        <v>26825.27</v>
      </c>
      <c r="I14" s="53" t="n">
        <v>50</v>
      </c>
      <c r="J14" s="61" t="n">
        <f aca="false">H14/3600</f>
        <v>7.45146388888889</v>
      </c>
      <c r="L14" s="0" t="n">
        <v>7050.648</v>
      </c>
      <c r="M14" s="0" t="n">
        <v>27.8922</v>
      </c>
      <c r="N14" s="0" t="n">
        <v>35.8464</v>
      </c>
      <c r="O14" s="0" t="n">
        <v>34.5643</v>
      </c>
      <c r="P14" s="0" t="n">
        <v>25511.78</v>
      </c>
      <c r="Q14" s="0" t="n">
        <v>46.54</v>
      </c>
      <c r="R14" s="62" t="n">
        <f aca="false">P14/3600</f>
        <v>7.08660555555556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78"/>
      <c r="B15" s="74" t="s">
        <v>66</v>
      </c>
      <c r="C15" s="74" t="n">
        <v>22</v>
      </c>
      <c r="D15" s="66" t="n">
        <v>23663.3632</v>
      </c>
      <c r="E15" s="67" t="n">
        <v>41.3184</v>
      </c>
      <c r="F15" s="67" t="n">
        <v>46.2247</v>
      </c>
      <c r="G15" s="67" t="n">
        <v>45.9084</v>
      </c>
      <c r="H15" s="67" t="n">
        <v>38607.11</v>
      </c>
      <c r="I15" s="67" t="n">
        <v>68.75</v>
      </c>
      <c r="J15" s="54" t="n">
        <f aca="false">H15/3600</f>
        <v>10.7241972222222</v>
      </c>
      <c r="L15" s="0" t="n">
        <v>23659.3824</v>
      </c>
      <c r="M15" s="0" t="n">
        <v>41.2559</v>
      </c>
      <c r="N15" s="0" t="n">
        <v>46.2133</v>
      </c>
      <c r="O15" s="0" t="n">
        <v>45.8915</v>
      </c>
      <c r="P15" s="0" t="n">
        <v>38847.14</v>
      </c>
      <c r="Q15" s="0" t="n">
        <v>66.37</v>
      </c>
      <c r="R15" s="55" t="n">
        <f aca="false">P15/3600</f>
        <v>10.79087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8"/>
      <c r="B16" s="73"/>
      <c r="C16" s="73" t="n">
        <v>27</v>
      </c>
      <c r="D16" s="68" t="n">
        <v>6015.1664</v>
      </c>
      <c r="E16" s="69" t="n">
        <v>39.946</v>
      </c>
      <c r="F16" s="69" t="n">
        <v>45.4238</v>
      </c>
      <c r="G16" s="69" t="n">
        <v>45.2212</v>
      </c>
      <c r="H16" s="69" t="n">
        <v>31077.47</v>
      </c>
      <c r="I16" s="69" t="n">
        <v>54.22</v>
      </c>
      <c r="J16" s="57" t="n">
        <f aca="false">H16/3600</f>
        <v>8.63263055555556</v>
      </c>
      <c r="L16" s="0" t="n">
        <v>6034.6464</v>
      </c>
      <c r="M16" s="0" t="n">
        <v>39.9237</v>
      </c>
      <c r="N16" s="0" t="n">
        <v>45.4141</v>
      </c>
      <c r="O16" s="0" t="n">
        <v>45.2163</v>
      </c>
      <c r="P16" s="0" t="n">
        <v>36461.86</v>
      </c>
      <c r="Q16" s="0" t="n">
        <v>49.5</v>
      </c>
      <c r="R16" s="58" t="n">
        <f aca="false">P16/3600</f>
        <v>10.1282944444444</v>
      </c>
      <c r="S16" s="56"/>
      <c r="T16" s="59"/>
      <c r="U16" s="43"/>
      <c r="V16" s="43"/>
      <c r="W16" s="59"/>
      <c r="X16" s="43"/>
      <c r="Y16" s="60"/>
    </row>
    <row r="17" customFormat="false" ht="15.75" hidden="false" customHeight="false" outlineLevel="0" collapsed="false">
      <c r="A17" s="78"/>
      <c r="B17" s="73"/>
      <c r="C17" s="73" t="n">
        <v>32</v>
      </c>
      <c r="D17" s="68" t="n">
        <v>2481.8688</v>
      </c>
      <c r="E17" s="69" t="n">
        <v>38.6081</v>
      </c>
      <c r="F17" s="69" t="n">
        <v>44.7449</v>
      </c>
      <c r="G17" s="69" t="n">
        <v>44.7535</v>
      </c>
      <c r="H17" s="69" t="n">
        <v>26251.58</v>
      </c>
      <c r="I17" s="69" t="n">
        <v>41.2</v>
      </c>
      <c r="J17" s="57" t="n">
        <f aca="false">H17/3600</f>
        <v>7.29210555555556</v>
      </c>
      <c r="L17" s="0" t="n">
        <v>2494.0288</v>
      </c>
      <c r="M17" s="0" t="n">
        <v>38.5914</v>
      </c>
      <c r="N17" s="0" t="n">
        <v>44.7583</v>
      </c>
      <c r="O17" s="0" t="n">
        <v>44.7426</v>
      </c>
      <c r="P17" s="0" t="n">
        <v>29510.68</v>
      </c>
      <c r="Q17" s="0" t="n">
        <v>48.25</v>
      </c>
      <c r="R17" s="58" t="n">
        <f aca="false">P17/3600</f>
        <v>8.19741111111111</v>
      </c>
      <c r="S17" s="56"/>
      <c r="T17" s="59"/>
      <c r="U17" s="43"/>
      <c r="V17" s="43"/>
      <c r="W17" s="59"/>
      <c r="X17" s="43"/>
      <c r="Y17" s="60"/>
    </row>
    <row r="18" customFormat="false" ht="16.5" hidden="false" customHeight="false" outlineLevel="0" collapsed="false">
      <c r="A18" s="79"/>
      <c r="B18" s="75"/>
      <c r="C18" s="75" t="n">
        <v>37</v>
      </c>
      <c r="D18" s="71" t="n">
        <v>1195.824</v>
      </c>
      <c r="E18" s="72" t="n">
        <v>36.8542</v>
      </c>
      <c r="F18" s="72" t="n">
        <v>44.2654</v>
      </c>
      <c r="G18" s="72" t="n">
        <v>44.387</v>
      </c>
      <c r="H18" s="72" t="n">
        <v>23237.6</v>
      </c>
      <c r="I18" s="72" t="n">
        <v>45.54</v>
      </c>
      <c r="J18" s="61" t="n">
        <f aca="false">H18/3600</f>
        <v>6.45488888888889</v>
      </c>
      <c r="L18" s="0" t="n">
        <v>1200.072</v>
      </c>
      <c r="M18" s="0" t="n">
        <v>36.8328</v>
      </c>
      <c r="N18" s="0" t="n">
        <v>44.2764</v>
      </c>
      <c r="O18" s="0" t="n">
        <v>44.3603</v>
      </c>
      <c r="P18" s="0" t="n">
        <v>26287.22</v>
      </c>
      <c r="Q18" s="0" t="n">
        <v>44.44</v>
      </c>
      <c r="R18" s="62" t="n">
        <f aca="false">P18/3600</f>
        <v>7.30200555555556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4959.9056</v>
      </c>
      <c r="E19" s="53" t="n">
        <v>41.5896</v>
      </c>
      <c r="F19" s="53" t="n">
        <v>43.4859</v>
      </c>
      <c r="G19" s="53" t="n">
        <v>45.3087</v>
      </c>
      <c r="H19" s="53" t="n">
        <v>13102.17</v>
      </c>
      <c r="I19" s="53" t="n">
        <v>25.83</v>
      </c>
      <c r="J19" s="54" t="n">
        <f aca="false">H19/3600</f>
        <v>3.63949166666667</v>
      </c>
      <c r="L19" s="0" t="n">
        <v>4965.6008</v>
      </c>
      <c r="M19" s="0" t="n">
        <v>41.5638</v>
      </c>
      <c r="N19" s="0" t="n">
        <v>43.4712</v>
      </c>
      <c r="O19" s="0" t="n">
        <v>45.2652</v>
      </c>
      <c r="P19" s="0" t="n">
        <v>15243.77</v>
      </c>
      <c r="Q19" s="0" t="n">
        <v>31.35</v>
      </c>
      <c r="R19" s="54" t="n">
        <f aca="false">P19/3600</f>
        <v>4.23438055555556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53" t="n">
        <v>2252.0992</v>
      </c>
      <c r="E20" s="53" t="n">
        <v>39.7082</v>
      </c>
      <c r="F20" s="53" t="n">
        <v>42.1327</v>
      </c>
      <c r="G20" s="53" t="n">
        <v>43.4594</v>
      </c>
      <c r="H20" s="53" t="n">
        <v>11151.88</v>
      </c>
      <c r="I20" s="53" t="n">
        <v>19.89</v>
      </c>
      <c r="J20" s="57" t="n">
        <f aca="false">H20/3600</f>
        <v>3.09774444444444</v>
      </c>
      <c r="L20" s="0" t="n">
        <v>2253.9224</v>
      </c>
      <c r="M20" s="0" t="n">
        <v>39.6799</v>
      </c>
      <c r="N20" s="0" t="n">
        <v>42.1266</v>
      </c>
      <c r="O20" s="0" t="n">
        <v>43.4424</v>
      </c>
      <c r="P20" s="0" t="n">
        <v>12851.91</v>
      </c>
      <c r="Q20" s="0" t="n">
        <v>24.56</v>
      </c>
      <c r="R20" s="57" t="n">
        <f aca="false">P20/3600</f>
        <v>3.569975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53" t="n">
        <v>1096.4248</v>
      </c>
      <c r="E21" s="53" t="n">
        <v>37.3911</v>
      </c>
      <c r="F21" s="53" t="n">
        <v>40.9305</v>
      </c>
      <c r="G21" s="53" t="n">
        <v>42.0781</v>
      </c>
      <c r="H21" s="53" t="n">
        <v>10407.38</v>
      </c>
      <c r="I21" s="53" t="n">
        <v>19.04</v>
      </c>
      <c r="J21" s="57" t="n">
        <f aca="false">H21/3600</f>
        <v>2.89093888888889</v>
      </c>
      <c r="L21" s="0" t="n">
        <v>1096.5824</v>
      </c>
      <c r="M21" s="0" t="n">
        <v>37.3711</v>
      </c>
      <c r="N21" s="0" t="n">
        <v>40.9352</v>
      </c>
      <c r="O21" s="0" t="n">
        <v>42.0674</v>
      </c>
      <c r="P21" s="0" t="n">
        <v>10135.75</v>
      </c>
      <c r="Q21" s="0" t="n">
        <v>19.56</v>
      </c>
      <c r="R21" s="57" t="n">
        <f aca="false">P21/3600</f>
        <v>2.81548611111111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53" t="n">
        <v>552.82</v>
      </c>
      <c r="E22" s="53" t="n">
        <v>34.993</v>
      </c>
      <c r="F22" s="53" t="n">
        <v>40.034</v>
      </c>
      <c r="G22" s="53" t="n">
        <v>41.1617</v>
      </c>
      <c r="H22" s="53" t="n">
        <v>9866.47</v>
      </c>
      <c r="I22" s="53" t="n">
        <v>20.52</v>
      </c>
      <c r="J22" s="61" t="n">
        <f aca="false">H22/3600</f>
        <v>2.74068611111111</v>
      </c>
      <c r="L22" s="0" t="n">
        <v>552.9072</v>
      </c>
      <c r="M22" s="0" t="n">
        <v>34.9898</v>
      </c>
      <c r="N22" s="0" t="n">
        <v>40.0245</v>
      </c>
      <c r="O22" s="0" t="n">
        <v>41.1636</v>
      </c>
      <c r="P22" s="0" t="n">
        <v>10326.4</v>
      </c>
      <c r="Q22" s="0" t="n">
        <v>19.89</v>
      </c>
      <c r="R22" s="61" t="n">
        <f aca="false">P22/3600</f>
        <v>2.86844444444444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66" t="n">
        <v>7674.2512</v>
      </c>
      <c r="E23" s="67" t="n">
        <v>40.0645</v>
      </c>
      <c r="F23" s="67" t="n">
        <v>42.3738</v>
      </c>
      <c r="G23" s="67" t="n">
        <v>43.7739</v>
      </c>
      <c r="H23" s="67" t="n">
        <v>11629.29</v>
      </c>
      <c r="I23" s="67" t="n">
        <v>24.57</v>
      </c>
      <c r="J23" s="54" t="n">
        <f aca="false">H23/3600</f>
        <v>3.23035833333333</v>
      </c>
      <c r="L23" s="0" t="n">
        <v>7702.884</v>
      </c>
      <c r="M23" s="0" t="n">
        <v>40.0039</v>
      </c>
      <c r="N23" s="0" t="n">
        <v>42.3356</v>
      </c>
      <c r="O23" s="0" t="n">
        <v>43.7235</v>
      </c>
      <c r="P23" s="0" t="n">
        <v>13948.8</v>
      </c>
      <c r="Q23" s="0" t="n">
        <v>32.69</v>
      </c>
      <c r="R23" s="54" t="n">
        <f aca="false">P23/3600</f>
        <v>3.8746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68" t="n">
        <v>3342.5952</v>
      </c>
      <c r="E24" s="69" t="n">
        <v>37.5505</v>
      </c>
      <c r="F24" s="69" t="n">
        <v>40.4922</v>
      </c>
      <c r="G24" s="69" t="n">
        <v>41.5248</v>
      </c>
      <c r="H24" s="69" t="n">
        <v>9709.16</v>
      </c>
      <c r="I24" s="69" t="n">
        <v>19.68</v>
      </c>
      <c r="J24" s="57" t="n">
        <f aca="false">H24/3600</f>
        <v>2.69698888888889</v>
      </c>
      <c r="L24" s="0" t="n">
        <v>3353.2728</v>
      </c>
      <c r="M24" s="0" t="n">
        <v>37.4917</v>
      </c>
      <c r="N24" s="0" t="n">
        <v>40.4597</v>
      </c>
      <c r="O24" s="0" t="n">
        <v>41.5142</v>
      </c>
      <c r="P24" s="0" t="n">
        <v>12791.38</v>
      </c>
      <c r="Q24" s="0" t="n">
        <v>21.26</v>
      </c>
      <c r="R24" s="57" t="n">
        <f aca="false">P24/3600</f>
        <v>3.55316111111111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68" t="n">
        <v>1545.7096</v>
      </c>
      <c r="E25" s="69" t="n">
        <v>34.9535</v>
      </c>
      <c r="F25" s="69" t="n">
        <v>38.8823</v>
      </c>
      <c r="G25" s="69" t="n">
        <v>39.9761</v>
      </c>
      <c r="H25" s="69" t="n">
        <v>10434.84</v>
      </c>
      <c r="I25" s="69" t="n">
        <v>23.68</v>
      </c>
      <c r="J25" s="57" t="n">
        <f aca="false">H25/3600</f>
        <v>2.89856666666667</v>
      </c>
      <c r="L25" s="0" t="n">
        <v>1549.3504</v>
      </c>
      <c r="M25" s="0" t="n">
        <v>34.8927</v>
      </c>
      <c r="N25" s="0" t="n">
        <v>38.8625</v>
      </c>
      <c r="O25" s="0" t="n">
        <v>39.9729</v>
      </c>
      <c r="P25" s="0" t="n">
        <v>9074.21</v>
      </c>
      <c r="Q25" s="0" t="n">
        <v>20.33</v>
      </c>
      <c r="R25" s="57" t="n">
        <f aca="false">P25/3600</f>
        <v>2.52061388888889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1" t="n">
        <v>723.6048</v>
      </c>
      <c r="E26" s="72" t="n">
        <v>32.4373</v>
      </c>
      <c r="F26" s="72" t="n">
        <v>37.6859</v>
      </c>
      <c r="G26" s="72" t="n">
        <v>39.0513</v>
      </c>
      <c r="H26" s="72" t="n">
        <v>8346</v>
      </c>
      <c r="I26" s="72" t="n">
        <v>19.52</v>
      </c>
      <c r="J26" s="61" t="n">
        <f aca="false">H26/3600</f>
        <v>2.31833333333333</v>
      </c>
      <c r="L26" s="0" t="n">
        <v>724.5512</v>
      </c>
      <c r="M26" s="0" t="n">
        <v>32.389</v>
      </c>
      <c r="N26" s="0" t="n">
        <v>37.6812</v>
      </c>
      <c r="O26" s="0" t="n">
        <v>39.0494</v>
      </c>
      <c r="P26" s="0" t="n">
        <v>9539.2</v>
      </c>
      <c r="Q26" s="0" t="n">
        <v>20.09</v>
      </c>
      <c r="R26" s="61" t="n">
        <f aca="false">P26/3600</f>
        <v>2.64977777777778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53" t="n">
        <v>18437.6784</v>
      </c>
      <c r="E27" s="53" t="n">
        <v>38.4737</v>
      </c>
      <c r="F27" s="53" t="n">
        <v>40.0361</v>
      </c>
      <c r="G27" s="53" t="n">
        <v>43.5994</v>
      </c>
      <c r="H27" s="53" t="n">
        <v>29242.56</v>
      </c>
      <c r="I27" s="53" t="n">
        <v>58.6</v>
      </c>
      <c r="J27" s="54" t="n">
        <f aca="false">H27/3600</f>
        <v>8.12293333333333</v>
      </c>
      <c r="L27" s="0" t="n">
        <v>18452.1888</v>
      </c>
      <c r="M27" s="0" t="n">
        <v>38.4362</v>
      </c>
      <c r="N27" s="0" t="n">
        <v>40.027</v>
      </c>
      <c r="O27" s="0" t="n">
        <v>43.5839</v>
      </c>
      <c r="P27" s="0" t="n">
        <v>33152.08</v>
      </c>
      <c r="Q27" s="0" t="n">
        <v>67.58</v>
      </c>
      <c r="R27" s="54" t="n">
        <f aca="false">P27/3600</f>
        <v>9.208911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3" t="n">
        <v>5808.632</v>
      </c>
      <c r="E28" s="53" t="n">
        <v>36.8421</v>
      </c>
      <c r="F28" s="53" t="n">
        <v>39.079</v>
      </c>
      <c r="G28" s="53" t="n">
        <v>41.8804</v>
      </c>
      <c r="H28" s="53" t="n">
        <v>22758.83</v>
      </c>
      <c r="I28" s="53" t="n">
        <v>44.29</v>
      </c>
      <c r="J28" s="57" t="n">
        <f aca="false">H28/3600</f>
        <v>6.32189722222222</v>
      </c>
      <c r="L28" s="0" t="n">
        <v>5826.5808</v>
      </c>
      <c r="M28" s="0" t="n">
        <v>36.8106</v>
      </c>
      <c r="N28" s="0" t="n">
        <v>39.0723</v>
      </c>
      <c r="O28" s="0" t="n">
        <v>41.8667</v>
      </c>
      <c r="P28" s="0" t="n">
        <v>26554.34</v>
      </c>
      <c r="Q28" s="0" t="n">
        <v>50.99</v>
      </c>
      <c r="R28" s="57" t="n">
        <f aca="false">P28/3600</f>
        <v>7.37620555555556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53" t="n">
        <v>2716.9336</v>
      </c>
      <c r="E29" s="53" t="n">
        <v>34.9307</v>
      </c>
      <c r="F29" s="53" t="n">
        <v>38.2346</v>
      </c>
      <c r="G29" s="53" t="n">
        <v>40.306</v>
      </c>
      <c r="H29" s="53" t="n">
        <v>20817.88</v>
      </c>
      <c r="I29" s="53" t="n">
        <v>37.18</v>
      </c>
      <c r="J29" s="57" t="n">
        <f aca="false">H29/3600</f>
        <v>5.78274444444445</v>
      </c>
      <c r="L29" s="0" t="n">
        <v>2721.2928</v>
      </c>
      <c r="M29" s="0" t="n">
        <v>34.8974</v>
      </c>
      <c r="N29" s="0" t="n">
        <v>38.2282</v>
      </c>
      <c r="O29" s="0" t="n">
        <v>40.305</v>
      </c>
      <c r="P29" s="0" t="n">
        <v>20474.22</v>
      </c>
      <c r="Q29" s="0" t="n">
        <v>39.5</v>
      </c>
      <c r="R29" s="57" t="n">
        <f aca="false">P29/3600</f>
        <v>5.68728333333333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53" t="n">
        <v>1395.5896</v>
      </c>
      <c r="E30" s="53" t="n">
        <v>32.7484</v>
      </c>
      <c r="F30" s="53" t="n">
        <v>37.5239</v>
      </c>
      <c r="G30" s="53" t="n">
        <v>39.1059</v>
      </c>
      <c r="H30" s="53" t="n">
        <v>19069.68</v>
      </c>
      <c r="I30" s="53" t="n">
        <v>36.54</v>
      </c>
      <c r="J30" s="61" t="n">
        <f aca="false">H30/3600</f>
        <v>5.29713333333333</v>
      </c>
      <c r="L30" s="0" t="n">
        <v>1395.1624</v>
      </c>
      <c r="M30" s="0" t="n">
        <v>32.7223</v>
      </c>
      <c r="N30" s="0" t="n">
        <v>37.5212</v>
      </c>
      <c r="O30" s="0" t="n">
        <v>39.1142</v>
      </c>
      <c r="P30" s="0" t="n">
        <v>19219.96</v>
      </c>
      <c r="Q30" s="0" t="n">
        <v>37.51</v>
      </c>
      <c r="R30" s="61" t="n">
        <f aca="false">P30/3600</f>
        <v>5.33887777777778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66" t="n">
        <v>17579.7064</v>
      </c>
      <c r="E31" s="67" t="n">
        <v>39.1474</v>
      </c>
      <c r="F31" s="67" t="n">
        <v>43.7588</v>
      </c>
      <c r="G31" s="67" t="n">
        <v>44.9589</v>
      </c>
      <c r="H31" s="67" t="n">
        <v>33449.06</v>
      </c>
      <c r="I31" s="67" t="n">
        <v>58.67</v>
      </c>
      <c r="J31" s="54" t="n">
        <f aca="false">H31/3600</f>
        <v>9.29140555555556</v>
      </c>
      <c r="L31" s="0" t="n">
        <v>17599.9624</v>
      </c>
      <c r="M31" s="0" t="n">
        <v>39.1035</v>
      </c>
      <c r="N31" s="0" t="n">
        <v>43.7444</v>
      </c>
      <c r="O31" s="0" t="n">
        <v>44.9225</v>
      </c>
      <c r="P31" s="0" t="n">
        <v>34149.65</v>
      </c>
      <c r="Q31" s="0" t="n">
        <v>62</v>
      </c>
      <c r="R31" s="54" t="n">
        <f aca="false">P31/3600</f>
        <v>9.48601388888889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68" t="n">
        <v>6095.9528</v>
      </c>
      <c r="E32" s="69" t="n">
        <v>37.4534</v>
      </c>
      <c r="F32" s="69" t="n">
        <v>42.4514</v>
      </c>
      <c r="G32" s="69" t="n">
        <v>42.9361</v>
      </c>
      <c r="H32" s="69" t="n">
        <v>27693.21</v>
      </c>
      <c r="I32" s="69" t="n">
        <v>45.01</v>
      </c>
      <c r="J32" s="57" t="n">
        <f aca="false">H32/3600</f>
        <v>7.69255833333333</v>
      </c>
      <c r="L32" s="0" t="n">
        <v>6107.548</v>
      </c>
      <c r="M32" s="0" t="n">
        <v>37.4188</v>
      </c>
      <c r="N32" s="0" t="n">
        <v>42.4398</v>
      </c>
      <c r="O32" s="0" t="n">
        <v>42.9108</v>
      </c>
      <c r="P32" s="0" t="n">
        <v>28100.3</v>
      </c>
      <c r="Q32" s="0" t="n">
        <v>49.23</v>
      </c>
      <c r="R32" s="57" t="n">
        <f aca="false">P32/3600</f>
        <v>7.80563888888889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68" t="n">
        <v>2846.2024</v>
      </c>
      <c r="E33" s="69" t="n">
        <v>35.5863</v>
      </c>
      <c r="F33" s="69" t="n">
        <v>41.1925</v>
      </c>
      <c r="G33" s="69" t="n">
        <v>41.1007</v>
      </c>
      <c r="H33" s="69" t="n">
        <v>24157.25</v>
      </c>
      <c r="I33" s="69" t="n">
        <v>38.98</v>
      </c>
      <c r="J33" s="57" t="n">
        <f aca="false">H33/3600</f>
        <v>6.71034722222222</v>
      </c>
      <c r="L33" s="0" t="n">
        <v>2849.2792</v>
      </c>
      <c r="M33" s="0" t="n">
        <v>35.5675</v>
      </c>
      <c r="N33" s="0" t="n">
        <v>41.1887</v>
      </c>
      <c r="O33" s="0" t="n">
        <v>41.0782</v>
      </c>
      <c r="P33" s="0" t="n">
        <v>24539.31</v>
      </c>
      <c r="Q33" s="0" t="n">
        <v>43.27</v>
      </c>
      <c r="R33" s="57" t="n">
        <f aca="false">P33/3600</f>
        <v>6.816475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1" t="n">
        <v>1490.1096</v>
      </c>
      <c r="E34" s="72" t="n">
        <v>33.5766</v>
      </c>
      <c r="F34" s="72" t="n">
        <v>40.2116</v>
      </c>
      <c r="G34" s="72" t="n">
        <v>39.8057</v>
      </c>
      <c r="H34" s="72" t="n">
        <v>20856.86</v>
      </c>
      <c r="I34" s="72" t="n">
        <v>32.71</v>
      </c>
      <c r="J34" s="61" t="n">
        <f aca="false">H34/3600</f>
        <v>5.79357222222222</v>
      </c>
      <c r="L34" s="0" t="n">
        <v>1489.7984</v>
      </c>
      <c r="M34" s="0" t="n">
        <v>33.5634</v>
      </c>
      <c r="N34" s="0" t="n">
        <v>40.2085</v>
      </c>
      <c r="O34" s="0" t="n">
        <v>39.7992</v>
      </c>
      <c r="P34" s="0" t="n">
        <v>25279.99</v>
      </c>
      <c r="Q34" s="0" t="n">
        <v>46.44</v>
      </c>
      <c r="R34" s="61" t="n">
        <f aca="false">P34/3600</f>
        <v>7.02221944444445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53" t="n">
        <v>39705.9848</v>
      </c>
      <c r="E35" s="53" t="n">
        <v>37.4163</v>
      </c>
      <c r="F35" s="53" t="n">
        <v>42.0965</v>
      </c>
      <c r="G35" s="53" t="n">
        <v>44.2751</v>
      </c>
      <c r="H35" s="53" t="n">
        <v>38268.17</v>
      </c>
      <c r="I35" s="53" t="n">
        <v>84.12</v>
      </c>
      <c r="J35" s="54" t="n">
        <f aca="false">H35/3600</f>
        <v>10.6300472222222</v>
      </c>
      <c r="L35" s="0" t="n">
        <v>39702.8976</v>
      </c>
      <c r="M35" s="0" t="n">
        <v>37.3985</v>
      </c>
      <c r="N35" s="0" t="n">
        <v>42.0945</v>
      </c>
      <c r="O35" s="0" t="n">
        <v>44.2752</v>
      </c>
      <c r="P35" s="0" t="n">
        <v>40638.71</v>
      </c>
      <c r="Q35" s="0" t="n">
        <v>89.48</v>
      </c>
      <c r="R35" s="54" t="n">
        <f aca="false">P35/3600</f>
        <v>11.288530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3" t="n">
        <v>7343.4032</v>
      </c>
      <c r="E36" s="53" t="n">
        <v>35.2778</v>
      </c>
      <c r="F36" s="53" t="n">
        <v>40.7881</v>
      </c>
      <c r="G36" s="53" t="n">
        <v>43.1161</v>
      </c>
      <c r="H36" s="53" t="n">
        <v>25474.35</v>
      </c>
      <c r="I36" s="53" t="n">
        <v>50.19</v>
      </c>
      <c r="J36" s="57" t="n">
        <f aca="false">H36/3600</f>
        <v>7.07620833333333</v>
      </c>
      <c r="L36" s="0" t="n">
        <v>7353.74</v>
      </c>
      <c r="M36" s="0" t="n">
        <v>35.2579</v>
      </c>
      <c r="N36" s="0" t="n">
        <v>40.7866</v>
      </c>
      <c r="O36" s="0" t="n">
        <v>43.1104</v>
      </c>
      <c r="P36" s="0" t="n">
        <v>27905.96</v>
      </c>
      <c r="Q36" s="0" t="n">
        <v>56.9</v>
      </c>
      <c r="R36" s="57" t="n">
        <f aca="false">P36/3600</f>
        <v>7.75165555555556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53" t="n">
        <v>2258.8792</v>
      </c>
      <c r="E37" s="53" t="n">
        <v>33.8317</v>
      </c>
      <c r="F37" s="53" t="n">
        <v>39.5845</v>
      </c>
      <c r="G37" s="53" t="n">
        <v>42.0605</v>
      </c>
      <c r="H37" s="53" t="n">
        <v>21191.51</v>
      </c>
      <c r="I37" s="53" t="n">
        <v>37.88</v>
      </c>
      <c r="J37" s="57" t="n">
        <f aca="false">H37/3600</f>
        <v>5.88653055555556</v>
      </c>
      <c r="L37" s="0" t="n">
        <v>2271.424</v>
      </c>
      <c r="M37" s="0" t="n">
        <v>33.8083</v>
      </c>
      <c r="N37" s="0" t="n">
        <v>39.5748</v>
      </c>
      <c r="O37" s="0" t="n">
        <v>42.0622</v>
      </c>
      <c r="P37" s="0" t="n">
        <v>22535.56</v>
      </c>
      <c r="Q37" s="0" t="n">
        <v>44.33</v>
      </c>
      <c r="R37" s="57" t="n">
        <f aca="false">P37/3600</f>
        <v>6.25987777777778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53" t="n">
        <v>978.4272</v>
      </c>
      <c r="E38" s="53" t="n">
        <v>31.9637</v>
      </c>
      <c r="F38" s="53" t="n">
        <v>38.6211</v>
      </c>
      <c r="G38" s="53" t="n">
        <v>41.1965</v>
      </c>
      <c r="H38" s="53" t="n">
        <v>21177.06</v>
      </c>
      <c r="I38" s="53" t="n">
        <v>41.91</v>
      </c>
      <c r="J38" s="61" t="n">
        <f aca="false">H38/3600</f>
        <v>5.88251666666667</v>
      </c>
      <c r="L38" s="0" t="n">
        <v>981.0552</v>
      </c>
      <c r="M38" s="0" t="n">
        <v>31.9364</v>
      </c>
      <c r="N38" s="0" t="n">
        <v>38.6167</v>
      </c>
      <c r="O38" s="0" t="n">
        <v>41.2053</v>
      </c>
      <c r="P38" s="0" t="n">
        <v>21094.55</v>
      </c>
      <c r="Q38" s="0" t="n">
        <v>41.62</v>
      </c>
      <c r="R38" s="61" t="n">
        <f aca="false">P38/3600</f>
        <v>5.85959722222222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66" t="n">
        <v>3485.8136</v>
      </c>
      <c r="E39" s="67" t="n">
        <v>40.4021</v>
      </c>
      <c r="F39" s="67" t="n">
        <v>43.0493</v>
      </c>
      <c r="G39" s="67" t="n">
        <v>43.6161</v>
      </c>
      <c r="H39" s="67" t="n">
        <v>5979.9</v>
      </c>
      <c r="I39" s="67" t="n">
        <v>10.63</v>
      </c>
      <c r="J39" s="54" t="n">
        <f aca="false">H39/3600</f>
        <v>1.66108333333333</v>
      </c>
      <c r="L39" s="0" t="n">
        <v>3508.7392</v>
      </c>
      <c r="M39" s="0" t="n">
        <v>40.1809</v>
      </c>
      <c r="N39" s="0" t="n">
        <v>43.0241</v>
      </c>
      <c r="O39" s="0" t="n">
        <v>43.575</v>
      </c>
      <c r="P39" s="0" t="n">
        <v>6675.22</v>
      </c>
      <c r="Q39" s="0" t="n">
        <v>12.42</v>
      </c>
      <c r="R39" s="54" t="n">
        <f aca="false">P39/3600</f>
        <v>1.85422777777778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68" t="n">
        <v>1677.592</v>
      </c>
      <c r="E40" s="69" t="n">
        <v>37.2867</v>
      </c>
      <c r="F40" s="69" t="n">
        <v>40.675</v>
      </c>
      <c r="G40" s="69" t="n">
        <v>40.8669</v>
      </c>
      <c r="H40" s="69" t="n">
        <v>5248.32</v>
      </c>
      <c r="I40" s="69" t="n">
        <v>9.27</v>
      </c>
      <c r="J40" s="57" t="n">
        <f aca="false">H40/3600</f>
        <v>1.45786666666667</v>
      </c>
      <c r="L40" s="0" t="n">
        <v>1681.0864</v>
      </c>
      <c r="M40" s="0" t="n">
        <v>37.17</v>
      </c>
      <c r="N40" s="0" t="n">
        <v>40.6492</v>
      </c>
      <c r="O40" s="0" t="n">
        <v>40.8281</v>
      </c>
      <c r="P40" s="0" t="n">
        <v>5342.39</v>
      </c>
      <c r="Q40" s="0" t="n">
        <v>10.72</v>
      </c>
      <c r="R40" s="57" t="n">
        <f aca="false">P40/3600</f>
        <v>1.48399722222222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68" t="n">
        <v>823.4592</v>
      </c>
      <c r="E41" s="69" t="n">
        <v>34.3765</v>
      </c>
      <c r="F41" s="69" t="n">
        <v>38.6013</v>
      </c>
      <c r="G41" s="69" t="n">
        <v>38.5759</v>
      </c>
      <c r="H41" s="69" t="n">
        <v>5400.99</v>
      </c>
      <c r="I41" s="69" t="n">
        <v>11.77</v>
      </c>
      <c r="J41" s="57" t="n">
        <f aca="false">H41/3600</f>
        <v>1.500275</v>
      </c>
      <c r="L41" s="0" t="n">
        <v>823.2448</v>
      </c>
      <c r="M41" s="0" t="n">
        <v>34.3264</v>
      </c>
      <c r="N41" s="0" t="n">
        <v>38.5794</v>
      </c>
      <c r="O41" s="0" t="n">
        <v>38.5396</v>
      </c>
      <c r="P41" s="0" t="n">
        <v>6163.26</v>
      </c>
      <c r="Q41" s="0" t="n">
        <v>12.26</v>
      </c>
      <c r="R41" s="57" t="n">
        <f aca="false">P41/3600</f>
        <v>1.71201666666667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1" t="n">
        <v>436.2864</v>
      </c>
      <c r="E42" s="72" t="n">
        <v>31.8824</v>
      </c>
      <c r="F42" s="72" t="n">
        <v>37.1316</v>
      </c>
      <c r="G42" s="72" t="n">
        <v>36.9436</v>
      </c>
      <c r="H42" s="72" t="n">
        <v>4081.47</v>
      </c>
      <c r="I42" s="72" t="n">
        <v>7.38</v>
      </c>
      <c r="J42" s="61" t="n">
        <f aca="false">H42/3600</f>
        <v>1.13374166666667</v>
      </c>
      <c r="L42" s="0" t="n">
        <v>435.8368</v>
      </c>
      <c r="M42" s="0" t="n">
        <v>31.8699</v>
      </c>
      <c r="N42" s="0" t="n">
        <v>37.1076</v>
      </c>
      <c r="O42" s="0" t="n">
        <v>36.9142</v>
      </c>
      <c r="P42" s="0" t="n">
        <v>4094.17</v>
      </c>
      <c r="Q42" s="0" t="n">
        <v>7.68</v>
      </c>
      <c r="R42" s="61" t="n">
        <f aca="false">P42/3600</f>
        <v>1.13726944444444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53" t="n">
        <v>3654.2344</v>
      </c>
      <c r="E43" s="53" t="n">
        <v>40.1924</v>
      </c>
      <c r="F43" s="53" t="n">
        <v>43.5114</v>
      </c>
      <c r="G43" s="53" t="n">
        <v>45.014</v>
      </c>
      <c r="H43" s="53" t="n">
        <v>6684.74</v>
      </c>
      <c r="I43" s="53" t="n">
        <v>13.81</v>
      </c>
      <c r="J43" s="54" t="n">
        <f aca="false">H43/3600</f>
        <v>1.85687222222222</v>
      </c>
      <c r="L43" s="0" t="n">
        <v>3664.5832</v>
      </c>
      <c r="M43" s="0" t="n">
        <v>40.1427</v>
      </c>
      <c r="N43" s="0" t="n">
        <v>43.4953</v>
      </c>
      <c r="O43" s="0" t="n">
        <v>44.9906</v>
      </c>
      <c r="P43" s="0" t="n">
        <v>7448.77</v>
      </c>
      <c r="Q43" s="0" t="n">
        <v>15.02</v>
      </c>
      <c r="R43" s="54" t="n">
        <f aca="false">P43/3600</f>
        <v>2.06910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3" t="n">
        <v>1708.1944</v>
      </c>
      <c r="E44" s="53" t="n">
        <v>37.6638</v>
      </c>
      <c r="F44" s="53" t="n">
        <v>41.5769</v>
      </c>
      <c r="G44" s="53" t="n">
        <v>42.7212</v>
      </c>
      <c r="H44" s="53" t="n">
        <v>5519.68</v>
      </c>
      <c r="I44" s="53" t="n">
        <v>12.01</v>
      </c>
      <c r="J44" s="57" t="n">
        <f aca="false">H44/3600</f>
        <v>1.53324444444444</v>
      </c>
      <c r="L44" s="0" t="n">
        <v>1714.9312</v>
      </c>
      <c r="M44" s="0" t="n">
        <v>37.6154</v>
      </c>
      <c r="N44" s="0" t="n">
        <v>41.5657</v>
      </c>
      <c r="O44" s="0" t="n">
        <v>42.7106</v>
      </c>
      <c r="P44" s="0" t="n">
        <v>6318.54</v>
      </c>
      <c r="Q44" s="0" t="n">
        <v>12.36</v>
      </c>
      <c r="R44" s="57" t="n">
        <f aca="false">P44/3600</f>
        <v>1.75515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53" t="n">
        <v>858.2072</v>
      </c>
      <c r="E45" s="53" t="n">
        <v>34.9065</v>
      </c>
      <c r="F45" s="53" t="n">
        <v>39.8989</v>
      </c>
      <c r="G45" s="53" t="n">
        <v>40.8209</v>
      </c>
      <c r="H45" s="53" t="n">
        <v>5139.54</v>
      </c>
      <c r="I45" s="53" t="n">
        <v>9.95</v>
      </c>
      <c r="J45" s="57" t="n">
        <f aca="false">H45/3600</f>
        <v>1.42765</v>
      </c>
      <c r="L45" s="0" t="n">
        <v>860.4504</v>
      </c>
      <c r="M45" s="0" t="n">
        <v>34.8658</v>
      </c>
      <c r="N45" s="0" t="n">
        <v>39.8845</v>
      </c>
      <c r="O45" s="0" t="n">
        <v>40.786</v>
      </c>
      <c r="P45" s="0" t="n">
        <v>5046.43</v>
      </c>
      <c r="Q45" s="0" t="n">
        <v>9.41</v>
      </c>
      <c r="R45" s="57" t="n">
        <f aca="false">P45/3600</f>
        <v>1.40178611111111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53" t="n">
        <v>454.1736</v>
      </c>
      <c r="E46" s="53" t="n">
        <v>32.1577</v>
      </c>
      <c r="F46" s="53" t="n">
        <v>38.5628</v>
      </c>
      <c r="G46" s="53" t="n">
        <v>39.3886</v>
      </c>
      <c r="H46" s="53" t="n">
        <v>4306.33</v>
      </c>
      <c r="I46" s="53" t="n">
        <v>7.16</v>
      </c>
      <c r="J46" s="61" t="n">
        <f aca="false">H46/3600</f>
        <v>1.19620277777778</v>
      </c>
      <c r="L46" s="0" t="n">
        <v>455.2488</v>
      </c>
      <c r="M46" s="0" t="n">
        <v>32.1219</v>
      </c>
      <c r="N46" s="0" t="n">
        <v>38.5603</v>
      </c>
      <c r="O46" s="0" t="n">
        <v>39.3811</v>
      </c>
      <c r="P46" s="0" t="n">
        <v>4433.2</v>
      </c>
      <c r="Q46" s="0" t="n">
        <v>8.08</v>
      </c>
      <c r="R46" s="61" t="n">
        <f aca="false">P46/3600</f>
        <v>1.23144444444444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66" t="n">
        <v>6823.184</v>
      </c>
      <c r="E47" s="67" t="n">
        <v>38.2406</v>
      </c>
      <c r="F47" s="67" t="n">
        <v>41.3509</v>
      </c>
      <c r="G47" s="67" t="n">
        <v>42.4041</v>
      </c>
      <c r="H47" s="67" t="n">
        <v>7168.33</v>
      </c>
      <c r="I47" s="67" t="n">
        <v>15.29</v>
      </c>
      <c r="J47" s="54" t="n">
        <f aca="false">H47/3600</f>
        <v>1.99120277777778</v>
      </c>
      <c r="L47" s="0" t="n">
        <v>6837.432</v>
      </c>
      <c r="M47" s="0" t="n">
        <v>38.1785</v>
      </c>
      <c r="N47" s="0" t="n">
        <v>41.3398</v>
      </c>
      <c r="O47" s="0" t="n">
        <v>42.3897</v>
      </c>
      <c r="P47" s="0" t="n">
        <v>7389.34</v>
      </c>
      <c r="Q47" s="0" t="n">
        <v>15.99</v>
      </c>
      <c r="R47" s="54" t="n">
        <f aca="false">P47/3600</f>
        <v>2.052594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68" t="n">
        <v>3106.6648</v>
      </c>
      <c r="E48" s="69" t="n">
        <v>34.7116</v>
      </c>
      <c r="F48" s="69" t="n">
        <v>38.856</v>
      </c>
      <c r="G48" s="69" t="n">
        <v>39.7779</v>
      </c>
      <c r="H48" s="69" t="n">
        <v>5955.57</v>
      </c>
      <c r="I48" s="69" t="n">
        <v>12.69</v>
      </c>
      <c r="J48" s="57" t="n">
        <f aca="false">H48/3600</f>
        <v>1.654325</v>
      </c>
      <c r="L48" s="0" t="n">
        <v>3111.2</v>
      </c>
      <c r="M48" s="0" t="n">
        <v>34.6739</v>
      </c>
      <c r="N48" s="0" t="n">
        <v>38.8492</v>
      </c>
      <c r="O48" s="0" t="n">
        <v>39.7693</v>
      </c>
      <c r="P48" s="0" t="n">
        <v>5353.11</v>
      </c>
      <c r="Q48" s="0" t="n">
        <v>11.18</v>
      </c>
      <c r="R48" s="57" t="n">
        <f aca="false">P48/3600</f>
        <v>1.486975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68" t="n">
        <v>1464.636</v>
      </c>
      <c r="E49" s="69" t="n">
        <v>31.5675</v>
      </c>
      <c r="F49" s="69" t="n">
        <v>37.0057</v>
      </c>
      <c r="G49" s="69" t="n">
        <v>37.8278</v>
      </c>
      <c r="H49" s="69" t="n">
        <v>5145.47</v>
      </c>
      <c r="I49" s="69" t="n">
        <v>10.65</v>
      </c>
      <c r="J49" s="57" t="n">
        <f aca="false">H49/3600</f>
        <v>1.42929722222222</v>
      </c>
      <c r="L49" s="0" t="n">
        <v>1467.2784</v>
      </c>
      <c r="M49" s="0" t="n">
        <v>31.5398</v>
      </c>
      <c r="N49" s="0" t="n">
        <v>36.9963</v>
      </c>
      <c r="O49" s="0" t="n">
        <v>37.8186</v>
      </c>
      <c r="P49" s="0" t="n">
        <v>4679.23</v>
      </c>
      <c r="Q49" s="0" t="n">
        <v>9.96</v>
      </c>
      <c r="R49" s="57" t="n">
        <f aca="false">P49/3600</f>
        <v>1.29978611111111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1" t="n">
        <v>692.9576</v>
      </c>
      <c r="E50" s="72" t="n">
        <v>28.6385</v>
      </c>
      <c r="F50" s="72" t="n">
        <v>35.7345</v>
      </c>
      <c r="G50" s="72" t="n">
        <v>36.4443</v>
      </c>
      <c r="H50" s="72" t="n">
        <v>3856.15</v>
      </c>
      <c r="I50" s="72" t="n">
        <v>7.66</v>
      </c>
      <c r="J50" s="61" t="n">
        <f aca="false">H50/3600</f>
        <v>1.07115277777778</v>
      </c>
      <c r="L50" s="0" t="n">
        <v>694.488</v>
      </c>
      <c r="M50" s="0" t="n">
        <v>28.6118</v>
      </c>
      <c r="N50" s="0" t="n">
        <v>35.7148</v>
      </c>
      <c r="O50" s="0" t="n">
        <v>36.4331</v>
      </c>
      <c r="P50" s="0" t="n">
        <v>3809.67</v>
      </c>
      <c r="Q50" s="0" t="n">
        <v>7.4</v>
      </c>
      <c r="R50" s="61" t="n">
        <f aca="false">P50/3600</f>
        <v>1.05824166666667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53" t="n">
        <v>4801.872</v>
      </c>
      <c r="E51" s="53" t="n">
        <v>39.0393</v>
      </c>
      <c r="F51" s="53" t="n">
        <v>41.3583</v>
      </c>
      <c r="G51" s="53" t="n">
        <v>42.8604</v>
      </c>
      <c r="H51" s="53" t="n">
        <v>5095.96</v>
      </c>
      <c r="I51" s="53" t="n">
        <v>9.76</v>
      </c>
      <c r="J51" s="54" t="n">
        <f aca="false">H51/3600</f>
        <v>1.41554444444444</v>
      </c>
      <c r="L51" s="0" t="n">
        <v>4806.3624</v>
      </c>
      <c r="M51" s="0" t="n">
        <v>39.0073</v>
      </c>
      <c r="N51" s="0" t="n">
        <v>41.3086</v>
      </c>
      <c r="O51" s="0" t="n">
        <v>42.8252</v>
      </c>
      <c r="P51" s="0" t="n">
        <v>5200.77</v>
      </c>
      <c r="Q51" s="0" t="n">
        <v>10.78</v>
      </c>
      <c r="R51" s="54" t="n">
        <f aca="false">P51/3600</f>
        <v>1.444658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3" t="n">
        <v>2034.64</v>
      </c>
      <c r="E52" s="53" t="n">
        <v>35.8367</v>
      </c>
      <c r="F52" s="53" t="n">
        <v>39.0607</v>
      </c>
      <c r="G52" s="53" t="n">
        <v>40.7217</v>
      </c>
      <c r="H52" s="53" t="n">
        <v>4146.22</v>
      </c>
      <c r="I52" s="53" t="n">
        <v>7.42</v>
      </c>
      <c r="J52" s="57" t="n">
        <f aca="false">H52/3600</f>
        <v>1.15172777777778</v>
      </c>
      <c r="L52" s="0" t="n">
        <v>2033.744</v>
      </c>
      <c r="M52" s="0" t="n">
        <v>35.8169</v>
      </c>
      <c r="N52" s="0" t="n">
        <v>39.0325</v>
      </c>
      <c r="O52" s="0" t="n">
        <v>40.697</v>
      </c>
      <c r="P52" s="0" t="n">
        <v>4667.98</v>
      </c>
      <c r="Q52" s="0" t="n">
        <v>8.68</v>
      </c>
      <c r="R52" s="57" t="n">
        <f aca="false">P52/3600</f>
        <v>1.29666111111111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53" t="n">
        <v>947.4128</v>
      </c>
      <c r="E53" s="53" t="n">
        <v>32.9673</v>
      </c>
      <c r="F53" s="53" t="n">
        <v>37.2017</v>
      </c>
      <c r="G53" s="53" t="n">
        <v>38.9539</v>
      </c>
      <c r="H53" s="53" t="n">
        <v>3532.27</v>
      </c>
      <c r="I53" s="53" t="n">
        <v>6.73</v>
      </c>
      <c r="J53" s="57" t="n">
        <f aca="false">H53/3600</f>
        <v>0.981186111111111</v>
      </c>
      <c r="L53" s="0" t="n">
        <v>948.3856</v>
      </c>
      <c r="M53" s="0" t="n">
        <v>32.9566</v>
      </c>
      <c r="N53" s="0" t="n">
        <v>37.1758</v>
      </c>
      <c r="O53" s="0" t="n">
        <v>38.9365</v>
      </c>
      <c r="P53" s="0" t="n">
        <v>3902.12</v>
      </c>
      <c r="Q53" s="0" t="n">
        <v>6.93</v>
      </c>
      <c r="R53" s="57" t="n">
        <f aca="false">P53/3600</f>
        <v>1.08392222222222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53" t="n">
        <v>464.9056</v>
      </c>
      <c r="E54" s="53" t="n">
        <v>30.3286</v>
      </c>
      <c r="F54" s="53" t="n">
        <v>35.9387</v>
      </c>
      <c r="G54" s="53" t="n">
        <v>37.6875</v>
      </c>
      <c r="H54" s="53" t="n">
        <v>3974.27</v>
      </c>
      <c r="I54" s="53" t="n">
        <v>5.76</v>
      </c>
      <c r="J54" s="61" t="n">
        <f aca="false">H54/3600</f>
        <v>1.10396388888889</v>
      </c>
      <c r="L54" s="0" t="n">
        <v>464.7136</v>
      </c>
      <c r="M54" s="0" t="n">
        <v>30.3109</v>
      </c>
      <c r="N54" s="0" t="n">
        <v>35.9247</v>
      </c>
      <c r="O54" s="0" t="n">
        <v>37.6721</v>
      </c>
      <c r="P54" s="0" t="n">
        <v>5921.01</v>
      </c>
      <c r="Q54" s="0" t="n">
        <v>5.89</v>
      </c>
      <c r="R54" s="61" t="n">
        <f aca="false">P54/3600</f>
        <v>1.644725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66" t="n">
        <v>1509.1136</v>
      </c>
      <c r="E55" s="67" t="n">
        <v>40.6615</v>
      </c>
      <c r="F55" s="67" t="n">
        <v>43.875</v>
      </c>
      <c r="G55" s="67" t="n">
        <v>43.031</v>
      </c>
      <c r="H55" s="67" t="n">
        <v>1744.38</v>
      </c>
      <c r="I55" s="67" t="n">
        <v>4.01</v>
      </c>
      <c r="J55" s="54" t="n">
        <f aca="false">H55/3600</f>
        <v>0.48455</v>
      </c>
      <c r="L55" s="0" t="n">
        <v>1512.9592</v>
      </c>
      <c r="M55" s="0" t="n">
        <v>40.5647</v>
      </c>
      <c r="N55" s="0" t="n">
        <v>43.833</v>
      </c>
      <c r="O55" s="0" t="n">
        <v>42.985</v>
      </c>
      <c r="P55" s="0" t="n">
        <v>1691.76</v>
      </c>
      <c r="Q55" s="0" t="n">
        <v>3.54</v>
      </c>
      <c r="R55" s="54" t="n">
        <f aca="false">P55/3600</f>
        <v>0.46993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68" t="n">
        <v>755.2152</v>
      </c>
      <c r="E56" s="69" t="n">
        <v>36.8998</v>
      </c>
      <c r="F56" s="69" t="n">
        <v>41.233</v>
      </c>
      <c r="G56" s="69" t="n">
        <v>40.015</v>
      </c>
      <c r="H56" s="69" t="n">
        <v>1462.18</v>
      </c>
      <c r="I56" s="69" t="n">
        <v>3.06</v>
      </c>
      <c r="J56" s="57" t="n">
        <f aca="false">H56/3600</f>
        <v>0.406161111111111</v>
      </c>
      <c r="L56" s="0" t="n">
        <v>755.2984</v>
      </c>
      <c r="M56" s="0" t="n">
        <v>36.8376</v>
      </c>
      <c r="N56" s="0" t="n">
        <v>41.2116</v>
      </c>
      <c r="O56" s="0" t="n">
        <v>39.9953</v>
      </c>
      <c r="P56" s="0" t="n">
        <v>1668.84</v>
      </c>
      <c r="Q56" s="0" t="n">
        <v>3.86</v>
      </c>
      <c r="R56" s="57" t="n">
        <f aca="false">P56/3600</f>
        <v>0.463566666666667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68" t="n">
        <v>372.9744</v>
      </c>
      <c r="E57" s="69" t="n">
        <v>33.5318</v>
      </c>
      <c r="F57" s="69" t="n">
        <v>39.1741</v>
      </c>
      <c r="G57" s="69" t="n">
        <v>37.6671</v>
      </c>
      <c r="H57" s="69" t="n">
        <v>1284.52</v>
      </c>
      <c r="I57" s="69" t="n">
        <v>2.69</v>
      </c>
      <c r="J57" s="57" t="n">
        <f aca="false">H57/3600</f>
        <v>0.356811111111111</v>
      </c>
      <c r="L57" s="0" t="n">
        <v>373.3864</v>
      </c>
      <c r="M57" s="0" t="n">
        <v>33.5089</v>
      </c>
      <c r="N57" s="0" t="n">
        <v>39.1387</v>
      </c>
      <c r="O57" s="0" t="n">
        <v>37.6094</v>
      </c>
      <c r="P57" s="0" t="n">
        <v>1266.74</v>
      </c>
      <c r="Q57" s="0" t="n">
        <v>2.6</v>
      </c>
      <c r="R57" s="57" t="n">
        <f aca="false">P57/3600</f>
        <v>0.351872222222222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1" t="n">
        <v>194.5512</v>
      </c>
      <c r="E58" s="72" t="n">
        <v>30.734</v>
      </c>
      <c r="F58" s="72" t="n">
        <v>37.7493</v>
      </c>
      <c r="G58" s="72" t="n">
        <v>36.1301</v>
      </c>
      <c r="H58" s="72" t="n">
        <v>1065.44</v>
      </c>
      <c r="I58" s="72" t="n">
        <v>2.15</v>
      </c>
      <c r="J58" s="61" t="n">
        <f aca="false">H58/3600</f>
        <v>0.295955555555556</v>
      </c>
      <c r="L58" s="0" t="n">
        <v>193.9808</v>
      </c>
      <c r="M58" s="0" t="n">
        <v>30.7176</v>
      </c>
      <c r="N58" s="0" t="n">
        <v>37.7625</v>
      </c>
      <c r="O58" s="0" t="n">
        <v>36.1101</v>
      </c>
      <c r="P58" s="0" t="n">
        <v>1073.3</v>
      </c>
      <c r="Q58" s="0" t="n">
        <v>2.07</v>
      </c>
      <c r="R58" s="61" t="n">
        <f aca="false">P58/3600</f>
        <v>0.298138888888889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53" t="n">
        <v>1624.0024</v>
      </c>
      <c r="E59" s="53" t="n">
        <v>38.0073</v>
      </c>
      <c r="F59" s="53" t="n">
        <v>43.1073</v>
      </c>
      <c r="G59" s="53" t="n">
        <v>44.1367</v>
      </c>
      <c r="H59" s="53" t="n">
        <v>1773.6</v>
      </c>
      <c r="I59" s="53" t="n">
        <v>4.46</v>
      </c>
      <c r="J59" s="54" t="n">
        <f aca="false">H59/3600</f>
        <v>0.492666666666667</v>
      </c>
      <c r="L59" s="0" t="n">
        <v>1626.184</v>
      </c>
      <c r="M59" s="0" t="n">
        <v>37.9823</v>
      </c>
      <c r="N59" s="0" t="n">
        <v>43.1079</v>
      </c>
      <c r="O59" s="0" t="n">
        <v>44.1403</v>
      </c>
      <c r="P59" s="0" t="n">
        <v>1689.42</v>
      </c>
      <c r="Q59" s="0" t="n">
        <v>4.14</v>
      </c>
      <c r="R59" s="54" t="n">
        <f aca="false">P59/3600</f>
        <v>0.469283333333333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3" t="n">
        <v>631.484</v>
      </c>
      <c r="E60" s="53" t="n">
        <v>34.6556</v>
      </c>
      <c r="F60" s="53" t="n">
        <v>41.003</v>
      </c>
      <c r="G60" s="53" t="n">
        <v>41.9806</v>
      </c>
      <c r="H60" s="53" t="n">
        <v>1301</v>
      </c>
      <c r="I60" s="53" t="n">
        <v>3.01</v>
      </c>
      <c r="J60" s="57" t="n">
        <f aca="false">H60/3600</f>
        <v>0.361388888888889</v>
      </c>
      <c r="L60" s="0" t="n">
        <v>632.1016</v>
      </c>
      <c r="M60" s="0" t="n">
        <v>34.6287</v>
      </c>
      <c r="N60" s="0" t="n">
        <v>41.0102</v>
      </c>
      <c r="O60" s="0" t="n">
        <v>41.9876</v>
      </c>
      <c r="P60" s="0" t="n">
        <v>1280.75</v>
      </c>
      <c r="Q60" s="0" t="n">
        <v>3.01</v>
      </c>
      <c r="R60" s="57" t="n">
        <f aca="false">P60/3600</f>
        <v>0.355763888888889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53" t="n">
        <v>283.2648</v>
      </c>
      <c r="E61" s="53" t="n">
        <v>31.834</v>
      </c>
      <c r="F61" s="53" t="n">
        <v>39.5133</v>
      </c>
      <c r="G61" s="53" t="n">
        <v>40.4425</v>
      </c>
      <c r="H61" s="53" t="n">
        <v>1146</v>
      </c>
      <c r="I61" s="53" t="n">
        <v>3.1</v>
      </c>
      <c r="J61" s="57" t="n">
        <f aca="false">H61/3600</f>
        <v>0.318333333333333</v>
      </c>
      <c r="L61" s="0" t="n">
        <v>284.1624</v>
      </c>
      <c r="M61" s="0" t="n">
        <v>31.8182</v>
      </c>
      <c r="N61" s="0" t="n">
        <v>39.5166</v>
      </c>
      <c r="O61" s="0" t="n">
        <v>40.4257</v>
      </c>
      <c r="P61" s="0" t="n">
        <v>1119.49</v>
      </c>
      <c r="Q61" s="0" t="n">
        <v>2.7</v>
      </c>
      <c r="R61" s="57" t="n">
        <f aca="false">P61/3600</f>
        <v>0.310969444444444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53" t="n">
        <v>139.2832</v>
      </c>
      <c r="E62" s="53" t="n">
        <v>29.1007</v>
      </c>
      <c r="F62" s="53" t="n">
        <v>38.4224</v>
      </c>
      <c r="G62" s="53" t="n">
        <v>39.2522</v>
      </c>
      <c r="H62" s="53" t="n">
        <v>1015.84</v>
      </c>
      <c r="I62" s="53" t="n">
        <v>2.31</v>
      </c>
      <c r="J62" s="61" t="n">
        <f aca="false">H62/3600</f>
        <v>0.282177777777778</v>
      </c>
      <c r="L62" s="0" t="n">
        <v>139.384</v>
      </c>
      <c r="M62" s="0" t="n">
        <v>29.0903</v>
      </c>
      <c r="N62" s="0" t="n">
        <v>38.4288</v>
      </c>
      <c r="O62" s="0" t="n">
        <v>39.2393</v>
      </c>
      <c r="P62" s="0" t="n">
        <v>1020.48</v>
      </c>
      <c r="Q62" s="0" t="n">
        <v>2.43</v>
      </c>
      <c r="R62" s="61" t="n">
        <f aca="false">P62/3600</f>
        <v>0.283466666666667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66" t="n">
        <v>1640.756</v>
      </c>
      <c r="E63" s="67" t="n">
        <v>38.2231</v>
      </c>
      <c r="F63" s="67" t="n">
        <v>41.237</v>
      </c>
      <c r="G63" s="67" t="n">
        <v>42.1844</v>
      </c>
      <c r="H63" s="67" t="n">
        <v>1537.95</v>
      </c>
      <c r="I63" s="67" t="n">
        <v>3.86</v>
      </c>
      <c r="J63" s="54" t="n">
        <f aca="false">H63/3600</f>
        <v>0.427208333333333</v>
      </c>
      <c r="L63" s="0" t="n">
        <v>1643.9184</v>
      </c>
      <c r="M63" s="0" t="n">
        <v>38.1776</v>
      </c>
      <c r="N63" s="0" t="n">
        <v>41.244</v>
      </c>
      <c r="O63" s="0" t="n">
        <v>42.1829</v>
      </c>
      <c r="P63" s="0" t="n">
        <v>1470.83</v>
      </c>
      <c r="Q63" s="0" t="n">
        <v>3.44</v>
      </c>
      <c r="R63" s="54" t="n">
        <f aca="false">P63/3600</f>
        <v>0.4085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68" t="n">
        <v>752.7336</v>
      </c>
      <c r="E64" s="69" t="n">
        <v>34.827</v>
      </c>
      <c r="F64" s="69" t="n">
        <v>38.7191</v>
      </c>
      <c r="G64" s="69" t="n">
        <v>39.4761</v>
      </c>
      <c r="H64" s="69" t="n">
        <v>1178.61</v>
      </c>
      <c r="I64" s="69" t="n">
        <v>2.8</v>
      </c>
      <c r="J64" s="57" t="n">
        <f aca="false">H64/3600</f>
        <v>0.327391666666667</v>
      </c>
      <c r="L64" s="0" t="n">
        <v>754.2824</v>
      </c>
      <c r="M64" s="0" t="n">
        <v>34.7862</v>
      </c>
      <c r="N64" s="0" t="n">
        <v>38.714</v>
      </c>
      <c r="O64" s="0" t="n">
        <v>39.4681</v>
      </c>
      <c r="P64" s="0" t="n">
        <v>1270.36</v>
      </c>
      <c r="Q64" s="0" t="n">
        <v>3.5</v>
      </c>
      <c r="R64" s="57" t="n">
        <f aca="false">P64/3600</f>
        <v>0.352877777777778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68" t="n">
        <v>352.5368</v>
      </c>
      <c r="E65" s="69" t="n">
        <v>31.6329</v>
      </c>
      <c r="F65" s="69" t="n">
        <v>36.7242</v>
      </c>
      <c r="G65" s="69" t="n">
        <v>37.4203</v>
      </c>
      <c r="H65" s="69" t="n">
        <v>998.15</v>
      </c>
      <c r="I65" s="69" t="n">
        <v>2.33</v>
      </c>
      <c r="J65" s="57" t="n">
        <f aca="false">H65/3600</f>
        <v>0.277263888888889</v>
      </c>
      <c r="L65" s="0" t="n">
        <v>353.0264</v>
      </c>
      <c r="M65" s="0" t="n">
        <v>31.5954</v>
      </c>
      <c r="N65" s="0" t="n">
        <v>36.7323</v>
      </c>
      <c r="O65" s="0" t="n">
        <v>37.4237</v>
      </c>
      <c r="P65" s="0" t="n">
        <v>1005.89</v>
      </c>
      <c r="Q65" s="0" t="n">
        <v>2.69</v>
      </c>
      <c r="R65" s="57" t="n">
        <f aca="false">P65/3600</f>
        <v>0.279413888888889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1" t="n">
        <v>164.2496</v>
      </c>
      <c r="E66" s="72" t="n">
        <v>28.7156</v>
      </c>
      <c r="F66" s="72" t="n">
        <v>35.3182</v>
      </c>
      <c r="G66" s="72" t="n">
        <v>35.9236</v>
      </c>
      <c r="H66" s="72" t="n">
        <v>867.33</v>
      </c>
      <c r="I66" s="72" t="n">
        <v>2.13</v>
      </c>
      <c r="J66" s="61" t="n">
        <f aca="false">H66/3600</f>
        <v>0.240925</v>
      </c>
      <c r="L66" s="0" t="n">
        <v>164.6664</v>
      </c>
      <c r="M66" s="0" t="n">
        <v>28.6802</v>
      </c>
      <c r="N66" s="0" t="n">
        <v>35.3069</v>
      </c>
      <c r="O66" s="0" t="n">
        <v>35.9094</v>
      </c>
      <c r="P66" s="0" t="n">
        <v>886.5</v>
      </c>
      <c r="Q66" s="0" t="n">
        <v>2.24</v>
      </c>
      <c r="R66" s="61" t="n">
        <f aca="false">P66/3600</f>
        <v>0.24625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53" t="n">
        <v>1197.5</v>
      </c>
      <c r="E67" s="53" t="n">
        <v>39.4714</v>
      </c>
      <c r="F67" s="53" t="n">
        <v>41.4831</v>
      </c>
      <c r="G67" s="53" t="n">
        <v>42.606</v>
      </c>
      <c r="H67" s="53" t="n">
        <v>1154.52</v>
      </c>
      <c r="I67" s="53" t="n">
        <v>2.51</v>
      </c>
      <c r="J67" s="54" t="n">
        <f aca="false">H67/3600</f>
        <v>0.3207</v>
      </c>
      <c r="L67" s="0" t="n">
        <v>1199.2448</v>
      </c>
      <c r="M67" s="0" t="n">
        <v>39.4211</v>
      </c>
      <c r="N67" s="0" t="n">
        <v>41.4255</v>
      </c>
      <c r="O67" s="0" t="n">
        <v>42.5753</v>
      </c>
      <c r="P67" s="0" t="n">
        <v>1313.33</v>
      </c>
      <c r="Q67" s="0" t="n">
        <v>2.9</v>
      </c>
      <c r="R67" s="54" t="n">
        <f aca="false">P67/3600</f>
        <v>0.36481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3" t="n">
        <v>587.5472</v>
      </c>
      <c r="E68" s="53" t="n">
        <v>35.7445</v>
      </c>
      <c r="F68" s="53" t="n">
        <v>38.8034</v>
      </c>
      <c r="G68" s="53" t="n">
        <v>40.0677</v>
      </c>
      <c r="H68" s="53" t="n">
        <v>997.96</v>
      </c>
      <c r="I68" s="53" t="n">
        <v>2.07</v>
      </c>
      <c r="J68" s="57" t="n">
        <f aca="false">H68/3600</f>
        <v>0.277211111111111</v>
      </c>
      <c r="L68" s="0" t="n">
        <v>588.1488</v>
      </c>
      <c r="M68" s="0" t="n">
        <v>35.6978</v>
      </c>
      <c r="N68" s="0" t="n">
        <v>38.7793</v>
      </c>
      <c r="O68" s="0" t="n">
        <v>40.0464</v>
      </c>
      <c r="P68" s="0" t="n">
        <v>969.69</v>
      </c>
      <c r="Q68" s="0" t="n">
        <v>2.23</v>
      </c>
      <c r="R68" s="57" t="n">
        <f aca="false">P68/3600</f>
        <v>0.269358333333333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53" t="n">
        <v>285.536</v>
      </c>
      <c r="E69" s="53" t="n">
        <v>32.3364</v>
      </c>
      <c r="F69" s="53" t="n">
        <v>36.7978</v>
      </c>
      <c r="G69" s="53" t="n">
        <v>38.0535</v>
      </c>
      <c r="H69" s="53" t="n">
        <v>799.17</v>
      </c>
      <c r="I69" s="53" t="n">
        <v>2.02</v>
      </c>
      <c r="J69" s="57" t="n">
        <f aca="false">H69/3600</f>
        <v>0.221991666666667</v>
      </c>
      <c r="L69" s="0" t="n">
        <v>286.2176</v>
      </c>
      <c r="M69" s="0" t="n">
        <v>32.3045</v>
      </c>
      <c r="N69" s="0" t="n">
        <v>36.7741</v>
      </c>
      <c r="O69" s="0" t="n">
        <v>38.0349</v>
      </c>
      <c r="P69" s="0" t="n">
        <v>816.7</v>
      </c>
      <c r="Q69" s="0" t="n">
        <v>1.79</v>
      </c>
      <c r="R69" s="57" t="n">
        <f aca="false">P69/3600</f>
        <v>0.226861111111111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53" t="n">
        <v>141.608</v>
      </c>
      <c r="E70" s="53" t="n">
        <v>29.5434</v>
      </c>
      <c r="F70" s="53" t="n">
        <v>35.4341</v>
      </c>
      <c r="G70" s="53" t="n">
        <v>36.5762</v>
      </c>
      <c r="H70" s="53" t="n">
        <v>671.61</v>
      </c>
      <c r="I70" s="53" t="n">
        <v>1.54</v>
      </c>
      <c r="J70" s="61" t="n">
        <f aca="false">H70/3600</f>
        <v>0.186558333333333</v>
      </c>
      <c r="L70" s="0" t="n">
        <v>141.664</v>
      </c>
      <c r="M70" s="0" t="n">
        <v>29.5397</v>
      </c>
      <c r="N70" s="0" t="n">
        <v>35.4235</v>
      </c>
      <c r="O70" s="0" t="n">
        <v>36.5647</v>
      </c>
      <c r="P70" s="0" t="n">
        <v>708.88</v>
      </c>
      <c r="Q70" s="0" t="n">
        <v>1.53</v>
      </c>
      <c r="R70" s="61" t="n">
        <f aca="false">P70/3600</f>
        <v>0.196911111111111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80" t="s">
        <v>83</v>
      </c>
      <c r="B71" s="80" t="s">
        <v>68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0"/>
      <c r="M71" s="0"/>
      <c r="N71" s="0"/>
      <c r="O71" s="0"/>
      <c r="P71" s="0"/>
      <c r="Q71" s="0"/>
      <c r="R71" s="83"/>
      <c r="S71" s="85"/>
      <c r="T71" s="86"/>
      <c r="U71" s="87"/>
      <c r="V71" s="88"/>
      <c r="W71" s="86"/>
      <c r="X71" s="87"/>
      <c r="Y71" s="88"/>
    </row>
    <row r="72" customFormat="false" ht="15.75" hidden="false" customHeight="false" outlineLevel="0" collapsed="false">
      <c r="A72" s="78" t="s">
        <v>84</v>
      </c>
      <c r="B72" s="78"/>
      <c r="C72" s="78" t="n">
        <v>27</v>
      </c>
      <c r="D72" s="89"/>
      <c r="E72" s="90"/>
      <c r="F72" s="90"/>
      <c r="G72" s="90"/>
      <c r="H72" s="90"/>
      <c r="I72" s="90"/>
      <c r="J72" s="91"/>
      <c r="K72" s="84"/>
      <c r="L72" s="0"/>
      <c r="M72" s="0"/>
      <c r="N72" s="0"/>
      <c r="O72" s="0"/>
      <c r="P72" s="0"/>
      <c r="Q72" s="0"/>
      <c r="R72" s="91"/>
      <c r="S72" s="85"/>
      <c r="T72" s="89"/>
      <c r="U72" s="90"/>
      <c r="V72" s="92"/>
      <c r="W72" s="89"/>
      <c r="X72" s="90"/>
      <c r="Y72" s="92"/>
    </row>
    <row r="73" customFormat="false" ht="15.75" hidden="false" customHeight="false" outlineLevel="0" collapsed="false">
      <c r="A73" s="78"/>
      <c r="B73" s="78"/>
      <c r="C73" s="78" t="n">
        <v>32</v>
      </c>
      <c r="D73" s="89"/>
      <c r="E73" s="90"/>
      <c r="F73" s="90"/>
      <c r="G73" s="90"/>
      <c r="H73" s="90"/>
      <c r="I73" s="90"/>
      <c r="J73" s="91"/>
      <c r="K73" s="84"/>
      <c r="L73" s="0"/>
      <c r="M73" s="0"/>
      <c r="N73" s="0"/>
      <c r="O73" s="0"/>
      <c r="P73" s="0"/>
      <c r="Q73" s="0"/>
      <c r="R73" s="91"/>
      <c r="S73" s="85"/>
      <c r="T73" s="89"/>
      <c r="U73" s="90"/>
      <c r="V73" s="92"/>
      <c r="W73" s="89"/>
      <c r="X73" s="90"/>
      <c r="Y73" s="92"/>
    </row>
    <row r="74" customFormat="false" ht="16.5" hidden="false" customHeight="false" outlineLevel="0" collapsed="false">
      <c r="A74" s="78"/>
      <c r="B74" s="79"/>
      <c r="C74" s="79" t="n">
        <v>37</v>
      </c>
      <c r="D74" s="93"/>
      <c r="E74" s="94"/>
      <c r="F74" s="94"/>
      <c r="G74" s="94"/>
      <c r="H74" s="94"/>
      <c r="I74" s="94"/>
      <c r="J74" s="95"/>
      <c r="K74" s="84"/>
      <c r="L74" s="0"/>
      <c r="M74" s="0"/>
      <c r="N74" s="0"/>
      <c r="O74" s="0"/>
      <c r="P74" s="0"/>
      <c r="Q74" s="0"/>
      <c r="R74" s="95"/>
      <c r="S74" s="85"/>
      <c r="T74" s="93"/>
      <c r="U74" s="94"/>
      <c r="V74" s="96"/>
      <c r="W74" s="93"/>
      <c r="X74" s="94"/>
      <c r="Y74" s="96"/>
    </row>
    <row r="75" customFormat="false" ht="15.75" hidden="false" customHeight="false" outlineLevel="0" collapsed="false">
      <c r="A75" s="78"/>
      <c r="B75" s="80" t="s">
        <v>69</v>
      </c>
      <c r="C75" s="80" t="n">
        <v>22</v>
      </c>
      <c r="D75" s="84"/>
      <c r="E75" s="84"/>
      <c r="F75" s="84"/>
      <c r="G75" s="84"/>
      <c r="H75" s="84"/>
      <c r="I75" s="84"/>
      <c r="J75" s="83"/>
      <c r="K75" s="84"/>
      <c r="L75" s="0"/>
      <c r="M75" s="0"/>
      <c r="N75" s="0"/>
      <c r="O75" s="0"/>
      <c r="P75" s="0"/>
      <c r="Q75" s="0"/>
      <c r="R75" s="83"/>
      <c r="S75" s="85"/>
      <c r="T75" s="86"/>
      <c r="U75" s="87"/>
      <c r="V75" s="88"/>
      <c r="W75" s="86"/>
      <c r="X75" s="87"/>
      <c r="Y75" s="88"/>
    </row>
    <row r="76" customFormat="false" ht="15.75" hidden="false" customHeight="false" outlineLevel="0" collapsed="false">
      <c r="A76" s="78"/>
      <c r="B76" s="78"/>
      <c r="C76" s="78" t="n">
        <v>27</v>
      </c>
      <c r="D76" s="84"/>
      <c r="E76" s="84"/>
      <c r="F76" s="84"/>
      <c r="G76" s="84"/>
      <c r="H76" s="84"/>
      <c r="I76" s="84"/>
      <c r="J76" s="91"/>
      <c r="K76" s="84"/>
      <c r="L76" s="0"/>
      <c r="M76" s="0"/>
      <c r="N76" s="0"/>
      <c r="O76" s="0"/>
      <c r="P76" s="0"/>
      <c r="Q76" s="0"/>
      <c r="R76" s="91"/>
      <c r="S76" s="85"/>
      <c r="T76" s="89"/>
      <c r="U76" s="90"/>
      <c r="V76" s="92"/>
      <c r="W76" s="89"/>
      <c r="X76" s="90"/>
      <c r="Y76" s="92"/>
    </row>
    <row r="77" customFormat="false" ht="15.75" hidden="false" customHeight="false" outlineLevel="0" collapsed="false">
      <c r="A77" s="78"/>
      <c r="B77" s="78"/>
      <c r="C77" s="78" t="n">
        <v>32</v>
      </c>
      <c r="D77" s="84"/>
      <c r="E77" s="84"/>
      <c r="F77" s="84"/>
      <c r="G77" s="84"/>
      <c r="H77" s="84"/>
      <c r="I77" s="84"/>
      <c r="J77" s="91"/>
      <c r="K77" s="84"/>
      <c r="L77" s="0"/>
      <c r="M77" s="0"/>
      <c r="N77" s="0"/>
      <c r="O77" s="0"/>
      <c r="P77" s="0"/>
      <c r="Q77" s="0"/>
      <c r="R77" s="91"/>
      <c r="S77" s="85"/>
      <c r="T77" s="89"/>
      <c r="U77" s="90"/>
      <c r="V77" s="92"/>
      <c r="W77" s="89"/>
      <c r="X77" s="90"/>
      <c r="Y77" s="92"/>
    </row>
    <row r="78" customFormat="false" ht="16.5" hidden="false" customHeight="false" outlineLevel="0" collapsed="false">
      <c r="A78" s="78"/>
      <c r="B78" s="79"/>
      <c r="C78" s="79" t="n">
        <v>37</v>
      </c>
      <c r="D78" s="84"/>
      <c r="E78" s="84"/>
      <c r="F78" s="84"/>
      <c r="G78" s="84"/>
      <c r="H78" s="84"/>
      <c r="I78" s="84"/>
      <c r="J78" s="95"/>
      <c r="K78" s="84"/>
      <c r="L78" s="0"/>
      <c r="M78" s="0"/>
      <c r="N78" s="0"/>
      <c r="O78" s="0"/>
      <c r="P78" s="0"/>
      <c r="Q78" s="0"/>
      <c r="R78" s="95"/>
      <c r="S78" s="85"/>
      <c r="T78" s="93"/>
      <c r="U78" s="94"/>
      <c r="V78" s="96"/>
      <c r="W78" s="93"/>
      <c r="X78" s="94"/>
      <c r="Y78" s="96"/>
    </row>
    <row r="79" customFormat="false" ht="15.75" hidden="false" customHeight="false" outlineLevel="0" collapsed="false">
      <c r="A79" s="78"/>
      <c r="B79" s="80" t="s">
        <v>70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0"/>
      <c r="M79" s="0"/>
      <c r="N79" s="0"/>
      <c r="O79" s="0"/>
      <c r="P79" s="0"/>
      <c r="Q79" s="0"/>
      <c r="R79" s="83"/>
      <c r="S79" s="85"/>
      <c r="T79" s="86"/>
      <c r="U79" s="87"/>
      <c r="V79" s="88"/>
      <c r="W79" s="86"/>
      <c r="X79" s="87"/>
      <c r="Y79" s="88"/>
    </row>
    <row r="80" customFormat="false" ht="15.75" hidden="false" customHeight="false" outlineLevel="0" collapsed="false">
      <c r="A80" s="78"/>
      <c r="B80" s="78"/>
      <c r="C80" s="78" t="n">
        <v>27</v>
      </c>
      <c r="D80" s="89"/>
      <c r="E80" s="90"/>
      <c r="F80" s="90"/>
      <c r="G80" s="90"/>
      <c r="H80" s="90"/>
      <c r="I80" s="90"/>
      <c r="J80" s="91"/>
      <c r="K80" s="84"/>
      <c r="L80" s="0"/>
      <c r="M80" s="0"/>
      <c r="N80" s="0"/>
      <c r="O80" s="0"/>
      <c r="P80" s="0"/>
      <c r="Q80" s="0"/>
      <c r="R80" s="91"/>
      <c r="S80" s="85"/>
      <c r="T80" s="89"/>
      <c r="U80" s="90"/>
      <c r="V80" s="92"/>
      <c r="W80" s="89"/>
      <c r="X80" s="90"/>
      <c r="Y80" s="92"/>
    </row>
    <row r="81" customFormat="false" ht="15.75" hidden="false" customHeight="false" outlineLevel="0" collapsed="false">
      <c r="A81" s="78"/>
      <c r="B81" s="78"/>
      <c r="C81" s="78" t="n">
        <v>32</v>
      </c>
      <c r="D81" s="89"/>
      <c r="E81" s="90"/>
      <c r="F81" s="90"/>
      <c r="G81" s="90"/>
      <c r="H81" s="90"/>
      <c r="I81" s="90"/>
      <c r="J81" s="91"/>
      <c r="K81" s="84"/>
      <c r="L81" s="0"/>
      <c r="M81" s="0"/>
      <c r="N81" s="0"/>
      <c r="O81" s="0"/>
      <c r="P81" s="0"/>
      <c r="Q81" s="0"/>
      <c r="R81" s="91"/>
      <c r="S81" s="85"/>
      <c r="T81" s="89"/>
      <c r="U81" s="90"/>
      <c r="V81" s="92"/>
      <c r="W81" s="89"/>
      <c r="X81" s="90"/>
      <c r="Y81" s="92"/>
    </row>
    <row r="82" customFormat="false" ht="16.5" hidden="false" customHeight="false" outlineLevel="0" collapsed="false">
      <c r="A82" s="79"/>
      <c r="B82" s="79"/>
      <c r="C82" s="79" t="n">
        <v>37</v>
      </c>
      <c r="D82" s="93"/>
      <c r="E82" s="94"/>
      <c r="F82" s="94"/>
      <c r="G82" s="94"/>
      <c r="H82" s="94"/>
      <c r="I82" s="94"/>
      <c r="J82" s="95"/>
      <c r="K82" s="84"/>
      <c r="L82" s="0"/>
      <c r="M82" s="0"/>
      <c r="N82" s="0"/>
      <c r="O82" s="0"/>
      <c r="P82" s="0"/>
      <c r="Q82" s="0"/>
      <c r="R82" s="95"/>
      <c r="S82" s="85"/>
      <c r="T82" s="93"/>
      <c r="U82" s="94"/>
      <c r="V82" s="96"/>
      <c r="W82" s="93"/>
      <c r="X82" s="94"/>
      <c r="Y82" s="96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53" t="n">
        <v>3618.0248</v>
      </c>
      <c r="E83" s="53" t="n">
        <v>40.5521</v>
      </c>
      <c r="F83" s="53" t="n">
        <v>42.9895</v>
      </c>
      <c r="G83" s="53" t="n">
        <v>43.5337</v>
      </c>
      <c r="H83" s="53" t="n">
        <v>5984.34</v>
      </c>
      <c r="I83" s="53" t="n">
        <v>11.2</v>
      </c>
      <c r="J83" s="54" t="n">
        <f aca="false">H83/3600</f>
        <v>1.66231666666667</v>
      </c>
      <c r="L83" s="0" t="n">
        <v>3639.1336</v>
      </c>
      <c r="M83" s="0" t="n">
        <v>40.3488</v>
      </c>
      <c r="N83" s="0" t="n">
        <v>42.9587</v>
      </c>
      <c r="O83" s="0" t="n">
        <v>43.4922</v>
      </c>
      <c r="P83" s="0" t="n">
        <v>6292.69</v>
      </c>
      <c r="Q83" s="0" t="n">
        <v>12.37</v>
      </c>
      <c r="R83" s="54" t="n">
        <f aca="false">P83/3600</f>
        <v>1.74796944444444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53" t="n">
        <v>1785.9576</v>
      </c>
      <c r="E84" s="53" t="n">
        <v>37.3376</v>
      </c>
      <c r="F84" s="53" t="n">
        <v>40.3831</v>
      </c>
      <c r="G84" s="53" t="n">
        <v>40.576</v>
      </c>
      <c r="H84" s="53" t="n">
        <v>6115.47</v>
      </c>
      <c r="I84" s="53" t="n">
        <v>11.55</v>
      </c>
      <c r="J84" s="57" t="n">
        <f aca="false">H84/3600</f>
        <v>1.69874166666667</v>
      </c>
      <c r="L84" s="0" t="n">
        <v>1789.6512</v>
      </c>
      <c r="M84" s="0" t="n">
        <v>37.2364</v>
      </c>
      <c r="N84" s="0" t="n">
        <v>40.348</v>
      </c>
      <c r="O84" s="0" t="n">
        <v>40.539</v>
      </c>
      <c r="P84" s="0" t="n">
        <v>5863.71</v>
      </c>
      <c r="Q84" s="0" t="n">
        <v>11.31</v>
      </c>
      <c r="R84" s="57" t="n">
        <f aca="false">P84/3600</f>
        <v>1.62880833333333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3"/>
      <c r="B85" s="73"/>
      <c r="C85" s="73" t="n">
        <v>32</v>
      </c>
      <c r="D85" s="53" t="n">
        <v>900.0488</v>
      </c>
      <c r="E85" s="53" t="n">
        <v>34.3172</v>
      </c>
      <c r="F85" s="53" t="n">
        <v>38.113</v>
      </c>
      <c r="G85" s="53" t="n">
        <v>38.1316</v>
      </c>
      <c r="H85" s="53" t="n">
        <v>4652.57</v>
      </c>
      <c r="I85" s="53" t="n">
        <v>9.1</v>
      </c>
      <c r="J85" s="57" t="n">
        <f aca="false">H85/3600</f>
        <v>1.29238055555556</v>
      </c>
      <c r="L85" s="0" t="n">
        <v>901.928</v>
      </c>
      <c r="M85" s="0" t="n">
        <v>34.2745</v>
      </c>
      <c r="N85" s="0" t="n">
        <v>38.0781</v>
      </c>
      <c r="O85" s="0" t="n">
        <v>38.0835</v>
      </c>
      <c r="P85" s="0" t="n">
        <v>4811.55</v>
      </c>
      <c r="Q85" s="0" t="n">
        <v>8.62</v>
      </c>
      <c r="R85" s="57" t="n">
        <f aca="false">P85/3600</f>
        <v>1.33654166666667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3"/>
      <c r="B86" s="75"/>
      <c r="C86" s="75" t="n">
        <v>37</v>
      </c>
      <c r="D86" s="53" t="n">
        <v>487.064</v>
      </c>
      <c r="E86" s="53" t="n">
        <v>31.6601</v>
      </c>
      <c r="F86" s="53" t="n">
        <v>36.4313</v>
      </c>
      <c r="G86" s="53" t="n">
        <v>36.352</v>
      </c>
      <c r="H86" s="53" t="n">
        <v>4664.47</v>
      </c>
      <c r="I86" s="53" t="n">
        <v>9.07</v>
      </c>
      <c r="J86" s="61" t="n">
        <f aca="false">H86/3600</f>
        <v>1.29568611111111</v>
      </c>
      <c r="L86" s="0" t="n">
        <v>487.1984</v>
      </c>
      <c r="M86" s="0" t="n">
        <v>31.6422</v>
      </c>
      <c r="N86" s="0" t="n">
        <v>36.4076</v>
      </c>
      <c r="O86" s="0" t="n">
        <v>36.319</v>
      </c>
      <c r="P86" s="0" t="n">
        <v>4317.36</v>
      </c>
      <c r="Q86" s="0" t="n">
        <v>7.78</v>
      </c>
      <c r="R86" s="61" t="n">
        <f aca="false">P86/3600</f>
        <v>1.19926666666667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66" t="n">
        <v>5172.9792</v>
      </c>
      <c r="E87" s="67" t="n">
        <v>42.4759</v>
      </c>
      <c r="F87" s="67" t="n">
        <v>45.7576</v>
      </c>
      <c r="G87" s="67" t="n">
        <v>45.8709</v>
      </c>
      <c r="H87" s="67" t="n">
        <v>13962.97</v>
      </c>
      <c r="I87" s="67" t="n">
        <v>25.12</v>
      </c>
      <c r="J87" s="54" t="n">
        <f aca="false">H87/3600</f>
        <v>3.87860277777778</v>
      </c>
      <c r="L87" s="0" t="n">
        <v>5172.0274</v>
      </c>
      <c r="M87" s="0" t="n">
        <v>42.428</v>
      </c>
      <c r="N87" s="0" t="n">
        <v>45.7247</v>
      </c>
      <c r="O87" s="0" t="n">
        <v>45.8457</v>
      </c>
      <c r="P87" s="0" t="n">
        <v>17759.88</v>
      </c>
      <c r="Q87" s="0" t="n">
        <v>30.24</v>
      </c>
      <c r="R87" s="54" t="n">
        <f aca="false">P87/3600</f>
        <v>4.9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68" t="n">
        <v>2639.3515</v>
      </c>
      <c r="E88" s="69" t="n">
        <v>38.6305</v>
      </c>
      <c r="F88" s="69" t="n">
        <v>43.0103</v>
      </c>
      <c r="G88" s="69" t="n">
        <v>42.9208</v>
      </c>
      <c r="H88" s="69" t="n">
        <v>11858.81</v>
      </c>
      <c r="I88" s="69" t="n">
        <v>21.84</v>
      </c>
      <c r="J88" s="57" t="n">
        <f aca="false">H88/3600</f>
        <v>3.29411388888889</v>
      </c>
      <c r="L88" s="0" t="n">
        <v>2640.612</v>
      </c>
      <c r="M88" s="0" t="n">
        <v>38.5924</v>
      </c>
      <c r="N88" s="0" t="n">
        <v>42.9858</v>
      </c>
      <c r="O88" s="0" t="n">
        <v>42.8953</v>
      </c>
      <c r="P88" s="0" t="n">
        <v>13155.3</v>
      </c>
      <c r="Q88" s="0" t="n">
        <v>24.61</v>
      </c>
      <c r="R88" s="57" t="n">
        <f aca="false">P88/3600</f>
        <v>3.65425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3"/>
      <c r="B89" s="73"/>
      <c r="C89" s="73" t="n">
        <v>32</v>
      </c>
      <c r="D89" s="68" t="n">
        <v>1328.5502</v>
      </c>
      <c r="E89" s="69" t="n">
        <v>35.0098</v>
      </c>
      <c r="F89" s="69" t="n">
        <v>40.6624</v>
      </c>
      <c r="G89" s="69" t="n">
        <v>40.5528</v>
      </c>
      <c r="H89" s="69" t="n">
        <v>8874.11</v>
      </c>
      <c r="I89" s="69" t="n">
        <v>14.22</v>
      </c>
      <c r="J89" s="57" t="n">
        <f aca="false">H89/3600</f>
        <v>2.46503055555556</v>
      </c>
      <c r="L89" s="0" t="n">
        <v>1331.485</v>
      </c>
      <c r="M89" s="0" t="n">
        <v>34.9757</v>
      </c>
      <c r="N89" s="0" t="n">
        <v>40.6368</v>
      </c>
      <c r="O89" s="0" t="n">
        <v>40.5172</v>
      </c>
      <c r="P89" s="0" t="n">
        <v>10633.84</v>
      </c>
      <c r="Q89" s="0" t="n">
        <v>19.87</v>
      </c>
      <c r="R89" s="57" t="n">
        <f aca="false">P89/3600</f>
        <v>2.95384444444444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3"/>
      <c r="B90" s="75"/>
      <c r="C90" s="75" t="n">
        <v>37</v>
      </c>
      <c r="D90" s="71" t="n">
        <v>686.6112</v>
      </c>
      <c r="E90" s="72" t="n">
        <v>31.8558</v>
      </c>
      <c r="F90" s="72" t="n">
        <v>39.1447</v>
      </c>
      <c r="G90" s="72" t="n">
        <v>38.978</v>
      </c>
      <c r="H90" s="72" t="n">
        <v>7968.32</v>
      </c>
      <c r="I90" s="72" t="n">
        <v>13.56</v>
      </c>
      <c r="J90" s="61" t="n">
        <f aca="false">H90/3600</f>
        <v>2.21342222222222</v>
      </c>
      <c r="L90" s="0" t="n">
        <v>686.4307</v>
      </c>
      <c r="M90" s="0" t="n">
        <v>31.8248</v>
      </c>
      <c r="N90" s="0" t="n">
        <v>39.1422</v>
      </c>
      <c r="O90" s="0" t="n">
        <v>38.9589</v>
      </c>
      <c r="P90" s="0" t="n">
        <v>9222.81</v>
      </c>
      <c r="Q90" s="0" t="n">
        <v>17.84</v>
      </c>
      <c r="R90" s="61" t="n">
        <f aca="false">P90/3600</f>
        <v>2.56189166666667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53" t="n">
        <v>1338.708</v>
      </c>
      <c r="E91" s="53" t="n">
        <v>47.4628</v>
      </c>
      <c r="F91" s="53" t="n">
        <v>46.1635</v>
      </c>
      <c r="G91" s="53" t="n">
        <v>46.1782</v>
      </c>
      <c r="H91" s="53" t="n">
        <v>4011.78</v>
      </c>
      <c r="I91" s="53" t="n">
        <v>7.8</v>
      </c>
      <c r="J91" s="54" t="n">
        <f aca="false">H91/3600</f>
        <v>1.11438333333333</v>
      </c>
      <c r="L91" s="0" t="n">
        <v>1342.9168</v>
      </c>
      <c r="M91" s="0" t="n">
        <v>47.4433</v>
      </c>
      <c r="N91" s="0" t="n">
        <v>46.0666</v>
      </c>
      <c r="O91" s="0" t="n">
        <v>46.0398</v>
      </c>
      <c r="P91" s="0" t="n">
        <v>4685.91</v>
      </c>
      <c r="Q91" s="0" t="n">
        <v>9.52</v>
      </c>
      <c r="R91" s="54" t="n">
        <f aca="false">P91/3600</f>
        <v>1.30164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53" t="n">
        <v>1006.624</v>
      </c>
      <c r="E92" s="53" t="n">
        <v>43.3364</v>
      </c>
      <c r="F92" s="53" t="n">
        <v>41.9941</v>
      </c>
      <c r="G92" s="53" t="n">
        <v>42.1064</v>
      </c>
      <c r="H92" s="53" t="n">
        <v>3911</v>
      </c>
      <c r="I92" s="53" t="n">
        <v>7.73</v>
      </c>
      <c r="J92" s="57" t="n">
        <f aca="false">H92/3600</f>
        <v>1.08638888888889</v>
      </c>
      <c r="L92" s="0" t="n">
        <v>1012.6552</v>
      </c>
      <c r="M92" s="0" t="n">
        <v>43.3063</v>
      </c>
      <c r="N92" s="0" t="n">
        <v>41.9579</v>
      </c>
      <c r="O92" s="0" t="n">
        <v>42.0187</v>
      </c>
      <c r="P92" s="0" t="n">
        <v>4130.45</v>
      </c>
      <c r="Q92" s="0" t="n">
        <v>8.76</v>
      </c>
      <c r="R92" s="57" t="n">
        <f aca="false">P92/3600</f>
        <v>1.14734722222222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3"/>
      <c r="B93" s="73"/>
      <c r="C93" s="73" t="n">
        <v>32</v>
      </c>
      <c r="D93" s="53" t="n">
        <v>762.1664</v>
      </c>
      <c r="E93" s="53" t="n">
        <v>38.8511</v>
      </c>
      <c r="F93" s="53" t="n">
        <v>39.4056</v>
      </c>
      <c r="G93" s="53" t="n">
        <v>39.6508</v>
      </c>
      <c r="H93" s="53" t="n">
        <v>3999.53</v>
      </c>
      <c r="I93" s="53" t="n">
        <v>10.86</v>
      </c>
      <c r="J93" s="57" t="n">
        <f aca="false">H93/3600</f>
        <v>1.11098055555556</v>
      </c>
      <c r="L93" s="0" t="n">
        <v>762.8136</v>
      </c>
      <c r="M93" s="0" t="n">
        <v>38.8215</v>
      </c>
      <c r="N93" s="0" t="n">
        <v>39.3764</v>
      </c>
      <c r="O93" s="0" t="n">
        <v>39.5596</v>
      </c>
      <c r="P93" s="0" t="n">
        <v>5128.23</v>
      </c>
      <c r="Q93" s="0" t="n">
        <v>8.54</v>
      </c>
      <c r="R93" s="57" t="n">
        <f aca="false">P93/3600</f>
        <v>1.42450833333333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3"/>
      <c r="B94" s="75"/>
      <c r="C94" s="75" t="n">
        <v>37</v>
      </c>
      <c r="D94" s="53" t="n">
        <v>575.7432</v>
      </c>
      <c r="E94" s="53" t="n">
        <v>34.1393</v>
      </c>
      <c r="F94" s="53" t="n">
        <v>38.2213</v>
      </c>
      <c r="G94" s="53" t="n">
        <v>37.9914</v>
      </c>
      <c r="H94" s="53" t="n">
        <v>3824.88</v>
      </c>
      <c r="I94" s="53" t="n">
        <v>7.45</v>
      </c>
      <c r="J94" s="61" t="n">
        <f aca="false">H94/3600</f>
        <v>1.06246666666667</v>
      </c>
      <c r="L94" s="0" t="n">
        <v>575.1608</v>
      </c>
      <c r="M94" s="0" t="n">
        <v>34.1035</v>
      </c>
      <c r="N94" s="0" t="n">
        <v>38.1636</v>
      </c>
      <c r="O94" s="0" t="n">
        <v>37.9193</v>
      </c>
      <c r="P94" s="0" t="n">
        <v>4066.18</v>
      </c>
      <c r="Q94" s="0" t="n">
        <v>8.24</v>
      </c>
      <c r="R94" s="61" t="n">
        <f aca="false">P94/3600</f>
        <v>1.12949444444444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66" t="n">
        <v>817.7978</v>
      </c>
      <c r="E95" s="67" t="n">
        <v>50.2637</v>
      </c>
      <c r="F95" s="67" t="n">
        <v>53.1027</v>
      </c>
      <c r="G95" s="67" t="n">
        <v>54.1365</v>
      </c>
      <c r="H95" s="67" t="n">
        <v>7792.91</v>
      </c>
      <c r="I95" s="67" t="n">
        <v>15.72</v>
      </c>
      <c r="J95" s="54" t="n">
        <f aca="false">H95/3600</f>
        <v>2.16469722222222</v>
      </c>
      <c r="L95" s="0" t="n">
        <v>820.5552</v>
      </c>
      <c r="M95" s="0" t="n">
        <v>50.1667</v>
      </c>
      <c r="N95" s="0" t="n">
        <v>52.862</v>
      </c>
      <c r="O95" s="0" t="n">
        <v>54.0219</v>
      </c>
      <c r="P95" s="0" t="n">
        <v>7896.85</v>
      </c>
      <c r="Q95" s="0" t="n">
        <v>16.56</v>
      </c>
      <c r="R95" s="54" t="n">
        <f aca="false">P95/3600</f>
        <v>2.193569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68" t="n">
        <v>510.1123</v>
      </c>
      <c r="E96" s="69" t="n">
        <v>46.4759</v>
      </c>
      <c r="F96" s="69" t="n">
        <v>49.7166</v>
      </c>
      <c r="G96" s="69" t="n">
        <v>50.7945</v>
      </c>
      <c r="H96" s="69" t="n">
        <v>7504.37</v>
      </c>
      <c r="I96" s="69" t="n">
        <v>15.36</v>
      </c>
      <c r="J96" s="57" t="n">
        <f aca="false">H96/3600</f>
        <v>2.08454722222222</v>
      </c>
      <c r="L96" s="0" t="n">
        <v>510.5798</v>
      </c>
      <c r="M96" s="0" t="n">
        <v>46.3771</v>
      </c>
      <c r="N96" s="0" t="n">
        <v>49.6213</v>
      </c>
      <c r="O96" s="0" t="n">
        <v>50.7445</v>
      </c>
      <c r="P96" s="0" t="n">
        <v>7466.02</v>
      </c>
      <c r="Q96" s="0" t="n">
        <v>15.8</v>
      </c>
      <c r="R96" s="57" t="n">
        <f aca="false">P96/3600</f>
        <v>2.07389444444444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3"/>
      <c r="B97" s="73"/>
      <c r="C97" s="73" t="n">
        <v>32</v>
      </c>
      <c r="D97" s="68" t="n">
        <v>327.7021</v>
      </c>
      <c r="E97" s="69" t="n">
        <v>42.8638</v>
      </c>
      <c r="F97" s="69" t="n">
        <v>47.146</v>
      </c>
      <c r="G97" s="69" t="n">
        <v>48.4795</v>
      </c>
      <c r="H97" s="69" t="n">
        <v>6883.6</v>
      </c>
      <c r="I97" s="69" t="n">
        <v>13.93</v>
      </c>
      <c r="J97" s="57" t="n">
        <f aca="false">H97/3600</f>
        <v>1.91211111111111</v>
      </c>
      <c r="L97" s="0" t="n">
        <v>330.143</v>
      </c>
      <c r="M97" s="0" t="n">
        <v>42.6974</v>
      </c>
      <c r="N97" s="0" t="n">
        <v>46.9985</v>
      </c>
      <c r="O97" s="0" t="n">
        <v>48.2889</v>
      </c>
      <c r="P97" s="0" t="n">
        <v>8091.56</v>
      </c>
      <c r="Q97" s="0" t="n">
        <v>17.17</v>
      </c>
      <c r="R97" s="57" t="n">
        <f aca="false">P97/3600</f>
        <v>2.24765555555556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5"/>
      <c r="B98" s="75"/>
      <c r="C98" s="75" t="n">
        <v>37</v>
      </c>
      <c r="D98" s="71" t="n">
        <v>217.4573</v>
      </c>
      <c r="E98" s="72" t="n">
        <v>39.1713</v>
      </c>
      <c r="F98" s="72" t="n">
        <v>45.2766</v>
      </c>
      <c r="G98" s="72" t="n">
        <v>46.5321</v>
      </c>
      <c r="H98" s="72" t="n">
        <v>7005.54</v>
      </c>
      <c r="I98" s="72" t="n">
        <v>16.72</v>
      </c>
      <c r="J98" s="61" t="n">
        <f aca="false">H98/3600</f>
        <v>1.94598333333333</v>
      </c>
      <c r="L98" s="0" t="n">
        <v>219.5562</v>
      </c>
      <c r="M98" s="0" t="n">
        <v>38.9663</v>
      </c>
      <c r="N98" s="0" t="n">
        <v>45.0185</v>
      </c>
      <c r="O98" s="0" t="n">
        <v>46.361</v>
      </c>
      <c r="P98" s="0" t="n">
        <v>7902.46</v>
      </c>
      <c r="Q98" s="0" t="n">
        <v>16.6</v>
      </c>
      <c r="R98" s="61" t="n">
        <f aca="false">P98/3600</f>
        <v>2.19512777777778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14.0398980452039</v>
      </c>
      <c r="J106" s="76" t="n">
        <f aca="false">GEOMEAN(J3:J98)</f>
        <v>1.96479886770029</v>
      </c>
      <c r="Q106" s="76" t="n">
        <f aca="false">GEOMEAN(Q3:Q98)</f>
        <v>14.8305307173588</v>
      </c>
      <c r="R106" s="76" t="n">
        <f aca="false">GEOMEAN(R3:R98)</f>
        <v>2.0818215486062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1.05631327731934</v>
      </c>
      <c r="R107" s="77" t="n">
        <f aca="false">R106/J106</f>
        <v>1.05955962354706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52905</v>
      </c>
      <c r="J108" s="76" t="n">
        <f aca="false">SUM(J3:J98)</f>
        <v>281.008225</v>
      </c>
      <c r="Q108" s="76" t="n">
        <f aca="false">SUM(Q3:Q98)/3600</f>
        <v>0.571755555555556</v>
      </c>
      <c r="R108" s="76" t="n">
        <f aca="false">SUM(R3:R98)</f>
        <v>303.230377777778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3:I70)</f>
        <v>14.4580203511535</v>
      </c>
      <c r="J113" s="76" t="n">
        <f aca="false">GEOMEAN(J3:J70)</f>
        <v>2.01840639324942</v>
      </c>
      <c r="Q113" s="76" t="n">
        <f aca="false">GEOMEAN(Q3:Q70)</f>
        <v>15.1882031194815</v>
      </c>
      <c r="R113" s="76" t="n">
        <f aca="false">GEOMEAN(R3:R70)</f>
        <v>2.12232472669969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1.05050364784344</v>
      </c>
      <c r="R114" s="77" t="n">
        <f aca="false">R113/J113</f>
        <v>1.051485337045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D39" activeCellId="0" sqref="D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0" t="s">
        <v>9</v>
      </c>
      <c r="B3" s="80" t="s">
        <v>67</v>
      </c>
      <c r="C3" s="80" t="n">
        <v>22</v>
      </c>
      <c r="D3" s="97"/>
      <c r="E3" s="98"/>
      <c r="F3" s="98"/>
      <c r="G3" s="98"/>
      <c r="H3" s="98"/>
      <c r="I3" s="98"/>
      <c r="J3" s="83"/>
      <c r="K3" s="84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106"/>
      <c r="E4" s="107"/>
      <c r="F4" s="107"/>
      <c r="G4" s="107"/>
      <c r="H4" s="107"/>
      <c r="I4" s="107"/>
      <c r="J4" s="91"/>
      <c r="K4" s="84"/>
      <c r="L4" s="108"/>
      <c r="M4" s="109"/>
      <c r="N4" s="109"/>
      <c r="O4" s="109"/>
      <c r="P4" s="109"/>
      <c r="Q4" s="109"/>
      <c r="R4" s="110"/>
      <c r="S4" s="102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8"/>
      <c r="B5" s="78"/>
      <c r="C5" s="78" t="n">
        <v>32</v>
      </c>
      <c r="D5" s="106"/>
      <c r="E5" s="107"/>
      <c r="F5" s="107"/>
      <c r="G5" s="107"/>
      <c r="H5" s="107"/>
      <c r="I5" s="107"/>
      <c r="J5" s="91"/>
      <c r="K5" s="84"/>
      <c r="L5" s="108"/>
      <c r="M5" s="109"/>
      <c r="N5" s="109"/>
      <c r="O5" s="109"/>
      <c r="P5" s="109"/>
      <c r="Q5" s="109"/>
      <c r="R5" s="110"/>
      <c r="S5" s="102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8"/>
      <c r="B6" s="79"/>
      <c r="C6" s="79" t="n">
        <v>37</v>
      </c>
      <c r="D6" s="114"/>
      <c r="E6" s="115"/>
      <c r="F6" s="115"/>
      <c r="G6" s="115"/>
      <c r="H6" s="115"/>
      <c r="I6" s="115"/>
      <c r="J6" s="95"/>
      <c r="K6" s="84"/>
      <c r="L6" s="116"/>
      <c r="M6" s="117"/>
      <c r="N6" s="117"/>
      <c r="O6" s="117"/>
      <c r="P6" s="117"/>
      <c r="Q6" s="117"/>
      <c r="R6" s="118"/>
      <c r="S6" s="102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80" t="s">
        <v>61</v>
      </c>
      <c r="C7" s="80" t="n">
        <v>22</v>
      </c>
      <c r="D7" s="97"/>
      <c r="E7" s="98"/>
      <c r="F7" s="98"/>
      <c r="G7" s="98"/>
      <c r="H7" s="98"/>
      <c r="I7" s="98"/>
      <c r="J7" s="83"/>
      <c r="K7" s="84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106"/>
      <c r="E8" s="107"/>
      <c r="F8" s="107"/>
      <c r="G8" s="107"/>
      <c r="H8" s="107"/>
      <c r="I8" s="107"/>
      <c r="J8" s="91"/>
      <c r="K8" s="84"/>
      <c r="L8" s="108"/>
      <c r="M8" s="109"/>
      <c r="N8" s="109"/>
      <c r="O8" s="109"/>
      <c r="P8" s="109"/>
      <c r="Q8" s="109"/>
      <c r="R8" s="110"/>
      <c r="S8" s="102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8"/>
      <c r="B9" s="78"/>
      <c r="C9" s="78" t="n">
        <v>32</v>
      </c>
      <c r="D9" s="106"/>
      <c r="E9" s="107"/>
      <c r="F9" s="107"/>
      <c r="G9" s="107"/>
      <c r="H9" s="107"/>
      <c r="I9" s="107"/>
      <c r="J9" s="91"/>
      <c r="K9" s="84"/>
      <c r="L9" s="108"/>
      <c r="M9" s="109"/>
      <c r="N9" s="109"/>
      <c r="O9" s="109"/>
      <c r="P9" s="109"/>
      <c r="Q9" s="109"/>
      <c r="R9" s="110"/>
      <c r="S9" s="102"/>
      <c r="T9" s="111"/>
      <c r="U9" s="125"/>
      <c r="V9" s="112"/>
      <c r="W9" s="111"/>
      <c r="X9" s="112"/>
      <c r="Y9" s="113"/>
    </row>
    <row r="10" customFormat="false" ht="12.75" hidden="false" customHeight="false" outlineLevel="0" collapsed="false">
      <c r="A10" s="78"/>
      <c r="B10" s="79"/>
      <c r="C10" s="79" t="n">
        <v>37</v>
      </c>
      <c r="D10" s="114"/>
      <c r="E10" s="115"/>
      <c r="F10" s="115"/>
      <c r="G10" s="115"/>
      <c r="H10" s="115"/>
      <c r="I10" s="115"/>
      <c r="J10" s="95"/>
      <c r="K10" s="84"/>
      <c r="L10" s="116"/>
      <c r="M10" s="117"/>
      <c r="N10" s="117"/>
      <c r="O10" s="117"/>
      <c r="P10" s="117"/>
      <c r="Q10" s="117"/>
      <c r="R10" s="118"/>
      <c r="S10" s="102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80" t="s">
        <v>58</v>
      </c>
      <c r="C11" s="80" t="n">
        <v>22</v>
      </c>
      <c r="D11" s="97"/>
      <c r="E11" s="98"/>
      <c r="F11" s="98"/>
      <c r="G11" s="98"/>
      <c r="H11" s="98"/>
      <c r="I11" s="98"/>
      <c r="J11" s="83"/>
      <c r="K11" s="84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106"/>
      <c r="E12" s="107"/>
      <c r="F12" s="107"/>
      <c r="G12" s="107"/>
      <c r="H12" s="107"/>
      <c r="I12" s="107"/>
      <c r="J12" s="91"/>
      <c r="K12" s="84"/>
      <c r="L12" s="108"/>
      <c r="M12" s="109"/>
      <c r="N12" s="109"/>
      <c r="O12" s="109"/>
      <c r="P12" s="109"/>
      <c r="Q12" s="109"/>
      <c r="R12" s="110"/>
      <c r="S12" s="102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8"/>
      <c r="B13" s="78"/>
      <c r="C13" s="78" t="n">
        <v>32</v>
      </c>
      <c r="D13" s="106"/>
      <c r="E13" s="107"/>
      <c r="F13" s="107"/>
      <c r="G13" s="107"/>
      <c r="H13" s="107"/>
      <c r="I13" s="107"/>
      <c r="J13" s="91"/>
      <c r="K13" s="84"/>
      <c r="L13" s="108"/>
      <c r="M13" s="109"/>
      <c r="N13" s="109"/>
      <c r="O13" s="109"/>
      <c r="P13" s="109"/>
      <c r="Q13" s="109"/>
      <c r="R13" s="110"/>
      <c r="S13" s="102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8"/>
      <c r="B14" s="79"/>
      <c r="C14" s="79" t="n">
        <v>37</v>
      </c>
      <c r="D14" s="114"/>
      <c r="E14" s="115"/>
      <c r="F14" s="115"/>
      <c r="G14" s="115"/>
      <c r="H14" s="115"/>
      <c r="I14" s="115"/>
      <c r="J14" s="95"/>
      <c r="K14" s="84"/>
      <c r="L14" s="116"/>
      <c r="M14" s="117"/>
      <c r="N14" s="117"/>
      <c r="O14" s="117"/>
      <c r="P14" s="117"/>
      <c r="Q14" s="117"/>
      <c r="R14" s="118"/>
      <c r="S14" s="102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80" t="s">
        <v>66</v>
      </c>
      <c r="C15" s="80" t="n">
        <v>22</v>
      </c>
      <c r="D15" s="97"/>
      <c r="E15" s="98"/>
      <c r="F15" s="98"/>
      <c r="G15" s="98"/>
      <c r="H15" s="98"/>
      <c r="I15" s="98"/>
      <c r="J15" s="83"/>
      <c r="K15" s="84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106"/>
      <c r="E16" s="107"/>
      <c r="F16" s="107"/>
      <c r="G16" s="107"/>
      <c r="H16" s="107"/>
      <c r="I16" s="107"/>
      <c r="J16" s="91"/>
      <c r="K16" s="84"/>
      <c r="L16" s="108"/>
      <c r="M16" s="109"/>
      <c r="N16" s="109"/>
      <c r="O16" s="109"/>
      <c r="P16" s="109"/>
      <c r="Q16" s="109"/>
      <c r="R16" s="110"/>
      <c r="S16" s="102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8"/>
      <c r="B17" s="78"/>
      <c r="C17" s="78" t="n">
        <v>32</v>
      </c>
      <c r="D17" s="106"/>
      <c r="E17" s="107"/>
      <c r="F17" s="107"/>
      <c r="G17" s="107"/>
      <c r="H17" s="107"/>
      <c r="I17" s="107"/>
      <c r="J17" s="91"/>
      <c r="K17" s="84"/>
      <c r="L17" s="108"/>
      <c r="M17" s="109"/>
      <c r="N17" s="109"/>
      <c r="O17" s="109"/>
      <c r="P17" s="109"/>
      <c r="Q17" s="109"/>
      <c r="R17" s="110"/>
      <c r="S17" s="102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9"/>
      <c r="B18" s="79"/>
      <c r="C18" s="79" t="n">
        <v>37</v>
      </c>
      <c r="D18" s="114"/>
      <c r="E18" s="115"/>
      <c r="F18" s="115"/>
      <c r="G18" s="115"/>
      <c r="H18" s="115"/>
      <c r="I18" s="115"/>
      <c r="J18" s="95"/>
      <c r="K18" s="84"/>
      <c r="L18" s="116"/>
      <c r="M18" s="117"/>
      <c r="N18" s="117"/>
      <c r="O18" s="117"/>
      <c r="P18" s="117"/>
      <c r="Q18" s="117"/>
      <c r="R18" s="118"/>
      <c r="S18" s="102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5326.2536</v>
      </c>
      <c r="E19" s="53" t="n">
        <v>41.663</v>
      </c>
      <c r="F19" s="53" t="n">
        <v>43.2705</v>
      </c>
      <c r="G19" s="53" t="n">
        <v>44.8155</v>
      </c>
      <c r="H19" s="53" t="n">
        <v>21469.79</v>
      </c>
      <c r="I19" s="53" t="n">
        <v>30.1</v>
      </c>
      <c r="J19" s="54" t="n">
        <f aca="false">H19/3600</f>
        <v>5.96383055555556</v>
      </c>
      <c r="L19" s="0" t="n">
        <v>5350.2416</v>
      </c>
      <c r="M19" s="0" t="n">
        <v>41.6215</v>
      </c>
      <c r="N19" s="0" t="n">
        <v>43.2672</v>
      </c>
      <c r="O19" s="0" t="n">
        <v>44.8144</v>
      </c>
      <c r="P19" s="0" t="n">
        <v>23819.54</v>
      </c>
      <c r="Q19" s="0" t="n">
        <v>33.69</v>
      </c>
      <c r="R19" s="54" t="n">
        <f aca="false">P19/3600</f>
        <v>6.61653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53" t="n">
        <v>2452.6728</v>
      </c>
      <c r="E20" s="53" t="n">
        <v>39.5944</v>
      </c>
      <c r="F20" s="53" t="n">
        <v>41.651</v>
      </c>
      <c r="G20" s="53" t="n">
        <v>42.8473</v>
      </c>
      <c r="H20" s="53" t="n">
        <v>17508.97</v>
      </c>
      <c r="I20" s="53" t="n">
        <v>21.4</v>
      </c>
      <c r="J20" s="57" t="n">
        <f aca="false">H20/3600</f>
        <v>4.86360277777778</v>
      </c>
      <c r="L20" s="0" t="n">
        <v>2454.412</v>
      </c>
      <c r="M20" s="0" t="n">
        <v>39.5813</v>
      </c>
      <c r="N20" s="0" t="n">
        <v>41.6448</v>
      </c>
      <c r="O20" s="0" t="n">
        <v>42.852</v>
      </c>
      <c r="P20" s="0" t="n">
        <v>20482.92</v>
      </c>
      <c r="Q20" s="0" t="n">
        <v>26.12</v>
      </c>
      <c r="R20" s="57" t="n">
        <f aca="false">P20/3600</f>
        <v>5.6897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53" t="n">
        <v>1162.22</v>
      </c>
      <c r="E21" s="53" t="n">
        <v>37.0149</v>
      </c>
      <c r="F21" s="53" t="n">
        <v>40.3668</v>
      </c>
      <c r="G21" s="53" t="n">
        <v>41.5151</v>
      </c>
      <c r="H21" s="53" t="n">
        <v>16178.03</v>
      </c>
      <c r="I21" s="53" t="n">
        <v>22.28</v>
      </c>
      <c r="J21" s="57" t="n">
        <f aca="false">H21/3600</f>
        <v>4.49389722222222</v>
      </c>
      <c r="L21" s="0" t="n">
        <v>1161.7064</v>
      </c>
      <c r="M21" s="0" t="n">
        <v>37.0201</v>
      </c>
      <c r="N21" s="0" t="n">
        <v>40.3657</v>
      </c>
      <c r="O21" s="0" t="n">
        <v>41.511</v>
      </c>
      <c r="P21" s="0" t="n">
        <v>15804.06</v>
      </c>
      <c r="Q21" s="0" t="n">
        <v>20.38</v>
      </c>
      <c r="R21" s="57" t="n">
        <f aca="false">P21/3600</f>
        <v>4.39001666666667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53" t="n">
        <v>568.6664</v>
      </c>
      <c r="E22" s="53" t="n">
        <v>34.4195</v>
      </c>
      <c r="F22" s="53" t="n">
        <v>39.4269</v>
      </c>
      <c r="G22" s="53" t="n">
        <v>40.6489</v>
      </c>
      <c r="H22" s="53" t="n">
        <v>13944.55</v>
      </c>
      <c r="I22" s="53" t="n">
        <v>17.2</v>
      </c>
      <c r="J22" s="61" t="n">
        <f aca="false">H22/3600</f>
        <v>3.87348611111111</v>
      </c>
      <c r="L22" s="0" t="n">
        <v>568.0248</v>
      </c>
      <c r="M22" s="0" t="n">
        <v>34.4334</v>
      </c>
      <c r="N22" s="0" t="n">
        <v>39.426</v>
      </c>
      <c r="O22" s="0" t="n">
        <v>40.6136</v>
      </c>
      <c r="P22" s="0" t="n">
        <v>15647.24</v>
      </c>
      <c r="Q22" s="0" t="n">
        <v>19.63</v>
      </c>
      <c r="R22" s="61" t="n">
        <f aca="false">P22/3600</f>
        <v>4.34645555555556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66" t="n">
        <v>7950.06</v>
      </c>
      <c r="E23" s="67" t="n">
        <v>39.8962</v>
      </c>
      <c r="F23" s="67" t="n">
        <v>41.9304</v>
      </c>
      <c r="G23" s="67" t="n">
        <v>43.0694</v>
      </c>
      <c r="H23" s="67" t="n">
        <v>18285.24</v>
      </c>
      <c r="I23" s="67" t="n">
        <v>30.82</v>
      </c>
      <c r="J23" s="54" t="n">
        <f aca="false">H23/3600</f>
        <v>5.07923333333333</v>
      </c>
      <c r="L23" s="0" t="n">
        <v>8050.8528</v>
      </c>
      <c r="M23" s="0" t="n">
        <v>39.8186</v>
      </c>
      <c r="N23" s="0" t="n">
        <v>41.9322</v>
      </c>
      <c r="O23" s="0" t="n">
        <v>43.0741</v>
      </c>
      <c r="P23" s="0" t="n">
        <v>19308.38</v>
      </c>
      <c r="Q23" s="0" t="n">
        <v>32.23</v>
      </c>
      <c r="R23" s="54" t="n">
        <f aca="false">P23/3600</f>
        <v>5.36343888888889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68" t="n">
        <v>3171.0832</v>
      </c>
      <c r="E24" s="69" t="n">
        <v>36.9786</v>
      </c>
      <c r="F24" s="69" t="n">
        <v>39.7828</v>
      </c>
      <c r="G24" s="69" t="n">
        <v>40.7914</v>
      </c>
      <c r="H24" s="69" t="n">
        <v>15068.87</v>
      </c>
      <c r="I24" s="69" t="n">
        <v>20.6</v>
      </c>
      <c r="J24" s="57" t="n">
        <f aca="false">H24/3600</f>
        <v>4.18579722222222</v>
      </c>
      <c r="L24" s="0" t="n">
        <v>3201.02</v>
      </c>
      <c r="M24" s="0" t="n">
        <v>36.9217</v>
      </c>
      <c r="N24" s="0" t="n">
        <v>39.7846</v>
      </c>
      <c r="O24" s="0" t="n">
        <v>40.7889</v>
      </c>
      <c r="P24" s="0" t="n">
        <v>17839.69</v>
      </c>
      <c r="Q24" s="0" t="n">
        <v>26.99</v>
      </c>
      <c r="R24" s="57" t="n">
        <f aca="false">P24/3600</f>
        <v>4.95546944444444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68" t="n">
        <v>1336.2712</v>
      </c>
      <c r="E25" s="69" t="n">
        <v>34.1671</v>
      </c>
      <c r="F25" s="69" t="n">
        <v>38.1318</v>
      </c>
      <c r="G25" s="69" t="n">
        <v>39.3933</v>
      </c>
      <c r="H25" s="69" t="n">
        <v>13004.51</v>
      </c>
      <c r="I25" s="69" t="n">
        <v>16.24</v>
      </c>
      <c r="J25" s="57" t="n">
        <f aca="false">H25/3600</f>
        <v>3.61236388888889</v>
      </c>
      <c r="L25" s="0" t="n">
        <v>1343.9784</v>
      </c>
      <c r="M25" s="0" t="n">
        <v>34.1228</v>
      </c>
      <c r="N25" s="0" t="n">
        <v>38.1338</v>
      </c>
      <c r="O25" s="0" t="n">
        <v>39.3799</v>
      </c>
      <c r="P25" s="0" t="n">
        <v>15513.94</v>
      </c>
      <c r="Q25" s="0" t="n">
        <v>22.58</v>
      </c>
      <c r="R25" s="57" t="n">
        <f aca="false">P25/3600</f>
        <v>4.30942777777778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1" t="n">
        <v>576.6352</v>
      </c>
      <c r="E26" s="72" t="n">
        <v>31.5499</v>
      </c>
      <c r="F26" s="72" t="n">
        <v>36.9826</v>
      </c>
      <c r="G26" s="72" t="n">
        <v>38.5472</v>
      </c>
      <c r="H26" s="72" t="n">
        <v>12460.64</v>
      </c>
      <c r="I26" s="72" t="n">
        <v>18.09</v>
      </c>
      <c r="J26" s="61" t="n">
        <f aca="false">H26/3600</f>
        <v>3.46128888888889</v>
      </c>
      <c r="L26" s="0" t="n">
        <v>577.2736</v>
      </c>
      <c r="M26" s="0" t="n">
        <v>31.533</v>
      </c>
      <c r="N26" s="0" t="n">
        <v>36.9932</v>
      </c>
      <c r="O26" s="0" t="n">
        <v>38.5708</v>
      </c>
      <c r="P26" s="0" t="n">
        <v>12538.41</v>
      </c>
      <c r="Q26" s="0" t="n">
        <v>16.92</v>
      </c>
      <c r="R26" s="61" t="n">
        <f aca="false">P26/3600</f>
        <v>3.48289166666667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53" t="n">
        <v>20003.0776</v>
      </c>
      <c r="E27" s="53" t="n">
        <v>38.6785</v>
      </c>
      <c r="F27" s="53" t="n">
        <v>40.0961</v>
      </c>
      <c r="G27" s="53" t="n">
        <v>43.367</v>
      </c>
      <c r="H27" s="53" t="n">
        <v>41123.19</v>
      </c>
      <c r="I27" s="53" t="n">
        <v>58.46</v>
      </c>
      <c r="J27" s="54" t="n">
        <f aca="false">H27/3600</f>
        <v>11.4231083333333</v>
      </c>
      <c r="L27" s="0" t="n">
        <v>20150.8736</v>
      </c>
      <c r="M27" s="0" t="n">
        <v>38.6248</v>
      </c>
      <c r="N27" s="0" t="n">
        <v>40.0914</v>
      </c>
      <c r="O27" s="0" t="n">
        <v>43.3659</v>
      </c>
      <c r="P27" s="0" t="n">
        <v>47835.99</v>
      </c>
      <c r="Q27" s="0" t="n">
        <v>75.91</v>
      </c>
      <c r="R27" s="54" t="n">
        <f aca="false">P27/3600</f>
        <v>13.287775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3" t="n">
        <v>5827.6128</v>
      </c>
      <c r="E28" s="53" t="n">
        <v>36.6786</v>
      </c>
      <c r="F28" s="53" t="n">
        <v>38.8834</v>
      </c>
      <c r="G28" s="53" t="n">
        <v>41.4132</v>
      </c>
      <c r="H28" s="53" t="n">
        <v>33598.31</v>
      </c>
      <c r="I28" s="53" t="n">
        <v>45.87</v>
      </c>
      <c r="J28" s="57" t="n">
        <f aca="false">H28/3600</f>
        <v>9.33286388888889</v>
      </c>
      <c r="L28" s="0" t="n">
        <v>5873.7896</v>
      </c>
      <c r="M28" s="0" t="n">
        <v>36.6399</v>
      </c>
      <c r="N28" s="0" t="n">
        <v>38.8861</v>
      </c>
      <c r="O28" s="0" t="n">
        <v>41.403</v>
      </c>
      <c r="P28" s="0" t="n">
        <v>36834.71</v>
      </c>
      <c r="Q28" s="0" t="n">
        <v>50.34</v>
      </c>
      <c r="R28" s="57" t="n">
        <f aca="false">P28/3600</f>
        <v>10.2318638888889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53" t="n">
        <v>2636.34</v>
      </c>
      <c r="E29" s="53" t="n">
        <v>34.5311</v>
      </c>
      <c r="F29" s="53" t="n">
        <v>37.921</v>
      </c>
      <c r="G29" s="53" t="n">
        <v>39.7791</v>
      </c>
      <c r="H29" s="53" t="n">
        <v>27761.67</v>
      </c>
      <c r="I29" s="53" t="n">
        <v>34.43</v>
      </c>
      <c r="J29" s="57" t="n">
        <f aca="false">H29/3600</f>
        <v>7.711575</v>
      </c>
      <c r="L29" s="0" t="n">
        <v>2646.0552</v>
      </c>
      <c r="M29" s="0" t="n">
        <v>34.4959</v>
      </c>
      <c r="N29" s="0" t="n">
        <v>37.9259</v>
      </c>
      <c r="O29" s="0" t="n">
        <v>39.7693</v>
      </c>
      <c r="P29" s="0" t="n">
        <v>32509.22</v>
      </c>
      <c r="Q29" s="0" t="n">
        <v>43.68</v>
      </c>
      <c r="R29" s="57" t="n">
        <f aca="false">P29/3600</f>
        <v>9.03033888888889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53" t="n">
        <v>1305.5528</v>
      </c>
      <c r="E30" s="53" t="n">
        <v>32.2183</v>
      </c>
      <c r="F30" s="53" t="n">
        <v>37.1387</v>
      </c>
      <c r="G30" s="53" t="n">
        <v>38.4953</v>
      </c>
      <c r="H30" s="53" t="n">
        <v>25143.42</v>
      </c>
      <c r="I30" s="53" t="n">
        <v>31.43</v>
      </c>
      <c r="J30" s="61" t="n">
        <f aca="false">H30/3600</f>
        <v>6.98428333333333</v>
      </c>
      <c r="L30" s="0" t="n">
        <v>1305.4448</v>
      </c>
      <c r="M30" s="0" t="n">
        <v>32.1957</v>
      </c>
      <c r="N30" s="0" t="n">
        <v>37.1368</v>
      </c>
      <c r="O30" s="0" t="n">
        <v>38.4958</v>
      </c>
      <c r="P30" s="0" t="n">
        <v>29270.51</v>
      </c>
      <c r="Q30" s="0" t="n">
        <v>36.59</v>
      </c>
      <c r="R30" s="61" t="n">
        <f aca="false">P30/3600</f>
        <v>8.13069722222222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66" t="n">
        <v>20125.804</v>
      </c>
      <c r="E31" s="67" t="n">
        <v>39.3992</v>
      </c>
      <c r="F31" s="67" t="n">
        <v>43.6267</v>
      </c>
      <c r="G31" s="67" t="n">
        <v>44.8185</v>
      </c>
      <c r="H31" s="67" t="n">
        <v>50149.88</v>
      </c>
      <c r="I31" s="67" t="n">
        <v>63.88</v>
      </c>
      <c r="J31" s="54" t="n">
        <f aca="false">H31/3600</f>
        <v>13.9305222222222</v>
      </c>
      <c r="L31" s="0" t="n">
        <v>20276.9416</v>
      </c>
      <c r="M31" s="0" t="n">
        <v>39.3391</v>
      </c>
      <c r="N31" s="0" t="n">
        <v>43.6178</v>
      </c>
      <c r="O31" s="0" t="n">
        <v>44.7985</v>
      </c>
      <c r="P31" s="0" t="n">
        <v>53163.09</v>
      </c>
      <c r="Q31" s="0" t="n">
        <v>71.79</v>
      </c>
      <c r="R31" s="54" t="n">
        <f aca="false">P31/3600</f>
        <v>14.76752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68" t="n">
        <v>6872.6888</v>
      </c>
      <c r="E32" s="69" t="n">
        <v>37.4565</v>
      </c>
      <c r="F32" s="69" t="n">
        <v>42.1342</v>
      </c>
      <c r="G32" s="69" t="n">
        <v>42.5833</v>
      </c>
      <c r="H32" s="69" t="n">
        <v>40737.2</v>
      </c>
      <c r="I32" s="69" t="n">
        <v>51.85</v>
      </c>
      <c r="J32" s="57" t="n">
        <f aca="false">H32/3600</f>
        <v>11.3158888888889</v>
      </c>
      <c r="L32" s="0" t="n">
        <v>6917.1104</v>
      </c>
      <c r="M32" s="0" t="n">
        <v>37.417</v>
      </c>
      <c r="N32" s="0" t="n">
        <v>42.1318</v>
      </c>
      <c r="O32" s="0" t="n">
        <v>42.5655</v>
      </c>
      <c r="P32" s="0" t="n">
        <v>45548.58</v>
      </c>
      <c r="Q32" s="0" t="n">
        <v>60.18</v>
      </c>
      <c r="R32" s="57" t="n">
        <f aca="false">P32/3600</f>
        <v>12.6523833333333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68" t="n">
        <v>3166.824</v>
      </c>
      <c r="E33" s="69" t="n">
        <v>35.4358</v>
      </c>
      <c r="F33" s="69" t="n">
        <v>40.7985</v>
      </c>
      <c r="G33" s="69" t="n">
        <v>40.6859</v>
      </c>
      <c r="H33" s="69" t="n">
        <v>35303.26</v>
      </c>
      <c r="I33" s="69" t="n">
        <v>45.77</v>
      </c>
      <c r="J33" s="57" t="n">
        <f aca="false">H33/3600</f>
        <v>9.80646111111111</v>
      </c>
      <c r="L33" s="0" t="n">
        <v>3174.416</v>
      </c>
      <c r="M33" s="0" t="n">
        <v>35.42</v>
      </c>
      <c r="N33" s="0" t="n">
        <v>40.7867</v>
      </c>
      <c r="O33" s="0" t="n">
        <v>40.7016</v>
      </c>
      <c r="P33" s="0" t="n">
        <v>38842.44</v>
      </c>
      <c r="Q33" s="0" t="n">
        <v>52.67</v>
      </c>
      <c r="R33" s="57" t="n">
        <f aca="false">P33/3600</f>
        <v>10.7895666666667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1" t="n">
        <v>1610.7816</v>
      </c>
      <c r="E34" s="72" t="n">
        <v>33.2749</v>
      </c>
      <c r="F34" s="72" t="n">
        <v>39.7753</v>
      </c>
      <c r="G34" s="72" t="n">
        <v>39.3142</v>
      </c>
      <c r="H34" s="72" t="n">
        <v>29318.26</v>
      </c>
      <c r="I34" s="72" t="n">
        <v>32.52</v>
      </c>
      <c r="J34" s="61" t="n">
        <f aca="false">H34/3600</f>
        <v>8.14396111111111</v>
      </c>
      <c r="L34" s="0" t="n">
        <v>1610.5032</v>
      </c>
      <c r="M34" s="0" t="n">
        <v>33.2742</v>
      </c>
      <c r="N34" s="0" t="n">
        <v>39.769</v>
      </c>
      <c r="O34" s="0" t="n">
        <v>39.3063</v>
      </c>
      <c r="P34" s="0" t="n">
        <v>34760.29</v>
      </c>
      <c r="Q34" s="0" t="n">
        <v>46.36</v>
      </c>
      <c r="R34" s="61" t="n">
        <f aca="false">P34/3600</f>
        <v>9.65563611111111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53" t="n">
        <v>52758.9888</v>
      </c>
      <c r="E35" s="53" t="n">
        <v>38.2266</v>
      </c>
      <c r="F35" s="53" t="n">
        <v>41.9406</v>
      </c>
      <c r="G35" s="53" t="n">
        <v>44.0747</v>
      </c>
      <c r="H35" s="53" t="n">
        <v>55103.72</v>
      </c>
      <c r="I35" s="53" t="n">
        <v>98.19</v>
      </c>
      <c r="J35" s="54" t="n">
        <f aca="false">H35/3600</f>
        <v>15.3065888888889</v>
      </c>
      <c r="L35" s="0" t="n">
        <v>52794.4104</v>
      </c>
      <c r="M35" s="0" t="n">
        <v>38.2013</v>
      </c>
      <c r="N35" s="0" t="n">
        <v>41.9413</v>
      </c>
      <c r="O35" s="0" t="n">
        <v>44.0763</v>
      </c>
      <c r="P35" s="0" t="n">
        <v>57018.46</v>
      </c>
      <c r="Q35" s="0" t="n">
        <v>107.64</v>
      </c>
      <c r="R35" s="54" t="n">
        <f aca="false">P35/3600</f>
        <v>15.8384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3" t="n">
        <v>7556.8232</v>
      </c>
      <c r="E36" s="53" t="n">
        <v>35.3715</v>
      </c>
      <c r="F36" s="53" t="n">
        <v>40.43</v>
      </c>
      <c r="G36" s="53" t="n">
        <v>42.7836</v>
      </c>
      <c r="H36" s="53" t="n">
        <v>35549.88</v>
      </c>
      <c r="I36" s="53" t="n">
        <v>52.01</v>
      </c>
      <c r="J36" s="57" t="n">
        <f aca="false">H36/3600</f>
        <v>9.87496666666667</v>
      </c>
      <c r="L36" s="0" t="n">
        <v>7624.1952</v>
      </c>
      <c r="M36" s="0" t="n">
        <v>35.3419</v>
      </c>
      <c r="N36" s="0" t="n">
        <v>40.4277</v>
      </c>
      <c r="O36" s="0" t="n">
        <v>42.8055</v>
      </c>
      <c r="P36" s="0" t="n">
        <v>36593.87</v>
      </c>
      <c r="Q36" s="0" t="n">
        <v>62.34</v>
      </c>
      <c r="R36" s="57" t="n">
        <f aca="false">P36/3600</f>
        <v>10.1649638888889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53" t="n">
        <v>1970.6728</v>
      </c>
      <c r="E37" s="53" t="n">
        <v>33.535</v>
      </c>
      <c r="F37" s="53" t="n">
        <v>39.1253</v>
      </c>
      <c r="G37" s="53" t="n">
        <v>41.7418</v>
      </c>
      <c r="H37" s="53" t="n">
        <v>28893.98</v>
      </c>
      <c r="I37" s="53" t="n">
        <v>43.7</v>
      </c>
      <c r="J37" s="57" t="n">
        <f aca="false">H37/3600</f>
        <v>8.02610555555556</v>
      </c>
      <c r="L37" s="0" t="n">
        <v>1989.2376</v>
      </c>
      <c r="M37" s="0" t="n">
        <v>33.508</v>
      </c>
      <c r="N37" s="0" t="n">
        <v>39.1267</v>
      </c>
      <c r="O37" s="0" t="n">
        <v>41.7378</v>
      </c>
      <c r="P37" s="0" t="n">
        <v>33643.23</v>
      </c>
      <c r="Q37" s="0" t="n">
        <v>48.68</v>
      </c>
      <c r="R37" s="57" t="n">
        <f aca="false">P37/3600</f>
        <v>9.34534166666667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53" t="n">
        <v>767.216</v>
      </c>
      <c r="E38" s="53" t="n">
        <v>31.3193</v>
      </c>
      <c r="F38" s="53" t="n">
        <v>38.2143</v>
      </c>
      <c r="G38" s="53" t="n">
        <v>40.8411</v>
      </c>
      <c r="H38" s="53" t="n">
        <v>27866.66</v>
      </c>
      <c r="I38" s="53" t="n">
        <v>44.78</v>
      </c>
      <c r="J38" s="61" t="n">
        <f aca="false">H38/3600</f>
        <v>7.74073888888889</v>
      </c>
      <c r="L38" s="0" t="n">
        <v>769.3696</v>
      </c>
      <c r="M38" s="0" t="n">
        <v>31.2933</v>
      </c>
      <c r="N38" s="0" t="n">
        <v>38.216</v>
      </c>
      <c r="O38" s="0" t="n">
        <v>40.8503</v>
      </c>
      <c r="P38" s="0" t="n">
        <v>31950.21</v>
      </c>
      <c r="Q38" s="0" t="n">
        <v>47</v>
      </c>
      <c r="R38" s="61" t="n">
        <f aca="false">P38/3600</f>
        <v>8.87505833333333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66" t="n">
        <v>3715.9064</v>
      </c>
      <c r="E39" s="67" t="n">
        <v>40.1145</v>
      </c>
      <c r="F39" s="67" t="n">
        <v>42.6863</v>
      </c>
      <c r="G39" s="67" t="n">
        <v>43.2489</v>
      </c>
      <c r="H39" s="67" t="n">
        <v>8597.74</v>
      </c>
      <c r="I39" s="67" t="n">
        <v>12.58</v>
      </c>
      <c r="J39" s="54" t="n">
        <f aca="false">H39/3600</f>
        <v>2.38826111111111</v>
      </c>
      <c r="L39" s="0" t="n">
        <v>3814.3352</v>
      </c>
      <c r="M39" s="0" t="n">
        <v>39.8915</v>
      </c>
      <c r="N39" s="0" t="n">
        <v>42.6857</v>
      </c>
      <c r="O39" s="0" t="n">
        <v>43.2468</v>
      </c>
      <c r="P39" s="0" t="n">
        <v>9839.73</v>
      </c>
      <c r="Q39" s="0" t="n">
        <v>15.05</v>
      </c>
      <c r="R39" s="54" t="n">
        <f aca="false">P39/3600</f>
        <v>2.733258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68" t="n">
        <v>1742.9824</v>
      </c>
      <c r="E40" s="69" t="n">
        <v>36.8462</v>
      </c>
      <c r="F40" s="69" t="n">
        <v>40.1022</v>
      </c>
      <c r="G40" s="69" t="n">
        <v>40.4513</v>
      </c>
      <c r="H40" s="69" t="n">
        <v>7089.6</v>
      </c>
      <c r="I40" s="69" t="n">
        <v>9.78</v>
      </c>
      <c r="J40" s="57" t="n">
        <f aca="false">H40/3600</f>
        <v>1.96933333333333</v>
      </c>
      <c r="L40" s="0" t="n">
        <v>1761.0576</v>
      </c>
      <c r="M40" s="0" t="n">
        <v>36.7189</v>
      </c>
      <c r="N40" s="0" t="n">
        <v>40.1016</v>
      </c>
      <c r="O40" s="0" t="n">
        <v>40.4398</v>
      </c>
      <c r="P40" s="0" t="n">
        <v>7327.91</v>
      </c>
      <c r="Q40" s="0" t="n">
        <v>10.16</v>
      </c>
      <c r="R40" s="57" t="n">
        <f aca="false">P40/3600</f>
        <v>2.03553055555556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68" t="n">
        <v>829.3472</v>
      </c>
      <c r="E41" s="69" t="n">
        <v>34.0399</v>
      </c>
      <c r="F41" s="69" t="n">
        <v>38.0679</v>
      </c>
      <c r="G41" s="69" t="n">
        <v>38.2819</v>
      </c>
      <c r="H41" s="69" t="n">
        <v>6102.97</v>
      </c>
      <c r="I41" s="69" t="n">
        <v>8.06</v>
      </c>
      <c r="J41" s="57" t="n">
        <f aca="false">H41/3600</f>
        <v>1.69526944444444</v>
      </c>
      <c r="L41" s="0" t="n">
        <v>830.924</v>
      </c>
      <c r="M41" s="0" t="n">
        <v>33.9687</v>
      </c>
      <c r="N41" s="0" t="n">
        <v>38.0705</v>
      </c>
      <c r="O41" s="0" t="n">
        <v>38.304</v>
      </c>
      <c r="P41" s="0" t="n">
        <v>6989.48</v>
      </c>
      <c r="Q41" s="0" t="n">
        <v>9.38</v>
      </c>
      <c r="R41" s="57" t="n">
        <f aca="false">P41/3600</f>
        <v>1.94152222222222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1" t="n">
        <v>424.94</v>
      </c>
      <c r="E42" s="72" t="n">
        <v>31.6093</v>
      </c>
      <c r="F42" s="72" t="n">
        <v>36.6715</v>
      </c>
      <c r="G42" s="72" t="n">
        <v>36.7733</v>
      </c>
      <c r="H42" s="72" t="n">
        <v>5728.89</v>
      </c>
      <c r="I42" s="72" t="n">
        <v>7.58</v>
      </c>
      <c r="J42" s="61" t="n">
        <f aca="false">H42/3600</f>
        <v>1.59135833333333</v>
      </c>
      <c r="L42" s="0" t="n">
        <v>425.3392</v>
      </c>
      <c r="M42" s="0" t="n">
        <v>31.5726</v>
      </c>
      <c r="N42" s="0" t="n">
        <v>36.6691</v>
      </c>
      <c r="O42" s="0" t="n">
        <v>36.7333</v>
      </c>
      <c r="P42" s="0" t="n">
        <v>5639.17</v>
      </c>
      <c r="Q42" s="0" t="n">
        <v>6.87</v>
      </c>
      <c r="R42" s="61" t="n">
        <f aca="false">P42/3600</f>
        <v>1.56643611111111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53" t="n">
        <v>4205.4888</v>
      </c>
      <c r="E43" s="53" t="n">
        <v>40.1048</v>
      </c>
      <c r="F43" s="53" t="n">
        <v>43.0263</v>
      </c>
      <c r="G43" s="53" t="n">
        <v>44.3888</v>
      </c>
      <c r="H43" s="53" t="n">
        <v>9289.78</v>
      </c>
      <c r="I43" s="53" t="n">
        <v>14.2</v>
      </c>
      <c r="J43" s="54" t="n">
        <f aca="false">H43/3600</f>
        <v>2.58049444444444</v>
      </c>
      <c r="L43" s="0" t="n">
        <v>4244.3224</v>
      </c>
      <c r="M43" s="0" t="n">
        <v>40.0455</v>
      </c>
      <c r="N43" s="0" t="n">
        <v>43.0301</v>
      </c>
      <c r="O43" s="0" t="n">
        <v>44.3865</v>
      </c>
      <c r="P43" s="0" t="n">
        <v>9570.86</v>
      </c>
      <c r="Q43" s="0" t="n">
        <v>15.07</v>
      </c>
      <c r="R43" s="54" t="n">
        <f aca="false">P43/3600</f>
        <v>2.65857222222222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3" t="n">
        <v>1880.596</v>
      </c>
      <c r="E44" s="53" t="n">
        <v>37.2264</v>
      </c>
      <c r="F44" s="53" t="n">
        <v>40.8689</v>
      </c>
      <c r="G44" s="53" t="n">
        <v>41.9386</v>
      </c>
      <c r="H44" s="53" t="n">
        <v>7867.57</v>
      </c>
      <c r="I44" s="53" t="n">
        <v>11.19</v>
      </c>
      <c r="J44" s="57" t="n">
        <f aca="false">H44/3600</f>
        <v>2.18543611111111</v>
      </c>
      <c r="L44" s="0" t="n">
        <v>1894.8976</v>
      </c>
      <c r="M44" s="0" t="n">
        <v>37.1724</v>
      </c>
      <c r="N44" s="0" t="n">
        <v>40.8989</v>
      </c>
      <c r="O44" s="0" t="n">
        <v>41.9615</v>
      </c>
      <c r="P44" s="0" t="n">
        <v>8152.05</v>
      </c>
      <c r="Q44" s="0" t="n">
        <v>12.46</v>
      </c>
      <c r="R44" s="57" t="n">
        <f aca="false">P44/3600</f>
        <v>2.26445833333333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53" t="n">
        <v>909.9664</v>
      </c>
      <c r="E45" s="53" t="n">
        <v>34.2512</v>
      </c>
      <c r="F45" s="53" t="n">
        <v>39.1104</v>
      </c>
      <c r="G45" s="53" t="n">
        <v>40.008</v>
      </c>
      <c r="H45" s="53" t="n">
        <v>6853.99</v>
      </c>
      <c r="I45" s="53" t="n">
        <v>8.3</v>
      </c>
      <c r="J45" s="57" t="n">
        <f aca="false">H45/3600</f>
        <v>1.90388611111111</v>
      </c>
      <c r="L45" s="0" t="n">
        <v>913.232</v>
      </c>
      <c r="M45" s="0" t="n">
        <v>34.2125</v>
      </c>
      <c r="N45" s="0" t="n">
        <v>39.1509</v>
      </c>
      <c r="O45" s="0" t="n">
        <v>40.0172</v>
      </c>
      <c r="P45" s="0" t="n">
        <v>7044.7</v>
      </c>
      <c r="Q45" s="0" t="n">
        <v>9.65</v>
      </c>
      <c r="R45" s="57" t="n">
        <f aca="false">P45/3600</f>
        <v>1.95686111111111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53" t="n">
        <v>461.5704</v>
      </c>
      <c r="E46" s="53" t="n">
        <v>31.3445</v>
      </c>
      <c r="F46" s="53" t="n">
        <v>37.738</v>
      </c>
      <c r="G46" s="53" t="n">
        <v>38.5314</v>
      </c>
      <c r="H46" s="53" t="n">
        <v>6627.39</v>
      </c>
      <c r="I46" s="53" t="n">
        <v>7.5</v>
      </c>
      <c r="J46" s="61" t="n">
        <f aca="false">H46/3600</f>
        <v>1.84094166666667</v>
      </c>
      <c r="L46" s="0" t="n">
        <v>462.7928</v>
      </c>
      <c r="M46" s="0" t="n">
        <v>31.3131</v>
      </c>
      <c r="N46" s="0" t="n">
        <v>37.7558</v>
      </c>
      <c r="O46" s="0" t="n">
        <v>38.5314</v>
      </c>
      <c r="P46" s="0" t="n">
        <v>7171.1</v>
      </c>
      <c r="Q46" s="0" t="n">
        <v>9.63</v>
      </c>
      <c r="R46" s="61" t="n">
        <f aca="false">P46/3600</f>
        <v>1.99197222222222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66" t="n">
        <v>8039.2824</v>
      </c>
      <c r="E47" s="67" t="n">
        <v>38.3566</v>
      </c>
      <c r="F47" s="67" t="n">
        <v>40.9636</v>
      </c>
      <c r="G47" s="67" t="n">
        <v>41.885</v>
      </c>
      <c r="H47" s="67" t="n">
        <v>9493.87</v>
      </c>
      <c r="I47" s="67" t="n">
        <v>15.38</v>
      </c>
      <c r="J47" s="54" t="n">
        <f aca="false">H47/3600</f>
        <v>2.63718611111111</v>
      </c>
      <c r="L47" s="0" t="n">
        <v>8085.5312</v>
      </c>
      <c r="M47" s="0" t="n">
        <v>38.2801</v>
      </c>
      <c r="N47" s="0" t="n">
        <v>40.9595</v>
      </c>
      <c r="O47" s="0" t="n">
        <v>41.8891</v>
      </c>
      <c r="P47" s="0" t="n">
        <v>10706.53</v>
      </c>
      <c r="Q47" s="0" t="n">
        <v>19.34</v>
      </c>
      <c r="R47" s="54" t="n">
        <f aca="false">P47/3600</f>
        <v>2.974036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68" t="n">
        <v>3448.9816</v>
      </c>
      <c r="E48" s="69" t="n">
        <v>34.5061</v>
      </c>
      <c r="F48" s="69" t="n">
        <v>38.2649</v>
      </c>
      <c r="G48" s="69" t="n">
        <v>39.1046</v>
      </c>
      <c r="H48" s="69" t="n">
        <v>7636.08</v>
      </c>
      <c r="I48" s="69" t="n">
        <v>14.83</v>
      </c>
      <c r="J48" s="57" t="n">
        <f aca="false">H48/3600</f>
        <v>2.12113333333333</v>
      </c>
      <c r="L48" s="0" t="n">
        <v>3467.3656</v>
      </c>
      <c r="M48" s="0" t="n">
        <v>34.4602</v>
      </c>
      <c r="N48" s="0" t="n">
        <v>38.2672</v>
      </c>
      <c r="O48" s="0" t="n">
        <v>39.1045</v>
      </c>
      <c r="P48" s="0" t="n">
        <v>7765.99</v>
      </c>
      <c r="Q48" s="0" t="n">
        <v>12.66</v>
      </c>
      <c r="R48" s="57" t="n">
        <f aca="false">P48/3600</f>
        <v>2.15721944444444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68" t="n">
        <v>1507.5496</v>
      </c>
      <c r="E49" s="69" t="n">
        <v>31.0275</v>
      </c>
      <c r="F49" s="69" t="n">
        <v>36.3185</v>
      </c>
      <c r="G49" s="69" t="n">
        <v>37.0927</v>
      </c>
      <c r="H49" s="69" t="n">
        <v>6299.26</v>
      </c>
      <c r="I49" s="69" t="n">
        <v>9.42</v>
      </c>
      <c r="J49" s="57" t="n">
        <f aca="false">H49/3600</f>
        <v>1.74979444444444</v>
      </c>
      <c r="L49" s="0" t="n">
        <v>1514.7528</v>
      </c>
      <c r="M49" s="0" t="n">
        <v>30.9926</v>
      </c>
      <c r="N49" s="0" t="n">
        <v>36.3175</v>
      </c>
      <c r="O49" s="0" t="n">
        <v>37.1068</v>
      </c>
      <c r="P49" s="0" t="n">
        <v>7220.62</v>
      </c>
      <c r="Q49" s="0" t="n">
        <v>11.19</v>
      </c>
      <c r="R49" s="57" t="n">
        <f aca="false">P49/3600</f>
        <v>2.00572777777778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1" t="n">
        <v>645.9</v>
      </c>
      <c r="E50" s="72" t="n">
        <v>27.7793</v>
      </c>
      <c r="F50" s="72" t="n">
        <v>34.9679</v>
      </c>
      <c r="G50" s="72" t="n">
        <v>35.7007</v>
      </c>
      <c r="H50" s="72" t="n">
        <v>5542.15</v>
      </c>
      <c r="I50" s="72" t="n">
        <v>7.82</v>
      </c>
      <c r="J50" s="61" t="n">
        <f aca="false">H50/3600</f>
        <v>1.53948611111111</v>
      </c>
      <c r="L50" s="0" t="n">
        <v>648.7352</v>
      </c>
      <c r="M50" s="0" t="n">
        <v>27.7615</v>
      </c>
      <c r="N50" s="0" t="n">
        <v>34.9672</v>
      </c>
      <c r="O50" s="0" t="n">
        <v>35.6985</v>
      </c>
      <c r="P50" s="0" t="n">
        <v>6670.54</v>
      </c>
      <c r="Q50" s="0" t="n">
        <v>9.98</v>
      </c>
      <c r="R50" s="61" t="n">
        <f aca="false">P50/3600</f>
        <v>1.85292777777778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53" t="n">
        <v>5705.9008</v>
      </c>
      <c r="E51" s="53" t="n">
        <v>39.8728</v>
      </c>
      <c r="F51" s="53" t="n">
        <v>41.3801</v>
      </c>
      <c r="G51" s="53" t="n">
        <v>42.7833</v>
      </c>
      <c r="H51" s="53" t="n">
        <v>7255.19</v>
      </c>
      <c r="I51" s="53" t="n">
        <v>10.47</v>
      </c>
      <c r="J51" s="54" t="n">
        <f aca="false">H51/3600</f>
        <v>2.01533055555556</v>
      </c>
      <c r="L51" s="0" t="n">
        <v>5714.4296</v>
      </c>
      <c r="M51" s="0" t="n">
        <v>39.8259</v>
      </c>
      <c r="N51" s="0" t="n">
        <v>41.3658</v>
      </c>
      <c r="O51" s="0" t="n">
        <v>42.7709</v>
      </c>
      <c r="P51" s="0" t="n">
        <v>9423.09</v>
      </c>
      <c r="Q51" s="0" t="n">
        <v>20.78</v>
      </c>
      <c r="R51" s="54" t="n">
        <f aca="false">P51/3600</f>
        <v>2.617525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3" t="n">
        <v>2269.4816</v>
      </c>
      <c r="E52" s="53" t="n">
        <v>36.1927</v>
      </c>
      <c r="F52" s="53" t="n">
        <v>38.7538</v>
      </c>
      <c r="G52" s="53" t="n">
        <v>40.414</v>
      </c>
      <c r="H52" s="53" t="n">
        <v>6094.69</v>
      </c>
      <c r="I52" s="53" t="n">
        <v>8.24</v>
      </c>
      <c r="J52" s="57" t="n">
        <f aca="false">H52/3600</f>
        <v>1.69296944444444</v>
      </c>
      <c r="L52" s="0" t="n">
        <v>2274.2272</v>
      </c>
      <c r="M52" s="0" t="n">
        <v>36.1699</v>
      </c>
      <c r="N52" s="0" t="n">
        <v>38.7459</v>
      </c>
      <c r="O52" s="0" t="n">
        <v>40.4149</v>
      </c>
      <c r="P52" s="0" t="n">
        <v>5978.52</v>
      </c>
      <c r="Q52" s="0" t="n">
        <v>8.12</v>
      </c>
      <c r="R52" s="57" t="n">
        <f aca="false">P52/3600</f>
        <v>1.6607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53" t="n">
        <v>1000.7512</v>
      </c>
      <c r="E53" s="53" t="n">
        <v>33.0188</v>
      </c>
      <c r="F53" s="53" t="n">
        <v>36.8254</v>
      </c>
      <c r="G53" s="53" t="n">
        <v>38.5683</v>
      </c>
      <c r="H53" s="53" t="n">
        <v>5035.3</v>
      </c>
      <c r="I53" s="53" t="n">
        <v>6.45</v>
      </c>
      <c r="J53" s="57" t="n">
        <f aca="false">H53/3600</f>
        <v>1.39869444444444</v>
      </c>
      <c r="L53" s="0" t="n">
        <v>1003.4904</v>
      </c>
      <c r="M53" s="0" t="n">
        <v>32.9989</v>
      </c>
      <c r="N53" s="0" t="n">
        <v>36.8226</v>
      </c>
      <c r="O53" s="0" t="n">
        <v>38.5758</v>
      </c>
      <c r="P53" s="0" t="n">
        <v>5833.45</v>
      </c>
      <c r="Q53" s="0" t="n">
        <v>7.67</v>
      </c>
      <c r="R53" s="57" t="n">
        <f aca="false">P53/3600</f>
        <v>1.62040277777778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53" t="n">
        <v>459.4328</v>
      </c>
      <c r="E54" s="53" t="n">
        <v>30.1366</v>
      </c>
      <c r="F54" s="53" t="n">
        <v>35.5657</v>
      </c>
      <c r="G54" s="53" t="n">
        <v>37.2548</v>
      </c>
      <c r="H54" s="53" t="n">
        <v>4290.14</v>
      </c>
      <c r="I54" s="53" t="n">
        <v>5.48</v>
      </c>
      <c r="J54" s="61" t="n">
        <f aca="false">H54/3600</f>
        <v>1.19170555555556</v>
      </c>
      <c r="L54" s="0" t="n">
        <v>460.2232</v>
      </c>
      <c r="M54" s="0" t="n">
        <v>30.1271</v>
      </c>
      <c r="N54" s="0" t="n">
        <v>35.5487</v>
      </c>
      <c r="O54" s="0" t="n">
        <v>37.2594</v>
      </c>
      <c r="P54" s="0" t="n">
        <v>4956.32</v>
      </c>
      <c r="Q54" s="0" t="n">
        <v>6.49</v>
      </c>
      <c r="R54" s="61" t="n">
        <f aca="false">P54/3600</f>
        <v>1.37675555555556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66" t="n">
        <v>1723.7576</v>
      </c>
      <c r="E55" s="67" t="n">
        <v>40.8486</v>
      </c>
      <c r="F55" s="67" t="n">
        <v>43.4684</v>
      </c>
      <c r="G55" s="67" t="n">
        <v>42.9034</v>
      </c>
      <c r="H55" s="67" t="n">
        <v>2255.92</v>
      </c>
      <c r="I55" s="67" t="n">
        <v>3.74</v>
      </c>
      <c r="J55" s="54" t="n">
        <f aca="false">H55/3600</f>
        <v>0.626644444444444</v>
      </c>
      <c r="L55" s="0" t="n">
        <v>1732.788</v>
      </c>
      <c r="M55" s="0" t="n">
        <v>40.7572</v>
      </c>
      <c r="N55" s="0" t="n">
        <v>43.4551</v>
      </c>
      <c r="O55" s="0" t="n">
        <v>42.8876</v>
      </c>
      <c r="P55" s="0" t="n">
        <v>2364.65</v>
      </c>
      <c r="Q55" s="0" t="n">
        <v>4.17</v>
      </c>
      <c r="R55" s="54" t="n">
        <f aca="false">P55/3600</f>
        <v>0.656847222222222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68" t="n">
        <v>856.6424</v>
      </c>
      <c r="E56" s="69" t="n">
        <v>36.959</v>
      </c>
      <c r="F56" s="69" t="n">
        <v>40.6779</v>
      </c>
      <c r="G56" s="69" t="n">
        <v>39.6813</v>
      </c>
      <c r="H56" s="69" t="n">
        <v>2137.7</v>
      </c>
      <c r="I56" s="69" t="n">
        <v>3.56</v>
      </c>
      <c r="J56" s="57" t="n">
        <f aca="false">H56/3600</f>
        <v>0.593805555555556</v>
      </c>
      <c r="L56" s="0" t="n">
        <v>858.7544</v>
      </c>
      <c r="M56" s="0" t="n">
        <v>36.9027</v>
      </c>
      <c r="N56" s="0" t="n">
        <v>40.6882</v>
      </c>
      <c r="O56" s="0" t="n">
        <v>39.6608</v>
      </c>
      <c r="P56" s="0" t="n">
        <v>2082.59</v>
      </c>
      <c r="Q56" s="0" t="n">
        <v>3.29</v>
      </c>
      <c r="R56" s="57" t="n">
        <f aca="false">P56/3600</f>
        <v>0.578497222222222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68" t="n">
        <v>417.0808</v>
      </c>
      <c r="E57" s="69" t="n">
        <v>33.4519</v>
      </c>
      <c r="F57" s="69" t="n">
        <v>38.5516</v>
      </c>
      <c r="G57" s="69" t="n">
        <v>37.2888</v>
      </c>
      <c r="H57" s="69" t="n">
        <v>1802.17</v>
      </c>
      <c r="I57" s="69" t="n">
        <v>2.64</v>
      </c>
      <c r="J57" s="57" t="n">
        <f aca="false">H57/3600</f>
        <v>0.500602777777778</v>
      </c>
      <c r="L57" s="0" t="n">
        <v>417.6976</v>
      </c>
      <c r="M57" s="0" t="n">
        <v>33.4245</v>
      </c>
      <c r="N57" s="0" t="n">
        <v>38.5406</v>
      </c>
      <c r="O57" s="0" t="n">
        <v>37.2502</v>
      </c>
      <c r="P57" s="0" t="n">
        <v>1763.2</v>
      </c>
      <c r="Q57" s="0" t="n">
        <v>2.77</v>
      </c>
      <c r="R57" s="57" t="n">
        <f aca="false">P57/3600</f>
        <v>0.489777777777778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1" t="n">
        <v>210.2096</v>
      </c>
      <c r="E58" s="72" t="n">
        <v>30.5071</v>
      </c>
      <c r="F58" s="72" t="n">
        <v>37.1721</v>
      </c>
      <c r="G58" s="72" t="n">
        <v>35.652</v>
      </c>
      <c r="H58" s="72" t="n">
        <v>1653.32</v>
      </c>
      <c r="I58" s="72" t="n">
        <v>2.54</v>
      </c>
      <c r="J58" s="61" t="n">
        <f aca="false">H58/3600</f>
        <v>0.459255555555556</v>
      </c>
      <c r="L58" s="0" t="n">
        <v>210.4672</v>
      </c>
      <c r="M58" s="0" t="n">
        <v>30.5003</v>
      </c>
      <c r="N58" s="0" t="n">
        <v>37.1532</v>
      </c>
      <c r="O58" s="0" t="n">
        <v>35.6259</v>
      </c>
      <c r="P58" s="0" t="n">
        <v>1609.2</v>
      </c>
      <c r="Q58" s="0" t="n">
        <v>2.45</v>
      </c>
      <c r="R58" s="61" t="n">
        <f aca="false">P58/3600</f>
        <v>0.447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53" t="n">
        <v>2210.556</v>
      </c>
      <c r="E59" s="53" t="n">
        <v>38.3442</v>
      </c>
      <c r="F59" s="53" t="n">
        <v>42.5385</v>
      </c>
      <c r="G59" s="53" t="n">
        <v>43.5096</v>
      </c>
      <c r="H59" s="53" t="n">
        <v>2657.2</v>
      </c>
      <c r="I59" s="53" t="n">
        <v>5.48</v>
      </c>
      <c r="J59" s="54" t="n">
        <f aca="false">H59/3600</f>
        <v>0.738111111111111</v>
      </c>
      <c r="L59" s="0" t="n">
        <v>2215.9064</v>
      </c>
      <c r="M59" s="0" t="n">
        <v>38.3213</v>
      </c>
      <c r="N59" s="0" t="n">
        <v>42.5507</v>
      </c>
      <c r="O59" s="0" t="n">
        <v>43.5044</v>
      </c>
      <c r="P59" s="0" t="n">
        <v>2540.53</v>
      </c>
      <c r="Q59" s="0" t="n">
        <v>5.18</v>
      </c>
      <c r="R59" s="54" t="n">
        <f aca="false">P59/3600</f>
        <v>0.705702777777778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3" t="n">
        <v>768.8376</v>
      </c>
      <c r="E60" s="53" t="n">
        <v>34.4841</v>
      </c>
      <c r="F60" s="53" t="n">
        <v>40.5312</v>
      </c>
      <c r="G60" s="53" t="n">
        <v>41.3668</v>
      </c>
      <c r="H60" s="53" t="n">
        <v>2042.42</v>
      </c>
      <c r="I60" s="53" t="n">
        <v>3.8</v>
      </c>
      <c r="J60" s="57" t="n">
        <f aca="false">H60/3600</f>
        <v>0.567338888888889</v>
      </c>
      <c r="L60" s="0" t="n">
        <v>771.0944</v>
      </c>
      <c r="M60" s="0" t="n">
        <v>34.4574</v>
      </c>
      <c r="N60" s="0" t="n">
        <v>40.5018</v>
      </c>
      <c r="O60" s="0" t="n">
        <v>41.4014</v>
      </c>
      <c r="P60" s="0" t="n">
        <v>1912.36</v>
      </c>
      <c r="Q60" s="0" t="n">
        <v>3.45</v>
      </c>
      <c r="R60" s="57" t="n">
        <f aca="false">P60/3600</f>
        <v>0.531211111111111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53" t="n">
        <v>307.7296</v>
      </c>
      <c r="E61" s="53" t="n">
        <v>31.315</v>
      </c>
      <c r="F61" s="53" t="n">
        <v>39.2668</v>
      </c>
      <c r="G61" s="53" t="n">
        <v>40.0112</v>
      </c>
      <c r="H61" s="53" t="n">
        <v>1583.67</v>
      </c>
      <c r="I61" s="53" t="n">
        <v>2.47</v>
      </c>
      <c r="J61" s="57" t="n">
        <f aca="false">H61/3600</f>
        <v>0.439908333333333</v>
      </c>
      <c r="L61" s="0" t="n">
        <v>308.3504</v>
      </c>
      <c r="M61" s="0" t="n">
        <v>31.2973</v>
      </c>
      <c r="N61" s="0" t="n">
        <v>39.239</v>
      </c>
      <c r="O61" s="0" t="n">
        <v>40.0175</v>
      </c>
      <c r="P61" s="0" t="n">
        <v>1713.11</v>
      </c>
      <c r="Q61" s="0" t="n">
        <v>3.45</v>
      </c>
      <c r="R61" s="57" t="n">
        <f aca="false">P61/3600</f>
        <v>0.475863888888889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53" t="n">
        <v>126.012</v>
      </c>
      <c r="E62" s="53" t="n">
        <v>28.2346</v>
      </c>
      <c r="F62" s="53" t="n">
        <v>38.1455</v>
      </c>
      <c r="G62" s="53" t="n">
        <v>38.9684</v>
      </c>
      <c r="H62" s="53" t="n">
        <v>1369.91</v>
      </c>
      <c r="I62" s="53" t="n">
        <v>2.2</v>
      </c>
      <c r="J62" s="61" t="n">
        <f aca="false">H62/3600</f>
        <v>0.380530555555556</v>
      </c>
      <c r="L62" s="0" t="n">
        <v>125.8896</v>
      </c>
      <c r="M62" s="0" t="n">
        <v>28.2074</v>
      </c>
      <c r="N62" s="0" t="n">
        <v>38.1126</v>
      </c>
      <c r="O62" s="0" t="n">
        <v>38.9588</v>
      </c>
      <c r="P62" s="0" t="n">
        <v>1423.37</v>
      </c>
      <c r="Q62" s="0" t="n">
        <v>2.09</v>
      </c>
      <c r="R62" s="61" t="n">
        <f aca="false">P62/3600</f>
        <v>0.395380555555556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66" t="n">
        <v>1932.056</v>
      </c>
      <c r="E63" s="67" t="n">
        <v>38.0812</v>
      </c>
      <c r="F63" s="67" t="n">
        <v>40.6914</v>
      </c>
      <c r="G63" s="67" t="n">
        <v>41.4025</v>
      </c>
      <c r="H63" s="67" t="n">
        <v>2074.27</v>
      </c>
      <c r="I63" s="67" t="n">
        <v>3.65</v>
      </c>
      <c r="J63" s="54" t="n">
        <f aca="false">H63/3600</f>
        <v>0.576186111111111</v>
      </c>
      <c r="L63" s="0" t="n">
        <v>1942.568</v>
      </c>
      <c r="M63" s="0" t="n">
        <v>38.0312</v>
      </c>
      <c r="N63" s="0" t="n">
        <v>40.702</v>
      </c>
      <c r="O63" s="0" t="n">
        <v>41.4021</v>
      </c>
      <c r="P63" s="0" t="n">
        <v>2126.86</v>
      </c>
      <c r="Q63" s="0" t="n">
        <v>4.24</v>
      </c>
      <c r="R63" s="54" t="n">
        <f aca="false">P63/3600</f>
        <v>0.59079444444444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68" t="n">
        <v>825.668</v>
      </c>
      <c r="E64" s="69" t="n">
        <v>34.3134</v>
      </c>
      <c r="F64" s="69" t="n">
        <v>38.0008</v>
      </c>
      <c r="G64" s="69" t="n">
        <v>38.556</v>
      </c>
      <c r="H64" s="69" t="n">
        <v>1718.7</v>
      </c>
      <c r="I64" s="69" t="n">
        <v>3.75</v>
      </c>
      <c r="J64" s="57" t="n">
        <f aca="false">H64/3600</f>
        <v>0.477416666666667</v>
      </c>
      <c r="L64" s="0" t="n">
        <v>830.0176</v>
      </c>
      <c r="M64" s="0" t="n">
        <v>34.2694</v>
      </c>
      <c r="N64" s="0" t="n">
        <v>37.9989</v>
      </c>
      <c r="O64" s="0" t="n">
        <v>38.5608</v>
      </c>
      <c r="P64" s="0" t="n">
        <v>1659.89</v>
      </c>
      <c r="Q64" s="0" t="n">
        <v>2.96</v>
      </c>
      <c r="R64" s="57" t="n">
        <f aca="false">P64/3600</f>
        <v>0.461080555555556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68" t="n">
        <v>353.4504</v>
      </c>
      <c r="E65" s="69" t="n">
        <v>30.8341</v>
      </c>
      <c r="F65" s="69" t="n">
        <v>35.9757</v>
      </c>
      <c r="G65" s="69" t="n">
        <v>36.5004</v>
      </c>
      <c r="H65" s="69" t="n">
        <v>1443.98</v>
      </c>
      <c r="I65" s="69" t="n">
        <v>3.03</v>
      </c>
      <c r="J65" s="57" t="n">
        <f aca="false">H65/3600</f>
        <v>0.401105555555556</v>
      </c>
      <c r="L65" s="0" t="n">
        <v>355.1776</v>
      </c>
      <c r="M65" s="0" t="n">
        <v>30.7963</v>
      </c>
      <c r="N65" s="0" t="n">
        <v>35.9676</v>
      </c>
      <c r="O65" s="0" t="n">
        <v>36.5207</v>
      </c>
      <c r="P65" s="0" t="n">
        <v>1408.59</v>
      </c>
      <c r="Q65" s="0" t="n">
        <v>2.38</v>
      </c>
      <c r="R65" s="57" t="n">
        <f aca="false">P65/3600</f>
        <v>0.391275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1" t="n">
        <v>150.6808</v>
      </c>
      <c r="E66" s="72" t="n">
        <v>27.7687</v>
      </c>
      <c r="F66" s="72" t="n">
        <v>34.5476</v>
      </c>
      <c r="G66" s="72" t="n">
        <v>35.028</v>
      </c>
      <c r="H66" s="72" t="n">
        <v>1231.93</v>
      </c>
      <c r="I66" s="72" t="n">
        <v>1.82</v>
      </c>
      <c r="J66" s="61" t="n">
        <f aca="false">H66/3600</f>
        <v>0.342202777777778</v>
      </c>
      <c r="L66" s="0" t="n">
        <v>151.1192</v>
      </c>
      <c r="M66" s="0" t="n">
        <v>27.7297</v>
      </c>
      <c r="N66" s="0" t="n">
        <v>34.533</v>
      </c>
      <c r="O66" s="0" t="n">
        <v>35.0515</v>
      </c>
      <c r="P66" s="0" t="n">
        <v>1293.43</v>
      </c>
      <c r="Q66" s="0" t="n">
        <v>2.48</v>
      </c>
      <c r="R66" s="61" t="n">
        <f aca="false">P66/3600</f>
        <v>0.359286111111111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53" t="n">
        <v>1337.084</v>
      </c>
      <c r="E67" s="53" t="n">
        <v>39.877</v>
      </c>
      <c r="F67" s="53" t="n">
        <v>41.1727</v>
      </c>
      <c r="G67" s="53" t="n">
        <v>42.2654</v>
      </c>
      <c r="H67" s="53" t="n">
        <v>1634.08</v>
      </c>
      <c r="I67" s="53" t="n">
        <v>2.78</v>
      </c>
      <c r="J67" s="54" t="n">
        <f aca="false">H67/3600</f>
        <v>0.453911111111111</v>
      </c>
      <c r="L67" s="0" t="n">
        <v>1342.1464</v>
      </c>
      <c r="M67" s="0" t="n">
        <v>39.8146</v>
      </c>
      <c r="N67" s="0" t="n">
        <v>41.167</v>
      </c>
      <c r="O67" s="0" t="n">
        <v>42.2685</v>
      </c>
      <c r="P67" s="0" t="n">
        <v>1684.76</v>
      </c>
      <c r="Q67" s="0" t="n">
        <v>2.93</v>
      </c>
      <c r="R67" s="54" t="n">
        <f aca="false">P67/3600</f>
        <v>0.467988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3" t="n">
        <v>635.652</v>
      </c>
      <c r="E68" s="53" t="n">
        <v>35.8143</v>
      </c>
      <c r="F68" s="53" t="n">
        <v>38.3107</v>
      </c>
      <c r="G68" s="53" t="n">
        <v>39.5485</v>
      </c>
      <c r="H68" s="53" t="n">
        <v>1441.71</v>
      </c>
      <c r="I68" s="53" t="n">
        <v>2.32</v>
      </c>
      <c r="J68" s="57" t="n">
        <f aca="false">H68/3600</f>
        <v>0.400475</v>
      </c>
      <c r="L68" s="0" t="n">
        <v>637.6952</v>
      </c>
      <c r="M68" s="0" t="n">
        <v>35.7659</v>
      </c>
      <c r="N68" s="0" t="n">
        <v>38.2931</v>
      </c>
      <c r="O68" s="0" t="n">
        <v>39.5288</v>
      </c>
      <c r="P68" s="0" t="n">
        <v>1485.76</v>
      </c>
      <c r="Q68" s="0" t="n">
        <v>2.5</v>
      </c>
      <c r="R68" s="57" t="n">
        <f aca="false">P68/3600</f>
        <v>0.412711111111111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53" t="n">
        <v>299.0064</v>
      </c>
      <c r="E69" s="53" t="n">
        <v>32.2045</v>
      </c>
      <c r="F69" s="53" t="n">
        <v>36.2853</v>
      </c>
      <c r="G69" s="53" t="n">
        <v>37.4552</v>
      </c>
      <c r="H69" s="53" t="n">
        <v>1181.29</v>
      </c>
      <c r="I69" s="53" t="n">
        <v>1.53</v>
      </c>
      <c r="J69" s="57" t="n">
        <f aca="false">H69/3600</f>
        <v>0.328136111111111</v>
      </c>
      <c r="L69" s="0" t="n">
        <v>298.9864</v>
      </c>
      <c r="M69" s="0" t="n">
        <v>32.1737</v>
      </c>
      <c r="N69" s="0" t="n">
        <v>36.2522</v>
      </c>
      <c r="O69" s="0" t="n">
        <v>37.4408</v>
      </c>
      <c r="P69" s="0" t="n">
        <v>1234.12</v>
      </c>
      <c r="Q69" s="0" t="n">
        <v>1.92</v>
      </c>
      <c r="R69" s="57" t="n">
        <f aca="false">P69/3600</f>
        <v>0.342811111111111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53" t="n">
        <v>144.0928</v>
      </c>
      <c r="E70" s="53" t="n">
        <v>29.3295</v>
      </c>
      <c r="F70" s="53" t="n">
        <v>34.8436</v>
      </c>
      <c r="G70" s="53" t="n">
        <v>35.9028</v>
      </c>
      <c r="H70" s="53" t="n">
        <v>1000.21</v>
      </c>
      <c r="I70" s="53" t="n">
        <v>1.24</v>
      </c>
      <c r="J70" s="61" t="n">
        <f aca="false">H70/3600</f>
        <v>0.277836111111111</v>
      </c>
      <c r="L70" s="0" t="n">
        <v>144.1104</v>
      </c>
      <c r="M70" s="0" t="n">
        <v>29.3019</v>
      </c>
      <c r="N70" s="0" t="n">
        <v>34.8327</v>
      </c>
      <c r="O70" s="0" t="n">
        <v>35.9254</v>
      </c>
      <c r="P70" s="0" t="n">
        <v>1055.29</v>
      </c>
      <c r="Q70" s="0" t="n">
        <v>1.48</v>
      </c>
      <c r="R70" s="61" t="n">
        <f aca="false">P70/3600</f>
        <v>0.293136111111111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66" t="n">
        <v>2236.0648</v>
      </c>
      <c r="E71" s="67" t="n">
        <v>42.5235</v>
      </c>
      <c r="F71" s="67" t="n">
        <v>46.292</v>
      </c>
      <c r="G71" s="67" t="n">
        <v>47.5403</v>
      </c>
      <c r="H71" s="67" t="n">
        <v>13332.67</v>
      </c>
      <c r="I71" s="67" t="n">
        <v>18.96</v>
      </c>
      <c r="J71" s="54" t="n">
        <f aca="false">H71/3600</f>
        <v>3.70351944444444</v>
      </c>
      <c r="L71" s="0" t="n">
        <v>2267.46</v>
      </c>
      <c r="M71" s="0" t="n">
        <v>42.4758</v>
      </c>
      <c r="N71" s="0" t="n">
        <v>46.3138</v>
      </c>
      <c r="O71" s="0" t="n">
        <v>47.5712</v>
      </c>
      <c r="P71" s="0" t="n">
        <v>13056.94</v>
      </c>
      <c r="Q71" s="0" t="n">
        <v>17.01</v>
      </c>
      <c r="R71" s="54" t="n">
        <f aca="false">P71/3600</f>
        <v>3.626927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68" t="n">
        <v>876.0064</v>
      </c>
      <c r="E72" s="69" t="n">
        <v>40.2038</v>
      </c>
      <c r="F72" s="69" t="n">
        <v>44.1451</v>
      </c>
      <c r="G72" s="69" t="n">
        <v>45.4118</v>
      </c>
      <c r="H72" s="69" t="n">
        <v>12330.27</v>
      </c>
      <c r="I72" s="69" t="n">
        <v>15.19</v>
      </c>
      <c r="J72" s="57" t="n">
        <f aca="false">H72/3600</f>
        <v>3.425075</v>
      </c>
      <c r="L72" s="0" t="n">
        <v>884.8688</v>
      </c>
      <c r="M72" s="0" t="n">
        <v>40.1449</v>
      </c>
      <c r="N72" s="0" t="n">
        <v>44.1276</v>
      </c>
      <c r="O72" s="0" t="n">
        <v>45.4009</v>
      </c>
      <c r="P72" s="0" t="n">
        <v>12411.38</v>
      </c>
      <c r="Q72" s="0" t="n">
        <v>15.59</v>
      </c>
      <c r="R72" s="57" t="n">
        <f aca="false">P72/3600</f>
        <v>3.44760555555556</v>
      </c>
      <c r="S72" s="56"/>
      <c r="T72" s="59"/>
      <c r="U72" s="43"/>
      <c r="V72" s="43"/>
      <c r="W72" s="59"/>
      <c r="X72" s="43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68" t="n">
        <v>430.224</v>
      </c>
      <c r="E73" s="69" t="n">
        <v>37.5264</v>
      </c>
      <c r="F73" s="69" t="n">
        <v>42.323</v>
      </c>
      <c r="G73" s="69" t="n">
        <v>43.5429</v>
      </c>
      <c r="H73" s="69" t="n">
        <v>11508.86</v>
      </c>
      <c r="I73" s="69" t="n">
        <v>12.45</v>
      </c>
      <c r="J73" s="57" t="n">
        <f aca="false">H73/3600</f>
        <v>3.19690555555556</v>
      </c>
      <c r="L73" s="0" t="n">
        <v>431.9656</v>
      </c>
      <c r="M73" s="0" t="n">
        <v>37.4712</v>
      </c>
      <c r="N73" s="0" t="n">
        <v>42.3417</v>
      </c>
      <c r="O73" s="0" t="n">
        <v>43.5652</v>
      </c>
      <c r="P73" s="0" t="n">
        <v>15446.06</v>
      </c>
      <c r="Q73" s="0" t="n">
        <v>17.31</v>
      </c>
      <c r="R73" s="57" t="n">
        <f aca="false">P73/3600</f>
        <v>4.29057222222222</v>
      </c>
      <c r="S73" s="56"/>
      <c r="T73" s="59"/>
      <c r="U73" s="43"/>
      <c r="V73" s="43"/>
      <c r="W73" s="59"/>
      <c r="X73" s="43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1" t="n">
        <v>224.668</v>
      </c>
      <c r="E74" s="72" t="n">
        <v>34.5898</v>
      </c>
      <c r="F74" s="72" t="n">
        <v>41.0324</v>
      </c>
      <c r="G74" s="72" t="n">
        <v>42.0569</v>
      </c>
      <c r="H74" s="72" t="n">
        <v>10740.01</v>
      </c>
      <c r="I74" s="72" t="n">
        <v>11.23</v>
      </c>
      <c r="J74" s="61" t="n">
        <f aca="false">H74/3600</f>
        <v>2.98333611111111</v>
      </c>
      <c r="L74" s="0" t="n">
        <v>225.1328</v>
      </c>
      <c r="M74" s="0" t="n">
        <v>34.5429</v>
      </c>
      <c r="N74" s="0" t="n">
        <v>40.9981</v>
      </c>
      <c r="O74" s="0" t="n">
        <v>42.0987</v>
      </c>
      <c r="P74" s="0" t="n">
        <v>12814.49</v>
      </c>
      <c r="Q74" s="0" t="n">
        <v>14.88</v>
      </c>
      <c r="R74" s="61" t="n">
        <f aca="false">P74/3600</f>
        <v>3.55958055555556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53" t="n">
        <v>1511.8192</v>
      </c>
      <c r="E75" s="53" t="n">
        <v>42.9415</v>
      </c>
      <c r="F75" s="53" t="n">
        <v>47.8604</v>
      </c>
      <c r="G75" s="53" t="n">
        <v>48.4526</v>
      </c>
      <c r="H75" s="53" t="n">
        <v>12901.57</v>
      </c>
      <c r="I75" s="53" t="n">
        <v>17.43</v>
      </c>
      <c r="J75" s="54" t="n">
        <f aca="false">H75/3600</f>
        <v>3.58376944444444</v>
      </c>
      <c r="L75" s="0" t="n">
        <v>1559.8536</v>
      </c>
      <c r="M75" s="0" t="n">
        <v>42.8756</v>
      </c>
      <c r="N75" s="0" t="n">
        <v>47.8854</v>
      </c>
      <c r="O75" s="0" t="n">
        <v>48.4712</v>
      </c>
      <c r="P75" s="0" t="n">
        <v>13053.49</v>
      </c>
      <c r="Q75" s="0" t="n">
        <v>16.99</v>
      </c>
      <c r="R75" s="54" t="n">
        <f aca="false">P75/3600</f>
        <v>3.62596944444444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3" t="n">
        <v>421.696</v>
      </c>
      <c r="E76" s="53" t="n">
        <v>41.0857</v>
      </c>
      <c r="F76" s="53" t="n">
        <v>46.0573</v>
      </c>
      <c r="G76" s="53" t="n">
        <v>46.6555</v>
      </c>
      <c r="H76" s="53" t="n">
        <v>11302.48</v>
      </c>
      <c r="I76" s="53" t="n">
        <v>13.37</v>
      </c>
      <c r="J76" s="57" t="n">
        <f aca="false">H76/3600</f>
        <v>3.13957777777778</v>
      </c>
      <c r="L76" s="0" t="n">
        <v>436.616</v>
      </c>
      <c r="M76" s="0" t="n">
        <v>41.0157</v>
      </c>
      <c r="N76" s="0" t="n">
        <v>46.0731</v>
      </c>
      <c r="O76" s="0" t="n">
        <v>46.6522</v>
      </c>
      <c r="P76" s="0" t="n">
        <v>11183.26</v>
      </c>
      <c r="Q76" s="0" t="n">
        <v>12.83</v>
      </c>
      <c r="R76" s="57" t="n">
        <f aca="false">P76/3600</f>
        <v>3.10646111111111</v>
      </c>
      <c r="S76" s="56"/>
      <c r="T76" s="59"/>
      <c r="U76" s="43"/>
      <c r="V76" s="43"/>
      <c r="W76" s="59"/>
      <c r="X76" s="43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53" t="n">
        <v>186.768</v>
      </c>
      <c r="E77" s="53" t="n">
        <v>38.8819</v>
      </c>
      <c r="F77" s="53" t="n">
        <v>44.3359</v>
      </c>
      <c r="G77" s="53" t="n">
        <v>44.7575</v>
      </c>
      <c r="H77" s="53" t="n">
        <v>10701.79</v>
      </c>
      <c r="I77" s="53" t="n">
        <v>11.96</v>
      </c>
      <c r="J77" s="57" t="n">
        <f aca="false">H77/3600</f>
        <v>2.97271944444444</v>
      </c>
      <c r="L77" s="0" t="n">
        <v>188.8928</v>
      </c>
      <c r="M77" s="0" t="n">
        <v>38.847</v>
      </c>
      <c r="N77" s="0" t="n">
        <v>44.3471</v>
      </c>
      <c r="O77" s="0" t="n">
        <v>44.7634</v>
      </c>
      <c r="P77" s="0" t="n">
        <v>11538.88</v>
      </c>
      <c r="Q77" s="0" t="n">
        <v>14.71</v>
      </c>
      <c r="R77" s="57" t="n">
        <f aca="false">P77/3600</f>
        <v>3.20524444444444</v>
      </c>
      <c r="S77" s="56"/>
      <c r="T77" s="59"/>
      <c r="U77" s="43"/>
      <c r="V77" s="43"/>
      <c r="W77" s="59"/>
      <c r="X77" s="43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53" t="n">
        <v>96.2208</v>
      </c>
      <c r="E78" s="53" t="n">
        <v>36.3493</v>
      </c>
      <c r="F78" s="53" t="n">
        <v>42.7868</v>
      </c>
      <c r="G78" s="53" t="n">
        <v>43.3492</v>
      </c>
      <c r="H78" s="53" t="n">
        <v>10547.54</v>
      </c>
      <c r="I78" s="53" t="n">
        <v>11.84</v>
      </c>
      <c r="J78" s="61" t="n">
        <f aca="false">H78/3600</f>
        <v>2.92987222222222</v>
      </c>
      <c r="L78" s="0" t="n">
        <v>96.5568</v>
      </c>
      <c r="M78" s="0" t="n">
        <v>36.2977</v>
      </c>
      <c r="N78" s="0" t="n">
        <v>42.8207</v>
      </c>
      <c r="O78" s="0" t="n">
        <v>43.3776</v>
      </c>
      <c r="P78" s="0" t="n">
        <v>10648.91</v>
      </c>
      <c r="Q78" s="0" t="n">
        <v>12.82</v>
      </c>
      <c r="R78" s="61" t="n">
        <f aca="false">P78/3600</f>
        <v>2.95803055555556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66" t="n">
        <v>1984.3776</v>
      </c>
      <c r="E79" s="67" t="n">
        <v>43.2052</v>
      </c>
      <c r="F79" s="67" t="n">
        <v>47.0893</v>
      </c>
      <c r="G79" s="67" t="n">
        <v>48.0027</v>
      </c>
      <c r="H79" s="67" t="n">
        <v>14167.24</v>
      </c>
      <c r="I79" s="67" t="n">
        <v>18.05</v>
      </c>
      <c r="J79" s="54" t="n">
        <f aca="false">H79/3600</f>
        <v>3.93534444444444</v>
      </c>
      <c r="L79" s="0" t="n">
        <v>2013.6504</v>
      </c>
      <c r="M79" s="0" t="n">
        <v>43.1505</v>
      </c>
      <c r="N79" s="0" t="n">
        <v>47.0869</v>
      </c>
      <c r="O79" s="0" t="n">
        <v>48.0046</v>
      </c>
      <c r="P79" s="0" t="n">
        <v>14227.3</v>
      </c>
      <c r="Q79" s="0" t="n">
        <v>19.61</v>
      </c>
      <c r="R79" s="54" t="n">
        <f aca="false">P79/3600</f>
        <v>3.95202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68" t="n">
        <v>711.38</v>
      </c>
      <c r="E80" s="69" t="n">
        <v>41.0436</v>
      </c>
      <c r="F80" s="69" t="n">
        <v>45.0821</v>
      </c>
      <c r="G80" s="69" t="n">
        <v>46.0461</v>
      </c>
      <c r="H80" s="69" t="n">
        <v>13046.41</v>
      </c>
      <c r="I80" s="69" t="n">
        <v>16.15</v>
      </c>
      <c r="J80" s="57" t="n">
        <f aca="false">H80/3600</f>
        <v>3.62400277777778</v>
      </c>
      <c r="L80" s="0" t="n">
        <v>720.184</v>
      </c>
      <c r="M80" s="0" t="n">
        <v>41.0002</v>
      </c>
      <c r="N80" s="0" t="n">
        <v>45.1204</v>
      </c>
      <c r="O80" s="0" t="n">
        <v>45.9666</v>
      </c>
      <c r="P80" s="0" t="n">
        <v>13331.79</v>
      </c>
      <c r="Q80" s="0" t="n">
        <v>17.85</v>
      </c>
      <c r="R80" s="57" t="n">
        <f aca="false">P80/3600</f>
        <v>3.703275</v>
      </c>
      <c r="S80" s="56"/>
      <c r="T80" s="59"/>
      <c r="U80" s="43"/>
      <c r="V80" s="43"/>
      <c r="W80" s="59"/>
      <c r="X80" s="43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68" t="n">
        <v>322.2336</v>
      </c>
      <c r="E81" s="69" t="n">
        <v>38.5814</v>
      </c>
      <c r="F81" s="69" t="n">
        <v>43.2389</v>
      </c>
      <c r="G81" s="69" t="n">
        <v>44.2672</v>
      </c>
      <c r="H81" s="69" t="n">
        <v>11939.3</v>
      </c>
      <c r="I81" s="69" t="n">
        <v>15.94</v>
      </c>
      <c r="J81" s="57" t="n">
        <f aca="false">H81/3600</f>
        <v>3.31647222222222</v>
      </c>
      <c r="L81" s="0" t="n">
        <v>324.828</v>
      </c>
      <c r="M81" s="0" t="n">
        <v>38.5356</v>
      </c>
      <c r="N81" s="0" t="n">
        <v>43.2431</v>
      </c>
      <c r="O81" s="0" t="n">
        <v>44.2583</v>
      </c>
      <c r="P81" s="0" t="n">
        <v>12047.13</v>
      </c>
      <c r="Q81" s="0" t="n">
        <v>18.16</v>
      </c>
      <c r="R81" s="57" t="n">
        <f aca="false">P81/3600</f>
        <v>3.346425</v>
      </c>
      <c r="S81" s="56"/>
      <c r="T81" s="59"/>
      <c r="U81" s="43"/>
      <c r="V81" s="43"/>
      <c r="W81" s="59"/>
      <c r="X81" s="43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1" t="n">
        <v>165.1768</v>
      </c>
      <c r="E82" s="72" t="n">
        <v>35.8698</v>
      </c>
      <c r="F82" s="72" t="n">
        <v>41.7447</v>
      </c>
      <c r="G82" s="72" t="n">
        <v>42.7256</v>
      </c>
      <c r="H82" s="72" t="n">
        <v>11336.94</v>
      </c>
      <c r="I82" s="72" t="n">
        <v>12.7</v>
      </c>
      <c r="J82" s="61" t="n">
        <f aca="false">H82/3600</f>
        <v>3.14915</v>
      </c>
      <c r="L82" s="0" t="n">
        <v>165.0216</v>
      </c>
      <c r="M82" s="0" t="n">
        <v>35.816</v>
      </c>
      <c r="N82" s="0" t="n">
        <v>41.736</v>
      </c>
      <c r="O82" s="0" t="n">
        <v>42.7186</v>
      </c>
      <c r="P82" s="0" t="n">
        <v>11751.37</v>
      </c>
      <c r="Q82" s="0" t="n">
        <v>16.76</v>
      </c>
      <c r="R82" s="61" t="n">
        <f aca="false">P82/3600</f>
        <v>3.26426944444444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53" t="n">
        <v>3918.7888</v>
      </c>
      <c r="E83" s="53" t="n">
        <v>40.2609</v>
      </c>
      <c r="F83" s="53" t="n">
        <v>42.5114</v>
      </c>
      <c r="G83" s="53" t="n">
        <v>43.0695</v>
      </c>
      <c r="H83" s="53" t="n">
        <v>8068.25</v>
      </c>
      <c r="I83" s="53" t="n">
        <v>11.22</v>
      </c>
      <c r="J83" s="54" t="n">
        <f aca="false">H83/3600</f>
        <v>2.24118055555556</v>
      </c>
      <c r="L83" s="0" t="n">
        <v>4002.0496</v>
      </c>
      <c r="M83" s="0" t="n">
        <v>40.0539</v>
      </c>
      <c r="N83" s="0" t="n">
        <v>42.4998</v>
      </c>
      <c r="O83" s="0" t="n">
        <v>43.0508</v>
      </c>
      <c r="P83" s="0" t="n">
        <v>8160.69</v>
      </c>
      <c r="Q83" s="0" t="n">
        <v>11.41</v>
      </c>
      <c r="R83" s="54" t="n">
        <f aca="false">P83/3600</f>
        <v>2.26685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53" t="n">
        <v>1843.1144</v>
      </c>
      <c r="E84" s="53" t="n">
        <v>36.9113</v>
      </c>
      <c r="F84" s="53" t="n">
        <v>39.6649</v>
      </c>
      <c r="G84" s="53" t="n">
        <v>40.0464</v>
      </c>
      <c r="H84" s="53" t="n">
        <v>6959.92</v>
      </c>
      <c r="I84" s="53" t="n">
        <v>9.62</v>
      </c>
      <c r="J84" s="57" t="n">
        <f aca="false">H84/3600</f>
        <v>1.93331111111111</v>
      </c>
      <c r="L84" s="0" t="n">
        <v>1857.4888</v>
      </c>
      <c r="M84" s="0" t="n">
        <v>36.7868</v>
      </c>
      <c r="N84" s="0" t="n">
        <v>39.6603</v>
      </c>
      <c r="O84" s="0" t="n">
        <v>40.0159</v>
      </c>
      <c r="P84" s="0" t="n">
        <v>6783.98</v>
      </c>
      <c r="Q84" s="0" t="n">
        <v>10.25</v>
      </c>
      <c r="R84" s="57" t="n">
        <f aca="false">P84/3600</f>
        <v>1.88443888888889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3"/>
      <c r="B85" s="73"/>
      <c r="C85" s="73" t="n">
        <v>32</v>
      </c>
      <c r="D85" s="53" t="n">
        <v>890.1448</v>
      </c>
      <c r="E85" s="53" t="n">
        <v>33.9592</v>
      </c>
      <c r="F85" s="53" t="n">
        <v>37.394</v>
      </c>
      <c r="G85" s="53" t="n">
        <v>37.6737</v>
      </c>
      <c r="H85" s="53" t="n">
        <v>6097.54</v>
      </c>
      <c r="I85" s="53" t="n">
        <v>8.47</v>
      </c>
      <c r="J85" s="57" t="n">
        <f aca="false">H85/3600</f>
        <v>1.69376111111111</v>
      </c>
      <c r="L85" s="0" t="n">
        <v>892.792</v>
      </c>
      <c r="M85" s="0" t="n">
        <v>33.8925</v>
      </c>
      <c r="N85" s="0" t="n">
        <v>37.3797</v>
      </c>
      <c r="O85" s="0" t="n">
        <v>37.6891</v>
      </c>
      <c r="P85" s="0" t="n">
        <v>6998.5</v>
      </c>
      <c r="Q85" s="0" t="n">
        <v>9.44</v>
      </c>
      <c r="R85" s="57" t="n">
        <f aca="false">P85/3600</f>
        <v>1.94402777777778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3"/>
      <c r="B86" s="75"/>
      <c r="C86" s="75" t="n">
        <v>37</v>
      </c>
      <c r="D86" s="53" t="n">
        <v>461.8184</v>
      </c>
      <c r="E86" s="53" t="n">
        <v>31.2706</v>
      </c>
      <c r="F86" s="53" t="n">
        <v>35.7991</v>
      </c>
      <c r="G86" s="53" t="n">
        <v>35.971</v>
      </c>
      <c r="H86" s="53" t="n">
        <v>5247.23</v>
      </c>
      <c r="I86" s="53" t="n">
        <v>6.26</v>
      </c>
      <c r="J86" s="61" t="n">
        <f aca="false">H86/3600</f>
        <v>1.45756388888889</v>
      </c>
      <c r="L86" s="0" t="n">
        <v>462.3568</v>
      </c>
      <c r="M86" s="0" t="n">
        <v>31.2402</v>
      </c>
      <c r="N86" s="0" t="n">
        <v>35.8065</v>
      </c>
      <c r="O86" s="0" t="n">
        <v>35.9629</v>
      </c>
      <c r="P86" s="0" t="n">
        <v>6111.64</v>
      </c>
      <c r="Q86" s="0" t="n">
        <v>7.96</v>
      </c>
      <c r="R86" s="61" t="n">
        <f aca="false">P86/3600</f>
        <v>1.69767777777778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66" t="n">
        <v>5402.6957</v>
      </c>
      <c r="E87" s="67" t="n">
        <v>42.8655</v>
      </c>
      <c r="F87" s="67" t="n">
        <v>45.4994</v>
      </c>
      <c r="G87" s="67" t="n">
        <v>45.7692</v>
      </c>
      <c r="H87" s="67" t="n">
        <v>19750.97</v>
      </c>
      <c r="I87" s="67" t="n">
        <v>25.05</v>
      </c>
      <c r="J87" s="54" t="n">
        <f aca="false">H87/3600</f>
        <v>5.48638055555556</v>
      </c>
      <c r="L87" s="0" t="n">
        <v>5413.8523</v>
      </c>
      <c r="M87" s="0" t="n">
        <v>42.7934</v>
      </c>
      <c r="N87" s="0" t="n">
        <v>45.4819</v>
      </c>
      <c r="O87" s="0" t="n">
        <v>45.7534</v>
      </c>
      <c r="P87" s="0" t="n">
        <v>21315.56</v>
      </c>
      <c r="Q87" s="0" t="n">
        <v>29.87</v>
      </c>
      <c r="R87" s="54" t="n">
        <f aca="false">P87/3600</f>
        <v>5.92098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68" t="n">
        <v>2644.0882</v>
      </c>
      <c r="E88" s="69" t="n">
        <v>38.9403</v>
      </c>
      <c r="F88" s="69" t="n">
        <v>42.5152</v>
      </c>
      <c r="G88" s="69" t="n">
        <v>42.6502</v>
      </c>
      <c r="H88" s="69" t="n">
        <v>16138.67</v>
      </c>
      <c r="I88" s="69" t="n">
        <v>20.23</v>
      </c>
      <c r="J88" s="57" t="n">
        <f aca="false">H88/3600</f>
        <v>4.48296388888889</v>
      </c>
      <c r="L88" s="0" t="n">
        <v>2649.5698</v>
      </c>
      <c r="M88" s="0" t="n">
        <v>38.8801</v>
      </c>
      <c r="N88" s="0" t="n">
        <v>42.5026</v>
      </c>
      <c r="O88" s="0" t="n">
        <v>42.6556</v>
      </c>
      <c r="P88" s="0" t="n">
        <v>15551.32</v>
      </c>
      <c r="Q88" s="0" t="n">
        <v>18.28</v>
      </c>
      <c r="R88" s="57" t="n">
        <f aca="false">P88/3600</f>
        <v>4.31981111111111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3"/>
      <c r="B89" s="73"/>
      <c r="C89" s="73" t="n">
        <v>32</v>
      </c>
      <c r="D89" s="68" t="n">
        <v>1281.7459</v>
      </c>
      <c r="E89" s="69" t="n">
        <v>35.254</v>
      </c>
      <c r="F89" s="69" t="n">
        <v>40.1974</v>
      </c>
      <c r="G89" s="69" t="n">
        <v>40.1322</v>
      </c>
      <c r="H89" s="69" t="n">
        <v>12723.7</v>
      </c>
      <c r="I89" s="69" t="n">
        <v>15.39</v>
      </c>
      <c r="J89" s="57" t="n">
        <f aca="false">H89/3600</f>
        <v>3.53436111111111</v>
      </c>
      <c r="L89" s="0" t="n">
        <v>1285.6253</v>
      </c>
      <c r="M89" s="0" t="n">
        <v>35.203</v>
      </c>
      <c r="N89" s="0" t="n">
        <v>40.185</v>
      </c>
      <c r="O89" s="0" t="n">
        <v>40.117</v>
      </c>
      <c r="P89" s="0" t="n">
        <v>13842.34</v>
      </c>
      <c r="Q89" s="0" t="n">
        <v>18.93</v>
      </c>
      <c r="R89" s="57" t="n">
        <f aca="false">P89/3600</f>
        <v>3.84509444444444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3"/>
      <c r="B90" s="75"/>
      <c r="C90" s="75" t="n">
        <v>37</v>
      </c>
      <c r="D90" s="71" t="n">
        <v>618.7704</v>
      </c>
      <c r="E90" s="72" t="n">
        <v>31.9225</v>
      </c>
      <c r="F90" s="72" t="n">
        <v>38.6051</v>
      </c>
      <c r="G90" s="72" t="n">
        <v>38.3753</v>
      </c>
      <c r="H90" s="72" t="n">
        <v>11336.94</v>
      </c>
      <c r="I90" s="72" t="n">
        <v>13.41</v>
      </c>
      <c r="J90" s="61" t="n">
        <f aca="false">H90/3600</f>
        <v>3.14915</v>
      </c>
      <c r="L90" s="0" t="n">
        <v>620.0995</v>
      </c>
      <c r="M90" s="0" t="n">
        <v>31.8863</v>
      </c>
      <c r="N90" s="0" t="n">
        <v>38.5981</v>
      </c>
      <c r="O90" s="0" t="n">
        <v>38.3823</v>
      </c>
      <c r="P90" s="0" t="n">
        <v>11570.85</v>
      </c>
      <c r="Q90" s="0" t="n">
        <v>14.95</v>
      </c>
      <c r="R90" s="61" t="n">
        <f aca="false">P90/3600</f>
        <v>3.214125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53" t="n">
        <v>325.788</v>
      </c>
      <c r="E91" s="53" t="n">
        <v>46.5045</v>
      </c>
      <c r="F91" s="53" t="n">
        <v>45.2177</v>
      </c>
      <c r="G91" s="53" t="n">
        <v>45.1816</v>
      </c>
      <c r="H91" s="53" t="n">
        <v>5287.43</v>
      </c>
      <c r="I91" s="53" t="n">
        <v>5.24</v>
      </c>
      <c r="J91" s="54" t="n">
        <f aca="false">H91/3600</f>
        <v>1.46873055555556</v>
      </c>
      <c r="L91" s="0" t="n">
        <v>326.7384</v>
      </c>
      <c r="M91" s="0" t="n">
        <v>46.4881</v>
      </c>
      <c r="N91" s="0" t="n">
        <v>45.1537</v>
      </c>
      <c r="O91" s="0" t="n">
        <v>45.1275</v>
      </c>
      <c r="P91" s="0" t="n">
        <v>6262.38</v>
      </c>
      <c r="Q91" s="0" t="n">
        <v>6.74</v>
      </c>
      <c r="R91" s="54" t="n">
        <f aca="false">P91/3600</f>
        <v>1.73955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53" t="n">
        <v>237.692</v>
      </c>
      <c r="E92" s="53" t="n">
        <v>42.3946</v>
      </c>
      <c r="F92" s="53" t="n">
        <v>41.064</v>
      </c>
      <c r="G92" s="53" t="n">
        <v>41.0348</v>
      </c>
      <c r="H92" s="53" t="n">
        <v>5129.7</v>
      </c>
      <c r="I92" s="53" t="n">
        <v>4.73</v>
      </c>
      <c r="J92" s="57" t="n">
        <f aca="false">H92/3600</f>
        <v>1.42491666666667</v>
      </c>
      <c r="L92" s="0" t="n">
        <v>238.1488</v>
      </c>
      <c r="M92" s="0" t="n">
        <v>42.3857</v>
      </c>
      <c r="N92" s="0" t="n">
        <v>41.0534</v>
      </c>
      <c r="O92" s="0" t="n">
        <v>40.9929</v>
      </c>
      <c r="P92" s="0" t="n">
        <v>6021.26</v>
      </c>
      <c r="Q92" s="0" t="n">
        <v>6.5</v>
      </c>
      <c r="R92" s="57" t="n">
        <f aca="false">P92/3600</f>
        <v>1.67257222222222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3"/>
      <c r="B93" s="73"/>
      <c r="C93" s="73" t="n">
        <v>32</v>
      </c>
      <c r="D93" s="53" t="n">
        <v>176.3168</v>
      </c>
      <c r="E93" s="53" t="n">
        <v>37.8817</v>
      </c>
      <c r="F93" s="53" t="n">
        <v>38.7808</v>
      </c>
      <c r="G93" s="53" t="n">
        <v>38.7826</v>
      </c>
      <c r="H93" s="53" t="n">
        <v>5110.07</v>
      </c>
      <c r="I93" s="53" t="n">
        <v>5.02</v>
      </c>
      <c r="J93" s="57" t="n">
        <f aca="false">H93/3600</f>
        <v>1.41946388888889</v>
      </c>
      <c r="L93" s="0" t="n">
        <v>178.8856</v>
      </c>
      <c r="M93" s="0" t="n">
        <v>37.8374</v>
      </c>
      <c r="N93" s="0" t="n">
        <v>38.7931</v>
      </c>
      <c r="O93" s="0" t="n">
        <v>38.7534</v>
      </c>
      <c r="P93" s="0" t="n">
        <v>5313.31</v>
      </c>
      <c r="Q93" s="0" t="n">
        <v>7.9</v>
      </c>
      <c r="R93" s="57" t="n">
        <f aca="false">P93/3600</f>
        <v>1.47591944444444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3"/>
      <c r="B94" s="75"/>
      <c r="C94" s="75" t="n">
        <v>37</v>
      </c>
      <c r="D94" s="53" t="n">
        <v>129.904</v>
      </c>
      <c r="E94" s="53" t="n">
        <v>32.9522</v>
      </c>
      <c r="F94" s="53" t="n">
        <v>37.672</v>
      </c>
      <c r="G94" s="53" t="n">
        <v>37.2596</v>
      </c>
      <c r="H94" s="53" t="n">
        <v>5070.51</v>
      </c>
      <c r="I94" s="53" t="n">
        <v>4.99</v>
      </c>
      <c r="J94" s="61" t="n">
        <f aca="false">H94/3600</f>
        <v>1.408475</v>
      </c>
      <c r="L94" s="0" t="n">
        <v>131.5272</v>
      </c>
      <c r="M94" s="0" t="n">
        <v>32.9461</v>
      </c>
      <c r="N94" s="0" t="n">
        <v>37.6553</v>
      </c>
      <c r="O94" s="0" t="n">
        <v>37.2902</v>
      </c>
      <c r="P94" s="0" t="n">
        <v>5929.81</v>
      </c>
      <c r="Q94" s="0" t="n">
        <v>6.63</v>
      </c>
      <c r="R94" s="61" t="n">
        <f aca="false">P94/3600</f>
        <v>1.64716944444444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66" t="n">
        <v>685.025</v>
      </c>
      <c r="E95" s="67" t="n">
        <v>48.8134</v>
      </c>
      <c r="F95" s="67" t="n">
        <v>51.7055</v>
      </c>
      <c r="G95" s="67" t="n">
        <v>52.8661</v>
      </c>
      <c r="H95" s="67" t="n">
        <v>11289.46</v>
      </c>
      <c r="I95" s="67" t="n">
        <v>14.26</v>
      </c>
      <c r="J95" s="54" t="n">
        <f aca="false">H95/3600</f>
        <v>3.13596111111111</v>
      </c>
      <c r="L95" s="0" t="n">
        <v>689.0845</v>
      </c>
      <c r="M95" s="0" t="n">
        <v>48.7632</v>
      </c>
      <c r="N95" s="0" t="n">
        <v>51.6646</v>
      </c>
      <c r="O95" s="0" t="n">
        <v>52.782</v>
      </c>
      <c r="P95" s="0" t="n">
        <v>12166.4</v>
      </c>
      <c r="Q95" s="0" t="n">
        <v>13.49</v>
      </c>
      <c r="R95" s="54" t="n">
        <f aca="false">P95/3600</f>
        <v>3.3795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68" t="n">
        <v>406.959</v>
      </c>
      <c r="E96" s="69" t="n">
        <v>45.0115</v>
      </c>
      <c r="F96" s="69" t="n">
        <v>48.2266</v>
      </c>
      <c r="G96" s="69" t="n">
        <v>49.456</v>
      </c>
      <c r="H96" s="69" t="n">
        <v>11143.29</v>
      </c>
      <c r="I96" s="69" t="n">
        <v>13.71</v>
      </c>
      <c r="J96" s="57" t="n">
        <f aca="false">H96/3600</f>
        <v>3.09535833333333</v>
      </c>
      <c r="L96" s="0" t="n">
        <v>408.855</v>
      </c>
      <c r="M96" s="0" t="n">
        <v>44.9313</v>
      </c>
      <c r="N96" s="0" t="n">
        <v>48.2147</v>
      </c>
      <c r="O96" s="0" t="n">
        <v>49.4354</v>
      </c>
      <c r="P96" s="0" t="n">
        <v>10851.16</v>
      </c>
      <c r="Q96" s="0" t="n">
        <v>15.42</v>
      </c>
      <c r="R96" s="57" t="n">
        <f aca="false">P96/3600</f>
        <v>3.01421111111111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3"/>
      <c r="B97" s="73"/>
      <c r="C97" s="73" t="n">
        <v>32</v>
      </c>
      <c r="D97" s="68" t="n">
        <v>242.552</v>
      </c>
      <c r="E97" s="69" t="n">
        <v>41.1482</v>
      </c>
      <c r="F97" s="69" t="n">
        <v>45.4534</v>
      </c>
      <c r="G97" s="69" t="n">
        <v>46.326</v>
      </c>
      <c r="H97" s="69" t="n">
        <v>10042.38</v>
      </c>
      <c r="I97" s="69" t="n">
        <v>9.96</v>
      </c>
      <c r="J97" s="57" t="n">
        <f aca="false">H97/3600</f>
        <v>2.78955</v>
      </c>
      <c r="L97" s="0" t="n">
        <v>244.9507</v>
      </c>
      <c r="M97" s="0" t="n">
        <v>41.1003</v>
      </c>
      <c r="N97" s="0" t="n">
        <v>45.3824</v>
      </c>
      <c r="O97" s="0" t="n">
        <v>46.9349</v>
      </c>
      <c r="P97" s="0" t="n">
        <v>10247.53</v>
      </c>
      <c r="Q97" s="0" t="n">
        <v>12.83</v>
      </c>
      <c r="R97" s="57" t="n">
        <f aca="false">P97/3600</f>
        <v>2.84653611111111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5"/>
      <c r="B98" s="75"/>
      <c r="C98" s="75" t="n">
        <v>37</v>
      </c>
      <c r="D98" s="71" t="n">
        <v>152.1501</v>
      </c>
      <c r="E98" s="72" t="n">
        <v>37.3218</v>
      </c>
      <c r="F98" s="72" t="n">
        <v>43.5275</v>
      </c>
      <c r="G98" s="72" t="n">
        <v>44.8319</v>
      </c>
      <c r="H98" s="72" t="n">
        <v>10104.03</v>
      </c>
      <c r="I98" s="72" t="n">
        <v>12.03</v>
      </c>
      <c r="J98" s="61" t="n">
        <f aca="false">H98/3600</f>
        <v>2.806675</v>
      </c>
      <c r="L98" s="0" t="n">
        <v>153.303</v>
      </c>
      <c r="M98" s="0" t="n">
        <v>37.2095</v>
      </c>
      <c r="N98" s="0" t="n">
        <v>43.481</v>
      </c>
      <c r="O98" s="0" t="n">
        <v>44.8819</v>
      </c>
      <c r="P98" s="0" t="n">
        <v>11481.36</v>
      </c>
      <c r="Q98" s="0" t="n">
        <v>12.57</v>
      </c>
      <c r="R98" s="61" t="n">
        <f aca="false">P98/3600</f>
        <v>3.18926666666667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10.9658341823553</v>
      </c>
      <c r="J106" s="76" t="n">
        <f aca="false">GEOMEAN(J3:J98)</f>
        <v>2.24402345685552</v>
      </c>
      <c r="Q106" s="76" t="n">
        <f aca="false">GEOMEAN(Q3:Q98)</f>
        <v>12.3816271959477</v>
      </c>
      <c r="R106" s="76" t="n">
        <f aca="false">GEOMEAN(R3:R98)</f>
        <v>2.40240899016469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1.12910946764729</v>
      </c>
      <c r="R107" s="77" t="n">
        <f aca="false">R106/J106</f>
        <v>1.0705810506683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371752777777778</v>
      </c>
      <c r="J108" s="76" t="n">
        <f aca="false">SUM(J3:J98)</f>
        <v>274.682858333333</v>
      </c>
      <c r="Q108" s="76" t="n">
        <f aca="false">SUM(Q3:Q98)/3600</f>
        <v>0.425458333333333</v>
      </c>
      <c r="R108" s="76" t="n">
        <f aca="false">SUM(R3:R98)</f>
        <v>299.081011111111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19:I82)</f>
        <v>11.2458711629311</v>
      </c>
      <c r="J113" s="76" t="n">
        <f aca="false">GEOMEAN(J19:J82)</f>
        <v>2.21573693604418</v>
      </c>
      <c r="Q113" s="76" t="n">
        <f aca="false">GEOMEAN(Q19:Q82)</f>
        <v>12.5905894213599</v>
      </c>
      <c r="R113" s="76" t="n">
        <f aca="false">GEOMEAN(R19:R82)</f>
        <v>2.37027329373153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1.11957439658933</v>
      </c>
      <c r="R114" s="77" t="n">
        <f aca="false">R113/J113</f>
        <v>1.069744903004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38" activeCellId="0" sqref="K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0" t="s">
        <v>9</v>
      </c>
      <c r="B3" s="80" t="s">
        <v>67</v>
      </c>
      <c r="C3" s="80" t="n">
        <v>22</v>
      </c>
      <c r="D3" s="97"/>
      <c r="E3" s="98"/>
      <c r="F3" s="98"/>
      <c r="G3" s="98"/>
      <c r="H3" s="98"/>
      <c r="I3" s="98"/>
      <c r="J3" s="83"/>
      <c r="K3" s="84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106"/>
      <c r="E4" s="107"/>
      <c r="F4" s="107"/>
      <c r="G4" s="107"/>
      <c r="H4" s="107"/>
      <c r="I4" s="107"/>
      <c r="J4" s="91"/>
      <c r="K4" s="84"/>
      <c r="L4" s="108"/>
      <c r="M4" s="109"/>
      <c r="N4" s="109"/>
      <c r="O4" s="109"/>
      <c r="P4" s="109"/>
      <c r="Q4" s="109"/>
      <c r="R4" s="110"/>
      <c r="S4" s="102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8"/>
      <c r="B5" s="78"/>
      <c r="C5" s="78" t="n">
        <v>32</v>
      </c>
      <c r="D5" s="106"/>
      <c r="E5" s="107"/>
      <c r="F5" s="107"/>
      <c r="G5" s="107"/>
      <c r="H5" s="107"/>
      <c r="I5" s="107"/>
      <c r="J5" s="91"/>
      <c r="K5" s="84"/>
      <c r="L5" s="108"/>
      <c r="M5" s="109"/>
      <c r="N5" s="109"/>
      <c r="O5" s="109"/>
      <c r="P5" s="109"/>
      <c r="Q5" s="109"/>
      <c r="R5" s="110"/>
      <c r="S5" s="102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8"/>
      <c r="B6" s="79"/>
      <c r="C6" s="79" t="n">
        <v>37</v>
      </c>
      <c r="D6" s="114"/>
      <c r="E6" s="115"/>
      <c r="F6" s="115"/>
      <c r="G6" s="115"/>
      <c r="H6" s="115"/>
      <c r="I6" s="115"/>
      <c r="J6" s="95"/>
      <c r="K6" s="84"/>
      <c r="L6" s="116"/>
      <c r="M6" s="117"/>
      <c r="N6" s="117"/>
      <c r="O6" s="117"/>
      <c r="P6" s="117"/>
      <c r="Q6" s="117"/>
      <c r="R6" s="118"/>
      <c r="S6" s="102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80" t="s">
        <v>61</v>
      </c>
      <c r="C7" s="80" t="n">
        <v>22</v>
      </c>
      <c r="D7" s="97"/>
      <c r="E7" s="98"/>
      <c r="F7" s="98"/>
      <c r="G7" s="98"/>
      <c r="H7" s="98"/>
      <c r="I7" s="98"/>
      <c r="J7" s="83"/>
      <c r="K7" s="84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106"/>
      <c r="E8" s="107"/>
      <c r="F8" s="107"/>
      <c r="G8" s="107"/>
      <c r="H8" s="107"/>
      <c r="I8" s="107"/>
      <c r="J8" s="91"/>
      <c r="K8" s="84"/>
      <c r="L8" s="108"/>
      <c r="M8" s="109"/>
      <c r="N8" s="109"/>
      <c r="O8" s="109"/>
      <c r="P8" s="109"/>
      <c r="Q8" s="109"/>
      <c r="R8" s="110"/>
      <c r="S8" s="102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8"/>
      <c r="B9" s="78"/>
      <c r="C9" s="78" t="n">
        <v>32</v>
      </c>
      <c r="D9" s="106"/>
      <c r="E9" s="107"/>
      <c r="F9" s="107"/>
      <c r="G9" s="107"/>
      <c r="H9" s="107"/>
      <c r="I9" s="107"/>
      <c r="J9" s="91"/>
      <c r="K9" s="84"/>
      <c r="L9" s="108"/>
      <c r="M9" s="109"/>
      <c r="N9" s="109"/>
      <c r="O9" s="109"/>
      <c r="P9" s="109"/>
      <c r="Q9" s="109"/>
      <c r="R9" s="110"/>
      <c r="S9" s="102"/>
      <c r="T9" s="111"/>
      <c r="U9" s="125"/>
      <c r="V9" s="112"/>
      <c r="W9" s="111"/>
      <c r="X9" s="112"/>
      <c r="Y9" s="113"/>
    </row>
    <row r="10" customFormat="false" ht="12.75" hidden="false" customHeight="false" outlineLevel="0" collapsed="false">
      <c r="A10" s="78"/>
      <c r="B10" s="79"/>
      <c r="C10" s="79" t="n">
        <v>37</v>
      </c>
      <c r="D10" s="114"/>
      <c r="E10" s="115"/>
      <c r="F10" s="115"/>
      <c r="G10" s="115"/>
      <c r="H10" s="115"/>
      <c r="I10" s="115"/>
      <c r="J10" s="95"/>
      <c r="K10" s="84"/>
      <c r="L10" s="116"/>
      <c r="M10" s="117"/>
      <c r="N10" s="117"/>
      <c r="O10" s="117"/>
      <c r="P10" s="117"/>
      <c r="Q10" s="117"/>
      <c r="R10" s="118"/>
      <c r="S10" s="102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80" t="s">
        <v>58</v>
      </c>
      <c r="C11" s="80" t="n">
        <v>22</v>
      </c>
      <c r="D11" s="97"/>
      <c r="E11" s="98"/>
      <c r="F11" s="98"/>
      <c r="G11" s="98"/>
      <c r="H11" s="98"/>
      <c r="I11" s="98"/>
      <c r="J11" s="83"/>
      <c r="K11" s="84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106"/>
      <c r="E12" s="107"/>
      <c r="F12" s="107"/>
      <c r="G12" s="107"/>
      <c r="H12" s="107"/>
      <c r="I12" s="107"/>
      <c r="J12" s="91"/>
      <c r="K12" s="84"/>
      <c r="L12" s="108"/>
      <c r="M12" s="109"/>
      <c r="N12" s="109"/>
      <c r="O12" s="109"/>
      <c r="P12" s="109"/>
      <c r="Q12" s="109"/>
      <c r="R12" s="110"/>
      <c r="S12" s="102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8"/>
      <c r="B13" s="78"/>
      <c r="C13" s="78" t="n">
        <v>32</v>
      </c>
      <c r="D13" s="106"/>
      <c r="E13" s="107"/>
      <c r="F13" s="107"/>
      <c r="G13" s="107"/>
      <c r="H13" s="107"/>
      <c r="I13" s="107"/>
      <c r="J13" s="91"/>
      <c r="K13" s="84"/>
      <c r="L13" s="108"/>
      <c r="M13" s="109"/>
      <c r="N13" s="109"/>
      <c r="O13" s="109"/>
      <c r="P13" s="109"/>
      <c r="Q13" s="109"/>
      <c r="R13" s="110"/>
      <c r="S13" s="102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8"/>
      <c r="B14" s="79"/>
      <c r="C14" s="79" t="n">
        <v>37</v>
      </c>
      <c r="D14" s="114"/>
      <c r="E14" s="115"/>
      <c r="F14" s="115"/>
      <c r="G14" s="115"/>
      <c r="H14" s="115"/>
      <c r="I14" s="115"/>
      <c r="J14" s="95"/>
      <c r="K14" s="84"/>
      <c r="L14" s="116"/>
      <c r="M14" s="117"/>
      <c r="N14" s="117"/>
      <c r="O14" s="117"/>
      <c r="P14" s="117"/>
      <c r="Q14" s="117"/>
      <c r="R14" s="118"/>
      <c r="S14" s="102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80" t="s">
        <v>66</v>
      </c>
      <c r="C15" s="80" t="n">
        <v>22</v>
      </c>
      <c r="D15" s="97"/>
      <c r="E15" s="98"/>
      <c r="F15" s="98"/>
      <c r="G15" s="98"/>
      <c r="H15" s="98"/>
      <c r="I15" s="98"/>
      <c r="J15" s="83"/>
      <c r="K15" s="84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106"/>
      <c r="E16" s="107"/>
      <c r="F16" s="107"/>
      <c r="G16" s="107"/>
      <c r="H16" s="107"/>
      <c r="I16" s="107"/>
      <c r="J16" s="91"/>
      <c r="K16" s="84"/>
      <c r="L16" s="108"/>
      <c r="M16" s="109"/>
      <c r="N16" s="109"/>
      <c r="O16" s="109"/>
      <c r="P16" s="109"/>
      <c r="Q16" s="109"/>
      <c r="R16" s="110"/>
      <c r="S16" s="102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8"/>
      <c r="B17" s="78"/>
      <c r="C17" s="78" t="n">
        <v>32</v>
      </c>
      <c r="D17" s="106"/>
      <c r="E17" s="107"/>
      <c r="F17" s="107"/>
      <c r="G17" s="107"/>
      <c r="H17" s="107"/>
      <c r="I17" s="107"/>
      <c r="J17" s="91"/>
      <c r="K17" s="84"/>
      <c r="L17" s="108"/>
      <c r="M17" s="109"/>
      <c r="N17" s="109"/>
      <c r="O17" s="109"/>
      <c r="P17" s="109"/>
      <c r="Q17" s="109"/>
      <c r="R17" s="110"/>
      <c r="S17" s="102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9"/>
      <c r="B18" s="79"/>
      <c r="C18" s="79" t="n">
        <v>37</v>
      </c>
      <c r="D18" s="114"/>
      <c r="E18" s="115"/>
      <c r="F18" s="115"/>
      <c r="G18" s="115"/>
      <c r="H18" s="115"/>
      <c r="I18" s="115"/>
      <c r="J18" s="95"/>
      <c r="K18" s="84"/>
      <c r="L18" s="116"/>
      <c r="M18" s="117"/>
      <c r="N18" s="117"/>
      <c r="O18" s="117"/>
      <c r="P18" s="117"/>
      <c r="Q18" s="117"/>
      <c r="R18" s="118"/>
      <c r="S18" s="102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80" t="s">
        <v>10</v>
      </c>
      <c r="B19" s="80" t="s">
        <v>57</v>
      </c>
      <c r="C19" s="80" t="n">
        <v>22</v>
      </c>
      <c r="D19" s="53" t="n">
        <v>5583.364</v>
      </c>
      <c r="E19" s="53" t="n">
        <v>41.5434</v>
      </c>
      <c r="F19" s="53" t="n">
        <v>43.2405</v>
      </c>
      <c r="G19" s="53" t="n">
        <v>44.8041</v>
      </c>
      <c r="H19" s="53" t="n">
        <v>16047.86</v>
      </c>
      <c r="I19" s="53" t="n">
        <v>25.04</v>
      </c>
      <c r="J19" s="54" t="n">
        <f aca="false">H19/3600</f>
        <v>4.45773888888889</v>
      </c>
      <c r="L19" s="0" t="n">
        <v>5560.6224</v>
      </c>
      <c r="M19" s="0" t="n">
        <v>41.5405</v>
      </c>
      <c r="N19" s="0" t="n">
        <v>43.2398</v>
      </c>
      <c r="O19" s="0" t="n">
        <v>44.7941</v>
      </c>
      <c r="P19" s="0" t="n">
        <v>15884.19</v>
      </c>
      <c r="Q19" s="0" t="n">
        <v>24.66</v>
      </c>
      <c r="R19" s="54" t="n">
        <f aca="false">P19/3600</f>
        <v>4.412275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8" t="s">
        <v>80</v>
      </c>
      <c r="B20" s="78"/>
      <c r="C20" s="78" t="n">
        <v>27</v>
      </c>
      <c r="D20" s="53" t="n">
        <v>2521.7168</v>
      </c>
      <c r="E20" s="53" t="n">
        <v>39.4864</v>
      </c>
      <c r="F20" s="53" t="n">
        <v>41.6077</v>
      </c>
      <c r="G20" s="53" t="n">
        <v>42.8137</v>
      </c>
      <c r="H20" s="53" t="n">
        <v>13641.49</v>
      </c>
      <c r="I20" s="53" t="n">
        <v>22.46</v>
      </c>
      <c r="J20" s="57" t="n">
        <f aca="false">H20/3600</f>
        <v>3.78930277777778</v>
      </c>
      <c r="L20" s="0" t="n">
        <v>2513.7264</v>
      </c>
      <c r="M20" s="0" t="n">
        <v>39.5001</v>
      </c>
      <c r="N20" s="0" t="n">
        <v>41.6105</v>
      </c>
      <c r="O20" s="0" t="n">
        <v>42.8155</v>
      </c>
      <c r="P20" s="0" t="n">
        <v>13455.73</v>
      </c>
      <c r="Q20" s="0" t="n">
        <v>21.74</v>
      </c>
      <c r="R20" s="57" t="n">
        <f aca="false">P20/3600</f>
        <v>3.73770277777778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78"/>
      <c r="B21" s="78"/>
      <c r="C21" s="78" t="n">
        <v>32</v>
      </c>
      <c r="D21" s="53" t="n">
        <v>1201.3816</v>
      </c>
      <c r="E21" s="53" t="n">
        <v>36.9161</v>
      </c>
      <c r="F21" s="53" t="n">
        <v>40.2975</v>
      </c>
      <c r="G21" s="53" t="n">
        <v>41.4726</v>
      </c>
      <c r="H21" s="53" t="n">
        <v>11387.33</v>
      </c>
      <c r="I21" s="53" t="n">
        <v>16.77</v>
      </c>
      <c r="J21" s="57" t="n">
        <f aca="false">H21/3600</f>
        <v>3.16314722222222</v>
      </c>
      <c r="L21" s="0" t="n">
        <v>1193.6088</v>
      </c>
      <c r="M21" s="0" t="n">
        <v>36.9469</v>
      </c>
      <c r="N21" s="0" t="n">
        <v>40.283</v>
      </c>
      <c r="O21" s="0" t="n">
        <v>41.4766</v>
      </c>
      <c r="P21" s="0" t="n">
        <v>11616.44</v>
      </c>
      <c r="Q21" s="0" t="n">
        <v>17.66</v>
      </c>
      <c r="R21" s="57" t="n">
        <f aca="false">P21/3600</f>
        <v>3.22678888888889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78"/>
      <c r="B22" s="79"/>
      <c r="C22" s="79" t="n">
        <v>37</v>
      </c>
      <c r="D22" s="53" t="n">
        <v>589.7856</v>
      </c>
      <c r="E22" s="53" t="n">
        <v>34.3173</v>
      </c>
      <c r="F22" s="53" t="n">
        <v>39.3398</v>
      </c>
      <c r="G22" s="53" t="n">
        <v>40.5227</v>
      </c>
      <c r="H22" s="53" t="n">
        <v>9809.32</v>
      </c>
      <c r="I22" s="53" t="n">
        <v>14.27</v>
      </c>
      <c r="J22" s="61" t="n">
        <f aca="false">H22/3600</f>
        <v>2.72481111111111</v>
      </c>
      <c r="L22" s="0" t="n">
        <v>587.0264</v>
      </c>
      <c r="M22" s="0" t="n">
        <v>34.3403</v>
      </c>
      <c r="N22" s="0" t="n">
        <v>39.3125</v>
      </c>
      <c r="O22" s="0" t="n">
        <v>40.5532</v>
      </c>
      <c r="P22" s="0" t="n">
        <v>10390.08</v>
      </c>
      <c r="Q22" s="0" t="n">
        <v>18.12</v>
      </c>
      <c r="R22" s="61" t="n">
        <f aca="false">P22/3600</f>
        <v>2.88613333333333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78"/>
      <c r="B23" s="80" t="s">
        <v>59</v>
      </c>
      <c r="C23" s="80" t="n">
        <v>22</v>
      </c>
      <c r="D23" s="66" t="n">
        <v>8428.3248</v>
      </c>
      <c r="E23" s="67" t="n">
        <v>39.8173</v>
      </c>
      <c r="F23" s="67" t="n">
        <v>41.8838</v>
      </c>
      <c r="G23" s="67" t="n">
        <v>43.0368</v>
      </c>
      <c r="H23" s="67" t="n">
        <v>14327.92</v>
      </c>
      <c r="I23" s="67" t="n">
        <v>28.13</v>
      </c>
      <c r="J23" s="54" t="n">
        <f aca="false">H23/3600</f>
        <v>3.97997777777778</v>
      </c>
      <c r="L23" s="0" t="n">
        <v>8526.448</v>
      </c>
      <c r="M23" s="0" t="n">
        <v>39.7496</v>
      </c>
      <c r="N23" s="0" t="n">
        <v>41.8867</v>
      </c>
      <c r="O23" s="0" t="n">
        <v>43.0377</v>
      </c>
      <c r="P23" s="0" t="n">
        <v>13874.14</v>
      </c>
      <c r="Q23" s="0" t="n">
        <v>26.12</v>
      </c>
      <c r="R23" s="54" t="n">
        <f aca="false">P23/3600</f>
        <v>3.85392777777778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8"/>
      <c r="B24" s="78"/>
      <c r="C24" s="78" t="n">
        <v>27</v>
      </c>
      <c r="D24" s="68" t="n">
        <v>3268.7992</v>
      </c>
      <c r="E24" s="69" t="n">
        <v>36.9377</v>
      </c>
      <c r="F24" s="69" t="n">
        <v>39.7639</v>
      </c>
      <c r="G24" s="69" t="n">
        <v>40.7723</v>
      </c>
      <c r="H24" s="69" t="n">
        <v>11221.63</v>
      </c>
      <c r="I24" s="69" t="n">
        <v>21.93</v>
      </c>
      <c r="J24" s="57" t="n">
        <f aca="false">H24/3600</f>
        <v>3.11711944444444</v>
      </c>
      <c r="L24" s="0" t="n">
        <v>3294.2624</v>
      </c>
      <c r="M24" s="0" t="n">
        <v>36.8914</v>
      </c>
      <c r="N24" s="0" t="n">
        <v>39.7652</v>
      </c>
      <c r="O24" s="0" t="n">
        <v>40.7729</v>
      </c>
      <c r="P24" s="0" t="n">
        <v>11056.85</v>
      </c>
      <c r="Q24" s="0" t="n">
        <v>20.69</v>
      </c>
      <c r="R24" s="57" t="n">
        <f aca="false">P24/3600</f>
        <v>3.07134722222222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78"/>
      <c r="B25" s="78"/>
      <c r="C25" s="78" t="n">
        <v>32</v>
      </c>
      <c r="D25" s="68" t="n">
        <v>1366.3072</v>
      </c>
      <c r="E25" s="69" t="n">
        <v>34.1538</v>
      </c>
      <c r="F25" s="69" t="n">
        <v>38.1054</v>
      </c>
      <c r="G25" s="69" t="n">
        <v>39.3639</v>
      </c>
      <c r="H25" s="69" t="n">
        <v>9490.48</v>
      </c>
      <c r="I25" s="69" t="n">
        <v>16.78</v>
      </c>
      <c r="J25" s="57" t="n">
        <f aca="false">H25/3600</f>
        <v>2.63624444444444</v>
      </c>
      <c r="L25" s="0" t="n">
        <v>1372.2792</v>
      </c>
      <c r="M25" s="0" t="n">
        <v>34.1188</v>
      </c>
      <c r="N25" s="0" t="n">
        <v>38.1123</v>
      </c>
      <c r="O25" s="0" t="n">
        <v>39.3625</v>
      </c>
      <c r="P25" s="0" t="n">
        <v>9080.12</v>
      </c>
      <c r="Q25" s="0" t="n">
        <v>17.05</v>
      </c>
      <c r="R25" s="57" t="n">
        <f aca="false">P25/3600</f>
        <v>2.52225555555556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78"/>
      <c r="B26" s="79"/>
      <c r="C26" s="79" t="n">
        <v>37</v>
      </c>
      <c r="D26" s="71" t="n">
        <v>588.2976</v>
      </c>
      <c r="E26" s="72" t="n">
        <v>31.5528</v>
      </c>
      <c r="F26" s="72" t="n">
        <v>36.9683</v>
      </c>
      <c r="G26" s="72" t="n">
        <v>38.5356</v>
      </c>
      <c r="H26" s="72" t="n">
        <v>8157.81</v>
      </c>
      <c r="I26" s="72" t="n">
        <v>14.84</v>
      </c>
      <c r="J26" s="61" t="n">
        <f aca="false">H26/3600</f>
        <v>2.26605833333333</v>
      </c>
      <c r="L26" s="0" t="n">
        <v>589.2944</v>
      </c>
      <c r="M26" s="0" t="n">
        <v>31.5407</v>
      </c>
      <c r="N26" s="0" t="n">
        <v>36.9713</v>
      </c>
      <c r="O26" s="0" t="n">
        <v>38.5412</v>
      </c>
      <c r="P26" s="0" t="n">
        <v>8167.33</v>
      </c>
      <c r="Q26" s="0" t="n">
        <v>12.75</v>
      </c>
      <c r="R26" s="61" t="n">
        <f aca="false">P26/3600</f>
        <v>2.26870277777778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78"/>
      <c r="B27" s="80" t="s">
        <v>51</v>
      </c>
      <c r="C27" s="80" t="n">
        <v>22</v>
      </c>
      <c r="D27" s="53" t="n">
        <v>22845.8768</v>
      </c>
      <c r="E27" s="53" t="n">
        <v>38.5777</v>
      </c>
      <c r="F27" s="53" t="n">
        <v>40.0566</v>
      </c>
      <c r="G27" s="53" t="n">
        <v>43.3331</v>
      </c>
      <c r="H27" s="53" t="n">
        <v>33925.74</v>
      </c>
      <c r="I27" s="53" t="n">
        <v>67.4</v>
      </c>
      <c r="J27" s="54" t="n">
        <f aca="false">H27/3600</f>
        <v>9.42381666666667</v>
      </c>
      <c r="L27" s="0" t="n">
        <v>22835.5096</v>
      </c>
      <c r="M27" s="0" t="n">
        <v>38.5432</v>
      </c>
      <c r="N27" s="0" t="n">
        <v>40.0527</v>
      </c>
      <c r="O27" s="0" t="n">
        <v>43.3309</v>
      </c>
      <c r="P27" s="0" t="n">
        <v>36351.26</v>
      </c>
      <c r="Q27" s="0" t="n">
        <v>73.67</v>
      </c>
      <c r="R27" s="54" t="n">
        <f aca="false">P27/3600</f>
        <v>10.0975722222222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8"/>
      <c r="B28" s="78"/>
      <c r="C28" s="78" t="n">
        <v>27</v>
      </c>
      <c r="D28" s="53" t="n">
        <v>6119.5336</v>
      </c>
      <c r="E28" s="53" t="n">
        <v>36.607</v>
      </c>
      <c r="F28" s="53" t="n">
        <v>38.8673</v>
      </c>
      <c r="G28" s="53" t="n">
        <v>41.3927</v>
      </c>
      <c r="H28" s="53" t="n">
        <v>23301.65</v>
      </c>
      <c r="I28" s="53" t="n">
        <v>33.75</v>
      </c>
      <c r="J28" s="57" t="n">
        <f aca="false">H28/3600</f>
        <v>6.47268055555556</v>
      </c>
      <c r="L28" s="0" t="n">
        <v>6153.98</v>
      </c>
      <c r="M28" s="0" t="n">
        <v>36.5839</v>
      </c>
      <c r="N28" s="0" t="n">
        <v>38.8693</v>
      </c>
      <c r="O28" s="0" t="n">
        <v>41.4</v>
      </c>
      <c r="P28" s="0" t="n">
        <v>27713.6</v>
      </c>
      <c r="Q28" s="0" t="n">
        <v>49.43</v>
      </c>
      <c r="R28" s="57" t="n">
        <f aca="false">P28/3600</f>
        <v>7.69822222222222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78"/>
      <c r="B29" s="78"/>
      <c r="C29" s="78" t="n">
        <v>32</v>
      </c>
      <c r="D29" s="53" t="n">
        <v>2711.9928</v>
      </c>
      <c r="E29" s="53" t="n">
        <v>34.4717</v>
      </c>
      <c r="F29" s="53" t="n">
        <v>37.8961</v>
      </c>
      <c r="G29" s="53" t="n">
        <v>39.7467</v>
      </c>
      <c r="H29" s="53" t="n">
        <v>20212.68</v>
      </c>
      <c r="I29" s="53" t="n">
        <v>31.4</v>
      </c>
      <c r="J29" s="57" t="n">
        <f aca="false">H29/3600</f>
        <v>5.61463333333333</v>
      </c>
      <c r="L29" s="0" t="n">
        <v>2714.3296</v>
      </c>
      <c r="M29" s="0" t="n">
        <v>34.4489</v>
      </c>
      <c r="N29" s="0" t="n">
        <v>37.8974</v>
      </c>
      <c r="O29" s="0" t="n">
        <v>39.7321</v>
      </c>
      <c r="P29" s="0" t="n">
        <v>22712.2</v>
      </c>
      <c r="Q29" s="0" t="n">
        <v>38.43</v>
      </c>
      <c r="R29" s="57" t="n">
        <f aca="false">P29/3600</f>
        <v>6.30894444444444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78"/>
      <c r="B30" s="79"/>
      <c r="C30" s="79" t="n">
        <v>37</v>
      </c>
      <c r="D30" s="53" t="n">
        <v>1338.3944</v>
      </c>
      <c r="E30" s="53" t="n">
        <v>32.1696</v>
      </c>
      <c r="F30" s="53" t="n">
        <v>37.1182</v>
      </c>
      <c r="G30" s="53" t="n">
        <v>38.4646</v>
      </c>
      <c r="H30" s="53" t="n">
        <v>18120.54</v>
      </c>
      <c r="I30" s="53" t="n">
        <v>32.75</v>
      </c>
      <c r="J30" s="61" t="n">
        <f aca="false">H30/3600</f>
        <v>5.03348333333333</v>
      </c>
      <c r="L30" s="0" t="n">
        <v>1335.7208</v>
      </c>
      <c r="M30" s="0" t="n">
        <v>32.1627</v>
      </c>
      <c r="N30" s="0" t="n">
        <v>37.1102</v>
      </c>
      <c r="O30" s="0" t="n">
        <v>38.4448</v>
      </c>
      <c r="P30" s="0" t="n">
        <v>18275.48</v>
      </c>
      <c r="Q30" s="0" t="n">
        <v>30.41</v>
      </c>
      <c r="R30" s="61" t="n">
        <f aca="false">P30/3600</f>
        <v>5.07652222222222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78"/>
      <c r="B31" s="80" t="s">
        <v>39</v>
      </c>
      <c r="C31" s="80" t="n">
        <v>22</v>
      </c>
      <c r="D31" s="66" t="n">
        <v>21806.0704</v>
      </c>
      <c r="E31" s="67" t="n">
        <v>39.3299</v>
      </c>
      <c r="F31" s="67" t="n">
        <v>43.5662</v>
      </c>
      <c r="G31" s="67" t="n">
        <v>44.7423</v>
      </c>
      <c r="H31" s="67" t="n">
        <v>40451.48</v>
      </c>
      <c r="I31" s="67" t="n">
        <v>61.31</v>
      </c>
      <c r="J31" s="54" t="n">
        <f aca="false">H31/3600</f>
        <v>11.2365222222222</v>
      </c>
      <c r="L31" s="0" t="n">
        <v>21886.3696</v>
      </c>
      <c r="M31" s="0" t="n">
        <v>39.2808</v>
      </c>
      <c r="N31" s="0" t="n">
        <v>43.5573</v>
      </c>
      <c r="O31" s="0" t="n">
        <v>44.7196</v>
      </c>
      <c r="P31" s="0" t="n">
        <v>43201.23</v>
      </c>
      <c r="Q31" s="0" t="n">
        <v>64.44</v>
      </c>
      <c r="R31" s="54" t="n">
        <f aca="false">P31/3600</f>
        <v>12.000341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8"/>
      <c r="B32" s="78"/>
      <c r="C32" s="78" t="n">
        <v>27</v>
      </c>
      <c r="D32" s="68" t="n">
        <v>7270.6552</v>
      </c>
      <c r="E32" s="69" t="n">
        <v>37.36</v>
      </c>
      <c r="F32" s="69" t="n">
        <v>42.0699</v>
      </c>
      <c r="G32" s="69" t="n">
        <v>42.502</v>
      </c>
      <c r="H32" s="69" t="n">
        <v>30139.31</v>
      </c>
      <c r="I32" s="69" t="n">
        <v>49.09</v>
      </c>
      <c r="J32" s="57" t="n">
        <f aca="false">H32/3600</f>
        <v>8.37203055555556</v>
      </c>
      <c r="L32" s="0" t="n">
        <v>7297.3312</v>
      </c>
      <c r="M32" s="0" t="n">
        <v>37.334</v>
      </c>
      <c r="N32" s="0" t="n">
        <v>42.0637</v>
      </c>
      <c r="O32" s="0" t="n">
        <v>42.4828</v>
      </c>
      <c r="P32" s="0" t="n">
        <v>31886.33</v>
      </c>
      <c r="Q32" s="0" t="n">
        <v>51.34</v>
      </c>
      <c r="R32" s="57" t="n">
        <f aca="false">P32/3600</f>
        <v>8.85731388888889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78"/>
      <c r="B33" s="78"/>
      <c r="C33" s="78" t="n">
        <v>32</v>
      </c>
      <c r="D33" s="68" t="n">
        <v>3318.1648</v>
      </c>
      <c r="E33" s="69" t="n">
        <v>35.3197</v>
      </c>
      <c r="F33" s="69" t="n">
        <v>40.6894</v>
      </c>
      <c r="G33" s="69" t="n">
        <v>40.5805</v>
      </c>
      <c r="H33" s="69" t="n">
        <v>25732.05</v>
      </c>
      <c r="I33" s="69" t="n">
        <v>34.56</v>
      </c>
      <c r="J33" s="57" t="n">
        <f aca="false">H33/3600</f>
        <v>7.14779166666667</v>
      </c>
      <c r="L33" s="0" t="n">
        <v>3316.908</v>
      </c>
      <c r="M33" s="0" t="n">
        <v>35.3134</v>
      </c>
      <c r="N33" s="0" t="n">
        <v>40.6887</v>
      </c>
      <c r="O33" s="0" t="n">
        <v>40.5786</v>
      </c>
      <c r="P33" s="0" t="n">
        <v>28909.14</v>
      </c>
      <c r="Q33" s="0" t="n">
        <v>50.96</v>
      </c>
      <c r="R33" s="57" t="n">
        <f aca="false">P33/3600</f>
        <v>8.03031666666667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78"/>
      <c r="B34" s="79"/>
      <c r="C34" s="79" t="n">
        <v>37</v>
      </c>
      <c r="D34" s="71" t="n">
        <v>1682.4344</v>
      </c>
      <c r="E34" s="72" t="n">
        <v>33.1409</v>
      </c>
      <c r="F34" s="72" t="n">
        <v>39.6572</v>
      </c>
      <c r="G34" s="72" t="n">
        <v>39.219</v>
      </c>
      <c r="H34" s="72" t="n">
        <v>22079.75</v>
      </c>
      <c r="I34" s="72" t="n">
        <v>29.63</v>
      </c>
      <c r="J34" s="61" t="n">
        <f aca="false">H34/3600</f>
        <v>6.13326388888889</v>
      </c>
      <c r="L34" s="0" t="n">
        <v>1678.4192</v>
      </c>
      <c r="M34" s="0" t="n">
        <v>33.1475</v>
      </c>
      <c r="N34" s="0" t="n">
        <v>39.6402</v>
      </c>
      <c r="O34" s="0" t="n">
        <v>39.225</v>
      </c>
      <c r="P34" s="0" t="n">
        <v>24552.77</v>
      </c>
      <c r="Q34" s="0" t="n">
        <v>38.63</v>
      </c>
      <c r="R34" s="61" t="n">
        <f aca="false">P34/3600</f>
        <v>6.82021388888889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78"/>
      <c r="B35" s="80" t="s">
        <v>50</v>
      </c>
      <c r="C35" s="80" t="n">
        <v>22</v>
      </c>
      <c r="D35" s="53" t="n">
        <v>64436.9408</v>
      </c>
      <c r="E35" s="53" t="n">
        <v>38.2687</v>
      </c>
      <c r="F35" s="53" t="n">
        <v>41.8084</v>
      </c>
      <c r="G35" s="53" t="n">
        <v>43.9596</v>
      </c>
      <c r="H35" s="53" t="n">
        <v>46619.5</v>
      </c>
      <c r="I35" s="53" t="n">
        <v>109.76</v>
      </c>
      <c r="J35" s="54" t="n">
        <f aca="false">H35/3600</f>
        <v>12.9498611111111</v>
      </c>
      <c r="L35" s="0" t="n">
        <v>64392.148</v>
      </c>
      <c r="M35" s="0" t="n">
        <v>38.2452</v>
      </c>
      <c r="N35" s="0" t="n">
        <v>41.8046</v>
      </c>
      <c r="O35" s="0" t="n">
        <v>43.9577</v>
      </c>
      <c r="P35" s="0" t="n">
        <v>51736.7</v>
      </c>
      <c r="Q35" s="0" t="n">
        <v>131.44</v>
      </c>
      <c r="R35" s="54" t="n">
        <f aca="false">P35/3600</f>
        <v>14.3713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8"/>
      <c r="B36" s="78"/>
      <c r="C36" s="78" t="n">
        <v>27</v>
      </c>
      <c r="D36" s="53" t="n">
        <v>9654.7384</v>
      </c>
      <c r="E36" s="53" t="n">
        <v>35.1131</v>
      </c>
      <c r="F36" s="53" t="n">
        <v>40.3699</v>
      </c>
      <c r="G36" s="53" t="n">
        <v>42.7518</v>
      </c>
      <c r="H36" s="53" t="n">
        <v>24669.92</v>
      </c>
      <c r="I36" s="53" t="n">
        <v>49.3</v>
      </c>
      <c r="J36" s="57" t="n">
        <f aca="false">H36/3600</f>
        <v>6.85275555555556</v>
      </c>
      <c r="L36" s="0" t="n">
        <v>9686.488</v>
      </c>
      <c r="M36" s="0" t="n">
        <v>35.0971</v>
      </c>
      <c r="N36" s="0" t="n">
        <v>40.3785</v>
      </c>
      <c r="O36" s="0" t="n">
        <v>42.752</v>
      </c>
      <c r="P36" s="0" t="n">
        <v>29693.25</v>
      </c>
      <c r="Q36" s="0" t="n">
        <v>67.95</v>
      </c>
      <c r="R36" s="57" t="n">
        <f aca="false">P36/3600</f>
        <v>8.248125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78"/>
      <c r="B37" s="78"/>
      <c r="C37" s="78" t="n">
        <v>32</v>
      </c>
      <c r="D37" s="53" t="n">
        <v>2335.2176</v>
      </c>
      <c r="E37" s="53" t="n">
        <v>33.376</v>
      </c>
      <c r="F37" s="53" t="n">
        <v>39.089</v>
      </c>
      <c r="G37" s="53" t="n">
        <v>41.7202</v>
      </c>
      <c r="H37" s="53" t="n">
        <v>19635.4</v>
      </c>
      <c r="I37" s="53" t="n">
        <v>36.95</v>
      </c>
      <c r="J37" s="57" t="n">
        <f aca="false">H37/3600</f>
        <v>5.45427777777778</v>
      </c>
      <c r="L37" s="0" t="n">
        <v>2348.2808</v>
      </c>
      <c r="M37" s="0" t="n">
        <v>33.3601</v>
      </c>
      <c r="N37" s="0" t="n">
        <v>39.0947</v>
      </c>
      <c r="O37" s="0" t="n">
        <v>41.7076</v>
      </c>
      <c r="P37" s="0" t="n">
        <v>21478.62</v>
      </c>
      <c r="Q37" s="0" t="n">
        <v>40.37</v>
      </c>
      <c r="R37" s="57" t="n">
        <f aca="false">P37/3600</f>
        <v>5.96628333333333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79"/>
      <c r="B38" s="79"/>
      <c r="C38" s="79" t="n">
        <v>37</v>
      </c>
      <c r="D38" s="53" t="n">
        <v>847.508</v>
      </c>
      <c r="E38" s="53" t="n">
        <v>31.2112</v>
      </c>
      <c r="F38" s="53" t="n">
        <v>38.1749</v>
      </c>
      <c r="G38" s="53" t="n">
        <v>40.7929</v>
      </c>
      <c r="H38" s="53" t="n">
        <v>17000.29</v>
      </c>
      <c r="I38" s="53" t="n">
        <v>32.87</v>
      </c>
      <c r="J38" s="61" t="n">
        <f aca="false">H38/3600</f>
        <v>4.72230277777778</v>
      </c>
      <c r="L38" s="0" t="n">
        <v>849.648</v>
      </c>
      <c r="M38" s="0" t="n">
        <v>31.1963</v>
      </c>
      <c r="N38" s="0" t="n">
        <v>38.1742</v>
      </c>
      <c r="O38" s="0" t="n">
        <v>40.8113</v>
      </c>
      <c r="P38" s="0" t="n">
        <v>20736.07</v>
      </c>
      <c r="Q38" s="0" t="n">
        <v>38.66</v>
      </c>
      <c r="R38" s="61" t="n">
        <f aca="false">P38/3600</f>
        <v>5.76001944444445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80" t="s">
        <v>11</v>
      </c>
      <c r="B39" s="80" t="s">
        <v>44</v>
      </c>
      <c r="C39" s="80" t="n">
        <v>22</v>
      </c>
      <c r="D39" s="66" t="n">
        <v>3957.0528</v>
      </c>
      <c r="E39" s="67" t="n">
        <v>40.0494</v>
      </c>
      <c r="F39" s="67" t="n">
        <v>42.7039</v>
      </c>
      <c r="G39" s="67" t="n">
        <v>43.2581</v>
      </c>
      <c r="H39" s="67" t="n">
        <v>6787.17</v>
      </c>
      <c r="I39" s="67" t="n">
        <v>11.22</v>
      </c>
      <c r="J39" s="54" t="n">
        <f aca="false">H39/3600</f>
        <v>1.885325</v>
      </c>
      <c r="L39" s="0" t="n">
        <v>4047.6072</v>
      </c>
      <c r="M39" s="0" t="n">
        <v>39.8425</v>
      </c>
      <c r="N39" s="0" t="n">
        <v>42.6969</v>
      </c>
      <c r="O39" s="0" t="n">
        <v>43.2242</v>
      </c>
      <c r="P39" s="0" t="n">
        <v>7007.31</v>
      </c>
      <c r="Q39" s="0" t="n">
        <v>13.36</v>
      </c>
      <c r="R39" s="54" t="n">
        <f aca="false">P39/3600</f>
        <v>1.9464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8" t="s">
        <v>81</v>
      </c>
      <c r="B40" s="78"/>
      <c r="C40" s="78" t="n">
        <v>27</v>
      </c>
      <c r="D40" s="68" t="n">
        <v>1824.4376</v>
      </c>
      <c r="E40" s="69" t="n">
        <v>36.7998</v>
      </c>
      <c r="F40" s="69" t="n">
        <v>40.0984</v>
      </c>
      <c r="G40" s="69" t="n">
        <v>40.3881</v>
      </c>
      <c r="H40" s="69" t="n">
        <v>5468.82</v>
      </c>
      <c r="I40" s="69" t="n">
        <v>8.84</v>
      </c>
      <c r="J40" s="57" t="n">
        <f aca="false">H40/3600</f>
        <v>1.51911666666667</v>
      </c>
      <c r="L40" s="0" t="n">
        <v>1837.1608</v>
      </c>
      <c r="M40" s="0" t="n">
        <v>36.6806</v>
      </c>
      <c r="N40" s="0" t="n">
        <v>40.0976</v>
      </c>
      <c r="O40" s="0" t="n">
        <v>40.3663</v>
      </c>
      <c r="P40" s="0" t="n">
        <v>6547.68</v>
      </c>
      <c r="Q40" s="0" t="n">
        <v>12.14</v>
      </c>
      <c r="R40" s="57" t="n">
        <f aca="false">P40/3600</f>
        <v>1.8188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78"/>
      <c r="B41" s="78"/>
      <c r="C41" s="78" t="n">
        <v>32</v>
      </c>
      <c r="D41" s="68" t="n">
        <v>864.94</v>
      </c>
      <c r="E41" s="69" t="n">
        <v>34.0125</v>
      </c>
      <c r="F41" s="69" t="n">
        <v>38.0284</v>
      </c>
      <c r="G41" s="69" t="n">
        <v>38.2005</v>
      </c>
      <c r="H41" s="69" t="n">
        <v>4623.12</v>
      </c>
      <c r="I41" s="69" t="n">
        <v>9.47</v>
      </c>
      <c r="J41" s="57" t="n">
        <f aca="false">H41/3600</f>
        <v>1.2842</v>
      </c>
      <c r="L41" s="0" t="n">
        <v>864.7568</v>
      </c>
      <c r="M41" s="0" t="n">
        <v>33.9488</v>
      </c>
      <c r="N41" s="0" t="n">
        <v>38.0217</v>
      </c>
      <c r="O41" s="0" t="n">
        <v>38.1779</v>
      </c>
      <c r="P41" s="0" t="n">
        <v>5358.61</v>
      </c>
      <c r="Q41" s="0" t="n">
        <v>9.61</v>
      </c>
      <c r="R41" s="57" t="n">
        <f aca="false">P41/3600</f>
        <v>1.48850277777778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78"/>
      <c r="B42" s="79"/>
      <c r="C42" s="79" t="n">
        <v>37</v>
      </c>
      <c r="D42" s="71" t="n">
        <v>441.6816</v>
      </c>
      <c r="E42" s="72" t="n">
        <v>31.5605</v>
      </c>
      <c r="F42" s="72" t="n">
        <v>36.5817</v>
      </c>
      <c r="G42" s="72" t="n">
        <v>36.6049</v>
      </c>
      <c r="H42" s="72" t="n">
        <v>3897.47</v>
      </c>
      <c r="I42" s="72" t="n">
        <v>6.53</v>
      </c>
      <c r="J42" s="61" t="n">
        <f aca="false">H42/3600</f>
        <v>1.08263055555556</v>
      </c>
      <c r="L42" s="0" t="n">
        <v>439.7616</v>
      </c>
      <c r="M42" s="0" t="n">
        <v>31.5375</v>
      </c>
      <c r="N42" s="0" t="n">
        <v>36.5905</v>
      </c>
      <c r="O42" s="0" t="n">
        <v>36.5827</v>
      </c>
      <c r="P42" s="0" t="n">
        <v>4720.86</v>
      </c>
      <c r="Q42" s="0" t="n">
        <v>8.73</v>
      </c>
      <c r="R42" s="61" t="n">
        <f aca="false">P42/3600</f>
        <v>1.31135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78"/>
      <c r="B43" s="80" t="s">
        <v>48</v>
      </c>
      <c r="C43" s="80" t="n">
        <v>22</v>
      </c>
      <c r="D43" s="53" t="n">
        <v>4608.4784</v>
      </c>
      <c r="E43" s="53" t="n">
        <v>39.9961</v>
      </c>
      <c r="F43" s="53" t="n">
        <v>42.9978</v>
      </c>
      <c r="G43" s="53" t="n">
        <v>44.3678</v>
      </c>
      <c r="H43" s="53" t="n">
        <v>8526.21</v>
      </c>
      <c r="I43" s="53" t="n">
        <v>17.45</v>
      </c>
      <c r="J43" s="54" t="n">
        <f aca="false">H43/3600</f>
        <v>2.36839166666667</v>
      </c>
      <c r="L43" s="0" t="n">
        <v>4640.8432</v>
      </c>
      <c r="M43" s="0" t="n">
        <v>39.9523</v>
      </c>
      <c r="N43" s="0" t="n">
        <v>42.9961</v>
      </c>
      <c r="O43" s="0" t="n">
        <v>44.3696</v>
      </c>
      <c r="P43" s="0" t="n">
        <v>8569.69</v>
      </c>
      <c r="Q43" s="0" t="n">
        <v>17.39</v>
      </c>
      <c r="R43" s="54" t="n">
        <f aca="false">P43/3600</f>
        <v>2.38046944444444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8"/>
      <c r="B44" s="78"/>
      <c r="C44" s="78" t="n">
        <v>27</v>
      </c>
      <c r="D44" s="53" t="n">
        <v>1984.2552</v>
      </c>
      <c r="E44" s="53" t="n">
        <v>37.1143</v>
      </c>
      <c r="F44" s="53" t="n">
        <v>40.871</v>
      </c>
      <c r="G44" s="53" t="n">
        <v>41.9264</v>
      </c>
      <c r="H44" s="53" t="n">
        <v>6669.24</v>
      </c>
      <c r="I44" s="53" t="n">
        <v>12.27</v>
      </c>
      <c r="J44" s="57" t="n">
        <f aca="false">H44/3600</f>
        <v>1.85256666666667</v>
      </c>
      <c r="L44" s="0" t="n">
        <v>1996.8064</v>
      </c>
      <c r="M44" s="0" t="n">
        <v>37.0778</v>
      </c>
      <c r="N44" s="0" t="n">
        <v>40.8658</v>
      </c>
      <c r="O44" s="0" t="n">
        <v>41.9298</v>
      </c>
      <c r="P44" s="0" t="n">
        <v>6657.47</v>
      </c>
      <c r="Q44" s="0" t="n">
        <v>12.68</v>
      </c>
      <c r="R44" s="57" t="n">
        <f aca="false">P44/3600</f>
        <v>1.84929722222222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78"/>
      <c r="B45" s="78"/>
      <c r="C45" s="78" t="n">
        <v>32</v>
      </c>
      <c r="D45" s="53" t="n">
        <v>941.4728</v>
      </c>
      <c r="E45" s="53" t="n">
        <v>34.1588</v>
      </c>
      <c r="F45" s="53" t="n">
        <v>39.1042</v>
      </c>
      <c r="G45" s="53" t="n">
        <v>39.9835</v>
      </c>
      <c r="H45" s="53" t="n">
        <v>5144.12</v>
      </c>
      <c r="I45" s="53" t="n">
        <v>9.51</v>
      </c>
      <c r="J45" s="57" t="n">
        <f aca="false">H45/3600</f>
        <v>1.42892222222222</v>
      </c>
      <c r="L45" s="0" t="n">
        <v>945.216</v>
      </c>
      <c r="M45" s="0" t="n">
        <v>34.1395</v>
      </c>
      <c r="N45" s="0" t="n">
        <v>39.0895</v>
      </c>
      <c r="O45" s="0" t="n">
        <v>39.9845</v>
      </c>
      <c r="P45" s="0" t="n">
        <v>4977.43</v>
      </c>
      <c r="Q45" s="0" t="n">
        <v>9.45</v>
      </c>
      <c r="R45" s="57" t="n">
        <f aca="false">P45/3600</f>
        <v>1.38261944444444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78"/>
      <c r="B46" s="79"/>
      <c r="C46" s="79" t="n">
        <v>37</v>
      </c>
      <c r="D46" s="53" t="n">
        <v>472.08</v>
      </c>
      <c r="E46" s="53" t="n">
        <v>31.2777</v>
      </c>
      <c r="F46" s="53" t="n">
        <v>37.7269</v>
      </c>
      <c r="G46" s="53" t="n">
        <v>38.4898</v>
      </c>
      <c r="H46" s="53" t="n">
        <v>4252.58</v>
      </c>
      <c r="I46" s="53" t="n">
        <v>6.83</v>
      </c>
      <c r="J46" s="61" t="n">
        <f aca="false">H46/3600</f>
        <v>1.18127222222222</v>
      </c>
      <c r="L46" s="0" t="n">
        <v>472.5032</v>
      </c>
      <c r="M46" s="0" t="n">
        <v>31.2588</v>
      </c>
      <c r="N46" s="0" t="n">
        <v>37.7115</v>
      </c>
      <c r="O46" s="0" t="n">
        <v>38.4811</v>
      </c>
      <c r="P46" s="0" t="n">
        <v>4583.69</v>
      </c>
      <c r="Q46" s="0" t="n">
        <v>7.79</v>
      </c>
      <c r="R46" s="61" t="n">
        <f aca="false">P46/3600</f>
        <v>1.27324722222222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78"/>
      <c r="B47" s="80" t="s">
        <v>60</v>
      </c>
      <c r="C47" s="80" t="n">
        <v>22</v>
      </c>
      <c r="D47" s="66" t="n">
        <v>9300.0832</v>
      </c>
      <c r="E47" s="67" t="n">
        <v>38.2213</v>
      </c>
      <c r="F47" s="67" t="n">
        <v>40.9416</v>
      </c>
      <c r="G47" s="67" t="n">
        <v>41.8854</v>
      </c>
      <c r="H47" s="67" t="n">
        <v>10482.26</v>
      </c>
      <c r="I47" s="67" t="n">
        <v>22.01</v>
      </c>
      <c r="J47" s="54" t="n">
        <f aca="false">H47/3600</f>
        <v>2.91173888888889</v>
      </c>
      <c r="L47" s="0" t="n">
        <v>9335.04</v>
      </c>
      <c r="M47" s="0" t="n">
        <v>38.1698</v>
      </c>
      <c r="N47" s="0" t="n">
        <v>40.9351</v>
      </c>
      <c r="O47" s="0" t="n">
        <v>41.8804</v>
      </c>
      <c r="P47" s="0" t="n">
        <v>8864.5</v>
      </c>
      <c r="Q47" s="0" t="n">
        <v>20.77</v>
      </c>
      <c r="R47" s="54" t="n">
        <f aca="false">P47/3600</f>
        <v>2.46236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8"/>
      <c r="B48" s="78"/>
      <c r="C48" s="78" t="n">
        <v>27</v>
      </c>
      <c r="D48" s="68" t="n">
        <v>3699.0008</v>
      </c>
      <c r="E48" s="69" t="n">
        <v>34.3557</v>
      </c>
      <c r="F48" s="69" t="n">
        <v>38.2619</v>
      </c>
      <c r="G48" s="69" t="n">
        <v>39.0901</v>
      </c>
      <c r="H48" s="69" t="n">
        <v>6591.63</v>
      </c>
      <c r="I48" s="69" t="n">
        <v>14.5</v>
      </c>
      <c r="J48" s="57" t="n">
        <f aca="false">H48/3600</f>
        <v>1.83100833333333</v>
      </c>
      <c r="L48" s="0" t="n">
        <v>3713.476</v>
      </c>
      <c r="M48" s="0" t="n">
        <v>34.3236</v>
      </c>
      <c r="N48" s="0" t="n">
        <v>38.2563</v>
      </c>
      <c r="O48" s="0" t="n">
        <v>39.0975</v>
      </c>
      <c r="P48" s="0" t="n">
        <v>6466.32</v>
      </c>
      <c r="Q48" s="0" t="n">
        <v>14.05</v>
      </c>
      <c r="R48" s="57" t="n">
        <f aca="false">P48/3600</f>
        <v>1.7962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78"/>
      <c r="B49" s="78"/>
      <c r="C49" s="78" t="n">
        <v>32</v>
      </c>
      <c r="D49" s="68" t="n">
        <v>1563.736</v>
      </c>
      <c r="E49" s="69" t="n">
        <v>30.9815</v>
      </c>
      <c r="F49" s="69" t="n">
        <v>36.3149</v>
      </c>
      <c r="G49" s="69" t="n">
        <v>37.0869</v>
      </c>
      <c r="H49" s="69" t="n">
        <v>5636.38</v>
      </c>
      <c r="I49" s="69" t="n">
        <v>11.73</v>
      </c>
      <c r="J49" s="57" t="n">
        <f aca="false">H49/3600</f>
        <v>1.56566111111111</v>
      </c>
      <c r="L49" s="0" t="n">
        <v>1570.9256</v>
      </c>
      <c r="M49" s="0" t="n">
        <v>30.9583</v>
      </c>
      <c r="N49" s="0" t="n">
        <v>36.3108</v>
      </c>
      <c r="O49" s="0" t="n">
        <v>37.0974</v>
      </c>
      <c r="P49" s="0" t="n">
        <v>5245.82</v>
      </c>
      <c r="Q49" s="0" t="n">
        <v>11.15</v>
      </c>
      <c r="R49" s="57" t="n">
        <f aca="false">P49/3600</f>
        <v>1.45717222222222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78"/>
      <c r="B50" s="79"/>
      <c r="C50" s="79" t="n">
        <v>37</v>
      </c>
      <c r="D50" s="71" t="n">
        <v>659.564</v>
      </c>
      <c r="E50" s="72" t="n">
        <v>27.7823</v>
      </c>
      <c r="F50" s="72" t="n">
        <v>34.9256</v>
      </c>
      <c r="G50" s="72" t="n">
        <v>35.6454</v>
      </c>
      <c r="H50" s="72" t="n">
        <v>3945.4</v>
      </c>
      <c r="I50" s="72" t="n">
        <v>7.83</v>
      </c>
      <c r="J50" s="61" t="n">
        <f aca="false">H50/3600</f>
        <v>1.09594444444444</v>
      </c>
      <c r="L50" s="0" t="n">
        <v>661.6256</v>
      </c>
      <c r="M50" s="0" t="n">
        <v>27.7522</v>
      </c>
      <c r="N50" s="0" t="n">
        <v>34.9264</v>
      </c>
      <c r="O50" s="0" t="n">
        <v>35.6644</v>
      </c>
      <c r="P50" s="0" t="n">
        <v>4330.35</v>
      </c>
      <c r="Q50" s="0" t="n">
        <v>8.55</v>
      </c>
      <c r="R50" s="61" t="n">
        <f aca="false">P50/3600</f>
        <v>1.202875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78"/>
      <c r="B51" s="80" t="s">
        <v>63</v>
      </c>
      <c r="C51" s="80" t="n">
        <v>22</v>
      </c>
      <c r="D51" s="53" t="n">
        <v>6064.7672</v>
      </c>
      <c r="E51" s="53" t="n">
        <v>39.8295</v>
      </c>
      <c r="F51" s="53" t="n">
        <v>41.2956</v>
      </c>
      <c r="G51" s="53" t="n">
        <v>42.7323</v>
      </c>
      <c r="H51" s="53" t="n">
        <v>5869.02</v>
      </c>
      <c r="I51" s="53" t="n">
        <v>9.07</v>
      </c>
      <c r="J51" s="54" t="n">
        <f aca="false">H51/3600</f>
        <v>1.63028333333333</v>
      </c>
      <c r="L51" s="0" t="n">
        <v>6068.2368</v>
      </c>
      <c r="M51" s="0" t="n">
        <v>39.7961</v>
      </c>
      <c r="N51" s="0" t="n">
        <v>41.2797</v>
      </c>
      <c r="O51" s="0" t="n">
        <v>42.7177</v>
      </c>
      <c r="P51" s="0" t="n">
        <v>6861.43</v>
      </c>
      <c r="Q51" s="0" t="n">
        <v>12.4</v>
      </c>
      <c r="R51" s="54" t="n">
        <f aca="false">P51/3600</f>
        <v>1.90595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8"/>
      <c r="B52" s="78"/>
      <c r="C52" s="78" t="n">
        <v>27</v>
      </c>
      <c r="D52" s="53" t="n">
        <v>2368.9488</v>
      </c>
      <c r="E52" s="53" t="n">
        <v>36.0635</v>
      </c>
      <c r="F52" s="53" t="n">
        <v>38.6829</v>
      </c>
      <c r="G52" s="53" t="n">
        <v>40.3584</v>
      </c>
      <c r="H52" s="53" t="n">
        <v>5083.88</v>
      </c>
      <c r="I52" s="53" t="n">
        <v>8.6</v>
      </c>
      <c r="J52" s="57" t="n">
        <f aca="false">H52/3600</f>
        <v>1.41218888888889</v>
      </c>
      <c r="L52" s="0" t="n">
        <v>2370.196</v>
      </c>
      <c r="M52" s="0" t="n">
        <v>36.0461</v>
      </c>
      <c r="N52" s="0" t="n">
        <v>38.673</v>
      </c>
      <c r="O52" s="0" t="n">
        <v>40.349</v>
      </c>
      <c r="P52" s="0" t="n">
        <v>5598.44</v>
      </c>
      <c r="Q52" s="0" t="n">
        <v>9.18</v>
      </c>
      <c r="R52" s="57" t="n">
        <f aca="false">P52/3600</f>
        <v>1.55512222222222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78"/>
      <c r="B53" s="78"/>
      <c r="C53" s="78" t="n">
        <v>32</v>
      </c>
      <c r="D53" s="53" t="n">
        <v>1023.0688</v>
      </c>
      <c r="E53" s="53" t="n">
        <v>32.9073</v>
      </c>
      <c r="F53" s="53" t="n">
        <v>36.7827</v>
      </c>
      <c r="G53" s="53" t="n">
        <v>38.5165</v>
      </c>
      <c r="H53" s="53" t="n">
        <v>4086.91</v>
      </c>
      <c r="I53" s="53" t="n">
        <v>6.32</v>
      </c>
      <c r="J53" s="57" t="n">
        <f aca="false">H53/3600</f>
        <v>1.13525277777778</v>
      </c>
      <c r="L53" s="0" t="n">
        <v>1024.408</v>
      </c>
      <c r="M53" s="0" t="n">
        <v>32.9005</v>
      </c>
      <c r="N53" s="0" t="n">
        <v>36.7644</v>
      </c>
      <c r="O53" s="0" t="n">
        <v>38.5142</v>
      </c>
      <c r="P53" s="0" t="n">
        <v>4000.21</v>
      </c>
      <c r="Q53" s="0" t="n">
        <v>6.6</v>
      </c>
      <c r="R53" s="57" t="n">
        <f aca="false">P53/3600</f>
        <v>1.11116944444444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79"/>
      <c r="B54" s="79"/>
      <c r="C54" s="79" t="n">
        <v>37</v>
      </c>
      <c r="D54" s="53" t="n">
        <v>466.4352</v>
      </c>
      <c r="E54" s="53" t="n">
        <v>30.08</v>
      </c>
      <c r="F54" s="53" t="n">
        <v>35.5016</v>
      </c>
      <c r="G54" s="53" t="n">
        <v>37.1919</v>
      </c>
      <c r="H54" s="53" t="n">
        <v>3700.59</v>
      </c>
      <c r="I54" s="53" t="n">
        <v>5.62</v>
      </c>
      <c r="J54" s="61" t="n">
        <f aca="false">H54/3600</f>
        <v>1.02794166666667</v>
      </c>
      <c r="L54" s="0" t="n">
        <v>466.8032</v>
      </c>
      <c r="M54" s="0" t="n">
        <v>30.0755</v>
      </c>
      <c r="N54" s="0" t="n">
        <v>35.5046</v>
      </c>
      <c r="O54" s="0" t="n">
        <v>37.1996</v>
      </c>
      <c r="P54" s="0" t="n">
        <v>3722.33</v>
      </c>
      <c r="Q54" s="0" t="n">
        <v>6.12</v>
      </c>
      <c r="R54" s="61" t="n">
        <f aca="false">P54/3600</f>
        <v>1.03398055555556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80" t="s">
        <v>12</v>
      </c>
      <c r="B55" s="80" t="s">
        <v>46</v>
      </c>
      <c r="C55" s="80" t="n">
        <v>22</v>
      </c>
      <c r="D55" s="66" t="n">
        <v>1770.7976</v>
      </c>
      <c r="E55" s="67" t="n">
        <v>40.7711</v>
      </c>
      <c r="F55" s="67" t="n">
        <v>43.4524</v>
      </c>
      <c r="G55" s="67" t="n">
        <v>42.9037</v>
      </c>
      <c r="H55" s="67" t="n">
        <v>1997.52</v>
      </c>
      <c r="I55" s="67" t="n">
        <v>4</v>
      </c>
      <c r="J55" s="54" t="n">
        <f aca="false">H55/3600</f>
        <v>0.554866666666667</v>
      </c>
      <c r="L55" s="0" t="n">
        <v>1779.6856</v>
      </c>
      <c r="M55" s="0" t="n">
        <v>40.6889</v>
      </c>
      <c r="N55" s="0" t="n">
        <v>43.4334</v>
      </c>
      <c r="O55" s="0" t="n">
        <v>42.8689</v>
      </c>
      <c r="P55" s="0" t="n">
        <v>1906.39</v>
      </c>
      <c r="Q55" s="0" t="n">
        <v>3.78</v>
      </c>
      <c r="R55" s="54" t="n">
        <f aca="false">P55/3600</f>
        <v>0.52955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8" t="s">
        <v>82</v>
      </c>
      <c r="B56" s="78"/>
      <c r="C56" s="78" t="n">
        <v>27</v>
      </c>
      <c r="D56" s="68" t="n">
        <v>876.496</v>
      </c>
      <c r="E56" s="69" t="n">
        <v>36.8935</v>
      </c>
      <c r="F56" s="69" t="n">
        <v>40.639</v>
      </c>
      <c r="G56" s="69" t="n">
        <v>39.661</v>
      </c>
      <c r="H56" s="69" t="n">
        <v>1526.09</v>
      </c>
      <c r="I56" s="69" t="n">
        <v>2.64</v>
      </c>
      <c r="J56" s="57" t="n">
        <f aca="false">H56/3600</f>
        <v>0.423913888888889</v>
      </c>
      <c r="L56" s="0" t="n">
        <v>877.9016</v>
      </c>
      <c r="M56" s="0" t="n">
        <v>36.8511</v>
      </c>
      <c r="N56" s="0" t="n">
        <v>40.6163</v>
      </c>
      <c r="O56" s="0" t="n">
        <v>39.6164</v>
      </c>
      <c r="P56" s="0" t="n">
        <v>1563.19</v>
      </c>
      <c r="Q56" s="0" t="n">
        <v>2.63</v>
      </c>
      <c r="R56" s="57" t="n">
        <f aca="false">P56/3600</f>
        <v>0.434219444444444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78"/>
      <c r="B57" s="78"/>
      <c r="C57" s="78" t="n">
        <v>32</v>
      </c>
      <c r="D57" s="68" t="n">
        <v>425.6296</v>
      </c>
      <c r="E57" s="69" t="n">
        <v>33.3863</v>
      </c>
      <c r="F57" s="69" t="n">
        <v>38.5137</v>
      </c>
      <c r="G57" s="69" t="n">
        <v>37.2236</v>
      </c>
      <c r="H57" s="69" t="n">
        <v>1376.96</v>
      </c>
      <c r="I57" s="69" t="n">
        <v>2.49</v>
      </c>
      <c r="J57" s="57" t="n">
        <f aca="false">H57/3600</f>
        <v>0.382488888888889</v>
      </c>
      <c r="L57" s="0" t="n">
        <v>425.4288</v>
      </c>
      <c r="M57" s="0" t="n">
        <v>33.3752</v>
      </c>
      <c r="N57" s="0" t="n">
        <v>38.5058</v>
      </c>
      <c r="O57" s="0" t="n">
        <v>37.2057</v>
      </c>
      <c r="P57" s="0" t="n">
        <v>1359.32</v>
      </c>
      <c r="Q57" s="0" t="n">
        <v>2.36</v>
      </c>
      <c r="R57" s="57" t="n">
        <f aca="false">P57/3600</f>
        <v>0.377588888888889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78"/>
      <c r="B58" s="79"/>
      <c r="C58" s="79" t="n">
        <v>37</v>
      </c>
      <c r="D58" s="71" t="n">
        <v>215.2744</v>
      </c>
      <c r="E58" s="72" t="n">
        <v>30.4543</v>
      </c>
      <c r="F58" s="72" t="n">
        <v>37.1162</v>
      </c>
      <c r="G58" s="72" t="n">
        <v>35.5984</v>
      </c>
      <c r="H58" s="72" t="n">
        <v>1141.71</v>
      </c>
      <c r="I58" s="72" t="n">
        <v>1.95</v>
      </c>
      <c r="J58" s="61" t="n">
        <f aca="false">H58/3600</f>
        <v>0.317141666666667</v>
      </c>
      <c r="L58" s="0" t="n">
        <v>215.2272</v>
      </c>
      <c r="M58" s="0" t="n">
        <v>30.4495</v>
      </c>
      <c r="N58" s="0" t="n">
        <v>37.0954</v>
      </c>
      <c r="O58" s="0" t="n">
        <v>35.5774</v>
      </c>
      <c r="P58" s="0" t="n">
        <v>1131.26</v>
      </c>
      <c r="Q58" s="0" t="n">
        <v>2.19</v>
      </c>
      <c r="R58" s="61" t="n">
        <f aca="false">P58/3600</f>
        <v>0.314238888888889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78"/>
      <c r="B59" s="80" t="s">
        <v>49</v>
      </c>
      <c r="C59" s="80" t="n">
        <v>22</v>
      </c>
      <c r="D59" s="53" t="n">
        <v>2741.0224</v>
      </c>
      <c r="E59" s="53" t="n">
        <v>38.272</v>
      </c>
      <c r="F59" s="53" t="n">
        <v>42.5132</v>
      </c>
      <c r="G59" s="53" t="n">
        <v>43.4905</v>
      </c>
      <c r="H59" s="53" t="n">
        <v>1959.45</v>
      </c>
      <c r="I59" s="53" t="n">
        <v>4.83</v>
      </c>
      <c r="J59" s="54" t="n">
        <f aca="false">H59/3600</f>
        <v>0.544291666666667</v>
      </c>
      <c r="L59" s="0" t="n">
        <v>2745.1528</v>
      </c>
      <c r="M59" s="0" t="n">
        <v>38.2533</v>
      </c>
      <c r="N59" s="0" t="n">
        <v>42.5147</v>
      </c>
      <c r="O59" s="0" t="n">
        <v>43.5277</v>
      </c>
      <c r="P59" s="0" t="n">
        <v>1991.48</v>
      </c>
      <c r="Q59" s="0" t="n">
        <v>4.79</v>
      </c>
      <c r="R59" s="54" t="n">
        <f aca="false">P59/3600</f>
        <v>0.5531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8"/>
      <c r="B60" s="78"/>
      <c r="C60" s="78" t="n">
        <v>27</v>
      </c>
      <c r="D60" s="53" t="n">
        <v>902.292</v>
      </c>
      <c r="E60" s="53" t="n">
        <v>34.2332</v>
      </c>
      <c r="F60" s="53" t="n">
        <v>40.5246</v>
      </c>
      <c r="G60" s="53" t="n">
        <v>41.4334</v>
      </c>
      <c r="H60" s="53" t="n">
        <v>1482.36</v>
      </c>
      <c r="I60" s="53" t="n">
        <v>3.41</v>
      </c>
      <c r="J60" s="57" t="n">
        <f aca="false">H60/3600</f>
        <v>0.411766666666667</v>
      </c>
      <c r="L60" s="0" t="n">
        <v>905.6352</v>
      </c>
      <c r="M60" s="0" t="n">
        <v>34.2193</v>
      </c>
      <c r="N60" s="0" t="n">
        <v>40.5591</v>
      </c>
      <c r="O60" s="0" t="n">
        <v>41.4527</v>
      </c>
      <c r="P60" s="0" t="n">
        <v>1430.35</v>
      </c>
      <c r="Q60" s="0" t="n">
        <v>3.46</v>
      </c>
      <c r="R60" s="57" t="n">
        <f aca="false">P60/3600</f>
        <v>0.397319444444444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78"/>
      <c r="B61" s="78"/>
      <c r="C61" s="78" t="n">
        <v>32</v>
      </c>
      <c r="D61" s="53" t="n">
        <v>335.124</v>
      </c>
      <c r="E61" s="53" t="n">
        <v>31.1845</v>
      </c>
      <c r="F61" s="53" t="n">
        <v>39.2373</v>
      </c>
      <c r="G61" s="53" t="n">
        <v>40.0372</v>
      </c>
      <c r="H61" s="53" t="n">
        <v>1050.9</v>
      </c>
      <c r="I61" s="53" t="n">
        <v>2.44</v>
      </c>
      <c r="J61" s="57" t="n">
        <f aca="false">H61/3600</f>
        <v>0.291916666666667</v>
      </c>
      <c r="L61" s="0" t="n">
        <v>335.6888</v>
      </c>
      <c r="M61" s="0" t="n">
        <v>31.1729</v>
      </c>
      <c r="N61" s="0" t="n">
        <v>39.2319</v>
      </c>
      <c r="O61" s="0" t="n">
        <v>39.9845</v>
      </c>
      <c r="P61" s="0" t="n">
        <v>1127.53</v>
      </c>
      <c r="Q61" s="0" t="n">
        <v>2.8</v>
      </c>
      <c r="R61" s="57" t="n">
        <f aca="false">P61/3600</f>
        <v>0.313202777777778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78"/>
      <c r="B62" s="79"/>
      <c r="C62" s="79" t="n">
        <v>37</v>
      </c>
      <c r="D62" s="53" t="n">
        <v>129.9056</v>
      </c>
      <c r="E62" s="53" t="n">
        <v>28.2328</v>
      </c>
      <c r="F62" s="53" t="n">
        <v>38.1465</v>
      </c>
      <c r="G62" s="53" t="n">
        <v>38.9601</v>
      </c>
      <c r="H62" s="53" t="n">
        <v>911.62</v>
      </c>
      <c r="I62" s="53" t="n">
        <v>2.1</v>
      </c>
      <c r="J62" s="61" t="n">
        <f aca="false">H62/3600</f>
        <v>0.253227777777778</v>
      </c>
      <c r="L62" s="0" t="n">
        <v>129.9992</v>
      </c>
      <c r="M62" s="0" t="n">
        <v>28.2165</v>
      </c>
      <c r="N62" s="0" t="n">
        <v>38.1459</v>
      </c>
      <c r="O62" s="0" t="n">
        <v>38.93</v>
      </c>
      <c r="P62" s="0" t="n">
        <v>913.33</v>
      </c>
      <c r="Q62" s="0" t="n">
        <v>2.1</v>
      </c>
      <c r="R62" s="61" t="n">
        <f aca="false">P62/3600</f>
        <v>0.253702777777778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78"/>
      <c r="B63" s="80" t="s">
        <v>47</v>
      </c>
      <c r="C63" s="80" t="n">
        <v>22</v>
      </c>
      <c r="D63" s="66" t="n">
        <v>2141.1488</v>
      </c>
      <c r="E63" s="67" t="n">
        <v>37.9662</v>
      </c>
      <c r="F63" s="67" t="n">
        <v>40.678</v>
      </c>
      <c r="G63" s="67" t="n">
        <v>41.3956</v>
      </c>
      <c r="H63" s="67" t="n">
        <v>1673.58</v>
      </c>
      <c r="I63" s="67" t="n">
        <v>4.13</v>
      </c>
      <c r="J63" s="54" t="n">
        <f aca="false">H63/3600</f>
        <v>0.464883333333333</v>
      </c>
      <c r="L63" s="0" t="n">
        <v>2148.1672</v>
      </c>
      <c r="M63" s="0" t="n">
        <v>37.9329</v>
      </c>
      <c r="N63" s="0" t="n">
        <v>40.6751</v>
      </c>
      <c r="O63" s="0" t="n">
        <v>41.3936</v>
      </c>
      <c r="P63" s="0" t="n">
        <v>1754.01</v>
      </c>
      <c r="Q63" s="0" t="n">
        <v>4.6</v>
      </c>
      <c r="R63" s="54" t="n">
        <f aca="false">P63/3600</f>
        <v>0.48722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68" t="n">
        <v>861.452</v>
      </c>
      <c r="E64" s="69" t="n">
        <v>34.2287</v>
      </c>
      <c r="F64" s="69" t="n">
        <v>37.9726</v>
      </c>
      <c r="G64" s="69" t="n">
        <v>38.5441</v>
      </c>
      <c r="H64" s="69" t="n">
        <v>1199.87</v>
      </c>
      <c r="I64" s="69" t="n">
        <v>2.62</v>
      </c>
      <c r="J64" s="57" t="n">
        <f aca="false">H64/3600</f>
        <v>0.333297222222222</v>
      </c>
      <c r="L64" s="0" t="n">
        <v>866.5344</v>
      </c>
      <c r="M64" s="0" t="n">
        <v>34.1905</v>
      </c>
      <c r="N64" s="0" t="n">
        <v>37.9818</v>
      </c>
      <c r="O64" s="0" t="n">
        <v>38.552</v>
      </c>
      <c r="P64" s="0" t="n">
        <v>1482.96</v>
      </c>
      <c r="Q64" s="0" t="n">
        <v>3.89</v>
      </c>
      <c r="R64" s="57" t="n">
        <f aca="false">P64/3600</f>
        <v>0.411933333333333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78"/>
      <c r="B65" s="78"/>
      <c r="C65" s="78" t="n">
        <v>32</v>
      </c>
      <c r="D65" s="68" t="n">
        <v>361.5432</v>
      </c>
      <c r="E65" s="69" t="n">
        <v>30.8222</v>
      </c>
      <c r="F65" s="69" t="n">
        <v>35.9632</v>
      </c>
      <c r="G65" s="69" t="n">
        <v>36.4935</v>
      </c>
      <c r="H65" s="69" t="n">
        <v>982.86</v>
      </c>
      <c r="I65" s="69" t="n">
        <v>2.26</v>
      </c>
      <c r="J65" s="57" t="n">
        <f aca="false">H65/3600</f>
        <v>0.273016666666667</v>
      </c>
      <c r="L65" s="0" t="n">
        <v>363.7168</v>
      </c>
      <c r="M65" s="0" t="n">
        <v>30.7924</v>
      </c>
      <c r="N65" s="0" t="n">
        <v>35.9671</v>
      </c>
      <c r="O65" s="0" t="n">
        <v>36.5246</v>
      </c>
      <c r="P65" s="0" t="n">
        <v>993.98</v>
      </c>
      <c r="Q65" s="0" t="n">
        <v>2.37</v>
      </c>
      <c r="R65" s="57" t="n">
        <f aca="false">P65/3600</f>
        <v>0.276105555555556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78"/>
      <c r="B66" s="79"/>
      <c r="C66" s="79" t="n">
        <v>37</v>
      </c>
      <c r="D66" s="71" t="n">
        <v>152.78</v>
      </c>
      <c r="E66" s="72" t="n">
        <v>27.779</v>
      </c>
      <c r="F66" s="72" t="n">
        <v>34.5406</v>
      </c>
      <c r="G66" s="72" t="n">
        <v>34.9943</v>
      </c>
      <c r="H66" s="72" t="n">
        <v>882.33</v>
      </c>
      <c r="I66" s="72" t="n">
        <v>2.1</v>
      </c>
      <c r="J66" s="61" t="n">
        <f aca="false">H66/3600</f>
        <v>0.245091666666667</v>
      </c>
      <c r="L66" s="0" t="n">
        <v>153.2152</v>
      </c>
      <c r="M66" s="0" t="n">
        <v>27.7567</v>
      </c>
      <c r="N66" s="0" t="n">
        <v>34.497</v>
      </c>
      <c r="O66" s="0" t="n">
        <v>35.0133</v>
      </c>
      <c r="P66" s="0" t="n">
        <v>833.86</v>
      </c>
      <c r="Q66" s="0" t="n">
        <v>1.84</v>
      </c>
      <c r="R66" s="61" t="n">
        <f aca="false">P66/3600</f>
        <v>0.231627777777778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78"/>
      <c r="B67" s="80" t="s">
        <v>63</v>
      </c>
      <c r="C67" s="80" t="n">
        <v>22</v>
      </c>
      <c r="D67" s="53" t="n">
        <v>1375.536</v>
      </c>
      <c r="E67" s="53" t="n">
        <v>39.7485</v>
      </c>
      <c r="F67" s="53" t="n">
        <v>41.1526</v>
      </c>
      <c r="G67" s="53" t="n">
        <v>42.2344</v>
      </c>
      <c r="H67" s="53" t="n">
        <v>1425.45</v>
      </c>
      <c r="I67" s="53" t="n">
        <v>3</v>
      </c>
      <c r="J67" s="54" t="n">
        <f aca="false">H67/3600</f>
        <v>0.395958333333333</v>
      </c>
      <c r="L67" s="0" t="n">
        <v>1379.6192</v>
      </c>
      <c r="M67" s="0" t="n">
        <v>39.6926</v>
      </c>
      <c r="N67" s="0" t="n">
        <v>41.1361</v>
      </c>
      <c r="O67" s="0" t="n">
        <v>42.217</v>
      </c>
      <c r="P67" s="0" t="n">
        <v>1398.72</v>
      </c>
      <c r="Q67" s="0" t="n">
        <v>2.57</v>
      </c>
      <c r="R67" s="54" t="n">
        <f aca="false">P67/3600</f>
        <v>0.38853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53" t="n">
        <v>644.812</v>
      </c>
      <c r="E68" s="53" t="n">
        <v>35.7489</v>
      </c>
      <c r="F68" s="53" t="n">
        <v>38.2722</v>
      </c>
      <c r="G68" s="53" t="n">
        <v>39.4978</v>
      </c>
      <c r="H68" s="53" t="n">
        <v>1204.6</v>
      </c>
      <c r="I68" s="53" t="n">
        <v>2.47</v>
      </c>
      <c r="J68" s="57" t="n">
        <f aca="false">H68/3600</f>
        <v>0.334611111111111</v>
      </c>
      <c r="L68" s="0" t="n">
        <v>645.3864</v>
      </c>
      <c r="M68" s="0" t="n">
        <v>35.7021</v>
      </c>
      <c r="N68" s="0" t="n">
        <v>38.2561</v>
      </c>
      <c r="O68" s="0" t="n">
        <v>39.4984</v>
      </c>
      <c r="P68" s="0" t="n">
        <v>1116.92</v>
      </c>
      <c r="Q68" s="0" t="n">
        <v>2.02</v>
      </c>
      <c r="R68" s="57" t="n">
        <f aca="false">P68/3600</f>
        <v>0.310255555555556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78"/>
      <c r="B69" s="78"/>
      <c r="C69" s="78" t="n">
        <v>32</v>
      </c>
      <c r="D69" s="53" t="n">
        <v>301.2144</v>
      </c>
      <c r="E69" s="53" t="n">
        <v>32.1838</v>
      </c>
      <c r="F69" s="53" t="n">
        <v>36.2412</v>
      </c>
      <c r="G69" s="53" t="n">
        <v>37.4299</v>
      </c>
      <c r="H69" s="53" t="n">
        <v>950.9</v>
      </c>
      <c r="I69" s="53" t="n">
        <v>1.75</v>
      </c>
      <c r="J69" s="57" t="n">
        <f aca="false">H69/3600</f>
        <v>0.264138888888889</v>
      </c>
      <c r="L69" s="0" t="n">
        <v>300.7416</v>
      </c>
      <c r="M69" s="0" t="n">
        <v>32.1558</v>
      </c>
      <c r="N69" s="0" t="n">
        <v>36.2299</v>
      </c>
      <c r="O69" s="0" t="n">
        <v>37.4018</v>
      </c>
      <c r="P69" s="0" t="n">
        <v>963.73</v>
      </c>
      <c r="Q69" s="0" t="n">
        <v>1.72</v>
      </c>
      <c r="R69" s="57" t="n">
        <f aca="false">P69/3600</f>
        <v>0.267702777777778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79"/>
      <c r="B70" s="79"/>
      <c r="C70" s="79" t="n">
        <v>37</v>
      </c>
      <c r="D70" s="53" t="n">
        <v>145.216</v>
      </c>
      <c r="E70" s="53" t="n">
        <v>29.3299</v>
      </c>
      <c r="F70" s="53" t="n">
        <v>34.8335</v>
      </c>
      <c r="G70" s="53" t="n">
        <v>35.8962</v>
      </c>
      <c r="H70" s="53" t="n">
        <v>819.61</v>
      </c>
      <c r="I70" s="53" t="n">
        <v>1.71</v>
      </c>
      <c r="J70" s="61" t="n">
        <f aca="false">H70/3600</f>
        <v>0.227669444444444</v>
      </c>
      <c r="L70" s="0" t="n">
        <v>144.9976</v>
      </c>
      <c r="M70" s="0" t="n">
        <v>29.3186</v>
      </c>
      <c r="N70" s="0" t="n">
        <v>34.8396</v>
      </c>
      <c r="O70" s="0" t="n">
        <v>35.9221</v>
      </c>
      <c r="P70" s="0" t="n">
        <v>821.68</v>
      </c>
      <c r="Q70" s="0" t="n">
        <v>1.48</v>
      </c>
      <c r="R70" s="61" t="n">
        <f aca="false">P70/3600</f>
        <v>0.228244444444444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80" t="s">
        <v>83</v>
      </c>
      <c r="B71" s="80" t="s">
        <v>68</v>
      </c>
      <c r="C71" s="80" t="n">
        <v>22</v>
      </c>
      <c r="D71" s="66" t="n">
        <v>2444.3704</v>
      </c>
      <c r="E71" s="67" t="n">
        <v>42.3766</v>
      </c>
      <c r="F71" s="67" t="n">
        <v>46.2672</v>
      </c>
      <c r="G71" s="67" t="n">
        <v>47.5212</v>
      </c>
      <c r="H71" s="67" t="n">
        <v>10555.39</v>
      </c>
      <c r="I71" s="67" t="n">
        <v>18.95</v>
      </c>
      <c r="J71" s="54" t="n">
        <f aca="false">H71/3600</f>
        <v>2.93205277777778</v>
      </c>
      <c r="L71" s="0" t="n">
        <v>2461.2024</v>
      </c>
      <c r="M71" s="0" t="n">
        <v>42.3487</v>
      </c>
      <c r="N71" s="0" t="n">
        <v>46.2783</v>
      </c>
      <c r="O71" s="0" t="n">
        <v>47.546</v>
      </c>
      <c r="P71" s="0" t="n">
        <v>11141.79</v>
      </c>
      <c r="Q71" s="0" t="n">
        <v>21.16</v>
      </c>
      <c r="R71" s="54" t="n">
        <f aca="false">P71/3600</f>
        <v>3.09494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 t="s">
        <v>84</v>
      </c>
      <c r="B72" s="78"/>
      <c r="C72" s="78" t="n">
        <v>27</v>
      </c>
      <c r="D72" s="68" t="n">
        <v>909.6376</v>
      </c>
      <c r="E72" s="69" t="n">
        <v>40.1033</v>
      </c>
      <c r="F72" s="69" t="n">
        <v>44.1327</v>
      </c>
      <c r="G72" s="69" t="n">
        <v>45.3976</v>
      </c>
      <c r="H72" s="69" t="n">
        <v>9644.23</v>
      </c>
      <c r="I72" s="69" t="n">
        <v>17.64</v>
      </c>
      <c r="J72" s="57" t="n">
        <f aca="false">H72/3600</f>
        <v>2.67895277777778</v>
      </c>
      <c r="L72" s="0" t="n">
        <v>913.2912</v>
      </c>
      <c r="M72" s="0" t="n">
        <v>40.0612</v>
      </c>
      <c r="N72" s="0" t="n">
        <v>44.1084</v>
      </c>
      <c r="O72" s="0" t="n">
        <v>45.3725</v>
      </c>
      <c r="P72" s="0" t="n">
        <v>8005.71</v>
      </c>
      <c r="Q72" s="0" t="n">
        <v>13.54</v>
      </c>
      <c r="R72" s="57" t="n">
        <f aca="false">P72/3600</f>
        <v>2.22380833333333</v>
      </c>
      <c r="S72" s="56"/>
      <c r="T72" s="59"/>
      <c r="U72" s="43"/>
      <c r="V72" s="43"/>
      <c r="W72" s="59"/>
      <c r="X72" s="43"/>
      <c r="Y72" s="60"/>
    </row>
    <row r="73" customFormat="false" ht="15.75" hidden="false" customHeight="false" outlineLevel="0" collapsed="false">
      <c r="A73" s="78"/>
      <c r="B73" s="78"/>
      <c r="C73" s="78" t="n">
        <v>32</v>
      </c>
      <c r="D73" s="68" t="n">
        <v>440.3448</v>
      </c>
      <c r="E73" s="69" t="n">
        <v>37.4528</v>
      </c>
      <c r="F73" s="69" t="n">
        <v>42.2997</v>
      </c>
      <c r="G73" s="69" t="n">
        <v>43.5244</v>
      </c>
      <c r="H73" s="69" t="n">
        <v>8935.6</v>
      </c>
      <c r="I73" s="69" t="n">
        <v>15.23</v>
      </c>
      <c r="J73" s="57" t="n">
        <f aca="false">H73/3600</f>
        <v>2.48211111111111</v>
      </c>
      <c r="L73" s="0" t="n">
        <v>440.6424</v>
      </c>
      <c r="M73" s="0" t="n">
        <v>37.4148</v>
      </c>
      <c r="N73" s="0" t="n">
        <v>42.3269</v>
      </c>
      <c r="O73" s="0" t="n">
        <v>43.5282</v>
      </c>
      <c r="P73" s="0" t="n">
        <v>9023.08</v>
      </c>
      <c r="Q73" s="0" t="n">
        <v>16.17</v>
      </c>
      <c r="R73" s="57" t="n">
        <f aca="false">P73/3600</f>
        <v>2.50641111111111</v>
      </c>
      <c r="S73" s="56"/>
      <c r="T73" s="59"/>
      <c r="U73" s="43"/>
      <c r="V73" s="43"/>
      <c r="W73" s="59"/>
      <c r="X73" s="43"/>
      <c r="Y73" s="60"/>
    </row>
    <row r="74" customFormat="false" ht="16.5" hidden="false" customHeight="false" outlineLevel="0" collapsed="false">
      <c r="A74" s="78"/>
      <c r="B74" s="79"/>
      <c r="C74" s="79" t="n">
        <v>37</v>
      </c>
      <c r="D74" s="71" t="n">
        <v>230.388</v>
      </c>
      <c r="E74" s="72" t="n">
        <v>34.5357</v>
      </c>
      <c r="F74" s="72" t="n">
        <v>40.9915</v>
      </c>
      <c r="G74" s="72" t="n">
        <v>42.0487</v>
      </c>
      <c r="H74" s="72" t="n">
        <v>7764.75</v>
      </c>
      <c r="I74" s="72" t="n">
        <v>15.42</v>
      </c>
      <c r="J74" s="61" t="n">
        <f aca="false">H74/3600</f>
        <v>2.156875</v>
      </c>
      <c r="L74" s="0" t="n">
        <v>229.816</v>
      </c>
      <c r="M74" s="0" t="n">
        <v>34.5129</v>
      </c>
      <c r="N74" s="0" t="n">
        <v>40.9539</v>
      </c>
      <c r="O74" s="0" t="n">
        <v>42.0729</v>
      </c>
      <c r="P74" s="0" t="n">
        <v>8627.4</v>
      </c>
      <c r="Q74" s="0" t="n">
        <v>11.29</v>
      </c>
      <c r="R74" s="61" t="n">
        <f aca="false">P74/3600</f>
        <v>2.3965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78"/>
      <c r="B75" s="80" t="s">
        <v>69</v>
      </c>
      <c r="C75" s="80" t="n">
        <v>22</v>
      </c>
      <c r="D75" s="53" t="n">
        <v>1864.7568</v>
      </c>
      <c r="E75" s="53" t="n">
        <v>42.7632</v>
      </c>
      <c r="F75" s="53" t="n">
        <v>47.8286</v>
      </c>
      <c r="G75" s="53" t="n">
        <v>48.4353</v>
      </c>
      <c r="H75" s="53" t="n">
        <v>8840.2</v>
      </c>
      <c r="I75" s="53" t="n">
        <v>15.03</v>
      </c>
      <c r="J75" s="54" t="n">
        <f aca="false">H75/3600</f>
        <v>2.45561111111111</v>
      </c>
      <c r="L75" s="0" t="n">
        <v>1900.2496</v>
      </c>
      <c r="M75" s="0" t="n">
        <v>42.7162</v>
      </c>
      <c r="N75" s="0" t="n">
        <v>47.8232</v>
      </c>
      <c r="O75" s="0" t="n">
        <v>48.4446</v>
      </c>
      <c r="P75" s="0" t="n">
        <v>10612.74</v>
      </c>
      <c r="Q75" s="0" t="n">
        <v>20.59</v>
      </c>
      <c r="R75" s="54" t="n">
        <f aca="false">P75/3600</f>
        <v>2.94798333333333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53" t="n">
        <v>462.9296</v>
      </c>
      <c r="E76" s="53" t="n">
        <v>40.9362</v>
      </c>
      <c r="F76" s="53" t="n">
        <v>46.0121</v>
      </c>
      <c r="G76" s="53" t="n">
        <v>46.6805</v>
      </c>
      <c r="H76" s="53" t="n">
        <v>7354.85</v>
      </c>
      <c r="I76" s="53" t="n">
        <v>18.02</v>
      </c>
      <c r="J76" s="57" t="n">
        <f aca="false">H76/3600</f>
        <v>2.04301388888889</v>
      </c>
      <c r="L76" s="0" t="n">
        <v>480.2024</v>
      </c>
      <c r="M76" s="0" t="n">
        <v>40.871</v>
      </c>
      <c r="N76" s="0" t="n">
        <v>46.004</v>
      </c>
      <c r="O76" s="0" t="n">
        <v>46.6579</v>
      </c>
      <c r="P76" s="0" t="n">
        <v>8839.32</v>
      </c>
      <c r="Q76" s="0" t="n">
        <v>16.35</v>
      </c>
      <c r="R76" s="57" t="n">
        <f aca="false">P76/3600</f>
        <v>2.45536666666667</v>
      </c>
      <c r="S76" s="56"/>
      <c r="T76" s="59"/>
      <c r="U76" s="43"/>
      <c r="V76" s="43"/>
      <c r="W76" s="59"/>
      <c r="X76" s="43"/>
      <c r="Y76" s="60"/>
    </row>
    <row r="77" customFormat="false" ht="15.75" hidden="false" customHeight="false" outlineLevel="0" collapsed="false">
      <c r="A77" s="78"/>
      <c r="B77" s="78"/>
      <c r="C77" s="78" t="n">
        <v>32</v>
      </c>
      <c r="D77" s="53" t="n">
        <v>191.6168</v>
      </c>
      <c r="E77" s="53" t="n">
        <v>38.7303</v>
      </c>
      <c r="F77" s="53" t="n">
        <v>44.2812</v>
      </c>
      <c r="G77" s="53" t="n">
        <v>44.7272</v>
      </c>
      <c r="H77" s="53" t="n">
        <v>8245.55</v>
      </c>
      <c r="I77" s="53" t="n">
        <v>14.34</v>
      </c>
      <c r="J77" s="57" t="n">
        <f aca="false">H77/3600</f>
        <v>2.29043055555556</v>
      </c>
      <c r="L77" s="0" t="n">
        <v>192.5976</v>
      </c>
      <c r="M77" s="0" t="n">
        <v>38.6662</v>
      </c>
      <c r="N77" s="0" t="n">
        <v>44.2786</v>
      </c>
      <c r="O77" s="0" t="n">
        <v>44.662</v>
      </c>
      <c r="P77" s="0" t="n">
        <v>8290.67</v>
      </c>
      <c r="Q77" s="0" t="n">
        <v>15.14</v>
      </c>
      <c r="R77" s="57" t="n">
        <f aca="false">P77/3600</f>
        <v>2.30296388888889</v>
      </c>
      <c r="S77" s="56"/>
      <c r="T77" s="59"/>
      <c r="U77" s="43"/>
      <c r="V77" s="43"/>
      <c r="W77" s="59"/>
      <c r="X77" s="43"/>
      <c r="Y77" s="60"/>
    </row>
    <row r="78" customFormat="false" ht="16.5" hidden="false" customHeight="false" outlineLevel="0" collapsed="false">
      <c r="A78" s="78"/>
      <c r="B78" s="79"/>
      <c r="C78" s="79" t="n">
        <v>37</v>
      </c>
      <c r="D78" s="53" t="n">
        <v>97.4392</v>
      </c>
      <c r="E78" s="53" t="n">
        <v>36.2033</v>
      </c>
      <c r="F78" s="53" t="n">
        <v>42.6656</v>
      </c>
      <c r="G78" s="53" t="n">
        <v>43.3004</v>
      </c>
      <c r="H78" s="53" t="n">
        <v>7490.47</v>
      </c>
      <c r="I78" s="53" t="n">
        <v>13.29</v>
      </c>
      <c r="J78" s="61" t="n">
        <f aca="false">H78/3600</f>
        <v>2.08068611111111</v>
      </c>
      <c r="L78" s="0" t="n">
        <v>97.3576</v>
      </c>
      <c r="M78" s="0" t="n">
        <v>36.1765</v>
      </c>
      <c r="N78" s="0" t="n">
        <v>42.7457</v>
      </c>
      <c r="O78" s="0" t="n">
        <v>43.2957</v>
      </c>
      <c r="P78" s="0" t="n">
        <v>7954.93</v>
      </c>
      <c r="Q78" s="0" t="n">
        <v>13.81</v>
      </c>
      <c r="R78" s="61" t="n">
        <f aca="false">P78/3600</f>
        <v>2.20970277777778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78"/>
      <c r="B79" s="80" t="s">
        <v>70</v>
      </c>
      <c r="C79" s="80" t="n">
        <v>22</v>
      </c>
      <c r="D79" s="66" t="n">
        <v>2178.496</v>
      </c>
      <c r="E79" s="67" t="n">
        <v>43.1014</v>
      </c>
      <c r="F79" s="67" t="n">
        <v>47.0373</v>
      </c>
      <c r="G79" s="67" t="n">
        <v>47.9533</v>
      </c>
      <c r="H79" s="67" t="n">
        <v>11957.27</v>
      </c>
      <c r="I79" s="67" t="n">
        <v>22.12</v>
      </c>
      <c r="J79" s="54" t="n">
        <f aca="false">H79/3600</f>
        <v>3.32146388888889</v>
      </c>
      <c r="L79" s="0" t="n">
        <v>2190.5232</v>
      </c>
      <c r="M79" s="0" t="n">
        <v>43.065</v>
      </c>
      <c r="N79" s="0" t="n">
        <v>47.029</v>
      </c>
      <c r="O79" s="0" t="n">
        <v>47.9616</v>
      </c>
      <c r="P79" s="0" t="n">
        <v>10394.34</v>
      </c>
      <c r="Q79" s="0" t="n">
        <v>19.35</v>
      </c>
      <c r="R79" s="54" t="n">
        <f aca="false">P79/3600</f>
        <v>2.88731666666667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68" t="n">
        <v>738.8848</v>
      </c>
      <c r="E80" s="69" t="n">
        <v>40.9661</v>
      </c>
      <c r="F80" s="69" t="n">
        <v>45.0147</v>
      </c>
      <c r="G80" s="69" t="n">
        <v>45.9999</v>
      </c>
      <c r="H80" s="69" t="n">
        <v>9056.04</v>
      </c>
      <c r="I80" s="69" t="n">
        <v>17.64</v>
      </c>
      <c r="J80" s="57" t="n">
        <f aca="false">H80/3600</f>
        <v>2.51556666666667</v>
      </c>
      <c r="L80" s="0" t="n">
        <v>744.2528</v>
      </c>
      <c r="M80" s="0" t="n">
        <v>40.9457</v>
      </c>
      <c r="N80" s="0" t="n">
        <v>45.0484</v>
      </c>
      <c r="O80" s="0" t="n">
        <v>45.9347</v>
      </c>
      <c r="P80" s="0" t="n">
        <v>8845.71</v>
      </c>
      <c r="Q80" s="0" t="n">
        <v>15.49</v>
      </c>
      <c r="R80" s="57" t="n">
        <f aca="false">P80/3600</f>
        <v>2.45714166666667</v>
      </c>
      <c r="S80" s="56"/>
      <c r="T80" s="59"/>
      <c r="U80" s="43"/>
      <c r="V80" s="43"/>
      <c r="W80" s="59"/>
      <c r="X80" s="43"/>
      <c r="Y80" s="60"/>
    </row>
    <row r="81" customFormat="false" ht="15.75" hidden="false" customHeight="false" outlineLevel="0" collapsed="false">
      <c r="A81" s="78"/>
      <c r="B81" s="78"/>
      <c r="C81" s="78" t="n">
        <v>32</v>
      </c>
      <c r="D81" s="68" t="n">
        <v>330.108</v>
      </c>
      <c r="E81" s="69" t="n">
        <v>38.5165</v>
      </c>
      <c r="F81" s="69" t="n">
        <v>43.1247</v>
      </c>
      <c r="G81" s="69" t="n">
        <v>44.2063</v>
      </c>
      <c r="H81" s="69" t="n">
        <v>8289.21</v>
      </c>
      <c r="I81" s="69" t="n">
        <v>15.43</v>
      </c>
      <c r="J81" s="57" t="n">
        <f aca="false">H81/3600</f>
        <v>2.30255833333333</v>
      </c>
      <c r="L81" s="0" t="n">
        <v>330.3576</v>
      </c>
      <c r="M81" s="0" t="n">
        <v>38.4914</v>
      </c>
      <c r="N81" s="0" t="n">
        <v>43.1409</v>
      </c>
      <c r="O81" s="0" t="n">
        <v>44.2036</v>
      </c>
      <c r="P81" s="0" t="n">
        <v>9134.1</v>
      </c>
      <c r="Q81" s="0" t="n">
        <v>16.39</v>
      </c>
      <c r="R81" s="57" t="n">
        <f aca="false">P81/3600</f>
        <v>2.53725</v>
      </c>
      <c r="S81" s="56"/>
      <c r="T81" s="59"/>
      <c r="U81" s="43"/>
      <c r="V81" s="43"/>
      <c r="W81" s="59"/>
      <c r="X81" s="43"/>
      <c r="Y81" s="60"/>
    </row>
    <row r="82" customFormat="false" ht="16.5" hidden="false" customHeight="false" outlineLevel="0" collapsed="false">
      <c r="A82" s="79"/>
      <c r="B82" s="79"/>
      <c r="C82" s="79" t="n">
        <v>37</v>
      </c>
      <c r="D82" s="71" t="n">
        <v>168.8216</v>
      </c>
      <c r="E82" s="72" t="n">
        <v>35.807</v>
      </c>
      <c r="F82" s="72" t="n">
        <v>41.6401</v>
      </c>
      <c r="G82" s="72" t="n">
        <v>42.627</v>
      </c>
      <c r="H82" s="72" t="n">
        <v>7347.61</v>
      </c>
      <c r="I82" s="72" t="n">
        <v>11.21</v>
      </c>
      <c r="J82" s="61" t="n">
        <f aca="false">H82/3600</f>
        <v>2.04100277777778</v>
      </c>
      <c r="L82" s="0" t="n">
        <v>167.844</v>
      </c>
      <c r="M82" s="0" t="n">
        <v>35.7781</v>
      </c>
      <c r="N82" s="0" t="n">
        <v>41.6442</v>
      </c>
      <c r="O82" s="0" t="n">
        <v>42.6242</v>
      </c>
      <c r="P82" s="0" t="n">
        <v>8624.16</v>
      </c>
      <c r="Q82" s="0" t="n">
        <v>15.05</v>
      </c>
      <c r="R82" s="61" t="n">
        <f aca="false">P82/3600</f>
        <v>2.3956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80" t="s">
        <v>85</v>
      </c>
      <c r="B83" s="80" t="s">
        <v>45</v>
      </c>
      <c r="C83" s="80" t="n">
        <v>22</v>
      </c>
      <c r="D83" s="53" t="n">
        <v>4292.7952</v>
      </c>
      <c r="E83" s="53" t="n">
        <v>40.1872</v>
      </c>
      <c r="F83" s="53" t="n">
        <v>42.5452</v>
      </c>
      <c r="G83" s="53" t="n">
        <v>43.0621</v>
      </c>
      <c r="H83" s="53" t="n">
        <v>7773.4</v>
      </c>
      <c r="I83" s="53" t="n">
        <v>14.37</v>
      </c>
      <c r="J83" s="54" t="n">
        <f aca="false">H83/3600</f>
        <v>2.15927777777778</v>
      </c>
      <c r="L83" s="0" t="n">
        <v>4369.5672</v>
      </c>
      <c r="M83" s="0" t="n">
        <v>39.9942</v>
      </c>
      <c r="N83" s="0" t="n">
        <v>42.5391</v>
      </c>
      <c r="O83" s="0" t="n">
        <v>43.0545</v>
      </c>
      <c r="P83" s="0" t="n">
        <v>7714.29</v>
      </c>
      <c r="Q83" s="0" t="n">
        <v>15.04</v>
      </c>
      <c r="R83" s="54" t="n">
        <f aca="false">P83/3600</f>
        <v>2.14285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53" t="n">
        <v>1981.688</v>
      </c>
      <c r="E84" s="53" t="n">
        <v>36.8147</v>
      </c>
      <c r="F84" s="53" t="n">
        <v>39.7014</v>
      </c>
      <c r="G84" s="53" t="n">
        <v>39.9928</v>
      </c>
      <c r="H84" s="53" t="n">
        <v>5427.26</v>
      </c>
      <c r="I84" s="53" t="n">
        <v>10.18</v>
      </c>
      <c r="J84" s="57" t="n">
        <f aca="false">H84/3600</f>
        <v>1.50757222222222</v>
      </c>
      <c r="L84" s="0" t="n">
        <v>1993.9392</v>
      </c>
      <c r="M84" s="0" t="n">
        <v>36.7029</v>
      </c>
      <c r="N84" s="0" t="n">
        <v>39.6892</v>
      </c>
      <c r="O84" s="0" t="n">
        <v>39.9903</v>
      </c>
      <c r="P84" s="0" t="n">
        <v>5608.49</v>
      </c>
      <c r="Q84" s="0" t="n">
        <v>10.32</v>
      </c>
      <c r="R84" s="57" t="n">
        <f aca="false">P84/3600</f>
        <v>1.55791388888889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8"/>
      <c r="B85" s="78"/>
      <c r="C85" s="78" t="n">
        <v>32</v>
      </c>
      <c r="D85" s="53" t="n">
        <v>938.7296</v>
      </c>
      <c r="E85" s="53" t="n">
        <v>33.9018</v>
      </c>
      <c r="F85" s="53" t="n">
        <v>37.3892</v>
      </c>
      <c r="G85" s="53" t="n">
        <v>37.5977</v>
      </c>
      <c r="H85" s="53" t="n">
        <v>4603.13</v>
      </c>
      <c r="I85" s="53" t="n">
        <v>7.45</v>
      </c>
      <c r="J85" s="57" t="n">
        <f aca="false">H85/3600</f>
        <v>1.27864722222222</v>
      </c>
      <c r="L85" s="0" t="n">
        <v>938.2304</v>
      </c>
      <c r="M85" s="0" t="n">
        <v>33.8384</v>
      </c>
      <c r="N85" s="0" t="n">
        <v>37.3855</v>
      </c>
      <c r="O85" s="0" t="n">
        <v>37.5796</v>
      </c>
      <c r="P85" s="0" t="n">
        <v>5296.72</v>
      </c>
      <c r="Q85" s="0" t="n">
        <v>9.74</v>
      </c>
      <c r="R85" s="57" t="n">
        <f aca="false">P85/3600</f>
        <v>1.47131111111111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8"/>
      <c r="B86" s="79"/>
      <c r="C86" s="79" t="n">
        <v>37</v>
      </c>
      <c r="D86" s="53" t="n">
        <v>480.56</v>
      </c>
      <c r="E86" s="53" t="n">
        <v>31.2474</v>
      </c>
      <c r="F86" s="53" t="n">
        <v>35.7591</v>
      </c>
      <c r="G86" s="53" t="n">
        <v>35.8445</v>
      </c>
      <c r="H86" s="53" t="n">
        <v>3945.48</v>
      </c>
      <c r="I86" s="53" t="n">
        <v>7.08</v>
      </c>
      <c r="J86" s="61" t="n">
        <f aca="false">H86/3600</f>
        <v>1.09596666666667</v>
      </c>
      <c r="L86" s="0" t="n">
        <v>480.944</v>
      </c>
      <c r="M86" s="0" t="n">
        <v>31.2183</v>
      </c>
      <c r="N86" s="0" t="n">
        <v>35.7315</v>
      </c>
      <c r="O86" s="0" t="n">
        <v>35.8308</v>
      </c>
      <c r="P86" s="0" t="n">
        <v>4473.41</v>
      </c>
      <c r="Q86" s="0" t="n">
        <v>8.14</v>
      </c>
      <c r="R86" s="61" t="n">
        <f aca="false">P86/3600</f>
        <v>1.24261388888889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8"/>
      <c r="B87" s="80" t="s">
        <v>56</v>
      </c>
      <c r="C87" s="80" t="n">
        <v>22</v>
      </c>
      <c r="D87" s="66" t="n">
        <v>5500.5821</v>
      </c>
      <c r="E87" s="67" t="n">
        <v>42.8104</v>
      </c>
      <c r="F87" s="67" t="n">
        <v>45.4111</v>
      </c>
      <c r="G87" s="67" t="n">
        <v>45.7094</v>
      </c>
      <c r="H87" s="67" t="n">
        <v>16132.05</v>
      </c>
      <c r="I87" s="67" t="n">
        <v>26.46</v>
      </c>
      <c r="J87" s="54" t="n">
        <f aca="false">H87/3600</f>
        <v>4.481125</v>
      </c>
      <c r="L87" s="0" t="n">
        <v>5507.2762</v>
      </c>
      <c r="M87" s="0" t="n">
        <v>42.752</v>
      </c>
      <c r="N87" s="0" t="n">
        <v>45.4162</v>
      </c>
      <c r="O87" s="0" t="n">
        <v>45.6947</v>
      </c>
      <c r="P87" s="0" t="n">
        <v>17303.41</v>
      </c>
      <c r="Q87" s="0" t="n">
        <v>28.13</v>
      </c>
      <c r="R87" s="54" t="n">
        <f aca="false">P87/3600</f>
        <v>4.80650277777778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68" t="n">
        <v>2685.336</v>
      </c>
      <c r="E88" s="69" t="n">
        <v>38.902</v>
      </c>
      <c r="F88" s="69" t="n">
        <v>42.4243</v>
      </c>
      <c r="G88" s="69" t="n">
        <v>42.5803</v>
      </c>
      <c r="H88" s="69" t="n">
        <v>13308.35</v>
      </c>
      <c r="I88" s="69" t="n">
        <v>22.32</v>
      </c>
      <c r="J88" s="57" t="n">
        <f aca="false">H88/3600</f>
        <v>3.69676388888889</v>
      </c>
      <c r="L88" s="0" t="n">
        <v>2688.3149</v>
      </c>
      <c r="M88" s="0" t="n">
        <v>38.8441</v>
      </c>
      <c r="N88" s="0" t="n">
        <v>42.4004</v>
      </c>
      <c r="O88" s="0" t="n">
        <v>42.5736</v>
      </c>
      <c r="P88" s="0" t="n">
        <v>13334.73</v>
      </c>
      <c r="Q88" s="0" t="n">
        <v>19.9</v>
      </c>
      <c r="R88" s="57" t="n">
        <f aca="false">P88/3600</f>
        <v>3.70409166666667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8"/>
      <c r="B89" s="78"/>
      <c r="C89" s="78" t="n">
        <v>32</v>
      </c>
      <c r="D89" s="68" t="n">
        <v>1304.3818</v>
      </c>
      <c r="E89" s="69" t="n">
        <v>35.2277</v>
      </c>
      <c r="F89" s="69" t="n">
        <v>40.093</v>
      </c>
      <c r="G89" s="69" t="n">
        <v>40.0734</v>
      </c>
      <c r="H89" s="69" t="n">
        <v>11993.37</v>
      </c>
      <c r="I89" s="69" t="n">
        <v>21.64</v>
      </c>
      <c r="J89" s="57" t="n">
        <f aca="false">H89/3600</f>
        <v>3.33149166666667</v>
      </c>
      <c r="L89" s="0" t="n">
        <v>1307.9688</v>
      </c>
      <c r="M89" s="0" t="n">
        <v>35.1756</v>
      </c>
      <c r="N89" s="0" t="n">
        <v>40.09</v>
      </c>
      <c r="O89" s="0" t="n">
        <v>40.0586</v>
      </c>
      <c r="P89" s="0" t="n">
        <v>11508.69</v>
      </c>
      <c r="Q89" s="0" t="n">
        <v>19.68</v>
      </c>
      <c r="R89" s="57" t="n">
        <f aca="false">P89/3600</f>
        <v>3.19685833333333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8"/>
      <c r="B90" s="79"/>
      <c r="C90" s="79" t="n">
        <v>37</v>
      </c>
      <c r="D90" s="71" t="n">
        <v>633.2059</v>
      </c>
      <c r="E90" s="72" t="n">
        <v>31.8905</v>
      </c>
      <c r="F90" s="72" t="n">
        <v>38.5189</v>
      </c>
      <c r="G90" s="72" t="n">
        <v>38.3107</v>
      </c>
      <c r="H90" s="72" t="n">
        <v>8359.78</v>
      </c>
      <c r="I90" s="72" t="n">
        <v>13.22</v>
      </c>
      <c r="J90" s="61" t="n">
        <f aca="false">H90/3600</f>
        <v>2.32216111111111</v>
      </c>
      <c r="L90" s="0" t="n">
        <v>634.3834</v>
      </c>
      <c r="M90" s="0" t="n">
        <v>31.8533</v>
      </c>
      <c r="N90" s="0" t="n">
        <v>38.5077</v>
      </c>
      <c r="O90" s="0" t="n">
        <v>38.3097</v>
      </c>
      <c r="P90" s="0" t="n">
        <v>9428.56</v>
      </c>
      <c r="Q90" s="0" t="n">
        <v>15.53</v>
      </c>
      <c r="R90" s="61" t="n">
        <f aca="false">P90/3600</f>
        <v>2.61904444444444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8"/>
      <c r="B91" s="80" t="s">
        <v>64</v>
      </c>
      <c r="C91" s="80" t="n">
        <v>22</v>
      </c>
      <c r="D91" s="53" t="n">
        <v>328.0272</v>
      </c>
      <c r="E91" s="53" t="n">
        <v>46.5059</v>
      </c>
      <c r="F91" s="53" t="n">
        <v>45.1759</v>
      </c>
      <c r="G91" s="53" t="n">
        <v>45.1412</v>
      </c>
      <c r="H91" s="53" t="n">
        <v>3703.9</v>
      </c>
      <c r="I91" s="53" t="n">
        <v>6.62</v>
      </c>
      <c r="J91" s="54" t="n">
        <f aca="false">H91/3600</f>
        <v>1.02886111111111</v>
      </c>
      <c r="L91" s="0" t="n">
        <v>328.384</v>
      </c>
      <c r="M91" s="0" t="n">
        <v>46.4828</v>
      </c>
      <c r="N91" s="0" t="n">
        <v>45.1331</v>
      </c>
      <c r="O91" s="0" t="n">
        <v>45.0904</v>
      </c>
      <c r="P91" s="0" t="n">
        <v>3590.81</v>
      </c>
      <c r="Q91" s="0" t="n">
        <v>6.97</v>
      </c>
      <c r="R91" s="54" t="n">
        <f aca="false">P91/3600</f>
        <v>0.997447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53" t="n">
        <v>237.8392</v>
      </c>
      <c r="E92" s="53" t="n">
        <v>42.3763</v>
      </c>
      <c r="F92" s="53" t="n">
        <v>41.0609</v>
      </c>
      <c r="G92" s="53" t="n">
        <v>40.9974</v>
      </c>
      <c r="H92" s="53" t="n">
        <v>3750.24</v>
      </c>
      <c r="I92" s="53" t="n">
        <v>8.11</v>
      </c>
      <c r="J92" s="57" t="n">
        <f aca="false">H92/3600</f>
        <v>1.04173333333333</v>
      </c>
      <c r="L92" s="0" t="n">
        <v>237.9624</v>
      </c>
      <c r="M92" s="0" t="n">
        <v>42.3698</v>
      </c>
      <c r="N92" s="0" t="n">
        <v>41.0657</v>
      </c>
      <c r="O92" s="0" t="n">
        <v>41.0136</v>
      </c>
      <c r="P92" s="0" t="n">
        <v>3277.63</v>
      </c>
      <c r="Q92" s="0" t="n">
        <v>4.89</v>
      </c>
      <c r="R92" s="57" t="n">
        <f aca="false">P92/3600</f>
        <v>0.910452777777778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8"/>
      <c r="B93" s="78"/>
      <c r="C93" s="78" t="n">
        <v>32</v>
      </c>
      <c r="D93" s="53" t="n">
        <v>177.604</v>
      </c>
      <c r="E93" s="53" t="n">
        <v>37.831</v>
      </c>
      <c r="F93" s="53" t="n">
        <v>38.8058</v>
      </c>
      <c r="G93" s="53" t="n">
        <v>38.7545</v>
      </c>
      <c r="H93" s="53" t="n">
        <v>3670.2</v>
      </c>
      <c r="I93" s="53" t="n">
        <v>7.78</v>
      </c>
      <c r="J93" s="57" t="n">
        <f aca="false">H93/3600</f>
        <v>1.0195</v>
      </c>
      <c r="L93" s="0" t="n">
        <v>178.4064</v>
      </c>
      <c r="M93" s="0" t="n">
        <v>37.8182</v>
      </c>
      <c r="N93" s="0" t="n">
        <v>38.7726</v>
      </c>
      <c r="O93" s="0" t="n">
        <v>38.7178</v>
      </c>
      <c r="P93" s="0" t="n">
        <v>3555.67</v>
      </c>
      <c r="Q93" s="0" t="n">
        <v>6.47</v>
      </c>
      <c r="R93" s="57" t="n">
        <f aca="false">P93/3600</f>
        <v>0.987686111111111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8"/>
      <c r="B94" s="79"/>
      <c r="C94" s="79" t="n">
        <v>37</v>
      </c>
      <c r="D94" s="53" t="n">
        <v>129.8096</v>
      </c>
      <c r="E94" s="53" t="n">
        <v>32.9275</v>
      </c>
      <c r="F94" s="53" t="n">
        <v>37.6276</v>
      </c>
      <c r="G94" s="53" t="n">
        <v>37.2135</v>
      </c>
      <c r="H94" s="53" t="n">
        <v>3336.77</v>
      </c>
      <c r="I94" s="53" t="n">
        <v>5.77</v>
      </c>
      <c r="J94" s="61" t="n">
        <f aca="false">H94/3600</f>
        <v>0.926880555555556</v>
      </c>
      <c r="L94" s="0" t="n">
        <v>131.784</v>
      </c>
      <c r="M94" s="0" t="n">
        <v>32.8834</v>
      </c>
      <c r="N94" s="0" t="n">
        <v>37.6206</v>
      </c>
      <c r="O94" s="0" t="n">
        <v>37.2135</v>
      </c>
      <c r="P94" s="0" t="n">
        <v>3987.77</v>
      </c>
      <c r="Q94" s="0" t="n">
        <v>6.57</v>
      </c>
      <c r="R94" s="61" t="n">
        <f aca="false">P94/3600</f>
        <v>1.10771388888889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8"/>
      <c r="B95" s="80" t="s">
        <v>65</v>
      </c>
      <c r="C95" s="80" t="n">
        <v>22</v>
      </c>
      <c r="D95" s="66" t="n">
        <v>708.1798</v>
      </c>
      <c r="E95" s="67" t="n">
        <v>48.7874</v>
      </c>
      <c r="F95" s="67" t="n">
        <v>51.7384</v>
      </c>
      <c r="G95" s="67" t="n">
        <v>52.775</v>
      </c>
      <c r="H95" s="67" t="n">
        <v>8490.57</v>
      </c>
      <c r="I95" s="67" t="n">
        <v>14.94</v>
      </c>
      <c r="J95" s="54" t="n">
        <f aca="false">H95/3600</f>
        <v>2.35849166666667</v>
      </c>
      <c r="L95" s="0" t="n">
        <v>712.7264</v>
      </c>
      <c r="M95" s="0" t="n">
        <v>48.7447</v>
      </c>
      <c r="N95" s="0" t="n">
        <v>51.6178</v>
      </c>
      <c r="O95" s="0" t="n">
        <v>52.7104</v>
      </c>
      <c r="P95" s="0" t="n">
        <v>7547.92</v>
      </c>
      <c r="Q95" s="0" t="n">
        <v>11.28</v>
      </c>
      <c r="R95" s="54" t="n">
        <f aca="false">P95/3600</f>
        <v>2.09664444444444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68" t="n">
        <v>418.8506</v>
      </c>
      <c r="E96" s="69" t="n">
        <v>44.9332</v>
      </c>
      <c r="F96" s="69" t="n">
        <v>48.1971</v>
      </c>
      <c r="G96" s="69" t="n">
        <v>49.4651</v>
      </c>
      <c r="H96" s="69" t="n">
        <v>7631.93</v>
      </c>
      <c r="I96" s="69" t="n">
        <v>12.09</v>
      </c>
      <c r="J96" s="57" t="n">
        <f aca="false">H96/3600</f>
        <v>2.11998055555556</v>
      </c>
      <c r="L96" s="0" t="n">
        <v>421.4163</v>
      </c>
      <c r="M96" s="0" t="n">
        <v>44.8867</v>
      </c>
      <c r="N96" s="0" t="n">
        <v>48.0848</v>
      </c>
      <c r="O96" s="0" t="n">
        <v>49.4252</v>
      </c>
      <c r="P96" s="0" t="n">
        <v>8880.88</v>
      </c>
      <c r="Q96" s="0" t="n">
        <v>15.49</v>
      </c>
      <c r="R96" s="57" t="n">
        <f aca="false">P96/3600</f>
        <v>2.46691111111111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8"/>
      <c r="B97" s="78"/>
      <c r="C97" s="78" t="n">
        <v>32</v>
      </c>
      <c r="D97" s="68" t="n">
        <v>247.2282</v>
      </c>
      <c r="E97" s="69" t="n">
        <v>41.0779</v>
      </c>
      <c r="F97" s="69" t="n">
        <v>45.3116</v>
      </c>
      <c r="G97" s="69" t="n">
        <v>46.8203</v>
      </c>
      <c r="H97" s="69" t="n">
        <v>7209.49</v>
      </c>
      <c r="I97" s="69" t="n">
        <v>12.12</v>
      </c>
      <c r="J97" s="57" t="n">
        <f aca="false">H97/3600</f>
        <v>2.00263611111111</v>
      </c>
      <c r="L97" s="0" t="n">
        <v>248.9357</v>
      </c>
      <c r="M97" s="0" t="n">
        <v>41.0065</v>
      </c>
      <c r="N97" s="0" t="n">
        <v>45.3587</v>
      </c>
      <c r="O97" s="0" t="n">
        <v>46.7759</v>
      </c>
      <c r="P97" s="0" t="n">
        <v>7643.2</v>
      </c>
      <c r="Q97" s="0" t="n">
        <v>11.86</v>
      </c>
      <c r="R97" s="57" t="n">
        <f aca="false">P97/3600</f>
        <v>2.12311111111111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9"/>
      <c r="B98" s="79"/>
      <c r="C98" s="79" t="n">
        <v>37</v>
      </c>
      <c r="D98" s="71" t="n">
        <v>153.2278</v>
      </c>
      <c r="E98" s="72" t="n">
        <v>37.2131</v>
      </c>
      <c r="F98" s="72" t="n">
        <v>43.381</v>
      </c>
      <c r="G98" s="72" t="n">
        <v>44.6654</v>
      </c>
      <c r="H98" s="72" t="n">
        <v>6983.78</v>
      </c>
      <c r="I98" s="72" t="n">
        <v>10.84</v>
      </c>
      <c r="J98" s="61" t="n">
        <f aca="false">H98/3600</f>
        <v>1.93993888888889</v>
      </c>
      <c r="L98" s="0" t="n">
        <v>154.5555</v>
      </c>
      <c r="M98" s="0" t="n">
        <v>37.159</v>
      </c>
      <c r="N98" s="0" t="n">
        <v>43.4089</v>
      </c>
      <c r="O98" s="0" t="n">
        <v>44.9672</v>
      </c>
      <c r="P98" s="0" t="n">
        <v>6969.11</v>
      </c>
      <c r="Q98" s="0" t="n">
        <v>12.36</v>
      </c>
      <c r="R98" s="61" t="n">
        <f aca="false">P98/3600</f>
        <v>1.93586388888889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11.1666030798377</v>
      </c>
      <c r="J106" s="76" t="n">
        <f aca="false">GEOMEAN(J3:J98)</f>
        <v>1.69593888503805</v>
      </c>
      <c r="Q106" s="76" t="n">
        <f aca="false">GEOMEAN(Q3:Q98)</f>
        <v>11.6758334225277</v>
      </c>
      <c r="R106" s="76" t="n">
        <f aca="false">GEOMEAN(R3:R98)</f>
        <v>1.76265508240471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1.04560297693482</v>
      </c>
      <c r="R107" s="77" t="n">
        <f aca="false">R106/J106</f>
        <v>1.03933879808715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371111111111111</v>
      </c>
      <c r="J108" s="76" t="n">
        <f aca="false">SUM(J3:J98)</f>
        <v>208.089897222222</v>
      </c>
      <c r="Q108" s="76" t="n">
        <f aca="false">SUM(Q3:Q98)/3600</f>
        <v>0.404386111111111</v>
      </c>
      <c r="R108" s="76" t="n">
        <f aca="false">SUM(R3:R98)</f>
        <v>220.746561111111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19:I82)</f>
        <v>11.1241896002592</v>
      </c>
      <c r="J113" s="76" t="n">
        <f aca="false">GEOMEAN(J19:J82)</f>
        <v>1.67229714104119</v>
      </c>
      <c r="Q113" s="76" t="n">
        <f aca="false">GEOMEAN(Q19:Q82)</f>
        <v>11.7532989131629</v>
      </c>
      <c r="R113" s="76" t="n">
        <f aca="false">GEOMEAN(R19:R82)</f>
        <v>1.74091175311694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1.05655327134024</v>
      </c>
      <c r="R114" s="77" t="n">
        <f aca="false">R113/J113</f>
        <v>1.041030155701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1618.9648</v>
      </c>
      <c r="E3" s="53" t="n">
        <v>43.4546</v>
      </c>
      <c r="F3" s="53" t="n">
        <v>42.9436</v>
      </c>
      <c r="G3" s="53" t="n">
        <v>44.827</v>
      </c>
      <c r="H3" s="53" t="n">
        <v>5231.15</v>
      </c>
      <c r="I3" s="53" t="n">
        <v>64.71</v>
      </c>
      <c r="J3" s="54" t="n">
        <f aca="false">H3/3600</f>
        <v>1.45309722222222</v>
      </c>
      <c r="L3" s="0" t="n">
        <v>101650.2752</v>
      </c>
      <c r="M3" s="0" t="n">
        <v>43.2641</v>
      </c>
      <c r="N3" s="0" t="n">
        <v>42.776</v>
      </c>
      <c r="O3" s="0" t="n">
        <v>44.7412</v>
      </c>
      <c r="P3" s="0" t="n">
        <v>5528.96</v>
      </c>
      <c r="Q3" s="0" t="n">
        <v>67.2</v>
      </c>
      <c r="R3" s="55" t="n">
        <f aca="false">P3/3600</f>
        <v>1.53582222222222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3" t="n">
        <v>57394.2352</v>
      </c>
      <c r="E4" s="53" t="n">
        <v>40.2072</v>
      </c>
      <c r="F4" s="53" t="n">
        <v>40.2146</v>
      </c>
      <c r="G4" s="53" t="n">
        <v>42.2505</v>
      </c>
      <c r="H4" s="53" t="n">
        <v>4753.85</v>
      </c>
      <c r="I4" s="53" t="n">
        <v>57.74</v>
      </c>
      <c r="J4" s="57" t="n">
        <f aca="false">H4/3600</f>
        <v>1.32051388888889</v>
      </c>
      <c r="L4" s="0" t="n">
        <v>57412.3728</v>
      </c>
      <c r="M4" s="0" t="n">
        <v>40.0583</v>
      </c>
      <c r="N4" s="0" t="n">
        <v>40.1316</v>
      </c>
      <c r="O4" s="0" t="n">
        <v>42.2051</v>
      </c>
      <c r="P4" s="0" t="n">
        <v>4795.81</v>
      </c>
      <c r="Q4" s="0" t="n">
        <v>56.28</v>
      </c>
      <c r="R4" s="58" t="n">
        <f aca="false">P4/3600</f>
        <v>1.33216944444444</v>
      </c>
      <c r="S4" s="56"/>
      <c r="T4" s="59"/>
      <c r="U4" s="43"/>
      <c r="V4" s="60"/>
      <c r="W4" s="59"/>
      <c r="X4" s="43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3" t="n">
        <v>32820.4608</v>
      </c>
      <c r="E5" s="53" t="n">
        <v>37.1131</v>
      </c>
      <c r="F5" s="53" t="n">
        <v>38.3167</v>
      </c>
      <c r="G5" s="53" t="n">
        <v>40.4331</v>
      </c>
      <c r="H5" s="53" t="n">
        <v>4049.33</v>
      </c>
      <c r="I5" s="53" t="n">
        <v>50.63</v>
      </c>
      <c r="J5" s="57" t="n">
        <f aca="false">H5/3600</f>
        <v>1.12481388888889</v>
      </c>
      <c r="L5" s="0" t="n">
        <v>32825.3376</v>
      </c>
      <c r="M5" s="0" t="n">
        <v>36.9901</v>
      </c>
      <c r="N5" s="0" t="n">
        <v>38.2685</v>
      </c>
      <c r="O5" s="0" t="n">
        <v>40.4052</v>
      </c>
      <c r="P5" s="0" t="n">
        <v>4176.54</v>
      </c>
      <c r="Q5" s="0" t="n">
        <v>51.59</v>
      </c>
      <c r="R5" s="58" t="n">
        <f aca="false">P5/3600</f>
        <v>1.16015</v>
      </c>
      <c r="S5" s="56"/>
      <c r="T5" s="59"/>
      <c r="U5" s="43"/>
      <c r="V5" s="60"/>
      <c r="W5" s="59"/>
      <c r="X5" s="43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53" t="n">
        <v>18571.08</v>
      </c>
      <c r="E6" s="53" t="n">
        <v>34.0647</v>
      </c>
      <c r="F6" s="53" t="n">
        <v>37.0093</v>
      </c>
      <c r="G6" s="53" t="n">
        <v>39.1962</v>
      </c>
      <c r="H6" s="53" t="n">
        <v>3897.23</v>
      </c>
      <c r="I6" s="53" t="n">
        <v>44.37</v>
      </c>
      <c r="J6" s="61" t="n">
        <f aca="false">H6/3600</f>
        <v>1.08256388888889</v>
      </c>
      <c r="L6" s="0" t="n">
        <v>18571.2128</v>
      </c>
      <c r="M6" s="0" t="n">
        <v>33.9752</v>
      </c>
      <c r="N6" s="0" t="n">
        <v>36.9855</v>
      </c>
      <c r="O6" s="0" t="n">
        <v>39.184</v>
      </c>
      <c r="P6" s="0" t="n">
        <v>3931.41</v>
      </c>
      <c r="Q6" s="0" t="n">
        <v>44.79</v>
      </c>
      <c r="R6" s="62" t="n">
        <f aca="false">P6/3600</f>
        <v>1.09205833333333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66" t="n">
        <v>104397.728</v>
      </c>
      <c r="E7" s="67" t="n">
        <v>43.3291</v>
      </c>
      <c r="F7" s="67" t="n">
        <v>45.6293</v>
      </c>
      <c r="G7" s="67" t="n">
        <v>45.3688</v>
      </c>
      <c r="H7" s="67" t="n">
        <v>5333.45</v>
      </c>
      <c r="I7" s="67" t="n">
        <v>64.02</v>
      </c>
      <c r="J7" s="54" t="n">
        <f aca="false">H7/3600</f>
        <v>1.48151388888889</v>
      </c>
      <c r="L7" s="0" t="n">
        <v>104417.92</v>
      </c>
      <c r="M7" s="0" t="n">
        <v>43.0959</v>
      </c>
      <c r="N7" s="0" t="n">
        <v>45.5804</v>
      </c>
      <c r="O7" s="0" t="n">
        <v>45.3396</v>
      </c>
      <c r="P7" s="0" t="n">
        <v>5434.77</v>
      </c>
      <c r="Q7" s="0" t="n">
        <v>63.26</v>
      </c>
      <c r="R7" s="55" t="n">
        <f aca="false">P7/3600</f>
        <v>1.509658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8" t="n">
        <v>60666.9072</v>
      </c>
      <c r="E8" s="69" t="n">
        <v>39.8354</v>
      </c>
      <c r="F8" s="69" t="n">
        <v>43.0908</v>
      </c>
      <c r="G8" s="69" t="n">
        <v>43.4403</v>
      </c>
      <c r="H8" s="69" t="n">
        <v>4757.3</v>
      </c>
      <c r="I8" s="69" t="n">
        <v>58.45</v>
      </c>
      <c r="J8" s="57" t="n">
        <f aca="false">H8/3600</f>
        <v>1.32147222222222</v>
      </c>
      <c r="L8" s="0" t="n">
        <v>60665.9616</v>
      </c>
      <c r="M8" s="0" t="n">
        <v>39.7102</v>
      </c>
      <c r="N8" s="0" t="n">
        <v>43.0746</v>
      </c>
      <c r="O8" s="0" t="n">
        <v>43.4238</v>
      </c>
      <c r="P8" s="0" t="n">
        <v>4891.52</v>
      </c>
      <c r="Q8" s="0" t="n">
        <v>58.77</v>
      </c>
      <c r="R8" s="58" t="n">
        <f aca="false">P8/3600</f>
        <v>1.35875555555556</v>
      </c>
      <c r="S8" s="56"/>
      <c r="T8" s="59"/>
      <c r="U8" s="43"/>
      <c r="V8" s="43"/>
      <c r="W8" s="59"/>
      <c r="X8" s="43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68" t="n">
        <v>34656.7152</v>
      </c>
      <c r="E9" s="69" t="n">
        <v>36.6679</v>
      </c>
      <c r="F9" s="69" t="n">
        <v>41.081</v>
      </c>
      <c r="G9" s="69" t="n">
        <v>41.7356</v>
      </c>
      <c r="H9" s="69" t="n">
        <v>4309.79</v>
      </c>
      <c r="I9" s="69" t="n">
        <v>53.87</v>
      </c>
      <c r="J9" s="57" t="n">
        <f aca="false">H9/3600</f>
        <v>1.19716388888889</v>
      </c>
      <c r="L9" s="0" t="n">
        <v>34653.9872</v>
      </c>
      <c r="M9" s="0" t="n">
        <v>36.5936</v>
      </c>
      <c r="N9" s="0" t="n">
        <v>41.071</v>
      </c>
      <c r="O9" s="0" t="n">
        <v>41.728</v>
      </c>
      <c r="P9" s="0" t="n">
        <v>4416.13</v>
      </c>
      <c r="Q9" s="0" t="n">
        <v>52.23</v>
      </c>
      <c r="R9" s="58" t="n">
        <f aca="false">P9/3600</f>
        <v>1.22670277777778</v>
      </c>
      <c r="S9" s="56"/>
      <c r="T9" s="59"/>
      <c r="U9" s="70"/>
      <c r="V9" s="43"/>
      <c r="W9" s="59"/>
      <c r="X9" s="43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71" t="n">
        <v>20372.952</v>
      </c>
      <c r="E10" s="72" t="n">
        <v>33.7938</v>
      </c>
      <c r="F10" s="72" t="n">
        <v>39.5917</v>
      </c>
      <c r="G10" s="72" t="n">
        <v>40.4049</v>
      </c>
      <c r="H10" s="72" t="n">
        <v>3766.8</v>
      </c>
      <c r="I10" s="72" t="n">
        <v>46</v>
      </c>
      <c r="J10" s="61" t="n">
        <f aca="false">H10/3600</f>
        <v>1.04633333333333</v>
      </c>
      <c r="L10" s="0" t="n">
        <v>20382.1824</v>
      </c>
      <c r="M10" s="0" t="n">
        <v>33.7302</v>
      </c>
      <c r="N10" s="0" t="n">
        <v>39.5905</v>
      </c>
      <c r="O10" s="0" t="n">
        <v>40.4072</v>
      </c>
      <c r="P10" s="0" t="n">
        <v>3764.99</v>
      </c>
      <c r="Q10" s="0" t="n">
        <v>48.14</v>
      </c>
      <c r="R10" s="62" t="n">
        <f aca="false">P10/3600</f>
        <v>1.04583055555556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73"/>
      <c r="B11" s="74" t="s">
        <v>58</v>
      </c>
      <c r="C11" s="74" t="n">
        <v>22</v>
      </c>
      <c r="D11" s="53" t="n">
        <v>417323.6176</v>
      </c>
      <c r="E11" s="53" t="n">
        <v>42.2557</v>
      </c>
      <c r="F11" s="53" t="n">
        <v>40.9808</v>
      </c>
      <c r="G11" s="53" t="n">
        <v>40.3211</v>
      </c>
      <c r="H11" s="53" t="n">
        <v>13655.06</v>
      </c>
      <c r="I11" s="53" t="n">
        <v>131.53</v>
      </c>
      <c r="J11" s="54" t="n">
        <f aca="false">H11/3600</f>
        <v>3.79307222222222</v>
      </c>
      <c r="L11" s="0" t="n">
        <v>417426.0352</v>
      </c>
      <c r="M11" s="0" t="n">
        <v>41.8568</v>
      </c>
      <c r="N11" s="0" t="n">
        <v>40.5587</v>
      </c>
      <c r="O11" s="0" t="n">
        <v>39.6224</v>
      </c>
      <c r="P11" s="0" t="n">
        <v>15096.82</v>
      </c>
      <c r="Q11" s="0" t="n">
        <v>151.02</v>
      </c>
      <c r="R11" s="55" t="n">
        <f aca="false">P11/3600</f>
        <v>4.193561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3" t="n">
        <v>254915.2464</v>
      </c>
      <c r="E12" s="53" t="n">
        <v>38.4593</v>
      </c>
      <c r="F12" s="53" t="n">
        <v>38.5217</v>
      </c>
      <c r="G12" s="53" t="n">
        <v>37.128</v>
      </c>
      <c r="H12" s="53" t="n">
        <v>11411.63</v>
      </c>
      <c r="I12" s="53" t="n">
        <v>113.59</v>
      </c>
      <c r="J12" s="57" t="n">
        <f aca="false">H12/3600</f>
        <v>3.16989722222222</v>
      </c>
      <c r="L12" s="0" t="n">
        <v>254897.9776</v>
      </c>
      <c r="M12" s="0" t="n">
        <v>38.1056</v>
      </c>
      <c r="N12" s="0" t="n">
        <v>38.3591</v>
      </c>
      <c r="O12" s="0" t="n">
        <v>36.9335</v>
      </c>
      <c r="P12" s="0" t="n">
        <v>11749.46</v>
      </c>
      <c r="Q12" s="0" t="n">
        <v>115.6</v>
      </c>
      <c r="R12" s="58" t="n">
        <f aca="false">P12/3600</f>
        <v>3.26373888888889</v>
      </c>
      <c r="S12" s="56"/>
      <c r="T12" s="59"/>
      <c r="U12" s="43"/>
      <c r="V12" s="43"/>
      <c r="W12" s="59"/>
      <c r="X12" s="43"/>
      <c r="Y12" s="60"/>
    </row>
    <row r="13" customFormat="false" ht="15.75" hidden="false" customHeight="false" outlineLevel="0" collapsed="false">
      <c r="A13" s="73"/>
      <c r="B13" s="73"/>
      <c r="C13" s="73" t="n">
        <v>32</v>
      </c>
      <c r="D13" s="53" t="n">
        <v>154454.2832</v>
      </c>
      <c r="E13" s="53" t="n">
        <v>34.4646</v>
      </c>
      <c r="F13" s="53" t="n">
        <v>36.8978</v>
      </c>
      <c r="G13" s="53" t="n">
        <v>35.6348</v>
      </c>
      <c r="H13" s="53" t="n">
        <v>10112.39</v>
      </c>
      <c r="I13" s="53" t="n">
        <v>98.87</v>
      </c>
      <c r="J13" s="57" t="n">
        <f aca="false">H13/3600</f>
        <v>2.80899722222222</v>
      </c>
      <c r="L13" s="0" t="n">
        <v>154432.1936</v>
      </c>
      <c r="M13" s="0" t="n">
        <v>34.0919</v>
      </c>
      <c r="N13" s="0" t="n">
        <v>36.8031</v>
      </c>
      <c r="O13" s="0" t="n">
        <v>35.5097</v>
      </c>
      <c r="P13" s="0" t="n">
        <v>10343.05</v>
      </c>
      <c r="Q13" s="0" t="n">
        <v>109.01</v>
      </c>
      <c r="R13" s="58" t="n">
        <f aca="false">P13/3600</f>
        <v>2.87306944444444</v>
      </c>
      <c r="S13" s="56"/>
      <c r="T13" s="59"/>
      <c r="U13" s="43"/>
      <c r="V13" s="43"/>
      <c r="W13" s="59"/>
      <c r="X13" s="43"/>
      <c r="Y13" s="60"/>
    </row>
    <row r="14" customFormat="false" ht="16.5" hidden="false" customHeight="false" outlineLevel="0" collapsed="false">
      <c r="A14" s="73"/>
      <c r="B14" s="75"/>
      <c r="C14" s="75" t="n">
        <v>37</v>
      </c>
      <c r="D14" s="53" t="n">
        <v>80583.672</v>
      </c>
      <c r="E14" s="53" t="n">
        <v>30.4409</v>
      </c>
      <c r="F14" s="53" t="n">
        <v>35.6416</v>
      </c>
      <c r="G14" s="53" t="n">
        <v>34.4447</v>
      </c>
      <c r="H14" s="53" t="n">
        <v>8682.29</v>
      </c>
      <c r="I14" s="53" t="n">
        <v>90.26</v>
      </c>
      <c r="J14" s="61" t="n">
        <f aca="false">H14/3600</f>
        <v>2.41174722222222</v>
      </c>
      <c r="L14" s="0" t="n">
        <v>80565.9056</v>
      </c>
      <c r="M14" s="0" t="n">
        <v>30.2935</v>
      </c>
      <c r="N14" s="0" t="n">
        <v>35.6003</v>
      </c>
      <c r="O14" s="0" t="n">
        <v>34.3857</v>
      </c>
      <c r="P14" s="0" t="n">
        <v>9064.91</v>
      </c>
      <c r="Q14" s="0" t="n">
        <v>95.23</v>
      </c>
      <c r="R14" s="62" t="n">
        <f aca="false">P14/3600</f>
        <v>2.51803055555556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73"/>
      <c r="B15" s="74" t="s">
        <v>66</v>
      </c>
      <c r="C15" s="74" t="n">
        <v>22</v>
      </c>
      <c r="D15" s="66" t="n">
        <v>101041.5696</v>
      </c>
      <c r="E15" s="67" t="n">
        <v>43.7625</v>
      </c>
      <c r="F15" s="67" t="n">
        <v>46.7889</v>
      </c>
      <c r="G15" s="67" t="n">
        <v>46.4685</v>
      </c>
      <c r="H15" s="67" t="n">
        <v>8859.39</v>
      </c>
      <c r="I15" s="67" t="n">
        <v>91.03</v>
      </c>
      <c r="J15" s="54" t="n">
        <f aca="false">H15/3600</f>
        <v>2.46094166666667</v>
      </c>
      <c r="L15" s="0" t="n">
        <v>101051.4064</v>
      </c>
      <c r="M15" s="0" t="n">
        <v>43.515</v>
      </c>
      <c r="N15" s="0" t="n">
        <v>46.7233</v>
      </c>
      <c r="O15" s="0" t="n">
        <v>46.3893</v>
      </c>
      <c r="P15" s="0" t="n">
        <v>11109.61</v>
      </c>
      <c r="Q15" s="0" t="n">
        <v>114.57</v>
      </c>
      <c r="R15" s="55" t="n">
        <f aca="false">P15/3600</f>
        <v>3.08600277777778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68" t="n">
        <v>47051.984</v>
      </c>
      <c r="E16" s="69" t="n">
        <v>41.3891</v>
      </c>
      <c r="F16" s="69" t="n">
        <v>45.756</v>
      </c>
      <c r="G16" s="69" t="n">
        <v>45.5553</v>
      </c>
      <c r="H16" s="69" t="n">
        <v>7608.19</v>
      </c>
      <c r="I16" s="69" t="n">
        <v>79.84</v>
      </c>
      <c r="J16" s="57" t="n">
        <f aca="false">H16/3600</f>
        <v>2.11338611111111</v>
      </c>
      <c r="L16" s="0" t="n">
        <v>47055.0448</v>
      </c>
      <c r="M16" s="0" t="n">
        <v>41.2686</v>
      </c>
      <c r="N16" s="0" t="n">
        <v>45.7504</v>
      </c>
      <c r="O16" s="0" t="n">
        <v>45.5464</v>
      </c>
      <c r="P16" s="0" t="n">
        <v>8662.75</v>
      </c>
      <c r="Q16" s="0" t="n">
        <v>90.67</v>
      </c>
      <c r="R16" s="58" t="n">
        <f aca="false">P16/3600</f>
        <v>2.40631944444444</v>
      </c>
      <c r="S16" s="56"/>
      <c r="T16" s="59"/>
      <c r="U16" s="43"/>
      <c r="V16" s="43"/>
      <c r="W16" s="59"/>
      <c r="X16" s="43"/>
      <c r="Y16" s="60"/>
    </row>
    <row r="17" customFormat="false" ht="15.75" hidden="false" customHeight="false" outlineLevel="0" collapsed="false">
      <c r="A17" s="73"/>
      <c r="B17" s="73"/>
      <c r="C17" s="73" t="n">
        <v>32</v>
      </c>
      <c r="D17" s="68" t="n">
        <v>26395.7776</v>
      </c>
      <c r="E17" s="69" t="n">
        <v>39.7906</v>
      </c>
      <c r="F17" s="69" t="n">
        <v>45.0083</v>
      </c>
      <c r="G17" s="69" t="n">
        <v>44.8757</v>
      </c>
      <c r="H17" s="69" t="n">
        <v>6912.56</v>
      </c>
      <c r="I17" s="69" t="n">
        <v>73.76</v>
      </c>
      <c r="J17" s="57" t="n">
        <f aca="false">H17/3600</f>
        <v>1.92015555555556</v>
      </c>
      <c r="L17" s="0" t="n">
        <v>26400.584</v>
      </c>
      <c r="M17" s="0" t="n">
        <v>39.6933</v>
      </c>
      <c r="N17" s="0" t="n">
        <v>45.0186</v>
      </c>
      <c r="O17" s="0" t="n">
        <v>44.8855</v>
      </c>
      <c r="P17" s="0" t="n">
        <v>7746.21</v>
      </c>
      <c r="Q17" s="0" t="n">
        <v>97.54</v>
      </c>
      <c r="R17" s="58" t="n">
        <f aca="false">P17/3600</f>
        <v>2.151725</v>
      </c>
      <c r="S17" s="56"/>
      <c r="T17" s="59"/>
      <c r="U17" s="43"/>
      <c r="V17" s="43"/>
      <c r="W17" s="59"/>
      <c r="X17" s="43"/>
      <c r="Y17" s="60"/>
    </row>
    <row r="18" customFormat="false" ht="16.5" hidden="false" customHeight="false" outlineLevel="0" collapsed="false">
      <c r="A18" s="75"/>
      <c r="B18" s="75"/>
      <c r="C18" s="75" t="n">
        <v>37</v>
      </c>
      <c r="D18" s="71" t="n">
        <v>14551</v>
      </c>
      <c r="E18" s="72" t="n">
        <v>37.9837</v>
      </c>
      <c r="F18" s="72" t="n">
        <v>44.4296</v>
      </c>
      <c r="G18" s="72" t="n">
        <v>44.3437</v>
      </c>
      <c r="H18" s="72" t="n">
        <v>6932.97</v>
      </c>
      <c r="I18" s="72" t="n">
        <v>73.77</v>
      </c>
      <c r="J18" s="61" t="n">
        <f aca="false">H18/3600</f>
        <v>1.925825</v>
      </c>
      <c r="L18" s="0" t="n">
        <v>14551.8976</v>
      </c>
      <c r="M18" s="0" t="n">
        <v>37.9245</v>
      </c>
      <c r="N18" s="0" t="n">
        <v>44.4272</v>
      </c>
      <c r="O18" s="0" t="n">
        <v>44.3562</v>
      </c>
      <c r="P18" s="0" t="n">
        <v>7628.53</v>
      </c>
      <c r="Q18" s="0" t="n">
        <v>84.88</v>
      </c>
      <c r="R18" s="62" t="n">
        <f aca="false">P18/3600</f>
        <v>2.11903611111111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22805.7672</v>
      </c>
      <c r="E19" s="53" t="n">
        <v>42.7945</v>
      </c>
      <c r="F19" s="53" t="n">
        <v>44.5385</v>
      </c>
      <c r="G19" s="53" t="n">
        <v>46.0645</v>
      </c>
      <c r="H19" s="53" t="n">
        <v>3887.9</v>
      </c>
      <c r="I19" s="53" t="n">
        <v>38.47</v>
      </c>
      <c r="J19" s="54" t="n">
        <f aca="false">H19/3600</f>
        <v>1.07997222222222</v>
      </c>
      <c r="L19" s="0" t="n">
        <v>22801.704</v>
      </c>
      <c r="M19" s="0" t="n">
        <v>42.6621</v>
      </c>
      <c r="N19" s="0" t="n">
        <v>44.476</v>
      </c>
      <c r="O19" s="0" t="n">
        <v>45.9594</v>
      </c>
      <c r="P19" s="0" t="n">
        <v>4189.45</v>
      </c>
      <c r="Q19" s="0" t="n">
        <v>43.5</v>
      </c>
      <c r="R19" s="54" t="n">
        <f aca="false">P19/3600</f>
        <v>1.163736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53" t="n">
        <v>12551.9224</v>
      </c>
      <c r="E20" s="53" t="n">
        <v>41.0607</v>
      </c>
      <c r="F20" s="53" t="n">
        <v>42.6106</v>
      </c>
      <c r="G20" s="53" t="n">
        <v>43.6856</v>
      </c>
      <c r="H20" s="53" t="n">
        <v>3211.66</v>
      </c>
      <c r="I20" s="53" t="n">
        <v>32.78</v>
      </c>
      <c r="J20" s="57" t="n">
        <f aca="false">H20/3600</f>
        <v>0.892127777777778</v>
      </c>
      <c r="L20" s="0" t="n">
        <v>12551.4744</v>
      </c>
      <c r="M20" s="0" t="n">
        <v>40.9635</v>
      </c>
      <c r="N20" s="0" t="n">
        <v>42.5954</v>
      </c>
      <c r="O20" s="0" t="n">
        <v>43.6584</v>
      </c>
      <c r="P20" s="0" t="n">
        <v>4085.59</v>
      </c>
      <c r="Q20" s="0" t="n">
        <v>44.22</v>
      </c>
      <c r="R20" s="57" t="n">
        <f aca="false">P20/3600</f>
        <v>1.13488611111111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53" t="n">
        <v>7034.7296</v>
      </c>
      <c r="E21" s="53" t="n">
        <v>38.9275</v>
      </c>
      <c r="F21" s="53" t="n">
        <v>41.0929</v>
      </c>
      <c r="G21" s="53" t="n">
        <v>42.0638</v>
      </c>
      <c r="H21" s="53" t="n">
        <v>2947.07</v>
      </c>
      <c r="I21" s="53" t="n">
        <v>31.99</v>
      </c>
      <c r="J21" s="57" t="n">
        <f aca="false">H21/3600</f>
        <v>0.818630555555556</v>
      </c>
      <c r="L21" s="0" t="n">
        <v>7034.6384</v>
      </c>
      <c r="M21" s="0" t="n">
        <v>38.8701</v>
      </c>
      <c r="N21" s="0" t="n">
        <v>41.0901</v>
      </c>
      <c r="O21" s="0" t="n">
        <v>42.0559</v>
      </c>
      <c r="P21" s="0" t="n">
        <v>3431.67</v>
      </c>
      <c r="Q21" s="0" t="n">
        <v>36.99</v>
      </c>
      <c r="R21" s="57" t="n">
        <f aca="false">P21/3600</f>
        <v>0.953241666666667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53" t="n">
        <v>3899.808</v>
      </c>
      <c r="E22" s="53" t="n">
        <v>36.4349</v>
      </c>
      <c r="F22" s="53" t="n">
        <v>39.9908</v>
      </c>
      <c r="G22" s="53" t="n">
        <v>40.9971</v>
      </c>
      <c r="H22" s="53" t="n">
        <v>2769.81</v>
      </c>
      <c r="I22" s="53" t="n">
        <v>28.36</v>
      </c>
      <c r="J22" s="61" t="n">
        <f aca="false">H22/3600</f>
        <v>0.769391666666667</v>
      </c>
      <c r="L22" s="0" t="n">
        <v>3900.7632</v>
      </c>
      <c r="M22" s="0" t="n">
        <v>36.4206</v>
      </c>
      <c r="N22" s="0" t="n">
        <v>39.9904</v>
      </c>
      <c r="O22" s="0" t="n">
        <v>40.9944</v>
      </c>
      <c r="P22" s="0" t="n">
        <v>3918.56</v>
      </c>
      <c r="Q22" s="0" t="n">
        <v>40.39</v>
      </c>
      <c r="R22" s="61" t="n">
        <f aca="false">P22/3600</f>
        <v>1.08848888888889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66" t="n">
        <v>52652.7024</v>
      </c>
      <c r="E23" s="67" t="n">
        <v>41.7419</v>
      </c>
      <c r="F23" s="67" t="n">
        <v>43.2501</v>
      </c>
      <c r="G23" s="67" t="n">
        <v>44.1099</v>
      </c>
      <c r="H23" s="67" t="n">
        <v>4779.01</v>
      </c>
      <c r="I23" s="67" t="n">
        <v>55.65</v>
      </c>
      <c r="J23" s="54" t="n">
        <f aca="false">H23/3600</f>
        <v>1.32750277777778</v>
      </c>
      <c r="L23" s="0" t="n">
        <v>52657.0072</v>
      </c>
      <c r="M23" s="0" t="n">
        <v>41.578</v>
      </c>
      <c r="N23" s="0" t="n">
        <v>43.0762</v>
      </c>
      <c r="O23" s="0" t="n">
        <v>43.954</v>
      </c>
      <c r="P23" s="0" t="n">
        <v>4966.69</v>
      </c>
      <c r="Q23" s="0" t="n">
        <v>60.78</v>
      </c>
      <c r="R23" s="54" t="n">
        <f aca="false">P23/3600</f>
        <v>1.3796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68" t="n">
        <v>28613.3144</v>
      </c>
      <c r="E24" s="69" t="n">
        <v>38.626</v>
      </c>
      <c r="F24" s="69" t="n">
        <v>40.5517</v>
      </c>
      <c r="G24" s="69" t="n">
        <v>41.3111</v>
      </c>
      <c r="H24" s="69" t="n">
        <v>3790.95</v>
      </c>
      <c r="I24" s="69" t="n">
        <v>45.98</v>
      </c>
      <c r="J24" s="57" t="n">
        <f aca="false">H24/3600</f>
        <v>1.05304166666667</v>
      </c>
      <c r="L24" s="0" t="n">
        <v>28616.804</v>
      </c>
      <c r="M24" s="0" t="n">
        <v>38.479</v>
      </c>
      <c r="N24" s="0" t="n">
        <v>40.4838</v>
      </c>
      <c r="O24" s="0" t="n">
        <v>41.2739</v>
      </c>
      <c r="P24" s="0" t="n">
        <v>4454.56</v>
      </c>
      <c r="Q24" s="0" t="n">
        <v>54.12</v>
      </c>
      <c r="R24" s="57" t="n">
        <f aca="false">P24/3600</f>
        <v>1.23737777777778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68" t="n">
        <v>14922.388</v>
      </c>
      <c r="E25" s="69" t="n">
        <v>35.6085</v>
      </c>
      <c r="F25" s="69" t="n">
        <v>38.6057</v>
      </c>
      <c r="G25" s="69" t="n">
        <v>39.6749</v>
      </c>
      <c r="H25" s="69" t="n">
        <v>3405.1</v>
      </c>
      <c r="I25" s="69" t="n">
        <v>41.05</v>
      </c>
      <c r="J25" s="57" t="n">
        <f aca="false">H25/3600</f>
        <v>0.945861111111111</v>
      </c>
      <c r="L25" s="0" t="n">
        <v>14923.4496</v>
      </c>
      <c r="M25" s="0" t="n">
        <v>35.4747</v>
      </c>
      <c r="N25" s="0" t="n">
        <v>38.5778</v>
      </c>
      <c r="O25" s="0" t="n">
        <v>39.6653</v>
      </c>
      <c r="P25" s="0" t="n">
        <v>3694.38</v>
      </c>
      <c r="Q25" s="0" t="n">
        <v>44.13</v>
      </c>
      <c r="R25" s="57" t="n">
        <f aca="false">P25/3600</f>
        <v>1.02621666666667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1" t="n">
        <v>7366.3728</v>
      </c>
      <c r="E26" s="72" t="n">
        <v>32.7648</v>
      </c>
      <c r="F26" s="72" t="n">
        <v>37.3273</v>
      </c>
      <c r="G26" s="72" t="n">
        <v>38.7738</v>
      </c>
      <c r="H26" s="72" t="n">
        <v>3127.13</v>
      </c>
      <c r="I26" s="72" t="n">
        <v>35.5</v>
      </c>
      <c r="J26" s="61" t="n">
        <f aca="false">H26/3600</f>
        <v>0.868647222222222</v>
      </c>
      <c r="L26" s="0" t="n">
        <v>7366.0128</v>
      </c>
      <c r="M26" s="0" t="n">
        <v>32.6873</v>
      </c>
      <c r="N26" s="0" t="n">
        <v>37.316</v>
      </c>
      <c r="O26" s="0" t="n">
        <v>38.766</v>
      </c>
      <c r="P26" s="0" t="n">
        <v>3332.41</v>
      </c>
      <c r="Q26" s="0" t="n">
        <v>38.84</v>
      </c>
      <c r="R26" s="61" t="n">
        <f aca="false">P26/3600</f>
        <v>0.925669444444444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53" t="n">
        <v>105357.2048</v>
      </c>
      <c r="E27" s="53" t="n">
        <v>40.6275</v>
      </c>
      <c r="F27" s="53" t="n">
        <v>41.6843</v>
      </c>
      <c r="G27" s="53" t="n">
        <v>44.2203</v>
      </c>
      <c r="H27" s="53" t="n">
        <v>10493.62</v>
      </c>
      <c r="I27" s="53" t="n">
        <v>123.89</v>
      </c>
      <c r="J27" s="54" t="n">
        <f aca="false">H27/3600</f>
        <v>2.91489444444444</v>
      </c>
      <c r="L27" s="0" t="n">
        <v>105373.428</v>
      </c>
      <c r="M27" s="0" t="n">
        <v>40.5081</v>
      </c>
      <c r="N27" s="0" t="n">
        <v>41.5567</v>
      </c>
      <c r="O27" s="0" t="n">
        <v>44.1585</v>
      </c>
      <c r="P27" s="0" t="n">
        <v>12184.8</v>
      </c>
      <c r="Q27" s="0" t="n">
        <v>145.86</v>
      </c>
      <c r="R27" s="54" t="n">
        <f aca="false">P27/3600</f>
        <v>3.384666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3" t="n">
        <v>48747.9312</v>
      </c>
      <c r="E28" s="53" t="n">
        <v>37.9499</v>
      </c>
      <c r="F28" s="53" t="n">
        <v>39.4245</v>
      </c>
      <c r="G28" s="53" t="n">
        <v>41.9934</v>
      </c>
      <c r="H28" s="53" t="n">
        <v>8353.13</v>
      </c>
      <c r="I28" s="53" t="n">
        <v>97.49</v>
      </c>
      <c r="J28" s="57" t="n">
        <f aca="false">H28/3600</f>
        <v>2.32031388888889</v>
      </c>
      <c r="L28" s="0" t="n">
        <v>48757.2608</v>
      </c>
      <c r="M28" s="0" t="n">
        <v>37.871</v>
      </c>
      <c r="N28" s="0" t="n">
        <v>39.4053</v>
      </c>
      <c r="O28" s="0" t="n">
        <v>41.9617</v>
      </c>
      <c r="P28" s="0" t="n">
        <v>12440.55</v>
      </c>
      <c r="Q28" s="0" t="n">
        <v>113.37</v>
      </c>
      <c r="R28" s="57" t="n">
        <f aca="false">P28/3600</f>
        <v>3.45570833333333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53" t="n">
        <v>26405.8448</v>
      </c>
      <c r="E29" s="53" t="n">
        <v>35.6781</v>
      </c>
      <c r="F29" s="53" t="n">
        <v>38.2966</v>
      </c>
      <c r="G29" s="53" t="n">
        <v>40.1931</v>
      </c>
      <c r="H29" s="53" t="n">
        <v>7118.48</v>
      </c>
      <c r="I29" s="53" t="n">
        <v>87.65</v>
      </c>
      <c r="J29" s="57" t="n">
        <f aca="false">H29/3600</f>
        <v>1.97735555555556</v>
      </c>
      <c r="L29" s="0" t="n">
        <v>26411.0472</v>
      </c>
      <c r="M29" s="0" t="n">
        <v>35.602</v>
      </c>
      <c r="N29" s="0" t="n">
        <v>38.2826</v>
      </c>
      <c r="O29" s="0" t="n">
        <v>40.1709</v>
      </c>
      <c r="P29" s="0" t="n">
        <v>7576.47</v>
      </c>
      <c r="Q29" s="0" t="n">
        <v>107.72</v>
      </c>
      <c r="R29" s="57" t="n">
        <f aca="false">P29/3600</f>
        <v>2.104575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53" t="n">
        <v>14287.5976</v>
      </c>
      <c r="E30" s="53" t="n">
        <v>33.2225</v>
      </c>
      <c r="F30" s="53" t="n">
        <v>37.42</v>
      </c>
      <c r="G30" s="53" t="n">
        <v>38.8393</v>
      </c>
      <c r="H30" s="53" t="n">
        <v>6342.92</v>
      </c>
      <c r="I30" s="53" t="n">
        <v>70.73</v>
      </c>
      <c r="J30" s="61" t="n">
        <f aca="false">H30/3600</f>
        <v>1.76192222222222</v>
      </c>
      <c r="L30" s="0" t="n">
        <v>14291.2016</v>
      </c>
      <c r="M30" s="0" t="n">
        <v>33.1766</v>
      </c>
      <c r="N30" s="0" t="n">
        <v>37.4082</v>
      </c>
      <c r="O30" s="0" t="n">
        <v>38.8214</v>
      </c>
      <c r="P30" s="0" t="n">
        <v>7812.55</v>
      </c>
      <c r="Q30" s="0" t="n">
        <v>90.47</v>
      </c>
      <c r="R30" s="61" t="n">
        <f aca="false">P30/3600</f>
        <v>2.17015277777778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66" t="n">
        <v>71051.5528</v>
      </c>
      <c r="E31" s="67" t="n">
        <v>41.3359</v>
      </c>
      <c r="F31" s="67" t="n">
        <v>44.4295</v>
      </c>
      <c r="G31" s="67" t="n">
        <v>46.0134</v>
      </c>
      <c r="H31" s="67" t="n">
        <v>9097.68</v>
      </c>
      <c r="I31" s="67" t="n">
        <v>103.85</v>
      </c>
      <c r="J31" s="54" t="n">
        <f aca="false">H31/3600</f>
        <v>2.52713333333333</v>
      </c>
      <c r="L31" s="0" t="n">
        <v>71081.1032</v>
      </c>
      <c r="M31" s="0" t="n">
        <v>41.2193</v>
      </c>
      <c r="N31" s="0" t="n">
        <v>44.3792</v>
      </c>
      <c r="O31" s="0" t="n">
        <v>45.9255</v>
      </c>
      <c r="P31" s="0" t="n">
        <v>9929.13</v>
      </c>
      <c r="Q31" s="0" t="n">
        <v>112.99</v>
      </c>
      <c r="R31" s="54" t="n">
        <f aca="false">P31/3600</f>
        <v>2.75809166666667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68" t="n">
        <v>29084.8664</v>
      </c>
      <c r="E32" s="69" t="n">
        <v>38.7272</v>
      </c>
      <c r="F32" s="69" t="n">
        <v>42.7954</v>
      </c>
      <c r="G32" s="69" t="n">
        <v>43.6519</v>
      </c>
      <c r="H32" s="69" t="n">
        <v>7297.59</v>
      </c>
      <c r="I32" s="69" t="n">
        <v>84.47</v>
      </c>
      <c r="J32" s="57" t="n">
        <f aca="false">H32/3600</f>
        <v>2.02710833333333</v>
      </c>
      <c r="L32" s="0" t="n">
        <v>29100.2128</v>
      </c>
      <c r="M32" s="0" t="n">
        <v>38.6511</v>
      </c>
      <c r="N32" s="0" t="n">
        <v>42.7579</v>
      </c>
      <c r="O32" s="0" t="n">
        <v>43.5817</v>
      </c>
      <c r="P32" s="0" t="n">
        <v>8006.12</v>
      </c>
      <c r="Q32" s="0" t="n">
        <v>90.18</v>
      </c>
      <c r="R32" s="57" t="n">
        <f aca="false">P32/3600</f>
        <v>2.22392222222222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68" t="n">
        <v>15152.5168</v>
      </c>
      <c r="E33" s="69" t="n">
        <v>36.9143</v>
      </c>
      <c r="F33" s="69" t="n">
        <v>41.3103</v>
      </c>
      <c r="G33" s="69" t="n">
        <v>41.6555</v>
      </c>
      <c r="H33" s="69" t="n">
        <v>6415.46</v>
      </c>
      <c r="I33" s="69" t="n">
        <v>72.72</v>
      </c>
      <c r="J33" s="57" t="n">
        <f aca="false">H33/3600</f>
        <v>1.78207222222222</v>
      </c>
      <c r="L33" s="0" t="n">
        <v>15155.6784</v>
      </c>
      <c r="M33" s="0" t="n">
        <v>36.8592</v>
      </c>
      <c r="N33" s="0" t="n">
        <v>41.2889</v>
      </c>
      <c r="O33" s="0" t="n">
        <v>41.6077</v>
      </c>
      <c r="P33" s="0" t="n">
        <v>7090.89</v>
      </c>
      <c r="Q33" s="0" t="n">
        <v>81.86</v>
      </c>
      <c r="R33" s="57" t="n">
        <f aca="false">P33/3600</f>
        <v>1.96969166666667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1" t="n">
        <v>8415.4944</v>
      </c>
      <c r="E34" s="72" t="n">
        <v>34.8745</v>
      </c>
      <c r="F34" s="72" t="n">
        <v>40.1172</v>
      </c>
      <c r="G34" s="72" t="n">
        <v>40.1374</v>
      </c>
      <c r="H34" s="72" t="n">
        <v>6158.56</v>
      </c>
      <c r="I34" s="72" t="n">
        <v>72.18</v>
      </c>
      <c r="J34" s="61" t="n">
        <f aca="false">H34/3600</f>
        <v>1.71071111111111</v>
      </c>
      <c r="L34" s="0" t="n">
        <v>8414.8184</v>
      </c>
      <c r="M34" s="0" t="n">
        <v>34.8262</v>
      </c>
      <c r="N34" s="0" t="n">
        <v>40.1103</v>
      </c>
      <c r="O34" s="0" t="n">
        <v>40.1132</v>
      </c>
      <c r="P34" s="0" t="n">
        <v>8454.63</v>
      </c>
      <c r="Q34" s="0" t="n">
        <v>89.77</v>
      </c>
      <c r="R34" s="61" t="n">
        <f aca="false">P34/3600</f>
        <v>2.34850833333333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53" t="n">
        <v>179658.4408</v>
      </c>
      <c r="E35" s="53" t="n">
        <v>42.4858</v>
      </c>
      <c r="F35" s="53" t="n">
        <v>42.7149</v>
      </c>
      <c r="G35" s="53" t="n">
        <v>44.5038</v>
      </c>
      <c r="H35" s="53" t="n">
        <v>12786.53</v>
      </c>
      <c r="I35" s="53" t="n">
        <v>148.21</v>
      </c>
      <c r="J35" s="54" t="n">
        <f aca="false">H35/3600</f>
        <v>3.55181388888889</v>
      </c>
      <c r="L35" s="0" t="n">
        <v>179653.2608</v>
      </c>
      <c r="M35" s="0" t="n">
        <v>42.4548</v>
      </c>
      <c r="N35" s="0" t="n">
        <v>42.7101</v>
      </c>
      <c r="O35" s="0" t="n">
        <v>44.5022</v>
      </c>
      <c r="P35" s="0" t="n">
        <v>15526.37</v>
      </c>
      <c r="Q35" s="0" t="n">
        <v>193.81</v>
      </c>
      <c r="R35" s="54" t="n">
        <f aca="false">P35/3600</f>
        <v>4.31288055555556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3" t="n">
        <v>79251.0576</v>
      </c>
      <c r="E36" s="53" t="n">
        <v>37.089</v>
      </c>
      <c r="F36" s="53" t="n">
        <v>40.7108</v>
      </c>
      <c r="G36" s="53" t="n">
        <v>42.9058</v>
      </c>
      <c r="H36" s="53" t="n">
        <v>10610.57</v>
      </c>
      <c r="I36" s="53" t="n">
        <v>121.76</v>
      </c>
      <c r="J36" s="57" t="n">
        <f aca="false">H36/3600</f>
        <v>2.94738055555556</v>
      </c>
      <c r="L36" s="0" t="n">
        <v>79260.7488</v>
      </c>
      <c r="M36" s="0" t="n">
        <v>37.024</v>
      </c>
      <c r="N36" s="0" t="n">
        <v>40.6881</v>
      </c>
      <c r="O36" s="0" t="n">
        <v>42.9017</v>
      </c>
      <c r="P36" s="0" t="n">
        <v>11099.77</v>
      </c>
      <c r="Q36" s="0" t="n">
        <v>130.75</v>
      </c>
      <c r="R36" s="57" t="n">
        <f aca="false">P36/3600</f>
        <v>3.08326944444444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53" t="n">
        <v>40219.7152</v>
      </c>
      <c r="E37" s="53" t="n">
        <v>34.4431</v>
      </c>
      <c r="F37" s="53" t="n">
        <v>39.206</v>
      </c>
      <c r="G37" s="53" t="n">
        <v>41.5909</v>
      </c>
      <c r="H37" s="53" t="n">
        <v>8593.94</v>
      </c>
      <c r="I37" s="53" t="n">
        <v>105.12</v>
      </c>
      <c r="J37" s="57" t="n">
        <f aca="false">H37/3600</f>
        <v>2.38720555555556</v>
      </c>
      <c r="L37" s="0" t="n">
        <v>40224.3056</v>
      </c>
      <c r="M37" s="0" t="n">
        <v>34.3864</v>
      </c>
      <c r="N37" s="0" t="n">
        <v>39.1933</v>
      </c>
      <c r="O37" s="0" t="n">
        <v>41.5894</v>
      </c>
      <c r="P37" s="0" t="n">
        <v>11376.46</v>
      </c>
      <c r="Q37" s="0" t="n">
        <v>131.09</v>
      </c>
      <c r="R37" s="57" t="n">
        <f aca="false">P37/3600</f>
        <v>3.16012777777778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53" t="n">
        <v>21717.4448</v>
      </c>
      <c r="E38" s="53" t="n">
        <v>31.953</v>
      </c>
      <c r="F38" s="53" t="n">
        <v>38.1477</v>
      </c>
      <c r="G38" s="53" t="n">
        <v>40.5578</v>
      </c>
      <c r="H38" s="53" t="n">
        <v>7876.85</v>
      </c>
      <c r="I38" s="53" t="n">
        <v>95.42</v>
      </c>
      <c r="J38" s="61" t="n">
        <f aca="false">H38/3600</f>
        <v>2.18801388888889</v>
      </c>
      <c r="L38" s="0" t="n">
        <v>21722.2688</v>
      </c>
      <c r="M38" s="0" t="n">
        <v>31.8992</v>
      </c>
      <c r="N38" s="0" t="n">
        <v>38.1425</v>
      </c>
      <c r="O38" s="0" t="n">
        <v>40.5594</v>
      </c>
      <c r="P38" s="0" t="n">
        <v>9644.05</v>
      </c>
      <c r="Q38" s="0" t="n">
        <v>119.25</v>
      </c>
      <c r="R38" s="61" t="n">
        <f aca="false">P38/3600</f>
        <v>2.67890277777778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66" t="n">
        <v>20676.3504</v>
      </c>
      <c r="E39" s="67" t="n">
        <v>41.806</v>
      </c>
      <c r="F39" s="67" t="n">
        <v>43.8528</v>
      </c>
      <c r="G39" s="67" t="n">
        <v>44.4821</v>
      </c>
      <c r="H39" s="67" t="n">
        <v>1871.88</v>
      </c>
      <c r="I39" s="67" t="n">
        <v>23.11</v>
      </c>
      <c r="J39" s="54" t="n">
        <f aca="false">H39/3600</f>
        <v>0.519966666666667</v>
      </c>
      <c r="L39" s="0" t="n">
        <v>20678.4432</v>
      </c>
      <c r="M39" s="0" t="n">
        <v>41.7354</v>
      </c>
      <c r="N39" s="0" t="n">
        <v>43.8209</v>
      </c>
      <c r="O39" s="0" t="n">
        <v>44.4178</v>
      </c>
      <c r="P39" s="0" t="n">
        <v>2344.12</v>
      </c>
      <c r="Q39" s="0" t="n">
        <v>31.86</v>
      </c>
      <c r="R39" s="54" t="n">
        <f aca="false">P39/3600</f>
        <v>0.651144444444444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68" t="n">
        <v>11226.0752</v>
      </c>
      <c r="E40" s="69" t="n">
        <v>38.35</v>
      </c>
      <c r="F40" s="69" t="n">
        <v>40.9667</v>
      </c>
      <c r="G40" s="69" t="n">
        <v>41.1917</v>
      </c>
      <c r="H40" s="69" t="n">
        <v>1583.79</v>
      </c>
      <c r="I40" s="69" t="n">
        <v>19.68</v>
      </c>
      <c r="J40" s="57" t="n">
        <f aca="false">H40/3600</f>
        <v>0.439941666666667</v>
      </c>
      <c r="L40" s="0" t="n">
        <v>11228.2328</v>
      </c>
      <c r="M40" s="0" t="n">
        <v>38.3019</v>
      </c>
      <c r="N40" s="0" t="n">
        <v>40.9325</v>
      </c>
      <c r="O40" s="0" t="n">
        <v>41.1397</v>
      </c>
      <c r="P40" s="0" t="n">
        <v>1973.09</v>
      </c>
      <c r="Q40" s="0" t="n">
        <v>26.75</v>
      </c>
      <c r="R40" s="57" t="n">
        <f aca="false">P40/3600</f>
        <v>0.548080555555556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68" t="n">
        <v>6002.812</v>
      </c>
      <c r="E41" s="69" t="n">
        <v>35.3573</v>
      </c>
      <c r="F41" s="69" t="n">
        <v>38.644</v>
      </c>
      <c r="G41" s="69" t="n">
        <v>38.6367</v>
      </c>
      <c r="H41" s="69" t="n">
        <v>1426.92</v>
      </c>
      <c r="I41" s="69" t="n">
        <v>16.83</v>
      </c>
      <c r="J41" s="57" t="n">
        <f aca="false">H41/3600</f>
        <v>0.396366666666667</v>
      </c>
      <c r="L41" s="0" t="n">
        <v>6004.5352</v>
      </c>
      <c r="M41" s="0" t="n">
        <v>35.3238</v>
      </c>
      <c r="N41" s="0" t="n">
        <v>38.6156</v>
      </c>
      <c r="O41" s="0" t="n">
        <v>38.5775</v>
      </c>
      <c r="P41" s="0" t="n">
        <v>1700.94</v>
      </c>
      <c r="Q41" s="0" t="n">
        <v>22.03</v>
      </c>
      <c r="R41" s="57" t="n">
        <f aca="false">P41/3600</f>
        <v>0.472483333333333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1" t="n">
        <v>3300.3576</v>
      </c>
      <c r="E42" s="72" t="n">
        <v>32.6793</v>
      </c>
      <c r="F42" s="72" t="n">
        <v>37.0077</v>
      </c>
      <c r="G42" s="72" t="n">
        <v>36.8119</v>
      </c>
      <c r="H42" s="72" t="n">
        <v>1205.92</v>
      </c>
      <c r="I42" s="72" t="n">
        <v>13.53</v>
      </c>
      <c r="J42" s="61" t="n">
        <f aca="false">H42/3600</f>
        <v>0.334977777777778</v>
      </c>
      <c r="L42" s="0" t="n">
        <v>3302.5864</v>
      </c>
      <c r="M42" s="0" t="n">
        <v>32.6607</v>
      </c>
      <c r="N42" s="0" t="n">
        <v>36.9863</v>
      </c>
      <c r="O42" s="0" t="n">
        <v>36.7647</v>
      </c>
      <c r="P42" s="0" t="n">
        <v>1371.03</v>
      </c>
      <c r="Q42" s="0" t="n">
        <v>16.24</v>
      </c>
      <c r="R42" s="61" t="n">
        <f aca="false">P42/3600</f>
        <v>0.380841666666667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53" t="n">
        <v>23275.3592</v>
      </c>
      <c r="E43" s="53" t="n">
        <v>41.992</v>
      </c>
      <c r="F43" s="53" t="n">
        <v>44.0532</v>
      </c>
      <c r="G43" s="53" t="n">
        <v>45.4714</v>
      </c>
      <c r="H43" s="53" t="n">
        <v>2178.88</v>
      </c>
      <c r="I43" s="53" t="n">
        <v>26.23</v>
      </c>
      <c r="J43" s="54" t="n">
        <f aca="false">H43/3600</f>
        <v>0.605244444444445</v>
      </c>
      <c r="L43" s="0" t="n">
        <v>23279.9256</v>
      </c>
      <c r="M43" s="0" t="n">
        <v>41.9106</v>
      </c>
      <c r="N43" s="0" t="n">
        <v>43.9902</v>
      </c>
      <c r="O43" s="0" t="n">
        <v>45.3796</v>
      </c>
      <c r="P43" s="0" t="n">
        <v>2701.5</v>
      </c>
      <c r="Q43" s="0" t="n">
        <v>34.4</v>
      </c>
      <c r="R43" s="54" t="n">
        <f aca="false">P43/3600</f>
        <v>0.750416666666667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3" t="n">
        <v>13945.6456</v>
      </c>
      <c r="E44" s="53" t="n">
        <v>39.0505</v>
      </c>
      <c r="F44" s="53" t="n">
        <v>41.5482</v>
      </c>
      <c r="G44" s="53" t="n">
        <v>42.6911</v>
      </c>
      <c r="H44" s="53" t="n">
        <v>1875.14</v>
      </c>
      <c r="I44" s="53" t="n">
        <v>23.51</v>
      </c>
      <c r="J44" s="57" t="n">
        <f aca="false">H44/3600</f>
        <v>0.520872222222222</v>
      </c>
      <c r="L44" s="0" t="n">
        <v>13948.8168</v>
      </c>
      <c r="M44" s="0" t="n">
        <v>38.9834</v>
      </c>
      <c r="N44" s="0" t="n">
        <v>41.5198</v>
      </c>
      <c r="O44" s="0" t="n">
        <v>42.6439</v>
      </c>
      <c r="P44" s="0" t="n">
        <v>2349.85</v>
      </c>
      <c r="Q44" s="0" t="n">
        <v>30.07</v>
      </c>
      <c r="R44" s="57" t="n">
        <f aca="false">P44/3600</f>
        <v>0.652736111111111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53" t="n">
        <v>8215.7496</v>
      </c>
      <c r="E45" s="53" t="n">
        <v>35.9543</v>
      </c>
      <c r="F45" s="53" t="n">
        <v>39.5844</v>
      </c>
      <c r="G45" s="53" t="n">
        <v>40.5375</v>
      </c>
      <c r="H45" s="53" t="n">
        <v>1727.69</v>
      </c>
      <c r="I45" s="53" t="n">
        <v>21.78</v>
      </c>
      <c r="J45" s="57" t="n">
        <f aca="false">H45/3600</f>
        <v>0.479913888888889</v>
      </c>
      <c r="L45" s="0" t="n">
        <v>8216.8264</v>
      </c>
      <c r="M45" s="0" t="n">
        <v>35.8866</v>
      </c>
      <c r="N45" s="0" t="n">
        <v>39.5667</v>
      </c>
      <c r="O45" s="0" t="n">
        <v>40.5128</v>
      </c>
      <c r="P45" s="0" t="n">
        <v>1934.97</v>
      </c>
      <c r="Q45" s="0" t="n">
        <v>24.18</v>
      </c>
      <c r="R45" s="57" t="n">
        <f aca="false">P45/3600</f>
        <v>0.537491666666667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53" t="n">
        <v>4695.8912</v>
      </c>
      <c r="E46" s="53" t="n">
        <v>32.8388</v>
      </c>
      <c r="F46" s="53" t="n">
        <v>38.1415</v>
      </c>
      <c r="G46" s="53" t="n">
        <v>38.9967</v>
      </c>
      <c r="H46" s="53" t="n">
        <v>1490.41</v>
      </c>
      <c r="I46" s="53" t="n">
        <v>16.73</v>
      </c>
      <c r="J46" s="61" t="n">
        <f aca="false">H46/3600</f>
        <v>0.414002777777778</v>
      </c>
      <c r="L46" s="0" t="n">
        <v>4696.416</v>
      </c>
      <c r="M46" s="0" t="n">
        <v>32.7705</v>
      </c>
      <c r="N46" s="0" t="n">
        <v>38.1312</v>
      </c>
      <c r="O46" s="0" t="n">
        <v>38.9855</v>
      </c>
      <c r="P46" s="0" t="n">
        <v>1905.28</v>
      </c>
      <c r="Q46" s="0" t="n">
        <v>23.91</v>
      </c>
      <c r="R46" s="61" t="n">
        <f aca="false">P46/3600</f>
        <v>0.529244444444444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66" t="n">
        <v>43714.5216</v>
      </c>
      <c r="E47" s="67" t="n">
        <v>41.1036</v>
      </c>
      <c r="F47" s="67" t="n">
        <v>42.5118</v>
      </c>
      <c r="G47" s="67" t="n">
        <v>43.3746</v>
      </c>
      <c r="H47" s="67" t="n">
        <v>2253.96</v>
      </c>
      <c r="I47" s="67" t="n">
        <v>29.25</v>
      </c>
      <c r="J47" s="54" t="n">
        <f aca="false">H47/3600</f>
        <v>0.6261</v>
      </c>
      <c r="L47" s="0" t="n">
        <v>43716.3704</v>
      </c>
      <c r="M47" s="0" t="n">
        <v>41.065</v>
      </c>
      <c r="N47" s="0" t="n">
        <v>42.4703</v>
      </c>
      <c r="O47" s="0" t="n">
        <v>43.3422</v>
      </c>
      <c r="P47" s="0" t="n">
        <v>2798.64</v>
      </c>
      <c r="Q47" s="0" t="n">
        <v>37.65</v>
      </c>
      <c r="R47" s="54" t="n">
        <f aca="false">P47/3600</f>
        <v>0.777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68" t="n">
        <v>27141.4648</v>
      </c>
      <c r="E48" s="69" t="n">
        <v>36.8759</v>
      </c>
      <c r="F48" s="69" t="n">
        <v>39.2204</v>
      </c>
      <c r="G48" s="69" t="n">
        <v>39.9916</v>
      </c>
      <c r="H48" s="69" t="n">
        <v>1987.86</v>
      </c>
      <c r="I48" s="69" t="n">
        <v>24.34</v>
      </c>
      <c r="J48" s="57" t="n">
        <f aca="false">H48/3600</f>
        <v>0.552183333333333</v>
      </c>
      <c r="L48" s="0" t="n">
        <v>27143.644</v>
      </c>
      <c r="M48" s="0" t="n">
        <v>36.8439</v>
      </c>
      <c r="N48" s="0" t="n">
        <v>39.1971</v>
      </c>
      <c r="O48" s="0" t="n">
        <v>39.9748</v>
      </c>
      <c r="P48" s="0" t="n">
        <v>2455.91</v>
      </c>
      <c r="Q48" s="0" t="n">
        <v>31.99</v>
      </c>
      <c r="R48" s="57" t="n">
        <f aca="false">P48/3600</f>
        <v>0.682197222222222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68" t="n">
        <v>16189.6216</v>
      </c>
      <c r="E49" s="69" t="n">
        <v>33.0548</v>
      </c>
      <c r="F49" s="69" t="n">
        <v>36.9981</v>
      </c>
      <c r="G49" s="69" t="n">
        <v>37.6763</v>
      </c>
      <c r="H49" s="69" t="n">
        <v>1732.38</v>
      </c>
      <c r="I49" s="69" t="n">
        <v>22.22</v>
      </c>
      <c r="J49" s="57" t="n">
        <f aca="false">H49/3600</f>
        <v>0.481216666666667</v>
      </c>
      <c r="L49" s="0" t="n">
        <v>16190.8336</v>
      </c>
      <c r="M49" s="0" t="n">
        <v>33.0101</v>
      </c>
      <c r="N49" s="0" t="n">
        <v>36.9751</v>
      </c>
      <c r="O49" s="0" t="n">
        <v>37.662</v>
      </c>
      <c r="P49" s="0" t="n">
        <v>2125.35</v>
      </c>
      <c r="Q49" s="0" t="n">
        <v>28.41</v>
      </c>
      <c r="R49" s="57" t="n">
        <f aca="false">P49/3600</f>
        <v>0.590375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1" t="n">
        <v>8773.5392</v>
      </c>
      <c r="E50" s="72" t="n">
        <v>29.3526</v>
      </c>
      <c r="F50" s="72" t="n">
        <v>35.4863</v>
      </c>
      <c r="G50" s="72" t="n">
        <v>36.1178</v>
      </c>
      <c r="H50" s="72" t="n">
        <v>1542.25</v>
      </c>
      <c r="I50" s="72" t="n">
        <v>18.76</v>
      </c>
      <c r="J50" s="61" t="n">
        <f aca="false">H50/3600</f>
        <v>0.428402777777778</v>
      </c>
      <c r="L50" s="0" t="n">
        <v>8774.424</v>
      </c>
      <c r="M50" s="0" t="n">
        <v>29.2912</v>
      </c>
      <c r="N50" s="0" t="n">
        <v>35.4641</v>
      </c>
      <c r="O50" s="0" t="n">
        <v>36.1034</v>
      </c>
      <c r="P50" s="0" t="n">
        <v>1857.97</v>
      </c>
      <c r="Q50" s="0" t="n">
        <v>24.17</v>
      </c>
      <c r="R50" s="61" t="n">
        <f aca="false">P50/3600</f>
        <v>0.516102777777778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53" t="n">
        <v>15076.016</v>
      </c>
      <c r="E51" s="53" t="n">
        <v>42.4085</v>
      </c>
      <c r="F51" s="53" t="n">
        <v>43.4665</v>
      </c>
      <c r="G51" s="53" t="n">
        <v>44.415</v>
      </c>
      <c r="H51" s="53" t="n">
        <v>1190.64</v>
      </c>
      <c r="I51" s="53" t="n">
        <v>14.2</v>
      </c>
      <c r="J51" s="54" t="n">
        <f aca="false">H51/3600</f>
        <v>0.330733333333333</v>
      </c>
      <c r="L51" s="0" t="n">
        <v>15077.1752</v>
      </c>
      <c r="M51" s="0" t="n">
        <v>42.2947</v>
      </c>
      <c r="N51" s="0" t="n">
        <v>43.2299</v>
      </c>
      <c r="O51" s="0" t="n">
        <v>44.3115</v>
      </c>
      <c r="P51" s="0" t="n">
        <v>1391.78</v>
      </c>
      <c r="Q51" s="0" t="n">
        <v>17.16</v>
      </c>
      <c r="R51" s="54" t="n">
        <f aca="false">P51/3600</f>
        <v>0.38660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3" t="n">
        <v>9037.524</v>
      </c>
      <c r="E52" s="53" t="n">
        <v>38.9482</v>
      </c>
      <c r="F52" s="53" t="n">
        <v>40.1126</v>
      </c>
      <c r="G52" s="53" t="n">
        <v>41.6265</v>
      </c>
      <c r="H52" s="53" t="n">
        <v>1016.89</v>
      </c>
      <c r="I52" s="53" t="n">
        <v>11.63</v>
      </c>
      <c r="J52" s="57" t="n">
        <f aca="false">H52/3600</f>
        <v>0.282469444444444</v>
      </c>
      <c r="L52" s="0" t="n">
        <v>9037.892</v>
      </c>
      <c r="M52" s="0" t="n">
        <v>38.874</v>
      </c>
      <c r="N52" s="0" t="n">
        <v>40.0405</v>
      </c>
      <c r="O52" s="0" t="n">
        <v>41.5875</v>
      </c>
      <c r="P52" s="0" t="n">
        <v>1213.87</v>
      </c>
      <c r="Q52" s="0" t="n">
        <v>14.81</v>
      </c>
      <c r="R52" s="57" t="n">
        <f aca="false">P52/3600</f>
        <v>0.337186111111111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53" t="n">
        <v>5112.7536</v>
      </c>
      <c r="E53" s="53" t="n">
        <v>35.4878</v>
      </c>
      <c r="F53" s="53" t="n">
        <v>37.7779</v>
      </c>
      <c r="G53" s="53" t="n">
        <v>39.6009</v>
      </c>
      <c r="H53" s="53" t="n">
        <v>891.94</v>
      </c>
      <c r="I53" s="53" t="n">
        <v>9.5</v>
      </c>
      <c r="J53" s="57" t="n">
        <f aca="false">H53/3600</f>
        <v>0.247761111111111</v>
      </c>
      <c r="L53" s="0" t="n">
        <v>5111.9288</v>
      </c>
      <c r="M53" s="0" t="n">
        <v>35.4284</v>
      </c>
      <c r="N53" s="0" t="n">
        <v>37.7455</v>
      </c>
      <c r="O53" s="0" t="n">
        <v>39.5734</v>
      </c>
      <c r="P53" s="0" t="n">
        <v>945.28</v>
      </c>
      <c r="Q53" s="0" t="n">
        <v>11.35</v>
      </c>
      <c r="R53" s="57" t="n">
        <f aca="false">P53/3600</f>
        <v>0.262577777777778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53" t="n">
        <v>2577.8536</v>
      </c>
      <c r="E54" s="53" t="n">
        <v>32.0873</v>
      </c>
      <c r="F54" s="53" t="n">
        <v>36.3399</v>
      </c>
      <c r="G54" s="53" t="n">
        <v>38.1038</v>
      </c>
      <c r="H54" s="53" t="n">
        <v>803.12</v>
      </c>
      <c r="I54" s="53" t="n">
        <v>8.77</v>
      </c>
      <c r="J54" s="61" t="n">
        <f aca="false">H54/3600</f>
        <v>0.223088888888889</v>
      </c>
      <c r="L54" s="0" t="n">
        <v>2577.9816</v>
      </c>
      <c r="M54" s="0" t="n">
        <v>32.0431</v>
      </c>
      <c r="N54" s="0" t="n">
        <v>36.3145</v>
      </c>
      <c r="O54" s="0" t="n">
        <v>38.0841</v>
      </c>
      <c r="P54" s="0" t="n">
        <v>975.47</v>
      </c>
      <c r="Q54" s="0" t="n">
        <v>12.1</v>
      </c>
      <c r="R54" s="61" t="n">
        <f aca="false">P54/3600</f>
        <v>0.270963888888889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66" t="n">
        <v>5311.7632</v>
      </c>
      <c r="E55" s="67" t="n">
        <v>43.0519</v>
      </c>
      <c r="F55" s="67" t="n">
        <v>45.1007</v>
      </c>
      <c r="G55" s="67" t="n">
        <v>44.9052</v>
      </c>
      <c r="H55" s="67" t="n">
        <v>477.51</v>
      </c>
      <c r="I55" s="67" t="n">
        <v>6.38</v>
      </c>
      <c r="J55" s="54" t="n">
        <f aca="false">H55/3600</f>
        <v>0.132641666666667</v>
      </c>
      <c r="L55" s="0" t="n">
        <v>5312.8088</v>
      </c>
      <c r="M55" s="0" t="n">
        <v>42.8699</v>
      </c>
      <c r="N55" s="0" t="n">
        <v>45.0026</v>
      </c>
      <c r="O55" s="0" t="n">
        <v>44.7968</v>
      </c>
      <c r="P55" s="0" t="n">
        <v>438.5</v>
      </c>
      <c r="Q55" s="0" t="n">
        <v>5.73</v>
      </c>
      <c r="R55" s="54" t="n">
        <f aca="false">P55/3600</f>
        <v>0.121805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53" t="n">
        <v>3159.3024</v>
      </c>
      <c r="E56" s="53" t="n">
        <v>39.3949</v>
      </c>
      <c r="F56" s="53" t="n">
        <v>41.9022</v>
      </c>
      <c r="G56" s="53" t="n">
        <v>41.458</v>
      </c>
      <c r="H56" s="53" t="n">
        <v>403.55</v>
      </c>
      <c r="I56" s="53" t="n">
        <v>5.23</v>
      </c>
      <c r="J56" s="57" t="n">
        <f aca="false">H56/3600</f>
        <v>0.112097222222222</v>
      </c>
      <c r="L56" s="0" t="n">
        <v>3159.7328</v>
      </c>
      <c r="M56" s="0" t="n">
        <v>39.2739</v>
      </c>
      <c r="N56" s="0" t="n">
        <v>41.8535</v>
      </c>
      <c r="O56" s="0" t="n">
        <v>41.4022</v>
      </c>
      <c r="P56" s="0" t="n">
        <v>399.67</v>
      </c>
      <c r="Q56" s="0" t="n">
        <v>4.89</v>
      </c>
      <c r="R56" s="57" t="n">
        <f aca="false">P56/3600</f>
        <v>0.111019444444444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53" t="n">
        <v>1810.2344</v>
      </c>
      <c r="E57" s="53" t="n">
        <v>35.9483</v>
      </c>
      <c r="F57" s="53" t="n">
        <v>39.4754</v>
      </c>
      <c r="G57" s="53" t="n">
        <v>38.8315</v>
      </c>
      <c r="H57" s="53" t="n">
        <v>353.4</v>
      </c>
      <c r="I57" s="53" t="n">
        <v>4.46</v>
      </c>
      <c r="J57" s="57" t="n">
        <f aca="false">H57/3600</f>
        <v>0.0981666666666667</v>
      </c>
      <c r="L57" s="0" t="n">
        <v>1810.6496</v>
      </c>
      <c r="M57" s="0" t="n">
        <v>35.8752</v>
      </c>
      <c r="N57" s="0" t="n">
        <v>39.4499</v>
      </c>
      <c r="O57" s="0" t="n">
        <v>38.7876</v>
      </c>
      <c r="P57" s="0" t="n">
        <v>357.73</v>
      </c>
      <c r="Q57" s="0" t="n">
        <v>4.47</v>
      </c>
      <c r="R57" s="57" t="n">
        <f aca="false">P57/3600</f>
        <v>0.0993694444444445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53" t="n">
        <v>1004.44</v>
      </c>
      <c r="E58" s="53" t="n">
        <v>32.7413</v>
      </c>
      <c r="F58" s="53" t="n">
        <v>37.7787</v>
      </c>
      <c r="G58" s="53" t="n">
        <v>36.9739</v>
      </c>
      <c r="H58" s="53" t="n">
        <v>325.95</v>
      </c>
      <c r="I58" s="53" t="n">
        <v>4.08</v>
      </c>
      <c r="J58" s="61" t="n">
        <f aca="false">H58/3600</f>
        <v>0.0905416666666667</v>
      </c>
      <c r="L58" s="0" t="n">
        <v>1004.0184</v>
      </c>
      <c r="M58" s="0" t="n">
        <v>32.6965</v>
      </c>
      <c r="N58" s="0" t="n">
        <v>37.7632</v>
      </c>
      <c r="O58" s="0" t="n">
        <v>36.9304</v>
      </c>
      <c r="P58" s="0" t="n">
        <v>319.72</v>
      </c>
      <c r="Q58" s="0" t="n">
        <v>4.03</v>
      </c>
      <c r="R58" s="61" t="n">
        <f aca="false">P58/3600</f>
        <v>0.0888111111111111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66" t="n">
        <v>12985.1704</v>
      </c>
      <c r="E59" s="67" t="n">
        <v>41.248</v>
      </c>
      <c r="F59" s="67" t="n">
        <v>43.2539</v>
      </c>
      <c r="G59" s="67" t="n">
        <v>44.2254</v>
      </c>
      <c r="H59" s="67" t="n">
        <v>656.8</v>
      </c>
      <c r="I59" s="67" t="n">
        <v>8.63</v>
      </c>
      <c r="J59" s="54" t="n">
        <f aca="false">H59/3600</f>
        <v>0.182444444444444</v>
      </c>
      <c r="L59" s="0" t="n">
        <v>12985.6104</v>
      </c>
      <c r="M59" s="0" t="n">
        <v>41.1734</v>
      </c>
      <c r="N59" s="0" t="n">
        <v>43.2413</v>
      </c>
      <c r="O59" s="0" t="n">
        <v>44.2119</v>
      </c>
      <c r="P59" s="0" t="n">
        <v>697.63</v>
      </c>
      <c r="Q59" s="0" t="n">
        <v>9.47</v>
      </c>
      <c r="R59" s="54" t="n">
        <f aca="false">P59/3600</f>
        <v>0.193786111111111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68" t="n">
        <v>8246.8768</v>
      </c>
      <c r="E60" s="69" t="n">
        <v>36.8039</v>
      </c>
      <c r="F60" s="69" t="n">
        <v>40.5697</v>
      </c>
      <c r="G60" s="69" t="n">
        <v>41.5764</v>
      </c>
      <c r="H60" s="69" t="n">
        <v>584.58</v>
      </c>
      <c r="I60" s="69" t="n">
        <v>7.74</v>
      </c>
      <c r="J60" s="57" t="n">
        <f aca="false">H60/3600</f>
        <v>0.162383333333333</v>
      </c>
      <c r="L60" s="0" t="n">
        <v>8247.5728</v>
      </c>
      <c r="M60" s="0" t="n">
        <v>36.7475</v>
      </c>
      <c r="N60" s="0" t="n">
        <v>40.566</v>
      </c>
      <c r="O60" s="0" t="n">
        <v>41.5693</v>
      </c>
      <c r="P60" s="0" t="n">
        <v>599.25</v>
      </c>
      <c r="Q60" s="0" t="n">
        <v>8.05</v>
      </c>
      <c r="R60" s="57" t="n">
        <f aca="false">P60/3600</f>
        <v>0.166458333333333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68" t="n">
        <v>5072.6192</v>
      </c>
      <c r="E61" s="69" t="n">
        <v>32.9697</v>
      </c>
      <c r="F61" s="69" t="n">
        <v>38.924</v>
      </c>
      <c r="G61" s="69" t="n">
        <v>39.7491</v>
      </c>
      <c r="H61" s="69" t="n">
        <v>525.62</v>
      </c>
      <c r="I61" s="69" t="n">
        <v>6.92</v>
      </c>
      <c r="J61" s="57" t="n">
        <f aca="false">H61/3600</f>
        <v>0.146005555555556</v>
      </c>
      <c r="L61" s="0" t="n">
        <v>5072.5208</v>
      </c>
      <c r="M61" s="0" t="n">
        <v>32.9436</v>
      </c>
      <c r="N61" s="0" t="n">
        <v>38.9235</v>
      </c>
      <c r="O61" s="0" t="n">
        <v>39.7422</v>
      </c>
      <c r="P61" s="0" t="n">
        <v>499.8</v>
      </c>
      <c r="Q61" s="0" t="n">
        <v>6.57</v>
      </c>
      <c r="R61" s="57" t="n">
        <f aca="false">P61/3600</f>
        <v>0.138833333333333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1" t="n">
        <v>3005.2656</v>
      </c>
      <c r="E62" s="72" t="n">
        <v>29.4017</v>
      </c>
      <c r="F62" s="72" t="n">
        <v>37.8206</v>
      </c>
      <c r="G62" s="72" t="n">
        <v>38.4214</v>
      </c>
      <c r="H62" s="72" t="n">
        <v>449.25</v>
      </c>
      <c r="I62" s="72" t="n">
        <v>6.14</v>
      </c>
      <c r="J62" s="61" t="n">
        <f aca="false">H62/3600</f>
        <v>0.124791666666667</v>
      </c>
      <c r="L62" s="0" t="n">
        <v>3005.1168</v>
      </c>
      <c r="M62" s="0" t="n">
        <v>29.3849</v>
      </c>
      <c r="N62" s="0" t="n">
        <v>37.8204</v>
      </c>
      <c r="O62" s="0" t="n">
        <v>38.4104</v>
      </c>
      <c r="P62" s="0" t="n">
        <v>469.12</v>
      </c>
      <c r="Q62" s="0" t="n">
        <v>6.4</v>
      </c>
      <c r="R62" s="61" t="n">
        <f aca="false">P62/3600</f>
        <v>0.130311111111111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53" t="n">
        <v>11412.6912</v>
      </c>
      <c r="E63" s="53" t="n">
        <v>41.0603</v>
      </c>
      <c r="F63" s="53" t="n">
        <v>42.1638</v>
      </c>
      <c r="G63" s="53" t="n">
        <v>42.8673</v>
      </c>
      <c r="H63" s="53" t="n">
        <v>566</v>
      </c>
      <c r="I63" s="53" t="n">
        <v>7.51</v>
      </c>
      <c r="J63" s="54" t="n">
        <f aca="false">H63/3600</f>
        <v>0.157222222222222</v>
      </c>
      <c r="L63" s="0" t="n">
        <v>11412.8544</v>
      </c>
      <c r="M63" s="0" t="n">
        <v>41.0301</v>
      </c>
      <c r="N63" s="0" t="n">
        <v>42.1436</v>
      </c>
      <c r="O63" s="0" t="n">
        <v>42.8452</v>
      </c>
      <c r="P63" s="0" t="n">
        <v>615.52</v>
      </c>
      <c r="Q63" s="0" t="n">
        <v>8.74</v>
      </c>
      <c r="R63" s="54" t="n">
        <f aca="false">P63/3600</f>
        <v>0.170977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3" t="n">
        <v>7049.3408</v>
      </c>
      <c r="E64" s="53" t="n">
        <v>36.725</v>
      </c>
      <c r="F64" s="53" t="n">
        <v>38.9357</v>
      </c>
      <c r="G64" s="53" t="n">
        <v>39.4306</v>
      </c>
      <c r="H64" s="53" t="n">
        <v>516.21</v>
      </c>
      <c r="I64" s="53" t="n">
        <v>7.06</v>
      </c>
      <c r="J64" s="57" t="n">
        <f aca="false">H64/3600</f>
        <v>0.143391666666667</v>
      </c>
      <c r="L64" s="0" t="n">
        <v>7049.8704</v>
      </c>
      <c r="M64" s="0" t="n">
        <v>36.6935</v>
      </c>
      <c r="N64" s="0" t="n">
        <v>38.9209</v>
      </c>
      <c r="O64" s="0" t="n">
        <v>39.4145</v>
      </c>
      <c r="P64" s="0" t="n">
        <v>537.58</v>
      </c>
      <c r="Q64" s="0" t="n">
        <v>7.31</v>
      </c>
      <c r="R64" s="57" t="n">
        <f aca="false">P64/3600</f>
        <v>0.149327777777778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53" t="n">
        <v>4011.5672</v>
      </c>
      <c r="E65" s="53" t="n">
        <v>32.7333</v>
      </c>
      <c r="F65" s="53" t="n">
        <v>36.6182</v>
      </c>
      <c r="G65" s="53" t="n">
        <v>37.0487</v>
      </c>
      <c r="H65" s="53" t="n">
        <v>446.74</v>
      </c>
      <c r="I65" s="53" t="n">
        <v>5.95</v>
      </c>
      <c r="J65" s="57" t="n">
        <f aca="false">H65/3600</f>
        <v>0.124094444444444</v>
      </c>
      <c r="L65" s="0" t="n">
        <v>4011.8384</v>
      </c>
      <c r="M65" s="0" t="n">
        <v>32.6962</v>
      </c>
      <c r="N65" s="0" t="n">
        <v>36.5975</v>
      </c>
      <c r="O65" s="0" t="n">
        <v>37.0357</v>
      </c>
      <c r="P65" s="0" t="n">
        <v>438.28</v>
      </c>
      <c r="Q65" s="0" t="n">
        <v>5.68</v>
      </c>
      <c r="R65" s="57" t="n">
        <f aca="false">P65/3600</f>
        <v>0.121744444444444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53" t="n">
        <v>2066.2336</v>
      </c>
      <c r="E66" s="53" t="n">
        <v>29.1866</v>
      </c>
      <c r="F66" s="53" t="n">
        <v>35.0616</v>
      </c>
      <c r="G66" s="53" t="n">
        <v>35.4869</v>
      </c>
      <c r="H66" s="53" t="n">
        <v>376.25</v>
      </c>
      <c r="I66" s="53" t="n">
        <v>4.95</v>
      </c>
      <c r="J66" s="61" t="n">
        <f aca="false">H66/3600</f>
        <v>0.104513888888889</v>
      </c>
      <c r="L66" s="0" t="n">
        <v>2066.1176</v>
      </c>
      <c r="M66" s="0" t="n">
        <v>29.1391</v>
      </c>
      <c r="N66" s="0" t="n">
        <v>35.0403</v>
      </c>
      <c r="O66" s="0" t="n">
        <v>35.4723</v>
      </c>
      <c r="P66" s="0" t="n">
        <v>371.32</v>
      </c>
      <c r="Q66" s="0" t="n">
        <v>4.86</v>
      </c>
      <c r="R66" s="61" t="n">
        <f aca="false">P66/3600</f>
        <v>0.103144444444444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66" t="n">
        <v>4455.8512</v>
      </c>
      <c r="E67" s="67" t="n">
        <v>42.5066</v>
      </c>
      <c r="F67" s="67" t="n">
        <v>43.0596</v>
      </c>
      <c r="G67" s="67" t="n">
        <v>44.0087</v>
      </c>
      <c r="H67" s="67" t="n">
        <v>313.41</v>
      </c>
      <c r="I67" s="67" t="n">
        <v>4.15</v>
      </c>
      <c r="J67" s="54" t="n">
        <f aca="false">H67/3600</f>
        <v>0.0870583333333333</v>
      </c>
      <c r="L67" s="0" t="n">
        <v>4455.9672</v>
      </c>
      <c r="M67" s="0" t="n">
        <v>42.3629</v>
      </c>
      <c r="N67" s="0" t="n">
        <v>42.8745</v>
      </c>
      <c r="O67" s="0" t="n">
        <v>43.8967</v>
      </c>
      <c r="P67" s="0" t="n">
        <v>312.03</v>
      </c>
      <c r="Q67" s="0" t="n">
        <v>3.99</v>
      </c>
      <c r="R67" s="54" t="n">
        <f aca="false">P67/3600</f>
        <v>0.08667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68" t="n">
        <v>2680.7584</v>
      </c>
      <c r="E68" s="69" t="n">
        <v>38.4159</v>
      </c>
      <c r="F68" s="69" t="n">
        <v>39.6182</v>
      </c>
      <c r="G68" s="69" t="n">
        <v>40.9007</v>
      </c>
      <c r="H68" s="69" t="n">
        <v>257.6</v>
      </c>
      <c r="I68" s="69" t="n">
        <v>3.2</v>
      </c>
      <c r="J68" s="57" t="n">
        <f aca="false">H68/3600</f>
        <v>0.0715555555555556</v>
      </c>
      <c r="L68" s="0" t="n">
        <v>2681.1976</v>
      </c>
      <c r="M68" s="0" t="n">
        <v>38.3075</v>
      </c>
      <c r="N68" s="0" t="n">
        <v>39.5636</v>
      </c>
      <c r="O68" s="0" t="n">
        <v>40.8481</v>
      </c>
      <c r="P68" s="0" t="n">
        <v>258.94</v>
      </c>
      <c r="Q68" s="0" t="n">
        <v>3.21</v>
      </c>
      <c r="R68" s="57" t="n">
        <f aca="false">P68/3600</f>
        <v>0.0719277777777778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68" t="n">
        <v>1472.7784</v>
      </c>
      <c r="E69" s="69" t="n">
        <v>34.5611</v>
      </c>
      <c r="F69" s="69" t="n">
        <v>37.3182</v>
      </c>
      <c r="G69" s="69" t="n">
        <v>38.5371</v>
      </c>
      <c r="H69" s="69" t="n">
        <v>228.71</v>
      </c>
      <c r="I69" s="69" t="n">
        <v>2.95</v>
      </c>
      <c r="J69" s="57" t="n">
        <f aca="false">H69/3600</f>
        <v>0.0635305555555556</v>
      </c>
      <c r="L69" s="0" t="n">
        <v>1472.6032</v>
      </c>
      <c r="M69" s="0" t="n">
        <v>34.4777</v>
      </c>
      <c r="N69" s="0" t="n">
        <v>37.2788</v>
      </c>
      <c r="O69" s="0" t="n">
        <v>38.496</v>
      </c>
      <c r="P69" s="0" t="n">
        <v>233.28</v>
      </c>
      <c r="Q69" s="0" t="n">
        <v>3.07</v>
      </c>
      <c r="R69" s="57" t="n">
        <f aca="false">P69/3600</f>
        <v>0.0648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1" t="n">
        <v>743.2208</v>
      </c>
      <c r="E70" s="72" t="n">
        <v>31.2618</v>
      </c>
      <c r="F70" s="72" t="n">
        <v>35.7359</v>
      </c>
      <c r="G70" s="72" t="n">
        <v>36.829</v>
      </c>
      <c r="H70" s="72" t="n">
        <v>197.14</v>
      </c>
      <c r="I70" s="72" t="n">
        <v>2.5</v>
      </c>
      <c r="J70" s="61" t="n">
        <f aca="false">H70/3600</f>
        <v>0.0547611111111111</v>
      </c>
      <c r="L70" s="0" t="n">
        <v>743.3568</v>
      </c>
      <c r="M70" s="0" t="n">
        <v>31.2276</v>
      </c>
      <c r="N70" s="0" t="n">
        <v>35.6945</v>
      </c>
      <c r="O70" s="0" t="n">
        <v>36.7946</v>
      </c>
      <c r="P70" s="0" t="n">
        <v>208.4</v>
      </c>
      <c r="Q70" s="0" t="n">
        <v>2.87</v>
      </c>
      <c r="R70" s="61" t="n">
        <f aca="false">P70/3600</f>
        <v>0.0578888888888889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53" t="n">
        <v>29949.68</v>
      </c>
      <c r="E71" s="53" t="n">
        <v>43.9189</v>
      </c>
      <c r="F71" s="53" t="n">
        <v>46.9269</v>
      </c>
      <c r="G71" s="53" t="n">
        <v>48.0587</v>
      </c>
      <c r="H71" s="53" t="n">
        <v>4356.32</v>
      </c>
      <c r="I71" s="53" t="n">
        <v>54.07</v>
      </c>
      <c r="J71" s="54" t="n">
        <f aca="false">H71/3600</f>
        <v>1.21008888888889</v>
      </c>
      <c r="L71" s="0" t="n">
        <v>29959.2976</v>
      </c>
      <c r="M71" s="0" t="n">
        <v>43.8188</v>
      </c>
      <c r="N71" s="0" t="n">
        <v>46.8399</v>
      </c>
      <c r="O71" s="0" t="n">
        <v>48.0286</v>
      </c>
      <c r="P71" s="0" t="n">
        <v>5874.77</v>
      </c>
      <c r="Q71" s="0" t="n">
        <v>120.72</v>
      </c>
      <c r="R71" s="54" t="n">
        <f aca="false">P71/3600</f>
        <v>1.63188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53" t="n">
        <v>18430.2664</v>
      </c>
      <c r="E72" s="53" t="n">
        <v>41.2873</v>
      </c>
      <c r="F72" s="53" t="n">
        <v>44.4348</v>
      </c>
      <c r="G72" s="53" t="n">
        <v>45.6399</v>
      </c>
      <c r="H72" s="53" t="n">
        <v>3941.44</v>
      </c>
      <c r="I72" s="53" t="n">
        <v>48.83</v>
      </c>
      <c r="J72" s="57" t="n">
        <f aca="false">H72/3600</f>
        <v>1.09484444444444</v>
      </c>
      <c r="L72" s="0" t="n">
        <v>18437.496</v>
      </c>
      <c r="M72" s="0" t="n">
        <v>41.2113</v>
      </c>
      <c r="N72" s="0" t="n">
        <v>44.4</v>
      </c>
      <c r="O72" s="0" t="n">
        <v>45.6364</v>
      </c>
      <c r="P72" s="0" t="n">
        <v>4818.37</v>
      </c>
      <c r="Q72" s="0" t="n">
        <v>61.55</v>
      </c>
      <c r="R72" s="57" t="n">
        <f aca="false">P72/3600</f>
        <v>1.33843611111111</v>
      </c>
      <c r="S72" s="56"/>
      <c r="T72" s="59"/>
      <c r="U72" s="43"/>
      <c r="V72" s="43"/>
      <c r="W72" s="59"/>
      <c r="X72" s="43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53" t="n">
        <v>11346.0016</v>
      </c>
      <c r="E73" s="53" t="n">
        <v>38.3445</v>
      </c>
      <c r="F73" s="53" t="n">
        <v>42.3437</v>
      </c>
      <c r="G73" s="53" t="n">
        <v>43.5613</v>
      </c>
      <c r="H73" s="53" t="n">
        <v>3572.88</v>
      </c>
      <c r="I73" s="53" t="n">
        <v>43.33</v>
      </c>
      <c r="J73" s="57" t="n">
        <f aca="false">H73/3600</f>
        <v>0.992466666666667</v>
      </c>
      <c r="L73" s="0" t="n">
        <v>11351.5904</v>
      </c>
      <c r="M73" s="0" t="n">
        <v>38.2671</v>
      </c>
      <c r="N73" s="0" t="n">
        <v>42.3361</v>
      </c>
      <c r="O73" s="0" t="n">
        <v>43.5689</v>
      </c>
      <c r="P73" s="0" t="n">
        <v>4004.12</v>
      </c>
      <c r="Q73" s="0" t="n">
        <v>46.79</v>
      </c>
      <c r="R73" s="57" t="n">
        <f aca="false">P73/3600</f>
        <v>1.11225555555556</v>
      </c>
      <c r="S73" s="56"/>
      <c r="T73" s="59"/>
      <c r="U73" s="43"/>
      <c r="V73" s="43"/>
      <c r="W73" s="59"/>
      <c r="X73" s="43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53" t="n">
        <v>6904.7352</v>
      </c>
      <c r="E74" s="53" t="n">
        <v>35.2064</v>
      </c>
      <c r="F74" s="53" t="n">
        <v>40.9462</v>
      </c>
      <c r="G74" s="53" t="n">
        <v>41.9662</v>
      </c>
      <c r="H74" s="53" t="n">
        <v>3392.89</v>
      </c>
      <c r="I74" s="53" t="n">
        <v>39.09</v>
      </c>
      <c r="J74" s="61" t="n">
        <f aca="false">H74/3600</f>
        <v>0.942469444444444</v>
      </c>
      <c r="L74" s="0" t="n">
        <v>6906.1144</v>
      </c>
      <c r="M74" s="0" t="n">
        <v>35.1305</v>
      </c>
      <c r="N74" s="0" t="n">
        <v>40.9466</v>
      </c>
      <c r="O74" s="0" t="n">
        <v>41.9694</v>
      </c>
      <c r="P74" s="0" t="n">
        <v>4128.32</v>
      </c>
      <c r="Q74" s="0" t="n">
        <v>52.52</v>
      </c>
      <c r="R74" s="61" t="n">
        <f aca="false">P74/3600</f>
        <v>1.14675555555556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66" t="n">
        <v>20250.4192</v>
      </c>
      <c r="E75" s="67" t="n">
        <v>44.1497</v>
      </c>
      <c r="F75" s="67" t="n">
        <v>48.2486</v>
      </c>
      <c r="G75" s="67" t="n">
        <v>48.8496</v>
      </c>
      <c r="H75" s="67" t="n">
        <v>4108.1</v>
      </c>
      <c r="I75" s="67" t="n">
        <v>48.27</v>
      </c>
      <c r="J75" s="54" t="n">
        <f aca="false">H75/3600</f>
        <v>1.14113888888889</v>
      </c>
      <c r="L75" s="0" t="n">
        <v>20257.1816</v>
      </c>
      <c r="M75" s="0" t="n">
        <v>44.026</v>
      </c>
      <c r="N75" s="0" t="n">
        <v>48.1659</v>
      </c>
      <c r="O75" s="0" t="n">
        <v>48.8208</v>
      </c>
      <c r="P75" s="0" t="n">
        <v>5068.76</v>
      </c>
      <c r="Q75" s="0" t="n">
        <v>58.71</v>
      </c>
      <c r="R75" s="54" t="n">
        <f aca="false">P75/3600</f>
        <v>1.40798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68" t="n">
        <v>11362.1592</v>
      </c>
      <c r="E76" s="69" t="n">
        <v>41.8625</v>
      </c>
      <c r="F76" s="69" t="n">
        <v>46.0824</v>
      </c>
      <c r="G76" s="69" t="n">
        <v>46.6087</v>
      </c>
      <c r="H76" s="69" t="n">
        <v>3642.52</v>
      </c>
      <c r="I76" s="69" t="n">
        <v>40.62</v>
      </c>
      <c r="J76" s="57" t="n">
        <f aca="false">H76/3600</f>
        <v>1.01181111111111</v>
      </c>
      <c r="L76" s="0" t="n">
        <v>11366.7392</v>
      </c>
      <c r="M76" s="0" t="n">
        <v>41.7356</v>
      </c>
      <c r="N76" s="0" t="n">
        <v>46.0243</v>
      </c>
      <c r="O76" s="0" t="n">
        <v>46.6009</v>
      </c>
      <c r="P76" s="0" t="n">
        <v>4329.54</v>
      </c>
      <c r="Q76" s="0" t="n">
        <v>49.8</v>
      </c>
      <c r="R76" s="57" t="n">
        <f aca="false">P76/3600</f>
        <v>1.20265</v>
      </c>
      <c r="S76" s="56"/>
      <c r="T76" s="59"/>
      <c r="U76" s="43"/>
      <c r="V76" s="43"/>
      <c r="W76" s="59"/>
      <c r="X76" s="43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68" t="n">
        <v>6519.1456</v>
      </c>
      <c r="E77" s="69" t="n">
        <v>39.4034</v>
      </c>
      <c r="F77" s="69" t="n">
        <v>44.0926</v>
      </c>
      <c r="G77" s="69" t="n">
        <v>44.621</v>
      </c>
      <c r="H77" s="69" t="n">
        <v>3390.9</v>
      </c>
      <c r="I77" s="69" t="n">
        <v>37.13</v>
      </c>
      <c r="J77" s="57" t="n">
        <f aca="false">H77/3600</f>
        <v>0.941916666666667</v>
      </c>
      <c r="L77" s="0" t="n">
        <v>6520.912</v>
      </c>
      <c r="M77" s="0" t="n">
        <v>39.2939</v>
      </c>
      <c r="N77" s="0" t="n">
        <v>44.0444</v>
      </c>
      <c r="O77" s="0" t="n">
        <v>44.6251</v>
      </c>
      <c r="P77" s="0" t="n">
        <v>4100.43</v>
      </c>
      <c r="Q77" s="0" t="n">
        <v>49.62</v>
      </c>
      <c r="R77" s="57" t="n">
        <f aca="false">P77/3600</f>
        <v>1.13900833333333</v>
      </c>
      <c r="S77" s="56"/>
      <c r="T77" s="59"/>
      <c r="U77" s="43"/>
      <c r="V77" s="43"/>
      <c r="W77" s="59"/>
      <c r="X77" s="43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1" t="n">
        <v>3718.2464</v>
      </c>
      <c r="E78" s="72" t="n">
        <v>36.6728</v>
      </c>
      <c r="F78" s="72" t="n">
        <v>42.4798</v>
      </c>
      <c r="G78" s="72" t="n">
        <v>42.8076</v>
      </c>
      <c r="H78" s="72" t="n">
        <v>3226.72</v>
      </c>
      <c r="I78" s="72" t="n">
        <v>38.33</v>
      </c>
      <c r="J78" s="61" t="n">
        <f aca="false">H78/3600</f>
        <v>0.896311111111111</v>
      </c>
      <c r="L78" s="0" t="n">
        <v>3717.0328</v>
      </c>
      <c r="M78" s="0" t="n">
        <v>36.5991</v>
      </c>
      <c r="N78" s="0" t="n">
        <v>42.4602</v>
      </c>
      <c r="O78" s="0" t="n">
        <v>42.811</v>
      </c>
      <c r="P78" s="0" t="n">
        <v>3408.42</v>
      </c>
      <c r="Q78" s="0" t="n">
        <v>38.68</v>
      </c>
      <c r="R78" s="61" t="n">
        <f aca="false">P78/3600</f>
        <v>0.946783333333333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53" t="n">
        <v>22094.0328</v>
      </c>
      <c r="E79" s="53" t="n">
        <v>44.5446</v>
      </c>
      <c r="F79" s="53" t="n">
        <v>47.6555</v>
      </c>
      <c r="G79" s="53" t="n">
        <v>48.49</v>
      </c>
      <c r="H79" s="53" t="n">
        <v>3969.54</v>
      </c>
      <c r="I79" s="53" t="n">
        <v>45.6</v>
      </c>
      <c r="J79" s="54" t="n">
        <f aca="false">H79/3600</f>
        <v>1.10265</v>
      </c>
      <c r="L79" s="0" t="n">
        <v>22098.3424</v>
      </c>
      <c r="M79" s="0" t="n">
        <v>44.4439</v>
      </c>
      <c r="N79" s="0" t="n">
        <v>47.5892</v>
      </c>
      <c r="O79" s="0" t="n">
        <v>48.4678</v>
      </c>
      <c r="P79" s="0" t="n">
        <v>4988.57</v>
      </c>
      <c r="Q79" s="0" t="n">
        <v>57.96</v>
      </c>
      <c r="R79" s="54" t="n">
        <f aca="false">P79/3600</f>
        <v>1.38571388888889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3" t="n">
        <v>13284.4592</v>
      </c>
      <c r="E80" s="53" t="n">
        <v>42.1629</v>
      </c>
      <c r="F80" s="53" t="n">
        <v>45.3418</v>
      </c>
      <c r="G80" s="53" t="n">
        <v>46.1854</v>
      </c>
      <c r="H80" s="53" t="n">
        <v>3647.85</v>
      </c>
      <c r="I80" s="53" t="n">
        <v>41.38</v>
      </c>
      <c r="J80" s="57" t="n">
        <f aca="false">H80/3600</f>
        <v>1.01329166666667</v>
      </c>
      <c r="L80" s="0" t="n">
        <v>13285.8944</v>
      </c>
      <c r="M80" s="0" t="n">
        <v>42.0876</v>
      </c>
      <c r="N80" s="0" t="n">
        <v>45.3065</v>
      </c>
      <c r="O80" s="0" t="n">
        <v>46.1806</v>
      </c>
      <c r="P80" s="0" t="n">
        <v>4479.16</v>
      </c>
      <c r="Q80" s="0" t="n">
        <v>51.98</v>
      </c>
      <c r="R80" s="57" t="n">
        <f aca="false">P80/3600</f>
        <v>1.24421111111111</v>
      </c>
      <c r="S80" s="56"/>
      <c r="T80" s="59"/>
      <c r="U80" s="43"/>
      <c r="V80" s="43"/>
      <c r="W80" s="59"/>
      <c r="X80" s="43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53" t="n">
        <v>8060.6152</v>
      </c>
      <c r="E81" s="53" t="n">
        <v>39.4387</v>
      </c>
      <c r="F81" s="53" t="n">
        <v>43.2381</v>
      </c>
      <c r="G81" s="53" t="n">
        <v>44.1256</v>
      </c>
      <c r="H81" s="53" t="n">
        <v>3547.75</v>
      </c>
      <c r="I81" s="53" t="n">
        <v>42.42</v>
      </c>
      <c r="J81" s="57" t="n">
        <f aca="false">H81/3600</f>
        <v>0.985486111111111</v>
      </c>
      <c r="L81" s="0" t="n">
        <v>8060.2928</v>
      </c>
      <c r="M81" s="0" t="n">
        <v>39.3768</v>
      </c>
      <c r="N81" s="0" t="n">
        <v>43.2276</v>
      </c>
      <c r="O81" s="0" t="n">
        <v>44.1282</v>
      </c>
      <c r="P81" s="0" t="n">
        <v>4123.07</v>
      </c>
      <c r="Q81" s="0" t="n">
        <v>46.78</v>
      </c>
      <c r="R81" s="57" t="n">
        <f aca="false">P81/3600</f>
        <v>1.14529722222222</v>
      </c>
      <c r="S81" s="56"/>
      <c r="T81" s="59"/>
      <c r="U81" s="43"/>
      <c r="V81" s="43"/>
      <c r="W81" s="59"/>
      <c r="X81" s="43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53" t="n">
        <v>4859.6024</v>
      </c>
      <c r="E82" s="53" t="n">
        <v>36.4703</v>
      </c>
      <c r="F82" s="53" t="n">
        <v>41.6142</v>
      </c>
      <c r="G82" s="53" t="n">
        <v>42.536</v>
      </c>
      <c r="H82" s="53" t="n">
        <v>3190.68</v>
      </c>
      <c r="I82" s="53" t="n">
        <v>34.95</v>
      </c>
      <c r="J82" s="61" t="n">
        <f aca="false">H82/3600</f>
        <v>0.8863</v>
      </c>
      <c r="L82" s="0" t="n">
        <v>4859.408</v>
      </c>
      <c r="M82" s="0" t="n">
        <v>36.4114</v>
      </c>
      <c r="N82" s="0" t="n">
        <v>41.6161</v>
      </c>
      <c r="O82" s="0" t="n">
        <v>42.5455</v>
      </c>
      <c r="P82" s="0" t="n">
        <v>4290.98</v>
      </c>
      <c r="Q82" s="0" t="n">
        <v>45.47</v>
      </c>
      <c r="R82" s="61" t="n">
        <f aca="false">P82/3600</f>
        <v>1.19193888888889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66" t="n">
        <v>22620.8216</v>
      </c>
      <c r="E83" s="67" t="n">
        <v>42.0271</v>
      </c>
      <c r="F83" s="67" t="n">
        <v>43.8222</v>
      </c>
      <c r="G83" s="67" t="n">
        <v>44.4193</v>
      </c>
      <c r="H83" s="67" t="n">
        <v>2057.36</v>
      </c>
      <c r="I83" s="67" t="n">
        <v>26.25</v>
      </c>
      <c r="J83" s="54" t="n">
        <f aca="false">H83/3600</f>
        <v>0.571488888888889</v>
      </c>
      <c r="L83" s="0" t="n">
        <v>22628.5272</v>
      </c>
      <c r="M83" s="0" t="n">
        <v>41.9609</v>
      </c>
      <c r="N83" s="0" t="n">
        <v>43.74</v>
      </c>
      <c r="O83" s="0" t="n">
        <v>44.3156</v>
      </c>
      <c r="P83" s="0" t="n">
        <v>2368.53</v>
      </c>
      <c r="Q83" s="0" t="n">
        <v>32.57</v>
      </c>
      <c r="R83" s="54" t="n">
        <f aca="false">P83/3600</f>
        <v>0.65792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68" t="n">
        <v>13077.8544</v>
      </c>
      <c r="E84" s="69" t="n">
        <v>38.5033</v>
      </c>
      <c r="F84" s="69" t="n">
        <v>40.6727</v>
      </c>
      <c r="G84" s="69" t="n">
        <v>40.9374</v>
      </c>
      <c r="H84" s="69" t="n">
        <v>1725.79</v>
      </c>
      <c r="I84" s="69" t="n">
        <v>22.63</v>
      </c>
      <c r="J84" s="57" t="n">
        <f aca="false">H84/3600</f>
        <v>0.479386111111111</v>
      </c>
      <c r="L84" s="0" t="n">
        <v>13084.0368</v>
      </c>
      <c r="M84" s="0" t="n">
        <v>38.4604</v>
      </c>
      <c r="N84" s="0" t="n">
        <v>40.6055</v>
      </c>
      <c r="O84" s="0" t="n">
        <v>40.8601</v>
      </c>
      <c r="P84" s="0" t="n">
        <v>2192.13</v>
      </c>
      <c r="Q84" s="0" t="n">
        <v>28.66</v>
      </c>
      <c r="R84" s="57" t="n">
        <f aca="false">P84/3600</f>
        <v>0.608925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3"/>
      <c r="B85" s="73"/>
      <c r="C85" s="73" t="n">
        <v>32</v>
      </c>
      <c r="D85" s="68" t="n">
        <v>7538.492</v>
      </c>
      <c r="E85" s="69" t="n">
        <v>35.3784</v>
      </c>
      <c r="F85" s="69" t="n">
        <v>38.0833</v>
      </c>
      <c r="G85" s="69" t="n">
        <v>38.151</v>
      </c>
      <c r="H85" s="69" t="n">
        <v>1475.72</v>
      </c>
      <c r="I85" s="69" t="n">
        <v>18.34</v>
      </c>
      <c r="J85" s="57" t="n">
        <f aca="false">H85/3600</f>
        <v>0.409922222222222</v>
      </c>
      <c r="L85" s="0" t="n">
        <v>7546.2208</v>
      </c>
      <c r="M85" s="0" t="n">
        <v>35.3482</v>
      </c>
      <c r="N85" s="0" t="n">
        <v>38.026</v>
      </c>
      <c r="O85" s="0" t="n">
        <v>38.0726</v>
      </c>
      <c r="P85" s="0" t="n">
        <v>1620.2</v>
      </c>
      <c r="Q85" s="0" t="n">
        <v>20.86</v>
      </c>
      <c r="R85" s="57" t="n">
        <f aca="false">P85/3600</f>
        <v>0.450055555555556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3"/>
      <c r="B86" s="75"/>
      <c r="C86" s="75" t="n">
        <v>37</v>
      </c>
      <c r="D86" s="71" t="n">
        <v>4406.1184</v>
      </c>
      <c r="E86" s="72" t="n">
        <v>32.4365</v>
      </c>
      <c r="F86" s="72" t="n">
        <v>36.1517</v>
      </c>
      <c r="G86" s="72" t="n">
        <v>36.1108</v>
      </c>
      <c r="H86" s="72" t="n">
        <v>1328.99</v>
      </c>
      <c r="I86" s="72" t="n">
        <v>16.56</v>
      </c>
      <c r="J86" s="61" t="n">
        <f aca="false">H86/3600</f>
        <v>0.369163888888889</v>
      </c>
      <c r="L86" s="0" t="n">
        <v>4409.4512</v>
      </c>
      <c r="M86" s="0" t="n">
        <v>32.4089</v>
      </c>
      <c r="N86" s="0" t="n">
        <v>36.1071</v>
      </c>
      <c r="O86" s="0" t="n">
        <v>36.0543</v>
      </c>
      <c r="P86" s="0" t="n">
        <v>1447.6</v>
      </c>
      <c r="Q86" s="0" t="n">
        <v>17.93</v>
      </c>
      <c r="R86" s="61" t="n">
        <f aca="false">P86/3600</f>
        <v>0.402111111111111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53" t="n">
        <v>22837.8653</v>
      </c>
      <c r="E87" s="53" t="n">
        <v>45.0254</v>
      </c>
      <c r="F87" s="53" t="n">
        <v>46.6606</v>
      </c>
      <c r="G87" s="53" t="n">
        <v>47.0465</v>
      </c>
      <c r="H87" s="53" t="n">
        <v>3574.29</v>
      </c>
      <c r="I87" s="53" t="n">
        <v>42.29</v>
      </c>
      <c r="J87" s="54" t="n">
        <f aca="false">H87/3600</f>
        <v>0.992858333333333</v>
      </c>
      <c r="L87" s="0" t="n">
        <v>22841.3693</v>
      </c>
      <c r="M87" s="0" t="n">
        <v>44.9316</v>
      </c>
      <c r="N87" s="0" t="n">
        <v>46.6064</v>
      </c>
      <c r="O87" s="0" t="n">
        <v>46.9935</v>
      </c>
      <c r="P87" s="0" t="n">
        <v>3687.36</v>
      </c>
      <c r="Q87" s="0" t="n">
        <v>45.39</v>
      </c>
      <c r="R87" s="54" t="n">
        <f aca="false">P87/3600</f>
        <v>1.02426666666667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53" t="n">
        <v>15259.1299</v>
      </c>
      <c r="E88" s="53" t="n">
        <v>41.0312</v>
      </c>
      <c r="F88" s="53" t="n">
        <v>43.178</v>
      </c>
      <c r="G88" s="53" t="n">
        <v>43.4469</v>
      </c>
      <c r="H88" s="53" t="n">
        <v>3129.14</v>
      </c>
      <c r="I88" s="53" t="n">
        <v>36.67</v>
      </c>
      <c r="J88" s="57" t="n">
        <f aca="false">H88/3600</f>
        <v>0.869205555555556</v>
      </c>
      <c r="L88" s="0" t="n">
        <v>15260.2522</v>
      </c>
      <c r="M88" s="0" t="n">
        <v>40.9733</v>
      </c>
      <c r="N88" s="0" t="n">
        <v>43.1439</v>
      </c>
      <c r="O88" s="0" t="n">
        <v>43.4034</v>
      </c>
      <c r="P88" s="0" t="n">
        <v>3846.3</v>
      </c>
      <c r="Q88" s="0" t="n">
        <v>47.08</v>
      </c>
      <c r="R88" s="57" t="n">
        <f aca="false">P88/3600</f>
        <v>1.06841666666667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3"/>
      <c r="B89" s="73"/>
      <c r="C89" s="73" t="n">
        <v>32</v>
      </c>
      <c r="D89" s="53" t="n">
        <v>9927.2597</v>
      </c>
      <c r="E89" s="53" t="n">
        <v>37.2086</v>
      </c>
      <c r="F89" s="53" t="n">
        <v>40.5513</v>
      </c>
      <c r="G89" s="53" t="n">
        <v>40.5387</v>
      </c>
      <c r="H89" s="53" t="n">
        <v>2976.79</v>
      </c>
      <c r="I89" s="53" t="n">
        <v>36.29</v>
      </c>
      <c r="J89" s="57" t="n">
        <f aca="false">H89/3600</f>
        <v>0.826886111111111</v>
      </c>
      <c r="L89" s="0" t="n">
        <v>9928.2024</v>
      </c>
      <c r="M89" s="0" t="n">
        <v>37.1639</v>
      </c>
      <c r="N89" s="0" t="n">
        <v>40.5137</v>
      </c>
      <c r="O89" s="0" t="n">
        <v>40.4983</v>
      </c>
      <c r="P89" s="0" t="n">
        <v>3527.2</v>
      </c>
      <c r="Q89" s="0" t="n">
        <v>41.24</v>
      </c>
      <c r="R89" s="57" t="n">
        <f aca="false">P89/3600</f>
        <v>0.979777777777778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3"/>
      <c r="B90" s="75"/>
      <c r="C90" s="75" t="n">
        <v>37</v>
      </c>
      <c r="D90" s="53" t="n">
        <v>6460.3291</v>
      </c>
      <c r="E90" s="53" t="n">
        <v>33.5483</v>
      </c>
      <c r="F90" s="53" t="n">
        <v>38.7989</v>
      </c>
      <c r="G90" s="53" t="n">
        <v>38.6155</v>
      </c>
      <c r="H90" s="53" t="n">
        <v>2672.71</v>
      </c>
      <c r="I90" s="53" t="n">
        <v>30.44</v>
      </c>
      <c r="J90" s="61" t="n">
        <f aca="false">H90/3600</f>
        <v>0.742419444444444</v>
      </c>
      <c r="L90" s="0" t="n">
        <v>6461.0242</v>
      </c>
      <c r="M90" s="0" t="n">
        <v>33.5127</v>
      </c>
      <c r="N90" s="0" t="n">
        <v>38.7547</v>
      </c>
      <c r="O90" s="0" t="n">
        <v>38.5732</v>
      </c>
      <c r="P90" s="0" t="n">
        <v>2943.33</v>
      </c>
      <c r="Q90" s="0" t="n">
        <v>35.81</v>
      </c>
      <c r="R90" s="61" t="n">
        <f aca="false">P90/3600</f>
        <v>0.817591666666667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66" t="n">
        <v>33695.592</v>
      </c>
      <c r="E91" s="67" t="n">
        <v>46.6804</v>
      </c>
      <c r="F91" s="67" t="n">
        <v>45.5558</v>
      </c>
      <c r="G91" s="67" t="n">
        <v>45.6344</v>
      </c>
      <c r="H91" s="67" t="n">
        <v>2770.75</v>
      </c>
      <c r="I91" s="67" t="n">
        <v>31.78</v>
      </c>
      <c r="J91" s="54" t="n">
        <f aca="false">H91/3600</f>
        <v>0.769652777777778</v>
      </c>
      <c r="L91" s="0" t="n">
        <v>33710.4768</v>
      </c>
      <c r="M91" s="0" t="n">
        <v>46.6619</v>
      </c>
      <c r="N91" s="0" t="n">
        <v>45.4401</v>
      </c>
      <c r="O91" s="0" t="n">
        <v>45.4285</v>
      </c>
      <c r="P91" s="0" t="n">
        <v>2737.16</v>
      </c>
      <c r="Q91" s="0" t="n">
        <v>32.22</v>
      </c>
      <c r="R91" s="54" t="n">
        <f aca="false">P91/3600</f>
        <v>0.760322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68" t="n">
        <v>25179.9784</v>
      </c>
      <c r="E92" s="69" t="n">
        <v>42.2745</v>
      </c>
      <c r="F92" s="69" t="n">
        <v>41.0041</v>
      </c>
      <c r="G92" s="69" t="n">
        <v>41.2447</v>
      </c>
      <c r="H92" s="69" t="n">
        <v>2450.03</v>
      </c>
      <c r="I92" s="69" t="n">
        <v>28.39</v>
      </c>
      <c r="J92" s="57" t="n">
        <f aca="false">H92/3600</f>
        <v>0.680563888888889</v>
      </c>
      <c r="L92" s="0" t="n">
        <v>25189.3072</v>
      </c>
      <c r="M92" s="0" t="n">
        <v>42.256</v>
      </c>
      <c r="N92" s="0" t="n">
        <v>40.9619</v>
      </c>
      <c r="O92" s="0" t="n">
        <v>41.1261</v>
      </c>
      <c r="P92" s="0" t="n">
        <v>4674.13</v>
      </c>
      <c r="Q92" s="0" t="n">
        <v>49.35</v>
      </c>
      <c r="R92" s="57" t="n">
        <f aca="false">P92/3600</f>
        <v>1.29836944444444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3"/>
      <c r="B93" s="73"/>
      <c r="C93" s="73" t="n">
        <v>32</v>
      </c>
      <c r="D93" s="68" t="n">
        <v>19159.8736</v>
      </c>
      <c r="E93" s="69" t="n">
        <v>37.6335</v>
      </c>
      <c r="F93" s="69" t="n">
        <v>38.7457</v>
      </c>
      <c r="G93" s="69" t="n">
        <v>38.8814</v>
      </c>
      <c r="H93" s="69" t="n">
        <v>2382.91</v>
      </c>
      <c r="I93" s="69" t="n">
        <v>29.6</v>
      </c>
      <c r="J93" s="57" t="n">
        <f aca="false">H93/3600</f>
        <v>0.661919444444444</v>
      </c>
      <c r="L93" s="0" t="n">
        <v>19163.5224</v>
      </c>
      <c r="M93" s="0" t="n">
        <v>37.6078</v>
      </c>
      <c r="N93" s="0" t="n">
        <v>38.7026</v>
      </c>
      <c r="O93" s="0" t="n">
        <v>38.766</v>
      </c>
      <c r="P93" s="0" t="n">
        <v>2512.29</v>
      </c>
      <c r="Q93" s="0" t="n">
        <v>30.13</v>
      </c>
      <c r="R93" s="57" t="n">
        <f aca="false">P93/3600</f>
        <v>0.697858333333333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3"/>
      <c r="B94" s="75"/>
      <c r="C94" s="75" t="n">
        <v>37</v>
      </c>
      <c r="D94" s="71" t="n">
        <v>14335.8016</v>
      </c>
      <c r="E94" s="72" t="n">
        <v>32.7753</v>
      </c>
      <c r="F94" s="72" t="n">
        <v>37.6067</v>
      </c>
      <c r="G94" s="72" t="n">
        <v>37.168</v>
      </c>
      <c r="H94" s="72" t="n">
        <v>2175.26</v>
      </c>
      <c r="I94" s="72" t="n">
        <v>26.36</v>
      </c>
      <c r="J94" s="61" t="n">
        <f aca="false">H94/3600</f>
        <v>0.604238888888889</v>
      </c>
      <c r="L94" s="0" t="n">
        <v>14339.388</v>
      </c>
      <c r="M94" s="0" t="n">
        <v>32.7471</v>
      </c>
      <c r="N94" s="0" t="n">
        <v>37.5502</v>
      </c>
      <c r="O94" s="0" t="n">
        <v>37.0724</v>
      </c>
      <c r="P94" s="0" t="n">
        <v>2296.9</v>
      </c>
      <c r="Q94" s="0" t="n">
        <v>27.92</v>
      </c>
      <c r="R94" s="61" t="n">
        <f aca="false">P94/3600</f>
        <v>0.638027777777778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53" t="n">
        <v>5194.6179</v>
      </c>
      <c r="E95" s="53" t="n">
        <v>50.7561</v>
      </c>
      <c r="F95" s="53" t="n">
        <v>53.0214</v>
      </c>
      <c r="G95" s="53" t="n">
        <v>54.0152</v>
      </c>
      <c r="H95" s="53" t="n">
        <v>2827.1</v>
      </c>
      <c r="I95" s="53" t="n">
        <v>32.24</v>
      </c>
      <c r="J95" s="54" t="n">
        <f aca="false">H95/3600</f>
        <v>0.785305555555556</v>
      </c>
      <c r="L95" s="0" t="n">
        <v>5197.2861</v>
      </c>
      <c r="M95" s="0" t="n">
        <v>50.6418</v>
      </c>
      <c r="N95" s="0" t="n">
        <v>52.7045</v>
      </c>
      <c r="O95" s="0" t="n">
        <v>53.833</v>
      </c>
      <c r="P95" s="0" t="n">
        <v>3143.38</v>
      </c>
      <c r="Q95" s="0" t="n">
        <v>36.45</v>
      </c>
      <c r="R95" s="54" t="n">
        <f aca="false">P95/3600</f>
        <v>0.873161111111111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53" t="n">
        <v>3534.7043</v>
      </c>
      <c r="E96" s="53" t="n">
        <v>46.9984</v>
      </c>
      <c r="F96" s="53" t="n">
        <v>49.3462</v>
      </c>
      <c r="G96" s="53" t="n">
        <v>50.3873</v>
      </c>
      <c r="H96" s="53" t="n">
        <v>2836.9</v>
      </c>
      <c r="I96" s="53" t="n">
        <v>34.28</v>
      </c>
      <c r="J96" s="57" t="n">
        <f aca="false">H96/3600</f>
        <v>0.788027777777778</v>
      </c>
      <c r="L96" s="0" t="n">
        <v>3536.4435</v>
      </c>
      <c r="M96" s="0" t="n">
        <v>46.8774</v>
      </c>
      <c r="N96" s="0" t="n">
        <v>49.2489</v>
      </c>
      <c r="O96" s="0" t="n">
        <v>50.3059</v>
      </c>
      <c r="P96" s="0" t="n">
        <v>2984.31</v>
      </c>
      <c r="Q96" s="0" t="n">
        <v>33.28</v>
      </c>
      <c r="R96" s="57" t="n">
        <f aca="false">P96/3600</f>
        <v>0.828975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3"/>
      <c r="B97" s="73"/>
      <c r="C97" s="73" t="n">
        <v>32</v>
      </c>
      <c r="D97" s="53" t="n">
        <v>2420.5274</v>
      </c>
      <c r="E97" s="53" t="n">
        <v>43.0793</v>
      </c>
      <c r="F97" s="53" t="n">
        <v>46.4396</v>
      </c>
      <c r="G97" s="53" t="n">
        <v>47.7742</v>
      </c>
      <c r="H97" s="53" t="n">
        <v>2723.5</v>
      </c>
      <c r="I97" s="53" t="n">
        <v>31.78</v>
      </c>
      <c r="J97" s="57" t="n">
        <f aca="false">H97/3600</f>
        <v>0.756527777777778</v>
      </c>
      <c r="L97" s="0" t="n">
        <v>2425.5667</v>
      </c>
      <c r="M97" s="0" t="n">
        <v>42.6614</v>
      </c>
      <c r="N97" s="0" t="n">
        <v>46.2788</v>
      </c>
      <c r="O97" s="0" t="n">
        <v>47.5381</v>
      </c>
      <c r="P97" s="0" t="n">
        <v>2957.03</v>
      </c>
      <c r="Q97" s="0" t="n">
        <v>32.65</v>
      </c>
      <c r="R97" s="57" t="n">
        <f aca="false">P97/3600</f>
        <v>0.821397222222222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5"/>
      <c r="B98" s="75"/>
      <c r="C98" s="75" t="n">
        <v>37</v>
      </c>
      <c r="D98" s="71" t="n">
        <v>1625.7578</v>
      </c>
      <c r="E98" s="72" t="n">
        <v>39.1525</v>
      </c>
      <c r="F98" s="72" t="n">
        <v>44.5394</v>
      </c>
      <c r="G98" s="72" t="n">
        <v>45.6644</v>
      </c>
      <c r="H98" s="72" t="n">
        <v>2689.02</v>
      </c>
      <c r="I98" s="72" t="n">
        <v>33.94</v>
      </c>
      <c r="J98" s="61" t="n">
        <f aca="false">H98/3600</f>
        <v>0.74695</v>
      </c>
      <c r="L98" s="0" t="n">
        <v>1629.3827</v>
      </c>
      <c r="M98" s="0" t="n">
        <v>38.5531</v>
      </c>
      <c r="N98" s="0" t="n">
        <v>44.2561</v>
      </c>
      <c r="O98" s="0" t="n">
        <v>45.3936</v>
      </c>
      <c r="P98" s="0" t="n">
        <v>3159.86</v>
      </c>
      <c r="Q98" s="0" t="n">
        <v>36.12</v>
      </c>
      <c r="R98" s="61" t="n">
        <f aca="false">P98/3600</f>
        <v>0.877738888888889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29.0026427436911</v>
      </c>
      <c r="J106" s="76" t="n">
        <f aca="false">GEOMEAN(J3:J98)</f>
        <v>0.679308746474633</v>
      </c>
      <c r="Q106" s="76" t="n">
        <f aca="false">GEOMEAN(Q3:Q98)</f>
        <v>33.467948001177</v>
      </c>
      <c r="R106" s="76" t="n">
        <f aca="false">GEOMEAN(R3:R98)</f>
        <v>0.76856505247792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1.15396201294302</v>
      </c>
      <c r="R107" s="77" t="n">
        <f aca="false">R106/J106</f>
        <v>1.13139284083489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1.12930277777778</v>
      </c>
      <c r="J108" s="76" t="n">
        <f aca="false">SUM(J3:J98)</f>
        <v>98.4943277777778</v>
      </c>
      <c r="Q108" s="76" t="n">
        <f aca="false">SUM(Q3:Q98)/3600</f>
        <v>1.32653611111111</v>
      </c>
      <c r="R108" s="76" t="n">
        <f aca="false">SUM(R3:R98)</f>
        <v>113.352947222222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3:I82)</f>
        <v>28.9901986369852</v>
      </c>
      <c r="J113" s="76" t="n">
        <f aca="false">GEOMEAN(J3:J82)</f>
        <v>0.681393892530008</v>
      </c>
      <c r="Q113" s="76" t="n">
        <f aca="false">GEOMEAN(Q3:Q82)</f>
        <v>33.535560012801</v>
      </c>
      <c r="R113" s="76" t="n">
        <f aca="false">GEOMEAN(R3:R82)</f>
        <v>0.768723517224228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1.1567895906038</v>
      </c>
      <c r="R114" s="77" t="n">
        <f aca="false">R113/J113</f>
        <v>1.1281632043544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3014.1088</v>
      </c>
      <c r="E3" s="53" t="n">
        <v>41.786</v>
      </c>
      <c r="F3" s="53" t="n">
        <v>41.6239</v>
      </c>
      <c r="G3" s="53" t="n">
        <v>44.3562</v>
      </c>
      <c r="H3" s="53" t="n">
        <v>13545.39</v>
      </c>
      <c r="I3" s="53" t="n">
        <v>28.81</v>
      </c>
      <c r="J3" s="54" t="n">
        <f aca="false">H3/3600</f>
        <v>3.76260833333333</v>
      </c>
      <c r="L3" s="0" t="n">
        <v>13113.064</v>
      </c>
      <c r="M3" s="0" t="n">
        <v>41.6869</v>
      </c>
      <c r="N3" s="0" t="n">
        <v>41.6015</v>
      </c>
      <c r="O3" s="0" t="n">
        <v>44.3383</v>
      </c>
      <c r="P3" s="0" t="n">
        <v>15064.11</v>
      </c>
      <c r="Q3" s="0" t="n">
        <v>34.62</v>
      </c>
      <c r="R3" s="55" t="n">
        <f aca="false">P3/3600</f>
        <v>4.184475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3" t="n">
        <v>5285.0384</v>
      </c>
      <c r="E4" s="53" t="n">
        <v>39.2221</v>
      </c>
      <c r="F4" s="53" t="n">
        <v>39.8368</v>
      </c>
      <c r="G4" s="53" t="n">
        <v>42.3508</v>
      </c>
      <c r="H4" s="53" t="n">
        <v>11451.62</v>
      </c>
      <c r="I4" s="53" t="n">
        <v>24.45</v>
      </c>
      <c r="J4" s="57" t="n">
        <f aca="false">H4/3600</f>
        <v>3.18100555555556</v>
      </c>
      <c r="L4" s="0" t="n">
        <v>5314.9792</v>
      </c>
      <c r="M4" s="0" t="n">
        <v>39.1448</v>
      </c>
      <c r="N4" s="0" t="n">
        <v>39.8153</v>
      </c>
      <c r="O4" s="0" t="n">
        <v>42.3404</v>
      </c>
      <c r="P4" s="0" t="n">
        <v>13262.37</v>
      </c>
      <c r="Q4" s="0" t="n">
        <v>28.15</v>
      </c>
      <c r="R4" s="58" t="n">
        <f aca="false">P4/3600</f>
        <v>3.68399166666667</v>
      </c>
      <c r="S4" s="56"/>
      <c r="T4" s="59"/>
      <c r="U4" s="43"/>
      <c r="V4" s="60"/>
      <c r="W4" s="59"/>
      <c r="X4" s="43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3" t="n">
        <v>2543.096</v>
      </c>
      <c r="E5" s="53" t="n">
        <v>36.6167</v>
      </c>
      <c r="F5" s="53" t="n">
        <v>38.4421</v>
      </c>
      <c r="G5" s="53" t="n">
        <v>40.8013</v>
      </c>
      <c r="H5" s="53" t="n">
        <v>10612.88</v>
      </c>
      <c r="I5" s="53" t="n">
        <v>23.25</v>
      </c>
      <c r="J5" s="57" t="n">
        <f aca="false">H5/3600</f>
        <v>2.94802222222222</v>
      </c>
      <c r="L5" s="0" t="n">
        <v>2556.4576</v>
      </c>
      <c r="M5" s="0" t="n">
        <v>36.5563</v>
      </c>
      <c r="N5" s="0" t="n">
        <v>38.4192</v>
      </c>
      <c r="O5" s="0" t="n">
        <v>40.7857</v>
      </c>
      <c r="P5" s="0" t="n">
        <v>14062</v>
      </c>
      <c r="Q5" s="0" t="n">
        <v>26</v>
      </c>
      <c r="R5" s="58" t="n">
        <f aca="false">P5/3600</f>
        <v>3.90611111111111</v>
      </c>
      <c r="S5" s="56"/>
      <c r="T5" s="59"/>
      <c r="U5" s="43"/>
      <c r="V5" s="60"/>
      <c r="W5" s="59"/>
      <c r="X5" s="43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53" t="n">
        <v>1321.1024</v>
      </c>
      <c r="E6" s="53" t="n">
        <v>33.9271</v>
      </c>
      <c r="F6" s="53" t="n">
        <v>37.3732</v>
      </c>
      <c r="G6" s="53" t="n">
        <v>39.6652</v>
      </c>
      <c r="H6" s="53" t="n">
        <v>10102.98</v>
      </c>
      <c r="I6" s="53" t="n">
        <v>19.79</v>
      </c>
      <c r="J6" s="61" t="n">
        <f aca="false">H6/3600</f>
        <v>2.80638333333333</v>
      </c>
      <c r="L6" s="0" t="n">
        <v>1325.5584</v>
      </c>
      <c r="M6" s="0" t="n">
        <v>33.885</v>
      </c>
      <c r="N6" s="0" t="n">
        <v>37.3527</v>
      </c>
      <c r="O6" s="0" t="n">
        <v>39.6401</v>
      </c>
      <c r="P6" s="0" t="n">
        <v>11498.94</v>
      </c>
      <c r="Q6" s="0" t="n">
        <v>23.57</v>
      </c>
      <c r="R6" s="62" t="n">
        <f aca="false">P6/3600</f>
        <v>3.19415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66" t="n">
        <v>32510.904</v>
      </c>
      <c r="E7" s="67" t="n">
        <v>40.2309</v>
      </c>
      <c r="F7" s="67" t="n">
        <v>45.0417</v>
      </c>
      <c r="G7" s="67" t="n">
        <v>44.8082</v>
      </c>
      <c r="H7" s="67" t="n">
        <v>21030.17</v>
      </c>
      <c r="I7" s="67" t="n">
        <v>41.61</v>
      </c>
      <c r="J7" s="54" t="n">
        <f aca="false">H7/3600</f>
        <v>5.84171388888889</v>
      </c>
      <c r="L7" s="0" t="n">
        <v>32575.7856</v>
      </c>
      <c r="M7" s="0" t="n">
        <v>40.1705</v>
      </c>
      <c r="N7" s="0" t="n">
        <v>45.0254</v>
      </c>
      <c r="O7" s="0" t="n">
        <v>44.7984</v>
      </c>
      <c r="P7" s="0" t="n">
        <v>25414.04</v>
      </c>
      <c r="Q7" s="0" t="n">
        <v>58.33</v>
      </c>
      <c r="R7" s="55" t="n">
        <f aca="false">P7/3600</f>
        <v>7.05945555555556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8" t="n">
        <v>15615.9392</v>
      </c>
      <c r="E8" s="69" t="n">
        <v>37.1851</v>
      </c>
      <c r="F8" s="69" t="n">
        <v>43.0092</v>
      </c>
      <c r="G8" s="69" t="n">
        <v>43.358</v>
      </c>
      <c r="H8" s="69" t="n">
        <v>18753.08</v>
      </c>
      <c r="I8" s="69" t="n">
        <v>36.36</v>
      </c>
      <c r="J8" s="57" t="n">
        <f aca="false">H8/3600</f>
        <v>5.20918888888889</v>
      </c>
      <c r="L8" s="0" t="n">
        <v>15632.8704</v>
      </c>
      <c r="M8" s="0" t="n">
        <v>37.1594</v>
      </c>
      <c r="N8" s="0" t="n">
        <v>43.0057</v>
      </c>
      <c r="O8" s="0" t="n">
        <v>43.3474</v>
      </c>
      <c r="P8" s="0" t="n">
        <v>18740.48</v>
      </c>
      <c r="Q8" s="0" t="n">
        <v>39.31</v>
      </c>
      <c r="R8" s="58" t="n">
        <f aca="false">P8/3600</f>
        <v>5.20568888888889</v>
      </c>
      <c r="S8" s="56"/>
      <c r="T8" s="59"/>
      <c r="U8" s="43"/>
      <c r="V8" s="43"/>
      <c r="W8" s="59"/>
      <c r="X8" s="43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68" t="n">
        <v>8216.4384</v>
      </c>
      <c r="E9" s="69" t="n">
        <v>34.2003</v>
      </c>
      <c r="F9" s="69" t="n">
        <v>41.3246</v>
      </c>
      <c r="G9" s="69" t="n">
        <v>41.9596</v>
      </c>
      <c r="H9" s="69" t="n">
        <v>16074.84</v>
      </c>
      <c r="I9" s="69" t="n">
        <v>30.82</v>
      </c>
      <c r="J9" s="57" t="n">
        <f aca="false">H9/3600</f>
        <v>4.46523333333333</v>
      </c>
      <c r="L9" s="0" t="n">
        <v>8215.6848</v>
      </c>
      <c r="M9" s="0" t="n">
        <v>34.1909</v>
      </c>
      <c r="N9" s="0" t="n">
        <v>41.3162</v>
      </c>
      <c r="O9" s="0" t="n">
        <v>41.9664</v>
      </c>
      <c r="P9" s="0" t="n">
        <v>18555.02</v>
      </c>
      <c r="Q9" s="0" t="n">
        <v>33.63</v>
      </c>
      <c r="R9" s="58" t="n">
        <f aca="false">P9/3600</f>
        <v>5.15417222222222</v>
      </c>
      <c r="S9" s="56"/>
      <c r="T9" s="59"/>
      <c r="U9" s="70"/>
      <c r="V9" s="43"/>
      <c r="W9" s="59"/>
      <c r="X9" s="43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71" t="n">
        <v>4611.744</v>
      </c>
      <c r="E10" s="72" t="n">
        <v>31.4388</v>
      </c>
      <c r="F10" s="72" t="n">
        <v>40.0917</v>
      </c>
      <c r="G10" s="72" t="n">
        <v>40.8906</v>
      </c>
      <c r="H10" s="72" t="n">
        <v>14141.01</v>
      </c>
      <c r="I10" s="72" t="n">
        <v>27.36</v>
      </c>
      <c r="J10" s="61" t="n">
        <f aca="false">H10/3600</f>
        <v>3.92805833333333</v>
      </c>
      <c r="L10" s="0" t="n">
        <v>4609.4992</v>
      </c>
      <c r="M10" s="0" t="n">
        <v>31.4344</v>
      </c>
      <c r="N10" s="0" t="n">
        <v>40.0947</v>
      </c>
      <c r="O10" s="0" t="n">
        <v>40.8759</v>
      </c>
      <c r="P10" s="0" t="n">
        <v>14692.28</v>
      </c>
      <c r="Q10" s="0" t="n">
        <v>30.07</v>
      </c>
      <c r="R10" s="62" t="n">
        <f aca="false">P10/3600</f>
        <v>4.08118888888889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73"/>
      <c r="B11" s="74" t="s">
        <v>58</v>
      </c>
      <c r="C11" s="74" t="n">
        <v>22</v>
      </c>
      <c r="D11" s="53" t="n">
        <v>227872.5072</v>
      </c>
      <c r="E11" s="53" t="n">
        <v>38.7889</v>
      </c>
      <c r="F11" s="53" t="n">
        <v>39.2945</v>
      </c>
      <c r="G11" s="53" t="n">
        <v>37.7766</v>
      </c>
      <c r="H11" s="53" t="n">
        <v>62485.45</v>
      </c>
      <c r="I11" s="53" t="n">
        <v>109.72</v>
      </c>
      <c r="J11" s="54" t="n">
        <f aca="false">H11/3600</f>
        <v>17.3570694444444</v>
      </c>
      <c r="L11" s="0" t="n">
        <v>227501.3152</v>
      </c>
      <c r="M11" s="0" t="n">
        <v>38.5473</v>
      </c>
      <c r="N11" s="0" t="n">
        <v>39.2578</v>
      </c>
      <c r="O11" s="0" t="n">
        <v>37.7259</v>
      </c>
      <c r="P11" s="0" t="n">
        <v>66471.41</v>
      </c>
      <c r="Q11" s="0" t="n">
        <v>126.39</v>
      </c>
      <c r="R11" s="54" t="n">
        <f aca="false">P11/3600</f>
        <v>18.4642805555556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3" t="n">
        <v>100671.5312</v>
      </c>
      <c r="E12" s="53" t="n">
        <v>33.2727</v>
      </c>
      <c r="F12" s="53" t="n">
        <v>38.0077</v>
      </c>
      <c r="G12" s="53" t="n">
        <v>36.5135</v>
      </c>
      <c r="H12" s="53" t="n">
        <v>52820.02</v>
      </c>
      <c r="I12" s="53" t="n">
        <v>98.16</v>
      </c>
      <c r="J12" s="57" t="n">
        <f aca="false">H12/3600</f>
        <v>14.6722277777778</v>
      </c>
      <c r="L12" s="0" t="n">
        <v>100130.8816</v>
      </c>
      <c r="M12" s="0" t="n">
        <v>33.1448</v>
      </c>
      <c r="N12" s="0" t="n">
        <v>37.9886</v>
      </c>
      <c r="O12" s="0" t="n">
        <v>36.4939</v>
      </c>
      <c r="P12" s="0" t="n">
        <v>53554.63</v>
      </c>
      <c r="Q12" s="0" t="n">
        <v>104.12</v>
      </c>
      <c r="R12" s="58" t="n">
        <f aca="false">P12/3600</f>
        <v>14.8762861111111</v>
      </c>
      <c r="S12" s="56"/>
      <c r="T12" s="59"/>
      <c r="U12" s="43"/>
      <c r="V12" s="43"/>
      <c r="W12" s="59"/>
      <c r="X12" s="43"/>
      <c r="Y12" s="60"/>
    </row>
    <row r="13" customFormat="false" ht="15.75" hidden="false" customHeight="false" outlineLevel="0" collapsed="false">
      <c r="A13" s="73"/>
      <c r="B13" s="73"/>
      <c r="C13" s="73" t="n">
        <v>32</v>
      </c>
      <c r="D13" s="53" t="n">
        <v>27812.2736</v>
      </c>
      <c r="E13" s="53" t="n">
        <v>29.3062</v>
      </c>
      <c r="F13" s="53" t="n">
        <v>36.8545</v>
      </c>
      <c r="G13" s="53" t="n">
        <v>35.4733</v>
      </c>
      <c r="H13" s="53" t="n">
        <v>33683.13</v>
      </c>
      <c r="I13" s="53" t="n">
        <v>72.55</v>
      </c>
      <c r="J13" s="57" t="n">
        <f aca="false">H13/3600</f>
        <v>9.356425</v>
      </c>
      <c r="L13" s="0" t="n">
        <v>27663.9584</v>
      </c>
      <c r="M13" s="0" t="n">
        <v>29.2752</v>
      </c>
      <c r="N13" s="0" t="n">
        <v>36.8301</v>
      </c>
      <c r="O13" s="0" t="n">
        <v>35.4506</v>
      </c>
      <c r="P13" s="0" t="n">
        <v>34838.66</v>
      </c>
      <c r="Q13" s="0" t="n">
        <v>71.29</v>
      </c>
      <c r="R13" s="58" t="n">
        <f aca="false">P13/3600</f>
        <v>9.67740555555556</v>
      </c>
      <c r="S13" s="56"/>
      <c r="T13" s="59"/>
      <c r="U13" s="43"/>
      <c r="V13" s="43"/>
      <c r="W13" s="59"/>
      <c r="X13" s="43"/>
      <c r="Y13" s="60"/>
    </row>
    <row r="14" customFormat="false" ht="16.5" hidden="false" customHeight="false" outlineLevel="0" collapsed="false">
      <c r="A14" s="73"/>
      <c r="B14" s="75"/>
      <c r="C14" s="75" t="n">
        <v>37</v>
      </c>
      <c r="D14" s="53" t="n">
        <v>7063.2976</v>
      </c>
      <c r="E14" s="53" t="n">
        <v>27.8815</v>
      </c>
      <c r="F14" s="53" t="n">
        <v>35.8784</v>
      </c>
      <c r="G14" s="53" t="n">
        <v>34.6084</v>
      </c>
      <c r="H14" s="53" t="n">
        <v>24446.68</v>
      </c>
      <c r="I14" s="53" t="n">
        <v>44.57</v>
      </c>
      <c r="J14" s="61" t="n">
        <f aca="false">H14/3600</f>
        <v>6.79074444444445</v>
      </c>
      <c r="L14" s="0" t="n">
        <v>7066.5104</v>
      </c>
      <c r="M14" s="0" t="n">
        <v>27.8747</v>
      </c>
      <c r="N14" s="0" t="n">
        <v>35.8579</v>
      </c>
      <c r="O14" s="0" t="n">
        <v>34.5926</v>
      </c>
      <c r="P14" s="0" t="n">
        <v>25680.74</v>
      </c>
      <c r="Q14" s="0" t="n">
        <v>46.36</v>
      </c>
      <c r="R14" s="62" t="n">
        <f aca="false">P14/3600</f>
        <v>7.13353888888889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73"/>
      <c r="B15" s="74" t="s">
        <v>66</v>
      </c>
      <c r="C15" s="74" t="n">
        <v>22</v>
      </c>
      <c r="D15" s="66" t="n">
        <v>23008.3296</v>
      </c>
      <c r="E15" s="67" t="n">
        <v>41.468</v>
      </c>
      <c r="F15" s="67" t="n">
        <v>46.6371</v>
      </c>
      <c r="G15" s="67" t="n">
        <v>46.3336</v>
      </c>
      <c r="H15" s="67" t="n">
        <v>38924.48</v>
      </c>
      <c r="I15" s="67" t="n">
        <v>66.85</v>
      </c>
      <c r="J15" s="54" t="n">
        <f aca="false">H15/3600</f>
        <v>10.8123555555556</v>
      </c>
      <c r="L15" s="0" t="n">
        <v>23001.7072</v>
      </c>
      <c r="M15" s="0" t="n">
        <v>41.4051</v>
      </c>
      <c r="N15" s="0" t="n">
        <v>46.6216</v>
      </c>
      <c r="O15" s="0" t="n">
        <v>46.3168</v>
      </c>
      <c r="P15" s="0" t="n">
        <v>45154.17</v>
      </c>
      <c r="Q15" s="0" t="n">
        <v>80.18</v>
      </c>
      <c r="R15" s="55" t="n">
        <f aca="false">P15/3600</f>
        <v>12.542825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68" t="n">
        <v>5927.704</v>
      </c>
      <c r="E16" s="69" t="n">
        <v>40.0848</v>
      </c>
      <c r="F16" s="69" t="n">
        <v>45.7522</v>
      </c>
      <c r="G16" s="69" t="n">
        <v>45.5888</v>
      </c>
      <c r="H16" s="69" t="n">
        <v>29061.74</v>
      </c>
      <c r="I16" s="69" t="n">
        <v>50.77</v>
      </c>
      <c r="J16" s="57" t="n">
        <f aca="false">H16/3600</f>
        <v>8.07270555555556</v>
      </c>
      <c r="L16" s="0" t="n">
        <v>5953.1408</v>
      </c>
      <c r="M16" s="0" t="n">
        <v>40.0558</v>
      </c>
      <c r="N16" s="0" t="n">
        <v>45.739</v>
      </c>
      <c r="O16" s="0" t="n">
        <v>45.5735</v>
      </c>
      <c r="P16" s="0" t="n">
        <v>34074.09</v>
      </c>
      <c r="Q16" s="0" t="n">
        <v>56.87</v>
      </c>
      <c r="R16" s="58" t="n">
        <f aca="false">P16/3600</f>
        <v>9.465025</v>
      </c>
      <c r="S16" s="56"/>
      <c r="T16" s="59"/>
      <c r="U16" s="43"/>
      <c r="V16" s="43"/>
      <c r="W16" s="59"/>
      <c r="X16" s="43"/>
      <c r="Y16" s="60"/>
    </row>
    <row r="17" customFormat="false" ht="15.75" hidden="false" customHeight="false" outlineLevel="0" collapsed="false">
      <c r="A17" s="73"/>
      <c r="B17" s="73"/>
      <c r="C17" s="73" t="n">
        <v>32</v>
      </c>
      <c r="D17" s="68" t="n">
        <v>2458.784</v>
      </c>
      <c r="E17" s="69" t="n">
        <v>38.7231</v>
      </c>
      <c r="F17" s="69" t="n">
        <v>45.0174</v>
      </c>
      <c r="G17" s="69" t="n">
        <v>44.9769</v>
      </c>
      <c r="H17" s="69" t="n">
        <v>27066.83</v>
      </c>
      <c r="I17" s="69" t="n">
        <v>60.91</v>
      </c>
      <c r="J17" s="57" t="n">
        <f aca="false">H17/3600</f>
        <v>7.51856388888889</v>
      </c>
      <c r="L17" s="0" t="n">
        <v>2469.9088</v>
      </c>
      <c r="M17" s="0" t="n">
        <v>38.7022</v>
      </c>
      <c r="N17" s="0" t="n">
        <v>45.0238</v>
      </c>
      <c r="O17" s="0" t="n">
        <v>45.022</v>
      </c>
      <c r="P17" s="0" t="n">
        <v>26778.94</v>
      </c>
      <c r="Q17" s="0" t="n">
        <v>47.66</v>
      </c>
      <c r="R17" s="58" t="n">
        <f aca="false">P17/3600</f>
        <v>7.43859444444444</v>
      </c>
      <c r="S17" s="56"/>
      <c r="T17" s="59"/>
      <c r="U17" s="43"/>
      <c r="V17" s="43"/>
      <c r="W17" s="59"/>
      <c r="X17" s="43"/>
      <c r="Y17" s="60"/>
    </row>
    <row r="18" customFormat="false" ht="16.5" hidden="false" customHeight="false" outlineLevel="0" collapsed="false">
      <c r="A18" s="75"/>
      <c r="B18" s="75"/>
      <c r="C18" s="75" t="n">
        <v>37</v>
      </c>
      <c r="D18" s="71" t="n">
        <v>1183.6272</v>
      </c>
      <c r="E18" s="72" t="n">
        <v>36.91</v>
      </c>
      <c r="F18" s="72" t="n">
        <v>44.4919</v>
      </c>
      <c r="G18" s="72" t="n">
        <v>44.5692</v>
      </c>
      <c r="H18" s="72" t="n">
        <v>23566.51</v>
      </c>
      <c r="I18" s="72" t="n">
        <v>42.68</v>
      </c>
      <c r="J18" s="61" t="n">
        <f aca="false">H18/3600</f>
        <v>6.54625277777778</v>
      </c>
      <c r="L18" s="0" t="n">
        <v>1190.8816</v>
      </c>
      <c r="M18" s="0" t="n">
        <v>36.8942</v>
      </c>
      <c r="N18" s="0" t="n">
        <v>44.4801</v>
      </c>
      <c r="O18" s="0" t="n">
        <v>44.5827</v>
      </c>
      <c r="P18" s="0" t="n">
        <v>23841.77</v>
      </c>
      <c r="Q18" s="0" t="n">
        <v>41.12</v>
      </c>
      <c r="R18" s="62" t="n">
        <f aca="false">P18/3600</f>
        <v>6.62271388888889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4848.1744</v>
      </c>
      <c r="E19" s="53" t="n">
        <v>41.7251</v>
      </c>
      <c r="F19" s="53" t="n">
        <v>43.6183</v>
      </c>
      <c r="G19" s="53" t="n">
        <v>45.5121</v>
      </c>
      <c r="H19" s="53" t="n">
        <v>12891.73</v>
      </c>
      <c r="I19" s="53" t="n">
        <v>23.99</v>
      </c>
      <c r="J19" s="54" t="n">
        <f aca="false">H19/3600</f>
        <v>3.58103611111111</v>
      </c>
      <c r="L19" s="0" t="n">
        <v>4856.6784</v>
      </c>
      <c r="M19" s="0" t="n">
        <v>41.6908</v>
      </c>
      <c r="N19" s="0" t="n">
        <v>43.6055</v>
      </c>
      <c r="O19" s="0" t="n">
        <v>45.4661</v>
      </c>
      <c r="P19" s="0" t="n">
        <v>15247.59</v>
      </c>
      <c r="Q19" s="0" t="n">
        <v>29.41</v>
      </c>
      <c r="R19" s="54" t="n">
        <f aca="false">P19/3600</f>
        <v>4.23544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53" t="n">
        <v>2232.1304</v>
      </c>
      <c r="E20" s="53" t="n">
        <v>39.8055</v>
      </c>
      <c r="F20" s="53" t="n">
        <v>42.23</v>
      </c>
      <c r="G20" s="53" t="n">
        <v>43.5841</v>
      </c>
      <c r="H20" s="53" t="n">
        <v>10717.52</v>
      </c>
      <c r="I20" s="53" t="n">
        <v>19.84</v>
      </c>
      <c r="J20" s="57" t="n">
        <f aca="false">H20/3600</f>
        <v>2.97708888888889</v>
      </c>
      <c r="L20" s="0" t="n">
        <v>2237.5936</v>
      </c>
      <c r="M20" s="0" t="n">
        <v>39.7767</v>
      </c>
      <c r="N20" s="0" t="n">
        <v>42.2209</v>
      </c>
      <c r="O20" s="0" t="n">
        <v>43.566</v>
      </c>
      <c r="P20" s="0" t="n">
        <v>13306.77</v>
      </c>
      <c r="Q20" s="0" t="n">
        <v>25.72</v>
      </c>
      <c r="R20" s="57" t="n">
        <f aca="false">P20/3600</f>
        <v>3.696325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53" t="n">
        <v>1090.4488</v>
      </c>
      <c r="E21" s="53" t="n">
        <v>37.441</v>
      </c>
      <c r="F21" s="53" t="n">
        <v>40.9957</v>
      </c>
      <c r="G21" s="53" t="n">
        <v>42.1555</v>
      </c>
      <c r="H21" s="53" t="n">
        <v>10026.96</v>
      </c>
      <c r="I21" s="53" t="n">
        <v>19.34</v>
      </c>
      <c r="J21" s="57" t="n">
        <f aca="false">H21/3600</f>
        <v>2.78526666666667</v>
      </c>
      <c r="L21" s="0" t="n">
        <v>1089.7648</v>
      </c>
      <c r="M21" s="0" t="n">
        <v>37.4249</v>
      </c>
      <c r="N21" s="0" t="n">
        <v>40.9926</v>
      </c>
      <c r="O21" s="0" t="n">
        <v>42.1462</v>
      </c>
      <c r="P21" s="0" t="n">
        <v>11613.6</v>
      </c>
      <c r="Q21" s="0" t="n">
        <v>23.05</v>
      </c>
      <c r="R21" s="57" t="n">
        <f aca="false">P21/3600</f>
        <v>3.226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53" t="n">
        <v>550.6456</v>
      </c>
      <c r="E22" s="53" t="n">
        <v>35.0223</v>
      </c>
      <c r="F22" s="53" t="n">
        <v>40.0687</v>
      </c>
      <c r="G22" s="53" t="n">
        <v>41.217</v>
      </c>
      <c r="H22" s="53" t="n">
        <v>9540.47</v>
      </c>
      <c r="I22" s="53" t="n">
        <v>20.56</v>
      </c>
      <c r="J22" s="61" t="n">
        <f aca="false">H22/3600</f>
        <v>2.65013055555556</v>
      </c>
      <c r="L22" s="0" t="n">
        <v>550.4384</v>
      </c>
      <c r="M22" s="0" t="n">
        <v>35.0151</v>
      </c>
      <c r="N22" s="0" t="n">
        <v>40.0639</v>
      </c>
      <c r="O22" s="0" t="n">
        <v>41.22</v>
      </c>
      <c r="P22" s="0" t="n">
        <v>9322.17</v>
      </c>
      <c r="Q22" s="0" t="n">
        <v>18.61</v>
      </c>
      <c r="R22" s="61" t="n">
        <f aca="false">P22/3600</f>
        <v>2.58949166666667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66" t="n">
        <v>7575.0168</v>
      </c>
      <c r="E23" s="67" t="n">
        <v>40.1397</v>
      </c>
      <c r="F23" s="67" t="n">
        <v>42.478</v>
      </c>
      <c r="G23" s="67" t="n">
        <v>43.9094</v>
      </c>
      <c r="H23" s="67" t="n">
        <v>11688.37</v>
      </c>
      <c r="I23" s="67" t="n">
        <v>25.29</v>
      </c>
      <c r="J23" s="54" t="n">
        <f aca="false">H23/3600</f>
        <v>3.24676944444445</v>
      </c>
      <c r="L23" s="0" t="n">
        <v>7609.248</v>
      </c>
      <c r="M23" s="0" t="n">
        <v>40.0662</v>
      </c>
      <c r="N23" s="0" t="n">
        <v>42.4343</v>
      </c>
      <c r="O23" s="0" t="n">
        <v>43.8568</v>
      </c>
      <c r="P23" s="0" t="n">
        <v>12418.17</v>
      </c>
      <c r="Q23" s="0" t="n">
        <v>30.52</v>
      </c>
      <c r="R23" s="54" t="n">
        <f aca="false">P23/3600</f>
        <v>3.4494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68" t="n">
        <v>3316.0624</v>
      </c>
      <c r="E24" s="69" t="n">
        <v>37.5921</v>
      </c>
      <c r="F24" s="69" t="n">
        <v>40.5443</v>
      </c>
      <c r="G24" s="69" t="n">
        <v>41.5937</v>
      </c>
      <c r="H24" s="69" t="n">
        <v>9939.44</v>
      </c>
      <c r="I24" s="69" t="n">
        <v>22.35</v>
      </c>
      <c r="J24" s="57" t="n">
        <f aca="false">H24/3600</f>
        <v>2.76095555555556</v>
      </c>
      <c r="L24" s="0" t="n">
        <v>3330.3136</v>
      </c>
      <c r="M24" s="0" t="n">
        <v>37.5278</v>
      </c>
      <c r="N24" s="0" t="n">
        <v>40.5168</v>
      </c>
      <c r="O24" s="0" t="n">
        <v>41.5762</v>
      </c>
      <c r="P24" s="0" t="n">
        <v>9817.78</v>
      </c>
      <c r="Q24" s="0" t="n">
        <v>22.1</v>
      </c>
      <c r="R24" s="57" t="n">
        <f aca="false">P24/3600</f>
        <v>2.72716111111111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68" t="n">
        <v>1537.2728</v>
      </c>
      <c r="E25" s="69" t="n">
        <v>34.9673</v>
      </c>
      <c r="F25" s="69" t="n">
        <v>38.9067</v>
      </c>
      <c r="G25" s="69" t="n">
        <v>40.0081</v>
      </c>
      <c r="H25" s="69" t="n">
        <v>8580.62</v>
      </c>
      <c r="I25" s="69" t="n">
        <v>18.81</v>
      </c>
      <c r="J25" s="57" t="n">
        <f aca="false">H25/3600</f>
        <v>2.38350555555556</v>
      </c>
      <c r="L25" s="0" t="n">
        <v>1541.8528</v>
      </c>
      <c r="M25" s="0" t="n">
        <v>34.9044</v>
      </c>
      <c r="N25" s="0" t="n">
        <v>38.8861</v>
      </c>
      <c r="O25" s="0" t="n">
        <v>40.0007</v>
      </c>
      <c r="P25" s="0" t="n">
        <v>8964.72</v>
      </c>
      <c r="Q25" s="0" t="n">
        <v>20</v>
      </c>
      <c r="R25" s="57" t="n">
        <f aca="false">P25/3600</f>
        <v>2.4902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1" t="n">
        <v>720.8664</v>
      </c>
      <c r="E26" s="72" t="n">
        <v>32.439</v>
      </c>
      <c r="F26" s="72" t="n">
        <v>37.7023</v>
      </c>
      <c r="G26" s="72" t="n">
        <v>39.0702</v>
      </c>
      <c r="H26" s="72" t="n">
        <v>8256.17</v>
      </c>
      <c r="I26" s="72" t="n">
        <v>17.93</v>
      </c>
      <c r="J26" s="61" t="n">
        <f aca="false">H26/3600</f>
        <v>2.29338055555556</v>
      </c>
      <c r="L26" s="0" t="n">
        <v>720.4632</v>
      </c>
      <c r="M26" s="0" t="n">
        <v>32.3906</v>
      </c>
      <c r="N26" s="0" t="n">
        <v>37.694</v>
      </c>
      <c r="O26" s="0" t="n">
        <v>39.0717</v>
      </c>
      <c r="P26" s="0" t="n">
        <v>9642.26</v>
      </c>
      <c r="Q26" s="0" t="n">
        <v>21.5</v>
      </c>
      <c r="R26" s="61" t="n">
        <f aca="false">P26/3600</f>
        <v>2.67840555555556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53" t="n">
        <v>18084.8192</v>
      </c>
      <c r="E27" s="53" t="n">
        <v>38.519</v>
      </c>
      <c r="F27" s="53" t="n">
        <v>40.0725</v>
      </c>
      <c r="G27" s="53" t="n">
        <v>43.7353</v>
      </c>
      <c r="H27" s="53" t="n">
        <v>28249.88</v>
      </c>
      <c r="I27" s="53" t="n">
        <v>63.08</v>
      </c>
      <c r="J27" s="54" t="n">
        <f aca="false">H27/3600</f>
        <v>7.84718888888889</v>
      </c>
      <c r="L27" s="0" t="n">
        <v>18106.8512</v>
      </c>
      <c r="M27" s="0" t="n">
        <v>38.4767</v>
      </c>
      <c r="N27" s="0" t="n">
        <v>40.0616</v>
      </c>
      <c r="O27" s="0" t="n">
        <v>43.7191</v>
      </c>
      <c r="P27" s="0" t="n">
        <v>29618.76</v>
      </c>
      <c r="Q27" s="0" t="n">
        <v>63.09</v>
      </c>
      <c r="R27" s="54" t="n">
        <f aca="false">P27/3600</f>
        <v>8.227433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3" t="n">
        <v>5748.688</v>
      </c>
      <c r="E28" s="53" t="n">
        <v>36.8794</v>
      </c>
      <c r="F28" s="53" t="n">
        <v>39.0995</v>
      </c>
      <c r="G28" s="53" t="n">
        <v>41.9345</v>
      </c>
      <c r="H28" s="53" t="n">
        <v>22810.38</v>
      </c>
      <c r="I28" s="53" t="n">
        <v>42.56</v>
      </c>
      <c r="J28" s="57" t="n">
        <f aca="false">H28/3600</f>
        <v>6.33621666666667</v>
      </c>
      <c r="L28" s="0" t="n">
        <v>5771.0176</v>
      </c>
      <c r="M28" s="0" t="n">
        <v>36.8439</v>
      </c>
      <c r="N28" s="0" t="n">
        <v>39.0946</v>
      </c>
      <c r="O28" s="0" t="n">
        <v>41.9216</v>
      </c>
      <c r="P28" s="0" t="n">
        <v>23444.49</v>
      </c>
      <c r="Q28" s="0" t="n">
        <v>50.4</v>
      </c>
      <c r="R28" s="57" t="n">
        <f aca="false">P28/3600</f>
        <v>6.51235833333333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53" t="n">
        <v>2701.432</v>
      </c>
      <c r="E29" s="53" t="n">
        <v>34.9458</v>
      </c>
      <c r="F29" s="53" t="n">
        <v>38.236</v>
      </c>
      <c r="G29" s="53" t="n">
        <v>40.3016</v>
      </c>
      <c r="H29" s="53" t="n">
        <v>20444.33</v>
      </c>
      <c r="I29" s="53" t="n">
        <v>39.78</v>
      </c>
      <c r="J29" s="57" t="n">
        <f aca="false">H29/3600</f>
        <v>5.67898055555556</v>
      </c>
      <c r="L29" s="0" t="n">
        <v>2706.5064</v>
      </c>
      <c r="M29" s="0" t="n">
        <v>34.9103</v>
      </c>
      <c r="N29" s="0" t="n">
        <v>38.2343</v>
      </c>
      <c r="O29" s="0" t="n">
        <v>40.2968</v>
      </c>
      <c r="P29" s="0" t="n">
        <v>20474.27</v>
      </c>
      <c r="Q29" s="0" t="n">
        <v>40.31</v>
      </c>
      <c r="R29" s="57" t="n">
        <f aca="false">P29/3600</f>
        <v>5.68729722222222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53" t="n">
        <v>1385.2464</v>
      </c>
      <c r="E30" s="53" t="n">
        <v>32.7356</v>
      </c>
      <c r="F30" s="53" t="n">
        <v>37.5158</v>
      </c>
      <c r="G30" s="53" t="n">
        <v>39.0925</v>
      </c>
      <c r="H30" s="53" t="n">
        <v>19050.89</v>
      </c>
      <c r="I30" s="53" t="n">
        <v>36.49</v>
      </c>
      <c r="J30" s="61" t="n">
        <f aca="false">H30/3600</f>
        <v>5.29191388888889</v>
      </c>
      <c r="L30" s="0" t="n">
        <v>1385.188</v>
      </c>
      <c r="M30" s="0" t="n">
        <v>32.7094</v>
      </c>
      <c r="N30" s="0" t="n">
        <v>37.514</v>
      </c>
      <c r="O30" s="0" t="n">
        <v>39.076</v>
      </c>
      <c r="P30" s="0" t="n">
        <v>18569.3</v>
      </c>
      <c r="Q30" s="0" t="n">
        <v>38.46</v>
      </c>
      <c r="R30" s="61" t="n">
        <f aca="false">P30/3600</f>
        <v>5.15813888888889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66" t="n">
        <v>17300.356</v>
      </c>
      <c r="E31" s="67" t="n">
        <v>39.199</v>
      </c>
      <c r="F31" s="67" t="n">
        <v>43.8972</v>
      </c>
      <c r="G31" s="67" t="n">
        <v>45.1282</v>
      </c>
      <c r="H31" s="67" t="n">
        <v>33608.56</v>
      </c>
      <c r="I31" s="67" t="n">
        <v>66.82</v>
      </c>
      <c r="J31" s="54" t="n">
        <f aca="false">H31/3600</f>
        <v>9.33571111111111</v>
      </c>
      <c r="L31" s="0" t="n">
        <v>17332.0136</v>
      </c>
      <c r="M31" s="0" t="n">
        <v>39.1494</v>
      </c>
      <c r="N31" s="0" t="n">
        <v>43.881</v>
      </c>
      <c r="O31" s="0" t="n">
        <v>45.0908</v>
      </c>
      <c r="P31" s="0" t="n">
        <v>39613.22</v>
      </c>
      <c r="Q31" s="0" t="n">
        <v>73.95</v>
      </c>
      <c r="R31" s="54" t="n">
        <f aca="false">P31/3600</f>
        <v>11.003672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68" t="n">
        <v>6022.8008</v>
      </c>
      <c r="E32" s="69" t="n">
        <v>37.4961</v>
      </c>
      <c r="F32" s="69" t="n">
        <v>42.5486</v>
      </c>
      <c r="G32" s="69" t="n">
        <v>43.0405</v>
      </c>
      <c r="H32" s="69" t="n">
        <v>26468.47</v>
      </c>
      <c r="I32" s="69" t="n">
        <v>49.64</v>
      </c>
      <c r="J32" s="57" t="n">
        <f aca="false">H32/3600</f>
        <v>7.35235277777778</v>
      </c>
      <c r="L32" s="0" t="n">
        <v>6039.6472</v>
      </c>
      <c r="M32" s="0" t="n">
        <v>37.4582</v>
      </c>
      <c r="N32" s="0" t="n">
        <v>42.533</v>
      </c>
      <c r="O32" s="0" t="n">
        <v>43.0068</v>
      </c>
      <c r="P32" s="0" t="n">
        <v>31436.66</v>
      </c>
      <c r="Q32" s="0" t="n">
        <v>56.83</v>
      </c>
      <c r="R32" s="57" t="n">
        <f aca="false">P32/3600</f>
        <v>8.73240555555556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68" t="n">
        <v>2822.5944</v>
      </c>
      <c r="E33" s="69" t="n">
        <v>35.6153</v>
      </c>
      <c r="F33" s="69" t="n">
        <v>41.2173</v>
      </c>
      <c r="G33" s="69" t="n">
        <v>41.102</v>
      </c>
      <c r="H33" s="69" t="n">
        <v>24781.64</v>
      </c>
      <c r="I33" s="69" t="n">
        <v>43.16</v>
      </c>
      <c r="J33" s="57" t="n">
        <f aca="false">H33/3600</f>
        <v>6.88378888888889</v>
      </c>
      <c r="L33" s="0" t="n">
        <v>2828.0032</v>
      </c>
      <c r="M33" s="0" t="n">
        <v>35.5939</v>
      </c>
      <c r="N33" s="0" t="n">
        <v>41.2143</v>
      </c>
      <c r="O33" s="0" t="n">
        <v>41.097</v>
      </c>
      <c r="P33" s="0" t="n">
        <v>27453.72</v>
      </c>
      <c r="Q33" s="0" t="n">
        <v>50.53</v>
      </c>
      <c r="R33" s="57" t="n">
        <f aca="false">P33/3600</f>
        <v>7.62603333333333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1" t="n">
        <v>1476.3256</v>
      </c>
      <c r="E34" s="72" t="n">
        <v>33.5733</v>
      </c>
      <c r="F34" s="72" t="n">
        <v>40.1917</v>
      </c>
      <c r="G34" s="72" t="n">
        <v>39.7769</v>
      </c>
      <c r="H34" s="72" t="n">
        <v>23041.86</v>
      </c>
      <c r="I34" s="72" t="n">
        <v>43.23</v>
      </c>
      <c r="J34" s="61" t="n">
        <f aca="false">H34/3600</f>
        <v>6.40051666666667</v>
      </c>
      <c r="L34" s="0" t="n">
        <v>1477.4576</v>
      </c>
      <c r="M34" s="0" t="n">
        <v>33.5625</v>
      </c>
      <c r="N34" s="0" t="n">
        <v>40.1768</v>
      </c>
      <c r="O34" s="0" t="n">
        <v>39.774</v>
      </c>
      <c r="P34" s="0" t="n">
        <v>26516.45</v>
      </c>
      <c r="Q34" s="0" t="n">
        <v>43.98</v>
      </c>
      <c r="R34" s="61" t="n">
        <f aca="false">P34/3600</f>
        <v>7.36568055555556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53" t="n">
        <v>39560.052</v>
      </c>
      <c r="E35" s="53" t="n">
        <v>37.4473</v>
      </c>
      <c r="F35" s="53" t="n">
        <v>42.1907</v>
      </c>
      <c r="G35" s="53" t="n">
        <v>44.4201</v>
      </c>
      <c r="H35" s="53" t="n">
        <v>38897.87</v>
      </c>
      <c r="I35" s="53" t="n">
        <v>88.28</v>
      </c>
      <c r="J35" s="54" t="n">
        <f aca="false">H35/3600</f>
        <v>10.8049638888889</v>
      </c>
      <c r="L35" s="0" t="n">
        <v>39581.42</v>
      </c>
      <c r="M35" s="0" t="n">
        <v>37.429</v>
      </c>
      <c r="N35" s="0" t="n">
        <v>42.1894</v>
      </c>
      <c r="O35" s="0" t="n">
        <v>44.4215</v>
      </c>
      <c r="P35" s="0" t="n">
        <v>45177.55</v>
      </c>
      <c r="Q35" s="0" t="n">
        <v>116.54</v>
      </c>
      <c r="R35" s="54" t="n">
        <f aca="false">P35/3600</f>
        <v>12.54931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3" t="n">
        <v>7269.0312</v>
      </c>
      <c r="E36" s="53" t="n">
        <v>35.2933</v>
      </c>
      <c r="F36" s="53" t="n">
        <v>40.848</v>
      </c>
      <c r="G36" s="53" t="n">
        <v>43.2125</v>
      </c>
      <c r="H36" s="53" t="n">
        <v>25944.44</v>
      </c>
      <c r="I36" s="53" t="n">
        <v>50.92</v>
      </c>
      <c r="J36" s="57" t="n">
        <f aca="false">H36/3600</f>
        <v>7.20678888888889</v>
      </c>
      <c r="L36" s="0" t="n">
        <v>7283.3408</v>
      </c>
      <c r="M36" s="0" t="n">
        <v>35.2722</v>
      </c>
      <c r="N36" s="0" t="n">
        <v>40.8443</v>
      </c>
      <c r="O36" s="0" t="n">
        <v>43.209</v>
      </c>
      <c r="P36" s="0" t="n">
        <v>29550.04</v>
      </c>
      <c r="Q36" s="0" t="n">
        <v>62.79</v>
      </c>
      <c r="R36" s="57" t="n">
        <f aca="false">P36/3600</f>
        <v>8.20834444444444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53" t="n">
        <v>2243.2624</v>
      </c>
      <c r="E37" s="53" t="n">
        <v>33.8371</v>
      </c>
      <c r="F37" s="53" t="n">
        <v>39.5872</v>
      </c>
      <c r="G37" s="53" t="n">
        <v>42.079</v>
      </c>
      <c r="H37" s="53" t="n">
        <v>21451.29</v>
      </c>
      <c r="I37" s="53" t="n">
        <v>42.31</v>
      </c>
      <c r="J37" s="57" t="n">
        <f aca="false">H37/3600</f>
        <v>5.95869166666667</v>
      </c>
      <c r="L37" s="0" t="n">
        <v>2254.9552</v>
      </c>
      <c r="M37" s="0" t="n">
        <v>33.8103</v>
      </c>
      <c r="N37" s="0" t="n">
        <v>39.5861</v>
      </c>
      <c r="O37" s="0" t="n">
        <v>42.0999</v>
      </c>
      <c r="P37" s="0" t="n">
        <v>21504.31</v>
      </c>
      <c r="Q37" s="0" t="n">
        <v>43.56</v>
      </c>
      <c r="R37" s="57" t="n">
        <f aca="false">P37/3600</f>
        <v>5.97341944444445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53" t="n">
        <v>968.4792</v>
      </c>
      <c r="E38" s="53" t="n">
        <v>31.9331</v>
      </c>
      <c r="F38" s="53" t="n">
        <v>38.6219</v>
      </c>
      <c r="G38" s="53" t="n">
        <v>41.1348</v>
      </c>
      <c r="H38" s="53" t="n">
        <v>20888.44</v>
      </c>
      <c r="I38" s="53" t="n">
        <v>43.95</v>
      </c>
      <c r="J38" s="61" t="n">
        <f aca="false">H38/3600</f>
        <v>5.80234444444444</v>
      </c>
      <c r="L38" s="0" t="n">
        <v>972.1712</v>
      </c>
      <c r="M38" s="0" t="n">
        <v>31.9032</v>
      </c>
      <c r="N38" s="0" t="n">
        <v>38.6148</v>
      </c>
      <c r="O38" s="0" t="n">
        <v>41.1485</v>
      </c>
      <c r="P38" s="0" t="n">
        <v>22228.85</v>
      </c>
      <c r="Q38" s="0" t="n">
        <v>42.22</v>
      </c>
      <c r="R38" s="61" t="n">
        <f aca="false">P38/3600</f>
        <v>6.17468055555556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66" t="n">
        <v>3445.564</v>
      </c>
      <c r="E39" s="67" t="n">
        <v>40.4886</v>
      </c>
      <c r="F39" s="67" t="n">
        <v>43.1299</v>
      </c>
      <c r="G39" s="67" t="n">
        <v>43.6906</v>
      </c>
      <c r="H39" s="67" t="n">
        <v>6061.57</v>
      </c>
      <c r="I39" s="67" t="n">
        <v>11.06</v>
      </c>
      <c r="J39" s="54" t="n">
        <f aca="false">H39/3600</f>
        <v>1.68376944444444</v>
      </c>
      <c r="L39" s="0" t="n">
        <v>3469.0984</v>
      </c>
      <c r="M39" s="0" t="n">
        <v>40.2406</v>
      </c>
      <c r="N39" s="0" t="n">
        <v>43.11</v>
      </c>
      <c r="O39" s="0" t="n">
        <v>43.6568</v>
      </c>
      <c r="P39" s="0" t="n">
        <v>7131.37</v>
      </c>
      <c r="Q39" s="0" t="n">
        <v>14.36</v>
      </c>
      <c r="R39" s="54" t="n">
        <f aca="false">P39/3600</f>
        <v>1.98093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68" t="n">
        <v>1664.3632</v>
      </c>
      <c r="E40" s="69" t="n">
        <v>37.307</v>
      </c>
      <c r="F40" s="69" t="n">
        <v>40.6735</v>
      </c>
      <c r="G40" s="69" t="n">
        <v>40.835</v>
      </c>
      <c r="H40" s="69" t="n">
        <v>4902.07</v>
      </c>
      <c r="I40" s="69" t="n">
        <v>8.56</v>
      </c>
      <c r="J40" s="57" t="n">
        <f aca="false">H40/3600</f>
        <v>1.36168611111111</v>
      </c>
      <c r="L40" s="0" t="n">
        <v>1668.2496</v>
      </c>
      <c r="M40" s="0" t="n">
        <v>37.1809</v>
      </c>
      <c r="N40" s="0" t="n">
        <v>40.6482</v>
      </c>
      <c r="O40" s="0" t="n">
        <v>40.8017</v>
      </c>
      <c r="P40" s="0" t="n">
        <v>6050.4</v>
      </c>
      <c r="Q40" s="0" t="n">
        <v>12.14</v>
      </c>
      <c r="R40" s="57" t="n">
        <f aca="false">P40/3600</f>
        <v>1.68066666666667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68" t="n">
        <v>817.212</v>
      </c>
      <c r="E41" s="69" t="n">
        <v>34.3698</v>
      </c>
      <c r="F41" s="69" t="n">
        <v>38.5337</v>
      </c>
      <c r="G41" s="69" t="n">
        <v>38.4451</v>
      </c>
      <c r="H41" s="69" t="n">
        <v>4523.51</v>
      </c>
      <c r="I41" s="69" t="n">
        <v>8.8</v>
      </c>
      <c r="J41" s="57" t="n">
        <f aca="false">H41/3600</f>
        <v>1.25653055555556</v>
      </c>
      <c r="L41" s="0" t="n">
        <v>817.6688</v>
      </c>
      <c r="M41" s="0" t="n">
        <v>34.3128</v>
      </c>
      <c r="N41" s="0" t="n">
        <v>38.5136</v>
      </c>
      <c r="O41" s="0" t="n">
        <v>38.4227</v>
      </c>
      <c r="P41" s="0" t="n">
        <v>4860.11</v>
      </c>
      <c r="Q41" s="0" t="n">
        <v>9.08</v>
      </c>
      <c r="R41" s="57" t="n">
        <f aca="false">P41/3600</f>
        <v>1.35003055555556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1" t="n">
        <v>431.7072</v>
      </c>
      <c r="E42" s="72" t="n">
        <v>31.8352</v>
      </c>
      <c r="F42" s="72" t="n">
        <v>37.0262</v>
      </c>
      <c r="G42" s="72" t="n">
        <v>36.7921</v>
      </c>
      <c r="H42" s="72" t="n">
        <v>4109.27</v>
      </c>
      <c r="I42" s="72" t="n">
        <v>8.22</v>
      </c>
      <c r="J42" s="61" t="n">
        <f aca="false">H42/3600</f>
        <v>1.14146388888889</v>
      </c>
      <c r="L42" s="0" t="n">
        <v>431.712</v>
      </c>
      <c r="M42" s="0" t="n">
        <v>31.815</v>
      </c>
      <c r="N42" s="0" t="n">
        <v>37.0227</v>
      </c>
      <c r="O42" s="0" t="n">
        <v>36.7524</v>
      </c>
      <c r="P42" s="0" t="n">
        <v>4648.73</v>
      </c>
      <c r="Q42" s="0" t="n">
        <v>9.19</v>
      </c>
      <c r="R42" s="61" t="n">
        <f aca="false">P42/3600</f>
        <v>1.29131388888889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53" t="n">
        <v>3599.4336</v>
      </c>
      <c r="E43" s="53" t="n">
        <v>40.2877</v>
      </c>
      <c r="F43" s="53" t="n">
        <v>43.6433</v>
      </c>
      <c r="G43" s="53" t="n">
        <v>45.1946</v>
      </c>
      <c r="H43" s="53" t="n">
        <v>6683.71</v>
      </c>
      <c r="I43" s="53" t="n">
        <v>14.96</v>
      </c>
      <c r="J43" s="54" t="n">
        <f aca="false">H43/3600</f>
        <v>1.85658611111111</v>
      </c>
      <c r="L43" s="0" t="n">
        <v>3617.6808</v>
      </c>
      <c r="M43" s="0" t="n">
        <v>40.2251</v>
      </c>
      <c r="N43" s="0" t="n">
        <v>43.6266</v>
      </c>
      <c r="O43" s="0" t="n">
        <v>45.1675</v>
      </c>
      <c r="P43" s="0" t="n">
        <v>7561.45</v>
      </c>
      <c r="Q43" s="0" t="n">
        <v>15.99</v>
      </c>
      <c r="R43" s="54" t="n">
        <f aca="false">P43/3600</f>
        <v>2.100402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3" t="n">
        <v>1695.7184</v>
      </c>
      <c r="E44" s="53" t="n">
        <v>37.7163</v>
      </c>
      <c r="F44" s="53" t="n">
        <v>41.6283</v>
      </c>
      <c r="G44" s="53" t="n">
        <v>42.7935</v>
      </c>
      <c r="H44" s="53" t="n">
        <v>5425.34</v>
      </c>
      <c r="I44" s="53" t="n">
        <v>9.97</v>
      </c>
      <c r="J44" s="57" t="n">
        <f aca="false">H44/3600</f>
        <v>1.50703888888889</v>
      </c>
      <c r="L44" s="0" t="n">
        <v>1703.2648</v>
      </c>
      <c r="M44" s="0" t="n">
        <v>37.6623</v>
      </c>
      <c r="N44" s="0" t="n">
        <v>41.6177</v>
      </c>
      <c r="O44" s="0" t="n">
        <v>42.7738</v>
      </c>
      <c r="P44" s="0" t="n">
        <v>6403.06</v>
      </c>
      <c r="Q44" s="0" t="n">
        <v>13.07</v>
      </c>
      <c r="R44" s="57" t="n">
        <f aca="false">P44/3600</f>
        <v>1.77862777777778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53" t="n">
        <v>853.4304</v>
      </c>
      <c r="E45" s="53" t="n">
        <v>34.9244</v>
      </c>
      <c r="F45" s="53" t="n">
        <v>39.8856</v>
      </c>
      <c r="G45" s="53" t="n">
        <v>40.779</v>
      </c>
      <c r="H45" s="53" t="n">
        <v>5146.94</v>
      </c>
      <c r="I45" s="53" t="n">
        <v>10.18</v>
      </c>
      <c r="J45" s="57" t="n">
        <f aca="false">H45/3600</f>
        <v>1.42970555555556</v>
      </c>
      <c r="L45" s="0" t="n">
        <v>855.5488</v>
      </c>
      <c r="M45" s="0" t="n">
        <v>34.8778</v>
      </c>
      <c r="N45" s="0" t="n">
        <v>39.8738</v>
      </c>
      <c r="O45" s="0" t="n">
        <v>40.7704</v>
      </c>
      <c r="P45" s="0" t="n">
        <v>5304.4</v>
      </c>
      <c r="Q45" s="0" t="n">
        <v>13.21</v>
      </c>
      <c r="R45" s="57" t="n">
        <f aca="false">P45/3600</f>
        <v>1.47344444444444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53" t="n">
        <v>450.62</v>
      </c>
      <c r="E46" s="53" t="n">
        <v>32.1296</v>
      </c>
      <c r="F46" s="53" t="n">
        <v>38.5322</v>
      </c>
      <c r="G46" s="53" t="n">
        <v>39.3437</v>
      </c>
      <c r="H46" s="53" t="n">
        <v>4540.26</v>
      </c>
      <c r="I46" s="53" t="n">
        <v>9.42</v>
      </c>
      <c r="J46" s="61" t="n">
        <f aca="false">H46/3600</f>
        <v>1.26118333333333</v>
      </c>
      <c r="L46" s="0" t="n">
        <v>451.2712</v>
      </c>
      <c r="M46" s="0" t="n">
        <v>32.0954</v>
      </c>
      <c r="N46" s="0" t="n">
        <v>38.5208</v>
      </c>
      <c r="O46" s="0" t="n">
        <v>39.346</v>
      </c>
      <c r="P46" s="0" t="n">
        <v>6332.88</v>
      </c>
      <c r="Q46" s="0" t="n">
        <v>11.67</v>
      </c>
      <c r="R46" s="61" t="n">
        <f aca="false">P46/3600</f>
        <v>1.75913333333333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66" t="n">
        <v>6784.9656</v>
      </c>
      <c r="E47" s="67" t="n">
        <v>38.2836</v>
      </c>
      <c r="F47" s="67" t="n">
        <v>41.4377</v>
      </c>
      <c r="G47" s="67" t="n">
        <v>42.5145</v>
      </c>
      <c r="H47" s="67" t="n">
        <v>6452.97</v>
      </c>
      <c r="I47" s="67" t="n">
        <v>13.35</v>
      </c>
      <c r="J47" s="54" t="n">
        <f aca="false">H47/3600</f>
        <v>1.79249166666667</v>
      </c>
      <c r="L47" s="0" t="n">
        <v>6803.5008</v>
      </c>
      <c r="M47" s="0" t="n">
        <v>38.2099</v>
      </c>
      <c r="N47" s="0" t="n">
        <v>41.4273</v>
      </c>
      <c r="O47" s="0" t="n">
        <v>42.5088</v>
      </c>
      <c r="P47" s="0" t="n">
        <v>6648.34</v>
      </c>
      <c r="Q47" s="0" t="n">
        <v>15.31</v>
      </c>
      <c r="R47" s="54" t="n">
        <f aca="false">P47/3600</f>
        <v>1.84676111111111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68" t="n">
        <v>3090.5568</v>
      </c>
      <c r="E48" s="69" t="n">
        <v>34.7247</v>
      </c>
      <c r="F48" s="69" t="n">
        <v>38.8763</v>
      </c>
      <c r="G48" s="69" t="n">
        <v>39.8109</v>
      </c>
      <c r="H48" s="69" t="n">
        <v>5257.25</v>
      </c>
      <c r="I48" s="69" t="n">
        <v>11.49</v>
      </c>
      <c r="J48" s="57" t="n">
        <f aca="false">H48/3600</f>
        <v>1.46034722222222</v>
      </c>
      <c r="L48" s="0" t="n">
        <v>3097.2048</v>
      </c>
      <c r="M48" s="0" t="n">
        <v>34.6891</v>
      </c>
      <c r="N48" s="0" t="n">
        <v>38.8738</v>
      </c>
      <c r="O48" s="0" t="n">
        <v>39.8031</v>
      </c>
      <c r="P48" s="0" t="n">
        <v>5229.44</v>
      </c>
      <c r="Q48" s="0" t="n">
        <v>11.65</v>
      </c>
      <c r="R48" s="57" t="n">
        <f aca="false">P48/3600</f>
        <v>1.45262222222222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68" t="n">
        <v>1458.4096</v>
      </c>
      <c r="E49" s="69" t="n">
        <v>31.5699</v>
      </c>
      <c r="F49" s="69" t="n">
        <v>36.9905</v>
      </c>
      <c r="G49" s="69" t="n">
        <v>37.8026</v>
      </c>
      <c r="H49" s="69" t="n">
        <v>4289.48</v>
      </c>
      <c r="I49" s="69" t="n">
        <v>8.54</v>
      </c>
      <c r="J49" s="57" t="n">
        <f aca="false">H49/3600</f>
        <v>1.19152222222222</v>
      </c>
      <c r="L49" s="0" t="n">
        <v>1461.0368</v>
      </c>
      <c r="M49" s="0" t="n">
        <v>31.5375</v>
      </c>
      <c r="N49" s="0" t="n">
        <v>36.9783</v>
      </c>
      <c r="O49" s="0" t="n">
        <v>37.7952</v>
      </c>
      <c r="P49" s="0" t="n">
        <v>4625.17</v>
      </c>
      <c r="Q49" s="0" t="n">
        <v>10.17</v>
      </c>
      <c r="R49" s="57" t="n">
        <f aca="false">P49/3600</f>
        <v>1.28476944444444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1" t="n">
        <v>688.8728</v>
      </c>
      <c r="E50" s="72" t="n">
        <v>28.6294</v>
      </c>
      <c r="F50" s="72" t="n">
        <v>35.6883</v>
      </c>
      <c r="G50" s="72" t="n">
        <v>36.4033</v>
      </c>
      <c r="H50" s="72" t="n">
        <v>4115.14</v>
      </c>
      <c r="I50" s="72" t="n">
        <v>9.4</v>
      </c>
      <c r="J50" s="61" t="n">
        <f aca="false">H50/3600</f>
        <v>1.14309444444444</v>
      </c>
      <c r="L50" s="0" t="n">
        <v>690.592</v>
      </c>
      <c r="M50" s="0" t="n">
        <v>28.6006</v>
      </c>
      <c r="N50" s="0" t="n">
        <v>35.6702</v>
      </c>
      <c r="O50" s="0" t="n">
        <v>36.399</v>
      </c>
      <c r="P50" s="0" t="n">
        <v>4529.4</v>
      </c>
      <c r="Q50" s="0" t="n">
        <v>9.82</v>
      </c>
      <c r="R50" s="61" t="n">
        <f aca="false">P50/3600</f>
        <v>1.25816666666667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53" t="n">
        <v>4768.8752</v>
      </c>
      <c r="E51" s="53" t="n">
        <v>39.0956</v>
      </c>
      <c r="F51" s="53" t="n">
        <v>41.4356</v>
      </c>
      <c r="G51" s="53" t="n">
        <v>42.9665</v>
      </c>
      <c r="H51" s="53" t="n">
        <v>5085.02</v>
      </c>
      <c r="I51" s="53" t="n">
        <v>9.63</v>
      </c>
      <c r="J51" s="54" t="n">
        <f aca="false">H51/3600</f>
        <v>1.41250555555556</v>
      </c>
      <c r="L51" s="0" t="n">
        <v>4771.4392</v>
      </c>
      <c r="M51" s="0" t="n">
        <v>39.0618</v>
      </c>
      <c r="N51" s="0" t="n">
        <v>41.3773</v>
      </c>
      <c r="O51" s="0" t="n">
        <v>42.9392</v>
      </c>
      <c r="P51" s="0" t="n">
        <v>5158.23</v>
      </c>
      <c r="Q51" s="0" t="n">
        <v>9.67</v>
      </c>
      <c r="R51" s="54" t="n">
        <f aca="false">P51/3600</f>
        <v>1.432841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3" t="n">
        <v>2025.3944</v>
      </c>
      <c r="E52" s="53" t="n">
        <v>35.8606</v>
      </c>
      <c r="F52" s="53" t="n">
        <v>39.1028</v>
      </c>
      <c r="G52" s="53" t="n">
        <v>40.7688</v>
      </c>
      <c r="H52" s="53" t="n">
        <v>4078.03</v>
      </c>
      <c r="I52" s="53" t="n">
        <v>7.28</v>
      </c>
      <c r="J52" s="57" t="n">
        <f aca="false">H52/3600</f>
        <v>1.13278611111111</v>
      </c>
      <c r="L52" s="0" t="n">
        <v>2023.824</v>
      </c>
      <c r="M52" s="0" t="n">
        <v>35.8375</v>
      </c>
      <c r="N52" s="0" t="n">
        <v>39.0715</v>
      </c>
      <c r="O52" s="0" t="n">
        <v>40.744</v>
      </c>
      <c r="P52" s="0" t="n">
        <v>4157.47</v>
      </c>
      <c r="Q52" s="0" t="n">
        <v>7.41</v>
      </c>
      <c r="R52" s="57" t="n">
        <f aca="false">P52/3600</f>
        <v>1.15485277777778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53" t="n">
        <v>944.148</v>
      </c>
      <c r="E53" s="53" t="n">
        <v>32.9718</v>
      </c>
      <c r="F53" s="53" t="n">
        <v>37.1987</v>
      </c>
      <c r="G53" s="53" t="n">
        <v>38.9533</v>
      </c>
      <c r="H53" s="53" t="n">
        <v>3456.53</v>
      </c>
      <c r="I53" s="53" t="n">
        <v>6.02</v>
      </c>
      <c r="J53" s="57" t="n">
        <f aca="false">H53/3600</f>
        <v>0.960147222222222</v>
      </c>
      <c r="L53" s="0" t="n">
        <v>943.2824</v>
      </c>
      <c r="M53" s="0" t="n">
        <v>32.9544</v>
      </c>
      <c r="N53" s="0" t="n">
        <v>37.1868</v>
      </c>
      <c r="O53" s="0" t="n">
        <v>38.9443</v>
      </c>
      <c r="P53" s="0" t="n">
        <v>4342.54</v>
      </c>
      <c r="Q53" s="0" t="n">
        <v>7.13</v>
      </c>
      <c r="R53" s="57" t="n">
        <f aca="false">P53/3600</f>
        <v>1.20626111111111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53" t="n">
        <v>463.1192</v>
      </c>
      <c r="E54" s="53" t="n">
        <v>30.3261</v>
      </c>
      <c r="F54" s="53" t="n">
        <v>35.9262</v>
      </c>
      <c r="G54" s="53" t="n">
        <v>37.6547</v>
      </c>
      <c r="H54" s="53" t="n">
        <v>3080.16</v>
      </c>
      <c r="I54" s="53" t="n">
        <v>6.22</v>
      </c>
      <c r="J54" s="61" t="n">
        <f aca="false">H54/3600</f>
        <v>0.8556</v>
      </c>
      <c r="L54" s="0" t="n">
        <v>463.368</v>
      </c>
      <c r="M54" s="0" t="n">
        <v>30.3096</v>
      </c>
      <c r="N54" s="0" t="n">
        <v>35.9108</v>
      </c>
      <c r="O54" s="0" t="n">
        <v>37.6448</v>
      </c>
      <c r="P54" s="0" t="n">
        <v>3388.02</v>
      </c>
      <c r="Q54" s="0" t="n">
        <v>6.15</v>
      </c>
      <c r="R54" s="61" t="n">
        <f aca="false">P54/3600</f>
        <v>0.941116666666667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66" t="n">
        <v>1500.3848</v>
      </c>
      <c r="E55" s="67" t="n">
        <v>40.7577</v>
      </c>
      <c r="F55" s="67" t="n">
        <v>44.0033</v>
      </c>
      <c r="G55" s="67" t="n">
        <v>43.1188</v>
      </c>
      <c r="H55" s="67" t="n">
        <v>1753.81</v>
      </c>
      <c r="I55" s="67" t="n">
        <v>3.52</v>
      </c>
      <c r="J55" s="54" t="n">
        <f aca="false">H55/3600</f>
        <v>0.487169444444444</v>
      </c>
      <c r="L55" s="0" t="n">
        <v>1503.8112</v>
      </c>
      <c r="M55" s="0" t="n">
        <v>40.6459</v>
      </c>
      <c r="N55" s="0" t="n">
        <v>43.9627</v>
      </c>
      <c r="O55" s="0" t="n">
        <v>43.0876</v>
      </c>
      <c r="P55" s="0" t="n">
        <v>1683.16</v>
      </c>
      <c r="Q55" s="0" t="n">
        <v>3.54</v>
      </c>
      <c r="R55" s="54" t="n">
        <f aca="false">P55/3600</f>
        <v>0.467544444444445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68" t="n">
        <v>751.164</v>
      </c>
      <c r="E56" s="69" t="n">
        <v>36.9285</v>
      </c>
      <c r="F56" s="69" t="n">
        <v>41.2915</v>
      </c>
      <c r="G56" s="69" t="n">
        <v>40.0564</v>
      </c>
      <c r="H56" s="69" t="n">
        <v>1543.33</v>
      </c>
      <c r="I56" s="69" t="n">
        <v>3.23</v>
      </c>
      <c r="J56" s="57" t="n">
        <f aca="false">H56/3600</f>
        <v>0.428702777777778</v>
      </c>
      <c r="L56" s="0" t="n">
        <v>752.1336</v>
      </c>
      <c r="M56" s="0" t="n">
        <v>36.8646</v>
      </c>
      <c r="N56" s="0" t="n">
        <v>41.2654</v>
      </c>
      <c r="O56" s="0" t="n">
        <v>40.0201</v>
      </c>
      <c r="P56" s="0" t="n">
        <v>1407.14</v>
      </c>
      <c r="Q56" s="0" t="n">
        <v>2.96</v>
      </c>
      <c r="R56" s="57" t="n">
        <f aca="false">P56/3600</f>
        <v>0.390872222222222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68" t="n">
        <v>371.1096</v>
      </c>
      <c r="E57" s="69" t="n">
        <v>33.5454</v>
      </c>
      <c r="F57" s="69" t="n">
        <v>39.1623</v>
      </c>
      <c r="G57" s="69" t="n">
        <v>37.6348</v>
      </c>
      <c r="H57" s="69" t="n">
        <v>1508.45</v>
      </c>
      <c r="I57" s="69" t="n">
        <v>3.34</v>
      </c>
      <c r="J57" s="57" t="n">
        <f aca="false">H57/3600</f>
        <v>0.419013888888889</v>
      </c>
      <c r="L57" s="0" t="n">
        <v>371.66</v>
      </c>
      <c r="M57" s="0" t="n">
        <v>33.5174</v>
      </c>
      <c r="N57" s="0" t="n">
        <v>39.134</v>
      </c>
      <c r="O57" s="0" t="n">
        <v>37.6171</v>
      </c>
      <c r="P57" s="0" t="n">
        <v>1219.41</v>
      </c>
      <c r="Q57" s="0" t="n">
        <v>2.38</v>
      </c>
      <c r="R57" s="57" t="n">
        <f aca="false">P57/3600</f>
        <v>0.338725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1" t="n">
        <v>193.54</v>
      </c>
      <c r="E58" s="72" t="n">
        <v>30.7277</v>
      </c>
      <c r="F58" s="72" t="n">
        <v>37.6888</v>
      </c>
      <c r="G58" s="72" t="n">
        <v>36.0832</v>
      </c>
      <c r="H58" s="72" t="n">
        <v>1076.53</v>
      </c>
      <c r="I58" s="72" t="n">
        <v>2.38</v>
      </c>
      <c r="J58" s="61" t="n">
        <f aca="false">H58/3600</f>
        <v>0.299036111111111</v>
      </c>
      <c r="L58" s="0" t="n">
        <v>192.936</v>
      </c>
      <c r="M58" s="0" t="n">
        <v>30.7067</v>
      </c>
      <c r="N58" s="0" t="n">
        <v>37.6836</v>
      </c>
      <c r="O58" s="0" t="n">
        <v>36.0434</v>
      </c>
      <c r="P58" s="0" t="n">
        <v>1070.66</v>
      </c>
      <c r="Q58" s="0" t="n">
        <v>2.34</v>
      </c>
      <c r="R58" s="61" t="n">
        <f aca="false">P58/3600</f>
        <v>0.297405555555556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53" t="n">
        <v>1616.6128</v>
      </c>
      <c r="E59" s="53" t="n">
        <v>38.0325</v>
      </c>
      <c r="F59" s="53" t="n">
        <v>43.2242</v>
      </c>
      <c r="G59" s="53" t="n">
        <v>44.2729</v>
      </c>
      <c r="H59" s="53" t="n">
        <v>2012.2</v>
      </c>
      <c r="I59" s="53" t="n">
        <v>5</v>
      </c>
      <c r="J59" s="54" t="n">
        <f aca="false">H59/3600</f>
        <v>0.558944444444445</v>
      </c>
      <c r="L59" s="0" t="n">
        <v>1618.5312</v>
      </c>
      <c r="M59" s="0" t="n">
        <v>37.9973</v>
      </c>
      <c r="N59" s="0" t="n">
        <v>43.2308</v>
      </c>
      <c r="O59" s="0" t="n">
        <v>44.2791</v>
      </c>
      <c r="P59" s="0" t="n">
        <v>1701.61</v>
      </c>
      <c r="Q59" s="0" t="n">
        <v>4.12</v>
      </c>
      <c r="R59" s="54" t="n">
        <f aca="false">P59/3600</f>
        <v>0.472669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3" t="n">
        <v>626.7352</v>
      </c>
      <c r="E60" s="53" t="n">
        <v>34.6489</v>
      </c>
      <c r="F60" s="53" t="n">
        <v>41.091</v>
      </c>
      <c r="G60" s="53" t="n">
        <v>42.0995</v>
      </c>
      <c r="H60" s="53" t="n">
        <v>1496.27</v>
      </c>
      <c r="I60" s="53" t="n">
        <v>3.54</v>
      </c>
      <c r="J60" s="57" t="n">
        <f aca="false">H60/3600</f>
        <v>0.415630555555556</v>
      </c>
      <c r="L60" s="0" t="n">
        <v>627.964</v>
      </c>
      <c r="M60" s="0" t="n">
        <v>34.623</v>
      </c>
      <c r="N60" s="0" t="n">
        <v>41.1005</v>
      </c>
      <c r="O60" s="0" t="n">
        <v>42.1075</v>
      </c>
      <c r="P60" s="0" t="n">
        <v>1341.85</v>
      </c>
      <c r="Q60" s="0" t="n">
        <v>3.56</v>
      </c>
      <c r="R60" s="57" t="n">
        <f aca="false">P60/3600</f>
        <v>0.372736111111111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53" t="n">
        <v>282.088</v>
      </c>
      <c r="E61" s="53" t="n">
        <v>31.8133</v>
      </c>
      <c r="F61" s="53" t="n">
        <v>39.5106</v>
      </c>
      <c r="G61" s="53" t="n">
        <v>40.4576</v>
      </c>
      <c r="H61" s="53" t="n">
        <v>1136.39</v>
      </c>
      <c r="I61" s="53" t="n">
        <v>2.98</v>
      </c>
      <c r="J61" s="57" t="n">
        <f aca="false">H61/3600</f>
        <v>0.315663888888889</v>
      </c>
      <c r="L61" s="0" t="n">
        <v>282.6072</v>
      </c>
      <c r="M61" s="0" t="n">
        <v>31.7956</v>
      </c>
      <c r="N61" s="0" t="n">
        <v>39.5208</v>
      </c>
      <c r="O61" s="0" t="n">
        <v>40.4638</v>
      </c>
      <c r="P61" s="0" t="n">
        <v>1080.93</v>
      </c>
      <c r="Q61" s="0" t="n">
        <v>2.67</v>
      </c>
      <c r="R61" s="57" t="n">
        <f aca="false">P61/3600</f>
        <v>0.300258333333333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53" t="n">
        <v>138.408</v>
      </c>
      <c r="E62" s="53" t="n">
        <v>29.0544</v>
      </c>
      <c r="F62" s="53" t="n">
        <v>38.3673</v>
      </c>
      <c r="G62" s="53" t="n">
        <v>39.1329</v>
      </c>
      <c r="H62" s="53" t="n">
        <v>987.97</v>
      </c>
      <c r="I62" s="53" t="n">
        <v>2.45</v>
      </c>
      <c r="J62" s="61" t="n">
        <f aca="false">H62/3600</f>
        <v>0.274436111111111</v>
      </c>
      <c r="L62" s="0" t="n">
        <v>139.0376</v>
      </c>
      <c r="M62" s="0" t="n">
        <v>29.0482</v>
      </c>
      <c r="N62" s="0" t="n">
        <v>38.3484</v>
      </c>
      <c r="O62" s="0" t="n">
        <v>39.1337</v>
      </c>
      <c r="P62" s="0" t="n">
        <v>985.41</v>
      </c>
      <c r="Q62" s="0" t="n">
        <v>2.25</v>
      </c>
      <c r="R62" s="61" t="n">
        <f aca="false">P62/3600</f>
        <v>0.273725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66" t="n">
        <v>1631.8208</v>
      </c>
      <c r="E63" s="67" t="n">
        <v>38.2724</v>
      </c>
      <c r="F63" s="67" t="n">
        <v>41.3372</v>
      </c>
      <c r="G63" s="67" t="n">
        <v>42.3193</v>
      </c>
      <c r="H63" s="67" t="n">
        <v>1458.34</v>
      </c>
      <c r="I63" s="67" t="n">
        <v>3.66</v>
      </c>
      <c r="J63" s="54" t="n">
        <f aca="false">H63/3600</f>
        <v>0.405094444444444</v>
      </c>
      <c r="L63" s="0" t="n">
        <v>1634.68</v>
      </c>
      <c r="M63" s="0" t="n">
        <v>38.2177</v>
      </c>
      <c r="N63" s="0" t="n">
        <v>41.3379</v>
      </c>
      <c r="O63" s="0" t="n">
        <v>42.3133</v>
      </c>
      <c r="P63" s="0" t="n">
        <v>1432.11</v>
      </c>
      <c r="Q63" s="0" t="n">
        <v>3.44</v>
      </c>
      <c r="R63" s="54" t="n">
        <f aca="false">P63/3600</f>
        <v>0.39780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68" t="n">
        <v>749.368</v>
      </c>
      <c r="E64" s="69" t="n">
        <v>34.8524</v>
      </c>
      <c r="F64" s="69" t="n">
        <v>38.7324</v>
      </c>
      <c r="G64" s="69" t="n">
        <v>39.5072</v>
      </c>
      <c r="H64" s="69" t="n">
        <v>1177.09</v>
      </c>
      <c r="I64" s="69" t="n">
        <v>2.92</v>
      </c>
      <c r="J64" s="57" t="n">
        <f aca="false">H64/3600</f>
        <v>0.326969444444444</v>
      </c>
      <c r="L64" s="0" t="n">
        <v>750.14</v>
      </c>
      <c r="M64" s="0" t="n">
        <v>34.8066</v>
      </c>
      <c r="N64" s="0" t="n">
        <v>38.7338</v>
      </c>
      <c r="O64" s="0" t="n">
        <v>39.5091</v>
      </c>
      <c r="P64" s="0" t="n">
        <v>1179.98</v>
      </c>
      <c r="Q64" s="0" t="n">
        <v>2.69</v>
      </c>
      <c r="R64" s="57" t="n">
        <f aca="false">P64/3600</f>
        <v>0.327772222222222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68" t="n">
        <v>350.52</v>
      </c>
      <c r="E65" s="69" t="n">
        <v>31.6381</v>
      </c>
      <c r="F65" s="69" t="n">
        <v>36.6806</v>
      </c>
      <c r="G65" s="69" t="n">
        <v>37.3723</v>
      </c>
      <c r="H65" s="69" t="n">
        <v>1021.71</v>
      </c>
      <c r="I65" s="69" t="n">
        <v>2.54</v>
      </c>
      <c r="J65" s="57" t="n">
        <f aca="false">H65/3600</f>
        <v>0.283808333333333</v>
      </c>
      <c r="L65" s="0" t="n">
        <v>351.248</v>
      </c>
      <c r="M65" s="0" t="n">
        <v>31.603</v>
      </c>
      <c r="N65" s="0" t="n">
        <v>36.6879</v>
      </c>
      <c r="O65" s="0" t="n">
        <v>37.3794</v>
      </c>
      <c r="P65" s="0" t="n">
        <v>971.62</v>
      </c>
      <c r="Q65" s="0" t="n">
        <v>2.28</v>
      </c>
      <c r="R65" s="57" t="n">
        <f aca="false">P65/3600</f>
        <v>0.269894444444444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1" t="n">
        <v>163.3112</v>
      </c>
      <c r="E66" s="72" t="n">
        <v>28.7105</v>
      </c>
      <c r="F66" s="72" t="n">
        <v>35.2427</v>
      </c>
      <c r="G66" s="72" t="n">
        <v>35.8802</v>
      </c>
      <c r="H66" s="72" t="n">
        <v>876.05</v>
      </c>
      <c r="I66" s="72" t="n">
        <v>2.29</v>
      </c>
      <c r="J66" s="61" t="n">
        <f aca="false">H66/3600</f>
        <v>0.243347222222222</v>
      </c>
      <c r="L66" s="0" t="n">
        <v>163.6216</v>
      </c>
      <c r="M66" s="0" t="n">
        <v>28.6778</v>
      </c>
      <c r="N66" s="0" t="n">
        <v>35.2471</v>
      </c>
      <c r="O66" s="0" t="n">
        <v>35.902</v>
      </c>
      <c r="P66" s="0" t="n">
        <v>886.29</v>
      </c>
      <c r="Q66" s="0" t="n">
        <v>2.02</v>
      </c>
      <c r="R66" s="61" t="n">
        <f aca="false">P66/3600</f>
        <v>0.246191666666667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53" t="n">
        <v>1190.6728</v>
      </c>
      <c r="E67" s="53" t="n">
        <v>39.5482</v>
      </c>
      <c r="F67" s="53" t="n">
        <v>41.5753</v>
      </c>
      <c r="G67" s="53" t="n">
        <v>42.7039</v>
      </c>
      <c r="H67" s="53" t="n">
        <v>1241.66</v>
      </c>
      <c r="I67" s="53" t="n">
        <v>2.54</v>
      </c>
      <c r="J67" s="54" t="n">
        <f aca="false">H67/3600</f>
        <v>0.344905555555556</v>
      </c>
      <c r="L67" s="0" t="n">
        <v>1192.0496</v>
      </c>
      <c r="M67" s="0" t="n">
        <v>39.4815</v>
      </c>
      <c r="N67" s="0" t="n">
        <v>41.5187</v>
      </c>
      <c r="O67" s="0" t="n">
        <v>42.6725</v>
      </c>
      <c r="P67" s="0" t="n">
        <v>1159.86</v>
      </c>
      <c r="Q67" s="0" t="n">
        <v>2.63</v>
      </c>
      <c r="R67" s="54" t="n">
        <f aca="false">P67/3600</f>
        <v>0.3221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3" t="n">
        <v>585.5464</v>
      </c>
      <c r="E68" s="53" t="n">
        <v>35.7682</v>
      </c>
      <c r="F68" s="53" t="n">
        <v>38.8307</v>
      </c>
      <c r="G68" s="53" t="n">
        <v>40.1039</v>
      </c>
      <c r="H68" s="53" t="n">
        <v>1005.96</v>
      </c>
      <c r="I68" s="53" t="n">
        <v>2.14</v>
      </c>
      <c r="J68" s="57" t="n">
        <f aca="false">H68/3600</f>
        <v>0.279433333333333</v>
      </c>
      <c r="L68" s="0" t="n">
        <v>585.152</v>
      </c>
      <c r="M68" s="0" t="n">
        <v>35.7166</v>
      </c>
      <c r="N68" s="0" t="n">
        <v>38.7928</v>
      </c>
      <c r="O68" s="0" t="n">
        <v>40.0811</v>
      </c>
      <c r="P68" s="0" t="n">
        <v>941.56</v>
      </c>
      <c r="Q68" s="0" t="n">
        <v>1.86</v>
      </c>
      <c r="R68" s="57" t="n">
        <f aca="false">P68/3600</f>
        <v>0.261544444444444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53" t="n">
        <v>284.5808</v>
      </c>
      <c r="E69" s="53" t="n">
        <v>32.3471</v>
      </c>
      <c r="F69" s="53" t="n">
        <v>36.7915</v>
      </c>
      <c r="G69" s="53" t="n">
        <v>38.034</v>
      </c>
      <c r="H69" s="53" t="n">
        <v>813.69</v>
      </c>
      <c r="I69" s="53" t="n">
        <v>1.78</v>
      </c>
      <c r="J69" s="57" t="n">
        <f aca="false">H69/3600</f>
        <v>0.226025</v>
      </c>
      <c r="L69" s="0" t="n">
        <v>284.668</v>
      </c>
      <c r="M69" s="0" t="n">
        <v>32.3117</v>
      </c>
      <c r="N69" s="0" t="n">
        <v>36.7653</v>
      </c>
      <c r="O69" s="0" t="n">
        <v>38.0013</v>
      </c>
      <c r="P69" s="0" t="n">
        <v>804.02</v>
      </c>
      <c r="Q69" s="0" t="n">
        <v>1.76</v>
      </c>
      <c r="R69" s="57" t="n">
        <f aca="false">P69/3600</f>
        <v>0.223338888888889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53" t="n">
        <v>140.9312</v>
      </c>
      <c r="E70" s="53" t="n">
        <v>29.5332</v>
      </c>
      <c r="F70" s="53" t="n">
        <v>35.4358</v>
      </c>
      <c r="G70" s="53" t="n">
        <v>36.5863</v>
      </c>
      <c r="H70" s="53" t="n">
        <v>698.31</v>
      </c>
      <c r="I70" s="53" t="n">
        <v>1.48</v>
      </c>
      <c r="J70" s="61" t="n">
        <f aca="false">H70/3600</f>
        <v>0.193975</v>
      </c>
      <c r="L70" s="0" t="n">
        <v>140.7368</v>
      </c>
      <c r="M70" s="0" t="n">
        <v>29.5209</v>
      </c>
      <c r="N70" s="0" t="n">
        <v>35.4015</v>
      </c>
      <c r="O70" s="0" t="n">
        <v>36.5583</v>
      </c>
      <c r="P70" s="0" t="n">
        <v>673.69</v>
      </c>
      <c r="Q70" s="0" t="n">
        <v>1.53</v>
      </c>
      <c r="R70" s="61" t="n">
        <f aca="false">P70/3600</f>
        <v>0.187136111111111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80" t="s">
        <v>83</v>
      </c>
      <c r="B71" s="80" t="s">
        <v>68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0"/>
      <c r="M71" s="0"/>
      <c r="N71" s="0"/>
      <c r="O71" s="0"/>
      <c r="P71" s="0"/>
      <c r="Q71" s="0"/>
      <c r="R71" s="83"/>
      <c r="S71" s="85"/>
      <c r="T71" s="86"/>
      <c r="U71" s="87"/>
      <c r="V71" s="88"/>
      <c r="W71" s="86"/>
      <c r="X71" s="87"/>
      <c r="Y71" s="88"/>
    </row>
    <row r="72" customFormat="false" ht="15.75" hidden="false" customHeight="false" outlineLevel="0" collapsed="false">
      <c r="A72" s="78" t="s">
        <v>84</v>
      </c>
      <c r="B72" s="78"/>
      <c r="C72" s="78" t="n">
        <v>27</v>
      </c>
      <c r="D72" s="89"/>
      <c r="E72" s="90"/>
      <c r="F72" s="90"/>
      <c r="G72" s="90"/>
      <c r="H72" s="90"/>
      <c r="I72" s="90"/>
      <c r="J72" s="91"/>
      <c r="K72" s="84"/>
      <c r="L72" s="0"/>
      <c r="M72" s="0"/>
      <c r="N72" s="0"/>
      <c r="O72" s="0"/>
      <c r="P72" s="0"/>
      <c r="Q72" s="0"/>
      <c r="R72" s="91"/>
      <c r="S72" s="85"/>
      <c r="T72" s="89"/>
      <c r="U72" s="90"/>
      <c r="V72" s="92"/>
      <c r="W72" s="89"/>
      <c r="X72" s="90"/>
      <c r="Y72" s="92"/>
    </row>
    <row r="73" customFormat="false" ht="15.75" hidden="false" customHeight="false" outlineLevel="0" collapsed="false">
      <c r="A73" s="78"/>
      <c r="B73" s="78"/>
      <c r="C73" s="78" t="n">
        <v>32</v>
      </c>
      <c r="D73" s="89"/>
      <c r="E73" s="90"/>
      <c r="F73" s="90"/>
      <c r="G73" s="90"/>
      <c r="H73" s="90"/>
      <c r="I73" s="90"/>
      <c r="J73" s="91"/>
      <c r="K73" s="84"/>
      <c r="L73" s="0"/>
      <c r="M73" s="0"/>
      <c r="N73" s="0"/>
      <c r="O73" s="0"/>
      <c r="P73" s="0"/>
      <c r="Q73" s="0"/>
      <c r="R73" s="91"/>
      <c r="S73" s="85"/>
      <c r="T73" s="89"/>
      <c r="U73" s="90"/>
      <c r="V73" s="92"/>
      <c r="W73" s="89"/>
      <c r="X73" s="90"/>
      <c r="Y73" s="92"/>
    </row>
    <row r="74" customFormat="false" ht="16.5" hidden="false" customHeight="false" outlineLevel="0" collapsed="false">
      <c r="A74" s="78"/>
      <c r="B74" s="79"/>
      <c r="C74" s="79" t="n">
        <v>37</v>
      </c>
      <c r="D74" s="93"/>
      <c r="E74" s="94"/>
      <c r="F74" s="94"/>
      <c r="G74" s="94"/>
      <c r="H74" s="94"/>
      <c r="I74" s="94"/>
      <c r="J74" s="95"/>
      <c r="K74" s="84"/>
      <c r="L74" s="0"/>
      <c r="M74" s="0"/>
      <c r="N74" s="0"/>
      <c r="O74" s="0"/>
      <c r="P74" s="0"/>
      <c r="Q74" s="0"/>
      <c r="R74" s="95"/>
      <c r="S74" s="85"/>
      <c r="T74" s="93"/>
      <c r="U74" s="94"/>
      <c r="V74" s="96"/>
      <c r="W74" s="93"/>
      <c r="X74" s="94"/>
      <c r="Y74" s="96"/>
    </row>
    <row r="75" customFormat="false" ht="15.75" hidden="false" customHeight="false" outlineLevel="0" collapsed="false">
      <c r="A75" s="78"/>
      <c r="B75" s="80" t="s">
        <v>69</v>
      </c>
      <c r="C75" s="80" t="n">
        <v>22</v>
      </c>
      <c r="D75" s="84"/>
      <c r="E75" s="84"/>
      <c r="F75" s="84"/>
      <c r="G75" s="84"/>
      <c r="H75" s="84"/>
      <c r="I75" s="84"/>
      <c r="J75" s="83"/>
      <c r="K75" s="84"/>
      <c r="L75" s="0"/>
      <c r="M75" s="0"/>
      <c r="N75" s="0"/>
      <c r="O75" s="0"/>
      <c r="P75" s="0"/>
      <c r="Q75" s="0"/>
      <c r="R75" s="83"/>
      <c r="S75" s="85"/>
      <c r="T75" s="86"/>
      <c r="U75" s="87"/>
      <c r="V75" s="88"/>
      <c r="W75" s="86"/>
      <c r="X75" s="87"/>
      <c r="Y75" s="88"/>
    </row>
    <row r="76" customFormat="false" ht="15.75" hidden="false" customHeight="false" outlineLevel="0" collapsed="false">
      <c r="A76" s="78"/>
      <c r="B76" s="78"/>
      <c r="C76" s="78" t="n">
        <v>27</v>
      </c>
      <c r="D76" s="84"/>
      <c r="E76" s="84"/>
      <c r="F76" s="84"/>
      <c r="G76" s="84"/>
      <c r="H76" s="84"/>
      <c r="I76" s="84"/>
      <c r="J76" s="91"/>
      <c r="K76" s="84"/>
      <c r="L76" s="0"/>
      <c r="M76" s="0"/>
      <c r="N76" s="0"/>
      <c r="O76" s="0"/>
      <c r="P76" s="0"/>
      <c r="Q76" s="0"/>
      <c r="R76" s="91"/>
      <c r="S76" s="85"/>
      <c r="T76" s="89"/>
      <c r="U76" s="90"/>
      <c r="V76" s="92"/>
      <c r="W76" s="89"/>
      <c r="X76" s="90"/>
      <c r="Y76" s="92"/>
    </row>
    <row r="77" customFormat="false" ht="15.75" hidden="false" customHeight="false" outlineLevel="0" collapsed="false">
      <c r="A77" s="78"/>
      <c r="B77" s="78"/>
      <c r="C77" s="78" t="n">
        <v>32</v>
      </c>
      <c r="D77" s="84"/>
      <c r="E77" s="84"/>
      <c r="F77" s="84"/>
      <c r="G77" s="84"/>
      <c r="H77" s="84"/>
      <c r="I77" s="84"/>
      <c r="J77" s="91"/>
      <c r="K77" s="84"/>
      <c r="L77" s="0"/>
      <c r="M77" s="0"/>
      <c r="N77" s="0"/>
      <c r="O77" s="0"/>
      <c r="P77" s="0"/>
      <c r="Q77" s="0"/>
      <c r="R77" s="91"/>
      <c r="S77" s="85"/>
      <c r="T77" s="89"/>
      <c r="U77" s="90"/>
      <c r="V77" s="92"/>
      <c r="W77" s="89"/>
      <c r="X77" s="90"/>
      <c r="Y77" s="92"/>
    </row>
    <row r="78" customFormat="false" ht="16.5" hidden="false" customHeight="false" outlineLevel="0" collapsed="false">
      <c r="A78" s="78"/>
      <c r="B78" s="79"/>
      <c r="C78" s="79" t="n">
        <v>37</v>
      </c>
      <c r="D78" s="84"/>
      <c r="E78" s="84"/>
      <c r="F78" s="84"/>
      <c r="G78" s="84"/>
      <c r="H78" s="84"/>
      <c r="I78" s="84"/>
      <c r="J78" s="95"/>
      <c r="K78" s="84"/>
      <c r="L78" s="0"/>
      <c r="M78" s="0"/>
      <c r="N78" s="0"/>
      <c r="O78" s="0"/>
      <c r="P78" s="0"/>
      <c r="Q78" s="0"/>
      <c r="R78" s="95"/>
      <c r="S78" s="85"/>
      <c r="T78" s="93"/>
      <c r="U78" s="94"/>
      <c r="V78" s="96"/>
      <c r="W78" s="93"/>
      <c r="X78" s="94"/>
      <c r="Y78" s="96"/>
    </row>
    <row r="79" customFormat="false" ht="15.75" hidden="false" customHeight="false" outlineLevel="0" collapsed="false">
      <c r="A79" s="78"/>
      <c r="B79" s="80" t="s">
        <v>70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0"/>
      <c r="M79" s="0"/>
      <c r="N79" s="0"/>
      <c r="O79" s="0"/>
      <c r="P79" s="0"/>
      <c r="Q79" s="0"/>
      <c r="R79" s="83"/>
      <c r="S79" s="85"/>
      <c r="T79" s="86"/>
      <c r="U79" s="87"/>
      <c r="V79" s="88"/>
      <c r="W79" s="86"/>
      <c r="X79" s="87"/>
      <c r="Y79" s="88"/>
    </row>
    <row r="80" customFormat="false" ht="15.75" hidden="false" customHeight="false" outlineLevel="0" collapsed="false">
      <c r="A80" s="78"/>
      <c r="B80" s="78"/>
      <c r="C80" s="78" t="n">
        <v>27</v>
      </c>
      <c r="D80" s="89"/>
      <c r="E80" s="90"/>
      <c r="F80" s="90"/>
      <c r="G80" s="90"/>
      <c r="H80" s="90"/>
      <c r="I80" s="90"/>
      <c r="J80" s="91"/>
      <c r="K80" s="84"/>
      <c r="L80" s="0"/>
      <c r="M80" s="0"/>
      <c r="N80" s="0"/>
      <c r="O80" s="0"/>
      <c r="P80" s="0"/>
      <c r="Q80" s="0"/>
      <c r="R80" s="91"/>
      <c r="S80" s="85"/>
      <c r="T80" s="89"/>
      <c r="U80" s="90"/>
      <c r="V80" s="92"/>
      <c r="W80" s="89"/>
      <c r="X80" s="90"/>
      <c r="Y80" s="92"/>
    </row>
    <row r="81" customFormat="false" ht="15.75" hidden="false" customHeight="false" outlineLevel="0" collapsed="false">
      <c r="A81" s="78"/>
      <c r="B81" s="78"/>
      <c r="C81" s="78" t="n">
        <v>32</v>
      </c>
      <c r="D81" s="89"/>
      <c r="E81" s="90"/>
      <c r="F81" s="90"/>
      <c r="G81" s="90"/>
      <c r="H81" s="90"/>
      <c r="I81" s="90"/>
      <c r="J81" s="91"/>
      <c r="K81" s="84"/>
      <c r="L81" s="0"/>
      <c r="M81" s="0"/>
      <c r="N81" s="0"/>
      <c r="O81" s="0"/>
      <c r="P81" s="0"/>
      <c r="Q81" s="0"/>
      <c r="R81" s="91"/>
      <c r="S81" s="85"/>
      <c r="T81" s="89"/>
      <c r="U81" s="90"/>
      <c r="V81" s="92"/>
      <c r="W81" s="89"/>
      <c r="X81" s="90"/>
      <c r="Y81" s="92"/>
    </row>
    <row r="82" customFormat="false" ht="16.5" hidden="false" customHeight="false" outlineLevel="0" collapsed="false">
      <c r="A82" s="79"/>
      <c r="B82" s="79"/>
      <c r="C82" s="79" t="n">
        <v>37</v>
      </c>
      <c r="D82" s="93"/>
      <c r="E82" s="94"/>
      <c r="F82" s="94"/>
      <c r="G82" s="94"/>
      <c r="H82" s="94"/>
      <c r="I82" s="94"/>
      <c r="J82" s="95"/>
      <c r="K82" s="84"/>
      <c r="L82" s="0"/>
      <c r="M82" s="0"/>
      <c r="N82" s="0"/>
      <c r="O82" s="0"/>
      <c r="P82" s="0"/>
      <c r="Q82" s="0"/>
      <c r="R82" s="95"/>
      <c r="S82" s="85"/>
      <c r="T82" s="93"/>
      <c r="U82" s="94"/>
      <c r="V82" s="96"/>
      <c r="W82" s="93"/>
      <c r="X82" s="94"/>
      <c r="Y82" s="96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53" t="n">
        <v>3580.2208</v>
      </c>
      <c r="E83" s="53" t="n">
        <v>40.6315</v>
      </c>
      <c r="F83" s="53" t="n">
        <v>43.0565</v>
      </c>
      <c r="G83" s="53" t="n">
        <v>43.6034</v>
      </c>
      <c r="H83" s="53" t="n">
        <v>6108.74</v>
      </c>
      <c r="I83" s="53" t="n">
        <v>11.94</v>
      </c>
      <c r="J83" s="54" t="n">
        <f aca="false">H83/3600</f>
        <v>1.69687222222222</v>
      </c>
      <c r="L83" s="0" t="n">
        <v>3599.5456</v>
      </c>
      <c r="M83" s="0" t="n">
        <v>40.4035</v>
      </c>
      <c r="N83" s="0" t="n">
        <v>43.0219</v>
      </c>
      <c r="O83" s="0" t="n">
        <v>43.5586</v>
      </c>
      <c r="P83" s="0" t="n">
        <v>6611.3</v>
      </c>
      <c r="Q83" s="0" t="n">
        <v>12.58</v>
      </c>
      <c r="R83" s="54" t="n">
        <f aca="false">P83/3600</f>
        <v>1.83647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53" t="n">
        <v>1773.048</v>
      </c>
      <c r="E84" s="53" t="n">
        <v>37.3531</v>
      </c>
      <c r="F84" s="53" t="n">
        <v>40.3484</v>
      </c>
      <c r="G84" s="53" t="n">
        <v>40.537</v>
      </c>
      <c r="H84" s="53" t="n">
        <v>5028.49</v>
      </c>
      <c r="I84" s="53" t="n">
        <v>9.31</v>
      </c>
      <c r="J84" s="57" t="n">
        <f aca="false">H84/3600</f>
        <v>1.39680277777778</v>
      </c>
      <c r="L84" s="0" t="n">
        <v>1778.464</v>
      </c>
      <c r="M84" s="0" t="n">
        <v>37.2433</v>
      </c>
      <c r="N84" s="0" t="n">
        <v>40.3077</v>
      </c>
      <c r="O84" s="0" t="n">
        <v>40.4886</v>
      </c>
      <c r="P84" s="0" t="n">
        <v>5601.51</v>
      </c>
      <c r="Q84" s="0" t="n">
        <v>10.83</v>
      </c>
      <c r="R84" s="57" t="n">
        <f aca="false">P84/3600</f>
        <v>1.555975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3"/>
      <c r="B85" s="73"/>
      <c r="C85" s="73" t="n">
        <v>32</v>
      </c>
      <c r="D85" s="53" t="n">
        <v>894.0288</v>
      </c>
      <c r="E85" s="53" t="n">
        <v>34.2956</v>
      </c>
      <c r="F85" s="53" t="n">
        <v>37.9852</v>
      </c>
      <c r="G85" s="53" t="n">
        <v>37.9607</v>
      </c>
      <c r="H85" s="53" t="n">
        <v>4363.2</v>
      </c>
      <c r="I85" s="53" t="n">
        <v>7.99</v>
      </c>
      <c r="J85" s="57" t="n">
        <f aca="false">H85/3600</f>
        <v>1.212</v>
      </c>
      <c r="L85" s="0" t="n">
        <v>896.04</v>
      </c>
      <c r="M85" s="0" t="n">
        <v>34.2476</v>
      </c>
      <c r="N85" s="0" t="n">
        <v>37.9549</v>
      </c>
      <c r="O85" s="0" t="n">
        <v>37.9259</v>
      </c>
      <c r="P85" s="0" t="n">
        <v>5127.47</v>
      </c>
      <c r="Q85" s="0" t="n">
        <v>10.01</v>
      </c>
      <c r="R85" s="57" t="n">
        <f aca="false">P85/3600</f>
        <v>1.42429722222222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3"/>
      <c r="B86" s="75"/>
      <c r="C86" s="75" t="n">
        <v>37</v>
      </c>
      <c r="D86" s="53" t="n">
        <v>481.828</v>
      </c>
      <c r="E86" s="53" t="n">
        <v>31.5899</v>
      </c>
      <c r="F86" s="53" t="n">
        <v>36.2704</v>
      </c>
      <c r="G86" s="53" t="n">
        <v>36.1706</v>
      </c>
      <c r="H86" s="53" t="n">
        <v>4075.51</v>
      </c>
      <c r="I86" s="53" t="n">
        <v>8.68</v>
      </c>
      <c r="J86" s="61" t="n">
        <f aca="false">H86/3600</f>
        <v>1.13208611111111</v>
      </c>
      <c r="L86" s="0" t="n">
        <v>481.2776</v>
      </c>
      <c r="M86" s="0" t="n">
        <v>31.5608</v>
      </c>
      <c r="N86" s="0" t="n">
        <v>36.2416</v>
      </c>
      <c r="O86" s="0" t="n">
        <v>36.1156</v>
      </c>
      <c r="P86" s="0" t="n">
        <v>4307.63</v>
      </c>
      <c r="Q86" s="0" t="n">
        <v>8.42</v>
      </c>
      <c r="R86" s="61" t="n">
        <f aca="false">P86/3600</f>
        <v>1.19656388888889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66" t="n">
        <v>5135.293</v>
      </c>
      <c r="E87" s="67" t="n">
        <v>42.5954</v>
      </c>
      <c r="F87" s="67" t="n">
        <v>45.8704</v>
      </c>
      <c r="G87" s="67" t="n">
        <v>45.9873</v>
      </c>
      <c r="H87" s="67" t="n">
        <v>14099.86</v>
      </c>
      <c r="I87" s="67" t="n">
        <v>23.26</v>
      </c>
      <c r="J87" s="54" t="n">
        <f aca="false">H87/3600</f>
        <v>3.91662777777778</v>
      </c>
      <c r="L87" s="0" t="n">
        <v>5136.6653</v>
      </c>
      <c r="M87" s="0" t="n">
        <v>42.5282</v>
      </c>
      <c r="N87" s="0" t="n">
        <v>45.8457</v>
      </c>
      <c r="O87" s="0" t="n">
        <v>45.956</v>
      </c>
      <c r="P87" s="0" t="n">
        <v>15031.47</v>
      </c>
      <c r="Q87" s="0" t="n">
        <v>26.91</v>
      </c>
      <c r="R87" s="54" t="n">
        <f aca="false">P87/3600</f>
        <v>4.17540833333333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68" t="n">
        <v>2626.3968</v>
      </c>
      <c r="E88" s="69" t="n">
        <v>38.6503</v>
      </c>
      <c r="F88" s="69" t="n">
        <v>43.0359</v>
      </c>
      <c r="G88" s="69" t="n">
        <v>42.918</v>
      </c>
      <c r="H88" s="69" t="n">
        <v>11578.94</v>
      </c>
      <c r="I88" s="69" t="n">
        <v>19.97</v>
      </c>
      <c r="J88" s="57" t="n">
        <f aca="false">H88/3600</f>
        <v>3.21637222222222</v>
      </c>
      <c r="L88" s="0" t="n">
        <v>2627.4216</v>
      </c>
      <c r="M88" s="0" t="n">
        <v>38.6044</v>
      </c>
      <c r="N88" s="0" t="n">
        <v>43.0135</v>
      </c>
      <c r="O88" s="0" t="n">
        <v>42.8888</v>
      </c>
      <c r="P88" s="0" t="n">
        <v>11525.26</v>
      </c>
      <c r="Q88" s="0" t="n">
        <v>21.92</v>
      </c>
      <c r="R88" s="57" t="n">
        <f aca="false">P88/3600</f>
        <v>3.20146111111111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3"/>
      <c r="B89" s="73"/>
      <c r="C89" s="73" t="n">
        <v>32</v>
      </c>
      <c r="D89" s="68" t="n">
        <v>1322.4389</v>
      </c>
      <c r="E89" s="69" t="n">
        <v>34.9804</v>
      </c>
      <c r="F89" s="69" t="n">
        <v>40.6261</v>
      </c>
      <c r="G89" s="69" t="n">
        <v>40.4112</v>
      </c>
      <c r="H89" s="69" t="n">
        <v>9859.09</v>
      </c>
      <c r="I89" s="69" t="n">
        <v>18.55</v>
      </c>
      <c r="J89" s="57" t="n">
        <f aca="false">H89/3600</f>
        <v>2.73863611111111</v>
      </c>
      <c r="L89" s="0" t="n">
        <v>1323.5424</v>
      </c>
      <c r="M89" s="0" t="n">
        <v>34.9461</v>
      </c>
      <c r="N89" s="0" t="n">
        <v>40.6017</v>
      </c>
      <c r="O89" s="0" t="n">
        <v>40.3942</v>
      </c>
      <c r="P89" s="0" t="n">
        <v>9582.32</v>
      </c>
      <c r="Q89" s="0" t="n">
        <v>19.14</v>
      </c>
      <c r="R89" s="57" t="n">
        <f aca="false">P89/3600</f>
        <v>2.66175555555556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3"/>
      <c r="B90" s="75"/>
      <c r="C90" s="75" t="n">
        <v>37</v>
      </c>
      <c r="D90" s="71" t="n">
        <v>681.9787</v>
      </c>
      <c r="E90" s="72" t="n">
        <v>31.8094</v>
      </c>
      <c r="F90" s="72" t="n">
        <v>39.0986</v>
      </c>
      <c r="G90" s="72" t="n">
        <v>38.9141</v>
      </c>
      <c r="H90" s="72" t="n">
        <v>7928.94</v>
      </c>
      <c r="I90" s="72" t="n">
        <v>14.08</v>
      </c>
      <c r="J90" s="61" t="n">
        <f aca="false">H90/3600</f>
        <v>2.20248333333333</v>
      </c>
      <c r="L90" s="0" t="n">
        <v>682.8422</v>
      </c>
      <c r="M90" s="0" t="n">
        <v>31.7842</v>
      </c>
      <c r="N90" s="0" t="n">
        <v>39.061</v>
      </c>
      <c r="O90" s="0" t="n">
        <v>38.8866</v>
      </c>
      <c r="P90" s="0" t="n">
        <v>8576.84</v>
      </c>
      <c r="Q90" s="0" t="n">
        <v>16.89</v>
      </c>
      <c r="R90" s="61" t="n">
        <f aca="false">P90/3600</f>
        <v>2.38245555555556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53" t="n">
        <v>1334.6752</v>
      </c>
      <c r="E91" s="53" t="n">
        <v>47.6326</v>
      </c>
      <c r="F91" s="53" t="n">
        <v>46.2886</v>
      </c>
      <c r="G91" s="53" t="n">
        <v>46.3262</v>
      </c>
      <c r="H91" s="53" t="n">
        <v>4081.78</v>
      </c>
      <c r="I91" s="53" t="n">
        <v>8.92</v>
      </c>
      <c r="J91" s="54" t="n">
        <f aca="false">H91/3600</f>
        <v>1.13382777777778</v>
      </c>
      <c r="L91" s="0" t="n">
        <v>1338.7264</v>
      </c>
      <c r="M91" s="0" t="n">
        <v>47.5918</v>
      </c>
      <c r="N91" s="0" t="n">
        <v>46.203</v>
      </c>
      <c r="O91" s="0" t="n">
        <v>46.1633</v>
      </c>
      <c r="P91" s="0" t="n">
        <v>4755.64</v>
      </c>
      <c r="Q91" s="0" t="n">
        <v>10.09</v>
      </c>
      <c r="R91" s="54" t="n">
        <f aca="false">P91/3600</f>
        <v>1.32101111111111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53" t="n">
        <v>1005.0768</v>
      </c>
      <c r="E92" s="53" t="n">
        <v>43.3166</v>
      </c>
      <c r="F92" s="53" t="n">
        <v>41.9769</v>
      </c>
      <c r="G92" s="53" t="n">
        <v>42.0762</v>
      </c>
      <c r="H92" s="53" t="n">
        <v>4087.93</v>
      </c>
      <c r="I92" s="53" t="n">
        <v>8.91</v>
      </c>
      <c r="J92" s="57" t="n">
        <f aca="false">H92/3600</f>
        <v>1.13553611111111</v>
      </c>
      <c r="L92" s="0" t="n">
        <v>1007.6056</v>
      </c>
      <c r="M92" s="0" t="n">
        <v>43.28</v>
      </c>
      <c r="N92" s="0" t="n">
        <v>41.9456</v>
      </c>
      <c r="O92" s="0" t="n">
        <v>41.9885</v>
      </c>
      <c r="P92" s="0" t="n">
        <v>5139.82</v>
      </c>
      <c r="Q92" s="0" t="n">
        <v>10.99</v>
      </c>
      <c r="R92" s="57" t="n">
        <f aca="false">P92/3600</f>
        <v>1.42772777777778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3"/>
      <c r="B93" s="73"/>
      <c r="C93" s="73" t="n">
        <v>32</v>
      </c>
      <c r="D93" s="53" t="n">
        <v>757.2752</v>
      </c>
      <c r="E93" s="53" t="n">
        <v>38.7131</v>
      </c>
      <c r="F93" s="53" t="n">
        <v>39.319</v>
      </c>
      <c r="G93" s="53" t="n">
        <v>39.5359</v>
      </c>
      <c r="H93" s="53" t="n">
        <v>4013.65</v>
      </c>
      <c r="I93" s="53" t="n">
        <v>8.81</v>
      </c>
      <c r="J93" s="57" t="n">
        <f aca="false">H93/3600</f>
        <v>1.11490277777778</v>
      </c>
      <c r="L93" s="0" t="n">
        <v>758.5728</v>
      </c>
      <c r="M93" s="0" t="n">
        <v>38.6821</v>
      </c>
      <c r="N93" s="0" t="n">
        <v>39.284</v>
      </c>
      <c r="O93" s="0" t="n">
        <v>39.4311</v>
      </c>
      <c r="P93" s="0" t="n">
        <v>4523.04</v>
      </c>
      <c r="Q93" s="0" t="n">
        <v>9.75</v>
      </c>
      <c r="R93" s="57" t="n">
        <f aca="false">P93/3600</f>
        <v>1.2564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3"/>
      <c r="B94" s="75"/>
      <c r="C94" s="75" t="n">
        <v>37</v>
      </c>
      <c r="D94" s="53" t="n">
        <v>567.8</v>
      </c>
      <c r="E94" s="53" t="n">
        <v>33.8747</v>
      </c>
      <c r="F94" s="53" t="n">
        <v>38.0693</v>
      </c>
      <c r="G94" s="53" t="n">
        <v>37.8204</v>
      </c>
      <c r="H94" s="53" t="n">
        <v>3962.77</v>
      </c>
      <c r="I94" s="53" t="n">
        <v>8.34</v>
      </c>
      <c r="J94" s="61" t="n">
        <f aca="false">H94/3600</f>
        <v>1.10076944444444</v>
      </c>
      <c r="L94" s="0" t="n">
        <v>569.6776</v>
      </c>
      <c r="M94" s="0" t="n">
        <v>33.8347</v>
      </c>
      <c r="N94" s="0" t="n">
        <v>38.0354</v>
      </c>
      <c r="O94" s="0" t="n">
        <v>37.7557</v>
      </c>
      <c r="P94" s="0" t="n">
        <v>4670.99</v>
      </c>
      <c r="Q94" s="0" t="n">
        <v>9.71</v>
      </c>
      <c r="R94" s="61" t="n">
        <f aca="false">P94/3600</f>
        <v>1.29749722222222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66" t="n">
        <v>811.1728</v>
      </c>
      <c r="E95" s="67" t="n">
        <v>50.3115</v>
      </c>
      <c r="F95" s="67" t="n">
        <v>53.0534</v>
      </c>
      <c r="G95" s="67" t="n">
        <v>54.1155</v>
      </c>
      <c r="H95" s="67" t="n">
        <v>11109.97</v>
      </c>
      <c r="I95" s="67" t="n">
        <v>23.71</v>
      </c>
      <c r="J95" s="54" t="n">
        <f aca="false">H95/3600</f>
        <v>3.08610277777778</v>
      </c>
      <c r="L95" s="0" t="n">
        <v>814.4867</v>
      </c>
      <c r="M95" s="0" t="n">
        <v>50.2041</v>
      </c>
      <c r="N95" s="0" t="n">
        <v>52.7988</v>
      </c>
      <c r="O95" s="0" t="n">
        <v>53.9958</v>
      </c>
      <c r="P95" s="0" t="n">
        <v>7866.55</v>
      </c>
      <c r="Q95" s="0" t="n">
        <v>16.65</v>
      </c>
      <c r="R95" s="54" t="n">
        <f aca="false">P95/3600</f>
        <v>2.18515277777778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68" t="n">
        <v>506.8314</v>
      </c>
      <c r="E96" s="69" t="n">
        <v>46.4302</v>
      </c>
      <c r="F96" s="69" t="n">
        <v>49.6169</v>
      </c>
      <c r="G96" s="69" t="n">
        <v>50.8208</v>
      </c>
      <c r="H96" s="69" t="n">
        <v>8406.24</v>
      </c>
      <c r="I96" s="69" t="n">
        <v>18.51</v>
      </c>
      <c r="J96" s="57" t="n">
        <f aca="false">H96/3600</f>
        <v>2.33506666666667</v>
      </c>
      <c r="L96" s="0" t="n">
        <v>508.04</v>
      </c>
      <c r="M96" s="0" t="n">
        <v>46.332</v>
      </c>
      <c r="N96" s="0" t="n">
        <v>49.5208</v>
      </c>
      <c r="O96" s="0" t="n">
        <v>50.7483</v>
      </c>
      <c r="P96" s="0" t="n">
        <v>7463.71</v>
      </c>
      <c r="Q96" s="0" t="n">
        <v>16.01</v>
      </c>
      <c r="R96" s="57" t="n">
        <f aca="false">P96/3600</f>
        <v>2.07325277777778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3"/>
      <c r="B97" s="73"/>
      <c r="C97" s="73" t="n">
        <v>32</v>
      </c>
      <c r="D97" s="68" t="n">
        <v>325.1251</v>
      </c>
      <c r="E97" s="69" t="n">
        <v>42.7326</v>
      </c>
      <c r="F97" s="69" t="n">
        <v>46.904</v>
      </c>
      <c r="G97" s="69" t="n">
        <v>48.209</v>
      </c>
      <c r="H97" s="69" t="n">
        <v>7075.87</v>
      </c>
      <c r="I97" s="69" t="n">
        <v>15.43</v>
      </c>
      <c r="J97" s="57" t="n">
        <f aca="false">H97/3600</f>
        <v>1.96551944444444</v>
      </c>
      <c r="L97" s="0" t="n">
        <v>327.9904</v>
      </c>
      <c r="M97" s="0" t="n">
        <v>42.5695</v>
      </c>
      <c r="N97" s="0" t="n">
        <v>46.7404</v>
      </c>
      <c r="O97" s="0" t="n">
        <v>48.0256</v>
      </c>
      <c r="P97" s="0" t="n">
        <v>8302.59</v>
      </c>
      <c r="Q97" s="0" t="n">
        <v>17.77</v>
      </c>
      <c r="R97" s="57" t="n">
        <f aca="false">P97/3600</f>
        <v>2.306275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5"/>
      <c r="B98" s="75"/>
      <c r="C98" s="75" t="n">
        <v>37</v>
      </c>
      <c r="D98" s="71" t="n">
        <v>215.1322</v>
      </c>
      <c r="E98" s="72" t="n">
        <v>38.8861</v>
      </c>
      <c r="F98" s="72" t="n">
        <v>44.9742</v>
      </c>
      <c r="G98" s="72" t="n">
        <v>46.1601</v>
      </c>
      <c r="H98" s="72" t="n">
        <v>7080.33</v>
      </c>
      <c r="I98" s="72" t="n">
        <v>15.79</v>
      </c>
      <c r="J98" s="61" t="n">
        <f aca="false">H98/3600</f>
        <v>1.96675833333333</v>
      </c>
      <c r="L98" s="0" t="n">
        <v>217.6294</v>
      </c>
      <c r="M98" s="0" t="n">
        <v>38.6974</v>
      </c>
      <c r="N98" s="0" t="n">
        <v>44.779</v>
      </c>
      <c r="O98" s="0" t="n">
        <v>46.0827</v>
      </c>
      <c r="P98" s="0" t="n">
        <v>7896.02</v>
      </c>
      <c r="Q98" s="0" t="n">
        <v>16.8</v>
      </c>
      <c r="R98" s="61" t="n">
        <f aca="false">P98/3600</f>
        <v>2.19333888888889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14.3791428864793</v>
      </c>
      <c r="J106" s="76" t="n">
        <f aca="false">GEOMEAN(J3:J98)</f>
        <v>1.95586001096472</v>
      </c>
      <c r="Q106" s="76" t="n">
        <f aca="false">GEOMEAN(Q3:Q98)</f>
        <v>15.3521496452292</v>
      </c>
      <c r="R106" s="76" t="n">
        <f aca="false">GEOMEAN(R3:R98)</f>
        <v>2.07754875711544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1.06766792474569</v>
      </c>
      <c r="R107" s="77" t="n">
        <f aca="false">R106/J106</f>
        <v>1.06221751325173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549466666666667</v>
      </c>
      <c r="J108" s="76" t="n">
        <f aca="false">SUM(J3:J98)</f>
        <v>279.145127777778</v>
      </c>
      <c r="Q108" s="76" t="n">
        <f aca="false">SUM(Q3:Q98)/3600</f>
        <v>0.603822222222222</v>
      </c>
      <c r="R108" s="76" t="n">
        <f aca="false">SUM(R3:R98)</f>
        <v>302.638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3:I70)</f>
        <v>14.7526419493246</v>
      </c>
      <c r="J113" s="76" t="n">
        <f aca="false">GEOMEAN(J3:J70)</f>
        <v>1.99768666208351</v>
      </c>
      <c r="Q113" s="76" t="n">
        <f aca="false">GEOMEAN(Q3:Q70)</f>
        <v>15.7291281763409</v>
      </c>
      <c r="R113" s="76" t="n">
        <f aca="false">GEOMEAN(R3:R70)</f>
        <v>2.12141923031159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1.06619060032573</v>
      </c>
      <c r="R114" s="77" t="n">
        <f aca="false">R113/J113</f>
        <v>1.0619379257901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10-02T03:08:01Z</dcterms:modified>
  <cp:revision>0</cp:revision>
  <dc:subject/>
  <dc:title/>
</cp:coreProperties>
</file>