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2">
  <si>
    <t xml:space="preserve">All Intra Main</t>
  </si>
  <si>
    <t xml:space="preserve">All Intra HE10</t>
  </si>
  <si>
    <t xml:space="preserve">Reference:</t>
  </si>
  <si>
    <t xml:space="preserve">HM-8.0_maxTU32</t>
  </si>
  <si>
    <t xml:space="preserve">Y</t>
  </si>
  <si>
    <t xml:space="preserve">U</t>
  </si>
  <si>
    <t xml:space="preserve">V</t>
  </si>
  <si>
    <t xml:space="preserve">Tested:</t>
  </si>
  <si>
    <t xml:space="preserve">JCTVC-K0269_maxTU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A-E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69_maxTU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645709"/>
        <c:axId val="31819908"/>
      </c:scatterChart>
      <c:valAx>
        <c:axId val="93645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908"/>
        <c:crossesAt val="0"/>
        <c:crossBetween val="midCat"/>
      </c:valAx>
      <c:valAx>
        <c:axId val="31819908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7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69_maxTU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100905"/>
        <c:axId val="34940838"/>
      </c:scatterChart>
      <c:valAx>
        <c:axId val="88100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838"/>
        <c:crossesAt val="0"/>
        <c:crossBetween val="midCat"/>
      </c:valAx>
      <c:valAx>
        <c:axId val="34940838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09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61691267761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69_maxTU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7590164"/>
        <c:axId val="96752360"/>
      </c:scatterChart>
      <c:valAx>
        <c:axId val="27590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360"/>
        <c:crossesAt val="0"/>
        <c:crossBetween val="midCat"/>
      </c:valAx>
      <c:valAx>
        <c:axId val="96752360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0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CTVC-K0269_maxTU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834938"/>
        <c:axId val="42159856"/>
      </c:scatterChart>
      <c:valAx>
        <c:axId val="968349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856"/>
        <c:crossesAt val="0"/>
        <c:crossBetween val="midCat"/>
      </c:valAx>
      <c:valAx>
        <c:axId val="42159856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49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89771121785815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2480"/>
          <a:ext cx="4102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832207207207</cdr:y>
    </cdr:from>
    <cdr:to>
      <cdr:x>0.75523060652044</cdr:x>
      <cdr:y>0.119228603603604</cdr:y>
    </cdr:to>
    <cdr:sp>
      <cdr:nvSpPr>
        <cdr:cNvPr id="3" name="Text Box 1"/>
        <cdr:cNvSpPr/>
      </cdr:nvSpPr>
      <cdr:spPr>
        <a:xfrm>
          <a:off x="1972800" y="36972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3965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480222801946</cdr:y>
    </cdr:from>
    <cdr:to>
      <cdr:x>0.745000917262888</cdr:x>
      <cdr:y>0.13128393146725</cdr:y>
    </cdr:to>
    <cdr:sp>
      <cdr:nvSpPr>
        <cdr:cNvPr id="7" name="Text Box 1"/>
        <cdr:cNvSpPr/>
      </cdr:nvSpPr>
      <cdr:spPr>
        <a:xfrm>
          <a:off x="1968120" y="426240"/>
          <a:ext cx="38797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5457729398395</v>
      </c>
      <c r="D12" s="23"/>
      <c r="E12" s="23"/>
      <c r="F12" s="23" t="n">
        <f aca="false">'AI-HE10'!R114</f>
        <v>1.0080182096785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8117618998488</v>
      </c>
      <c r="D13" s="24"/>
      <c r="E13" s="24"/>
      <c r="F13" s="24" t="n">
        <f aca="false">'AI-HE10'!Q114</f>
        <v>1.0062066704738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 t="s">
        <v>17</v>
      </c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4</v>
      </c>
      <c r="K16" s="30" t="e">
        <f aca="false">C9</f>
        <v>#VALUE!</v>
      </c>
      <c r="L16" s="30" t="e">
        <f aca="false">C11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5</v>
      </c>
      <c r="K17" s="30" t="e">
        <f aca="false">C22</f>
        <v>#VALUE!</v>
      </c>
      <c r="L17" s="30" t="e">
        <f aca="false">C2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6</v>
      </c>
      <c r="K18" s="30" t="e">
        <f aca="false">C35</f>
        <v>#VALUE!</v>
      </c>
      <c r="L18" s="30" t="e">
        <f aca="false">C37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7</v>
      </c>
      <c r="K19" s="30" t="e">
        <f aca="false">C48</f>
        <v>#VALUE!</v>
      </c>
      <c r="L19" s="30" t="e">
        <f aca="false">C50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8</v>
      </c>
      <c r="K20" s="30" t="e">
        <f aca="false">F9</f>
        <v>#VALUE!</v>
      </c>
      <c r="L20" s="30" t="e">
        <f aca="false">F11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J21" s="25" t="s">
        <v>29</v>
      </c>
      <c r="K21" s="30" t="e">
        <f aca="false">F22</f>
        <v>#VALUE!</v>
      </c>
      <c r="L21" s="30" t="e">
        <f aca="false">F24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25" t="s">
        <v>30</v>
      </c>
      <c r="K22" s="30" t="e">
        <f aca="false">F35</f>
        <v>#VALUE!</v>
      </c>
      <c r="L22" s="30" t="e">
        <f aca="false">F37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25" t="s">
        <v>31</v>
      </c>
      <c r="K23" s="30" t="e">
        <f aca="false">F48</f>
        <v>#VALUE!</v>
      </c>
      <c r="L23" s="30" t="e">
        <f aca="false">F50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3543822979902</v>
      </c>
      <c r="D25" s="23"/>
      <c r="E25" s="23"/>
      <c r="F25" s="23" t="n">
        <f aca="false">'RA-HE10'!R114</f>
        <v>1.061368683320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871651168319</v>
      </c>
      <c r="D26" s="24"/>
      <c r="E26" s="24"/>
      <c r="F26" s="24" t="n">
        <f aca="false">'RA-HE10'!Q114</f>
        <v>1.050833477593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65849266834241</v>
      </c>
      <c r="D38" s="23"/>
      <c r="E38" s="23"/>
      <c r="F38" s="23" t="n">
        <f aca="false">'LB-HE10'!R114</f>
        <v>1.0315459297098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69035227684737</v>
      </c>
      <c r="D39" s="24"/>
      <c r="E39" s="24"/>
      <c r="F39" s="24" t="n">
        <f aca="false">'LB-HE10'!Q114</f>
        <v>1.0361773769261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7" t="n">
        <f aca="false">'LP-Main'!R114</f>
        <v>1.05366915739941</v>
      </c>
      <c r="D51" s="37"/>
      <c r="E51" s="37"/>
      <c r="F51" s="37" t="n">
        <f aca="false">'LP-HE10'!R114</f>
        <v>1.09909255922366</v>
      </c>
      <c r="G51" s="37"/>
      <c r="H51" s="37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9532870460945</v>
      </c>
      <c r="D52" s="24"/>
      <c r="E52" s="24"/>
      <c r="F52" s="24" t="n">
        <f aca="false">'LP-HE10'!Q114</f>
        <v>1.0985511497486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9" colorId="64" zoomScale="100" zoomScaleNormal="100" zoomScalePageLayoutView="100" workbookViewId="0">
      <selection pane="topLeft" activeCell="V109" activeCellId="0" sqref="V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084.1136</v>
      </c>
      <c r="E19" s="76" t="n">
        <v>41.8289</v>
      </c>
      <c r="F19" s="76" t="n">
        <v>43.3898</v>
      </c>
      <c r="G19" s="76" t="n">
        <v>44.9606</v>
      </c>
      <c r="H19" s="76" t="n">
        <v>21997.24</v>
      </c>
      <c r="I19" s="76" t="n">
        <v>28.38</v>
      </c>
      <c r="J19" s="55" t="n">
        <f aca="false">H19/3600</f>
        <v>6.11034444444445</v>
      </c>
      <c r="L19" s="0" t="n">
        <v>5097.7472</v>
      </c>
      <c r="M19" s="0" t="n">
        <v>41.8158</v>
      </c>
      <c r="N19" s="0" t="n">
        <v>43.3895</v>
      </c>
      <c r="O19" s="0" t="n">
        <v>44.9607</v>
      </c>
      <c r="P19" s="0" t="n">
        <v>22940.63</v>
      </c>
      <c r="Q19" s="0" t="n">
        <v>32.28</v>
      </c>
      <c r="R19" s="55" t="n">
        <f aca="false">P19/3600</f>
        <v>6.37239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375.4288</v>
      </c>
      <c r="E20" s="78" t="n">
        <v>39.7761</v>
      </c>
      <c r="F20" s="78" t="n">
        <v>41.6957</v>
      </c>
      <c r="G20" s="78" t="n">
        <v>42.9001</v>
      </c>
      <c r="H20" s="78" t="n">
        <v>18934.44</v>
      </c>
      <c r="I20" s="78" t="n">
        <v>23.08</v>
      </c>
      <c r="J20" s="60" t="n">
        <f aca="false">H20/3600</f>
        <v>5.25956666666667</v>
      </c>
      <c r="L20" s="0" t="n">
        <v>2378.4376</v>
      </c>
      <c r="M20" s="0" t="n">
        <v>39.7708</v>
      </c>
      <c r="N20" s="0" t="n">
        <v>41.6921</v>
      </c>
      <c r="O20" s="0" t="n">
        <v>42.8968</v>
      </c>
      <c r="P20" s="0" t="n">
        <v>23921.54</v>
      </c>
      <c r="Q20" s="0" t="n">
        <v>28.61</v>
      </c>
      <c r="R20" s="60" t="n">
        <f aca="false">P20/3600</f>
        <v>6.644872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3.692</v>
      </c>
      <c r="E21" s="78" t="n">
        <v>37.1949</v>
      </c>
      <c r="F21" s="78" t="n">
        <v>40.4139</v>
      </c>
      <c r="G21" s="78" t="n">
        <v>41.6126</v>
      </c>
      <c r="H21" s="78" t="n">
        <v>16382.72</v>
      </c>
      <c r="I21" s="78" t="n">
        <v>18.69</v>
      </c>
      <c r="J21" s="60" t="n">
        <f aca="false">H21/3600</f>
        <v>4.55075555555556</v>
      </c>
      <c r="L21" s="0" t="n">
        <v>1144.4304</v>
      </c>
      <c r="M21" s="0" t="n">
        <v>37.1997</v>
      </c>
      <c r="N21" s="0" t="n">
        <v>40.4058</v>
      </c>
      <c r="O21" s="0" t="n">
        <v>41.6051</v>
      </c>
      <c r="P21" s="0" t="n">
        <v>16705.35</v>
      </c>
      <c r="Q21" s="0" t="n">
        <v>20.19</v>
      </c>
      <c r="R21" s="60" t="n">
        <f aca="false">P21/3600</f>
        <v>4.640375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9.88</v>
      </c>
      <c r="E22" s="80" t="n">
        <v>34.5818</v>
      </c>
      <c r="F22" s="80" t="n">
        <v>39.5444</v>
      </c>
      <c r="G22" s="80" t="n">
        <v>40.8476</v>
      </c>
      <c r="H22" s="80" t="n">
        <v>14678.32</v>
      </c>
      <c r="I22" s="80" t="n">
        <v>17.56</v>
      </c>
      <c r="J22" s="66" t="n">
        <f aca="false">H22/3600</f>
        <v>4.07731111111111</v>
      </c>
      <c r="L22" s="0" t="n">
        <v>560.5328</v>
      </c>
      <c r="M22" s="0" t="n">
        <v>34.5827</v>
      </c>
      <c r="N22" s="0" t="n">
        <v>39.5579</v>
      </c>
      <c r="O22" s="0" t="n">
        <v>40.8457</v>
      </c>
      <c r="P22" s="0" t="n">
        <v>18125.95</v>
      </c>
      <c r="Q22" s="0" t="n">
        <v>25.43</v>
      </c>
      <c r="R22" s="66" t="n">
        <f aca="false">P22/3600</f>
        <v>5.034986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815.7456</v>
      </c>
      <c r="E23" s="76" t="n">
        <v>39.9767</v>
      </c>
      <c r="F23" s="76" t="n">
        <v>42.0243</v>
      </c>
      <c r="G23" s="76" t="n">
        <v>43.2115</v>
      </c>
      <c r="H23" s="76" t="n">
        <v>23886.74</v>
      </c>
      <c r="I23" s="76" t="n">
        <v>36.2</v>
      </c>
      <c r="J23" s="55" t="n">
        <f aca="false">H23/3600</f>
        <v>6.63520555555556</v>
      </c>
      <c r="L23" s="0" t="n">
        <v>7850.5936</v>
      </c>
      <c r="M23" s="0" t="n">
        <v>39.9515</v>
      </c>
      <c r="N23" s="0" t="n">
        <v>42.0268</v>
      </c>
      <c r="O23" s="0" t="n">
        <v>43.2122</v>
      </c>
      <c r="P23" s="0" t="n">
        <v>21986.7</v>
      </c>
      <c r="Q23" s="0" t="n">
        <v>36.7</v>
      </c>
      <c r="R23" s="55" t="n">
        <f aca="false">P23/3600</f>
        <v>6.1074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32.7152</v>
      </c>
      <c r="E24" s="78" t="n">
        <v>37.0317</v>
      </c>
      <c r="F24" s="78" t="n">
        <v>39.8405</v>
      </c>
      <c r="G24" s="78" t="n">
        <v>40.8706</v>
      </c>
      <c r="H24" s="78" t="n">
        <v>16715.62</v>
      </c>
      <c r="I24" s="78" t="n">
        <v>25.36</v>
      </c>
      <c r="J24" s="60" t="n">
        <f aca="false">H24/3600</f>
        <v>4.64322777777778</v>
      </c>
      <c r="L24" s="0" t="n">
        <v>3146.44</v>
      </c>
      <c r="M24" s="0" t="n">
        <v>37.015</v>
      </c>
      <c r="N24" s="0" t="n">
        <v>39.8354</v>
      </c>
      <c r="O24" s="0" t="n">
        <v>40.873</v>
      </c>
      <c r="P24" s="0" t="n">
        <v>17281.21</v>
      </c>
      <c r="Q24" s="0" t="n">
        <v>24.96</v>
      </c>
      <c r="R24" s="60" t="n">
        <f aca="false">P24/3600</f>
        <v>4.80033611111111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26.4664</v>
      </c>
      <c r="E25" s="78" t="n">
        <v>34.2013</v>
      </c>
      <c r="F25" s="78" t="n">
        <v>38.183</v>
      </c>
      <c r="G25" s="78" t="n">
        <v>39.4743</v>
      </c>
      <c r="H25" s="78" t="n">
        <v>13865.97</v>
      </c>
      <c r="I25" s="78" t="n">
        <v>19.08</v>
      </c>
      <c r="J25" s="60" t="n">
        <f aca="false">H25/3600</f>
        <v>3.85165833333333</v>
      </c>
      <c r="L25" s="0" t="n">
        <v>1328.276</v>
      </c>
      <c r="M25" s="0" t="n">
        <v>34.1863</v>
      </c>
      <c r="N25" s="0" t="n">
        <v>38.1756</v>
      </c>
      <c r="O25" s="0" t="n">
        <v>39.4622</v>
      </c>
      <c r="P25" s="0" t="n">
        <v>16954.27</v>
      </c>
      <c r="Q25" s="0" t="n">
        <v>27.7</v>
      </c>
      <c r="R25" s="60" t="n">
        <f aca="false">P25/3600</f>
        <v>4.70951944444444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2.7392</v>
      </c>
      <c r="E26" s="80" t="n">
        <v>31.5999</v>
      </c>
      <c r="F26" s="80" t="n">
        <v>37.0687</v>
      </c>
      <c r="G26" s="80" t="n">
        <v>38.6895</v>
      </c>
      <c r="H26" s="80" t="n">
        <v>12415.08</v>
      </c>
      <c r="I26" s="80" t="n">
        <v>16.78</v>
      </c>
      <c r="J26" s="66" t="n">
        <f aca="false">H26/3600</f>
        <v>3.44863333333333</v>
      </c>
      <c r="L26" s="0" t="n">
        <v>572.468</v>
      </c>
      <c r="M26" s="0" t="n">
        <v>31.5908</v>
      </c>
      <c r="N26" s="0" t="n">
        <v>37.0638</v>
      </c>
      <c r="O26" s="0" t="n">
        <v>38.6942</v>
      </c>
      <c r="P26" s="0" t="n">
        <v>13323.67</v>
      </c>
      <c r="Q26" s="0" t="n">
        <v>18.31</v>
      </c>
      <c r="R26" s="66" t="n">
        <f aca="false">P26/3600</f>
        <v>3.70101944444444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9492.1376</v>
      </c>
      <c r="E27" s="76" t="n">
        <v>38.7326</v>
      </c>
      <c r="F27" s="76" t="n">
        <v>40.129</v>
      </c>
      <c r="G27" s="76" t="n">
        <v>43.4708</v>
      </c>
      <c r="H27" s="76" t="n">
        <v>41043.32</v>
      </c>
      <c r="I27" s="76" t="n">
        <v>58.51</v>
      </c>
      <c r="J27" s="55" t="n">
        <f aca="false">H27/3600</f>
        <v>11.4009222222222</v>
      </c>
      <c r="L27" s="0" t="n">
        <v>19570.432</v>
      </c>
      <c r="M27" s="0" t="n">
        <v>38.7127</v>
      </c>
      <c r="N27" s="0" t="n">
        <v>40.1284</v>
      </c>
      <c r="O27" s="0" t="n">
        <v>43.4736</v>
      </c>
      <c r="P27" s="0" t="n">
        <v>42665.85</v>
      </c>
      <c r="Q27" s="0" t="n">
        <v>72.05</v>
      </c>
      <c r="R27" s="55" t="n">
        <f aca="false">P27/3600</f>
        <v>11.85162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650.38</v>
      </c>
      <c r="E28" s="78" t="n">
        <v>36.741</v>
      </c>
      <c r="F28" s="78" t="n">
        <v>38.9029</v>
      </c>
      <c r="G28" s="78" t="n">
        <v>41.4305</v>
      </c>
      <c r="H28" s="78" t="n">
        <v>34201.93</v>
      </c>
      <c r="I28" s="78" t="n">
        <v>51.64</v>
      </c>
      <c r="J28" s="60" t="n">
        <f aca="false">H28/3600</f>
        <v>9.50053611111111</v>
      </c>
      <c r="L28" s="0" t="n">
        <v>5673.352</v>
      </c>
      <c r="M28" s="0" t="n">
        <v>36.7217</v>
      </c>
      <c r="N28" s="0" t="n">
        <v>38.9039</v>
      </c>
      <c r="O28" s="0" t="n">
        <v>41.4228</v>
      </c>
      <c r="P28" s="0" t="n">
        <v>32803.67</v>
      </c>
      <c r="Q28" s="0" t="n">
        <v>43.33</v>
      </c>
      <c r="R28" s="60" t="n">
        <f aca="false">P28/3600</f>
        <v>9.11213055555556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52.6728</v>
      </c>
      <c r="E29" s="78" t="n">
        <v>34.5685</v>
      </c>
      <c r="F29" s="78" t="n">
        <v>37.9356</v>
      </c>
      <c r="G29" s="78" t="n">
        <v>39.7656</v>
      </c>
      <c r="H29" s="78" t="n">
        <v>29014.52</v>
      </c>
      <c r="I29" s="78" t="n">
        <v>37.98</v>
      </c>
      <c r="J29" s="60" t="n">
        <f aca="false">H29/3600</f>
        <v>8.05958888888889</v>
      </c>
      <c r="L29" s="0" t="n">
        <v>2558.1584</v>
      </c>
      <c r="M29" s="0" t="n">
        <v>34.5511</v>
      </c>
      <c r="N29" s="0" t="n">
        <v>37.9188</v>
      </c>
      <c r="O29" s="0" t="n">
        <v>39.7605</v>
      </c>
      <c r="P29" s="0" t="n">
        <v>31435.33</v>
      </c>
      <c r="Q29" s="0" t="n">
        <v>39.58</v>
      </c>
      <c r="R29" s="60" t="n">
        <f aca="false">P29/3600</f>
        <v>8.732036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0.7272</v>
      </c>
      <c r="E30" s="80" t="n">
        <v>32.2308</v>
      </c>
      <c r="F30" s="80" t="n">
        <v>37.1905</v>
      </c>
      <c r="G30" s="80" t="n">
        <v>38.5252</v>
      </c>
      <c r="H30" s="80" t="n">
        <v>26878.64</v>
      </c>
      <c r="I30" s="80" t="n">
        <v>40.65</v>
      </c>
      <c r="J30" s="66" t="n">
        <f aca="false">H30/3600</f>
        <v>7.46628888888889</v>
      </c>
      <c r="L30" s="0" t="n">
        <v>1262.3504</v>
      </c>
      <c r="M30" s="0" t="n">
        <v>32.225</v>
      </c>
      <c r="N30" s="0" t="n">
        <v>37.1993</v>
      </c>
      <c r="O30" s="0" t="n">
        <v>38.5271</v>
      </c>
      <c r="P30" s="0" t="n">
        <v>27725.51</v>
      </c>
      <c r="Q30" s="0" t="n">
        <v>35.01</v>
      </c>
      <c r="R30" s="66" t="n">
        <f aca="false">P30/3600</f>
        <v>7.70153055555556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9328.3232</v>
      </c>
      <c r="E31" s="76" t="n">
        <v>39.4846</v>
      </c>
      <c r="F31" s="76" t="n">
        <v>43.7821</v>
      </c>
      <c r="G31" s="76" t="n">
        <v>45.0279</v>
      </c>
      <c r="H31" s="76" t="n">
        <v>52828.22</v>
      </c>
      <c r="I31" s="76" t="n">
        <v>77.82</v>
      </c>
      <c r="J31" s="55" t="n">
        <f aca="false">H31/3600</f>
        <v>14.6745055555556</v>
      </c>
      <c r="L31" s="0" t="n">
        <v>19423.4856</v>
      </c>
      <c r="M31" s="0" t="n">
        <v>39.4529</v>
      </c>
      <c r="N31" s="0" t="n">
        <v>43.7805</v>
      </c>
      <c r="O31" s="0" t="n">
        <v>45.0272</v>
      </c>
      <c r="P31" s="0" t="n">
        <v>50256.82</v>
      </c>
      <c r="Q31" s="0" t="n">
        <v>65.99</v>
      </c>
      <c r="R31" s="55" t="n">
        <f aca="false">P31/3600</f>
        <v>13.9602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651.7464</v>
      </c>
      <c r="E32" s="78" t="n">
        <v>37.5497</v>
      </c>
      <c r="F32" s="78" t="n">
        <v>42.2832</v>
      </c>
      <c r="G32" s="78" t="n">
        <v>42.7354</v>
      </c>
      <c r="H32" s="78" t="n">
        <v>40106.67</v>
      </c>
      <c r="I32" s="78" t="n">
        <v>48.2</v>
      </c>
      <c r="J32" s="60" t="n">
        <f aca="false">H32/3600</f>
        <v>11.1407416666667</v>
      </c>
      <c r="L32" s="0" t="n">
        <v>6682.684</v>
      </c>
      <c r="M32" s="0" t="n">
        <v>37.5246</v>
      </c>
      <c r="N32" s="0" t="n">
        <v>42.2755</v>
      </c>
      <c r="O32" s="0" t="n">
        <v>42.7294</v>
      </c>
      <c r="P32" s="0" t="n">
        <v>42120.29</v>
      </c>
      <c r="Q32" s="0" t="n">
        <v>55.21</v>
      </c>
      <c r="R32" s="60" t="n">
        <f aca="false">P32/3600</f>
        <v>11.7000805555556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086.2016</v>
      </c>
      <c r="E33" s="78" t="n">
        <v>35.544</v>
      </c>
      <c r="F33" s="78" t="n">
        <v>40.9232</v>
      </c>
      <c r="G33" s="78" t="n">
        <v>40.7533</v>
      </c>
      <c r="H33" s="78" t="n">
        <v>36143.44</v>
      </c>
      <c r="I33" s="78" t="n">
        <v>51.59</v>
      </c>
      <c r="J33" s="60" t="n">
        <f aca="false">H33/3600</f>
        <v>10.0398444444444</v>
      </c>
      <c r="L33" s="0" t="n">
        <v>3093.2592</v>
      </c>
      <c r="M33" s="0" t="n">
        <v>35.5317</v>
      </c>
      <c r="N33" s="0" t="n">
        <v>40.925</v>
      </c>
      <c r="O33" s="0" t="n">
        <v>40.753</v>
      </c>
      <c r="P33" s="0" t="n">
        <v>38070.33</v>
      </c>
      <c r="Q33" s="0" t="n">
        <v>47.76</v>
      </c>
      <c r="R33" s="60" t="n">
        <f aca="false">P33/3600</f>
        <v>10.5750916666667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72.9768</v>
      </c>
      <c r="E34" s="80" t="n">
        <v>33.388</v>
      </c>
      <c r="F34" s="80" t="n">
        <v>39.9033</v>
      </c>
      <c r="G34" s="80" t="n">
        <v>39.3732</v>
      </c>
      <c r="H34" s="80" t="n">
        <v>31790.2</v>
      </c>
      <c r="I34" s="80" t="n">
        <v>39.27</v>
      </c>
      <c r="J34" s="66" t="n">
        <f aca="false">H34/3600</f>
        <v>8.83061111111111</v>
      </c>
      <c r="L34" s="0" t="n">
        <v>1572.8992</v>
      </c>
      <c r="M34" s="0" t="n">
        <v>33.3778</v>
      </c>
      <c r="N34" s="0" t="n">
        <v>39.9072</v>
      </c>
      <c r="O34" s="0" t="n">
        <v>39.3799</v>
      </c>
      <c r="P34" s="0" t="n">
        <v>36303.39</v>
      </c>
      <c r="Q34" s="0" t="n">
        <v>45.83</v>
      </c>
      <c r="R34" s="66" t="n">
        <f aca="false">P34/3600</f>
        <v>10.084275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52090.6968</v>
      </c>
      <c r="E35" s="76" t="n">
        <v>38.2705</v>
      </c>
      <c r="F35" s="76" t="n">
        <v>42.0509</v>
      </c>
      <c r="G35" s="76" t="n">
        <v>44.2538</v>
      </c>
      <c r="H35" s="76" t="n">
        <v>57462.32</v>
      </c>
      <c r="I35" s="76" t="n">
        <v>96.34</v>
      </c>
      <c r="J35" s="55" t="n">
        <f aca="false">H35/3600</f>
        <v>15.9617555555556</v>
      </c>
      <c r="L35" s="0" t="n">
        <v>52129.5072</v>
      </c>
      <c r="M35" s="0" t="n">
        <v>38.2634</v>
      </c>
      <c r="N35" s="0" t="n">
        <v>42.051</v>
      </c>
      <c r="O35" s="0" t="n">
        <v>44.2603</v>
      </c>
      <c r="P35" s="0" t="n">
        <v>57833.46</v>
      </c>
      <c r="Q35" s="0" t="n">
        <v>101.19</v>
      </c>
      <c r="R35" s="55" t="n">
        <f aca="false">P35/3600</f>
        <v>16.0648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410.8656</v>
      </c>
      <c r="E36" s="78" t="n">
        <v>35.4187</v>
      </c>
      <c r="F36" s="78" t="n">
        <v>40.5316</v>
      </c>
      <c r="G36" s="78" t="n">
        <v>42.9434</v>
      </c>
      <c r="H36" s="78" t="n">
        <v>38901.22</v>
      </c>
      <c r="I36" s="78" t="n">
        <v>62.41</v>
      </c>
      <c r="J36" s="60" t="n">
        <f aca="false">H36/3600</f>
        <v>10.8058944444444</v>
      </c>
      <c r="L36" s="0" t="n">
        <v>7453.2776</v>
      </c>
      <c r="M36" s="0" t="n">
        <v>35.3994</v>
      </c>
      <c r="N36" s="0" t="n">
        <v>40.5303</v>
      </c>
      <c r="O36" s="0" t="n">
        <v>42.9313</v>
      </c>
      <c r="P36" s="0" t="n">
        <v>41841.85</v>
      </c>
      <c r="Q36" s="0" t="n">
        <v>61.59</v>
      </c>
      <c r="R36" s="60" t="n">
        <f aca="false">P36/3600</f>
        <v>11.6227361111111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3.0872</v>
      </c>
      <c r="E37" s="78" t="n">
        <v>33.572</v>
      </c>
      <c r="F37" s="78" t="n">
        <v>39.207</v>
      </c>
      <c r="G37" s="78" t="n">
        <v>41.8952</v>
      </c>
      <c r="H37" s="78" t="n">
        <v>30840.19</v>
      </c>
      <c r="I37" s="78" t="n">
        <v>46.16</v>
      </c>
      <c r="J37" s="60" t="n">
        <f aca="false">H37/3600</f>
        <v>8.56671944444445</v>
      </c>
      <c r="L37" s="0" t="n">
        <v>1987.3144</v>
      </c>
      <c r="M37" s="0" t="n">
        <v>33.5485</v>
      </c>
      <c r="N37" s="0" t="n">
        <v>39.2024</v>
      </c>
      <c r="O37" s="0" t="n">
        <v>41.8546</v>
      </c>
      <c r="P37" s="0" t="n">
        <v>33572.24</v>
      </c>
      <c r="Q37" s="0" t="n">
        <v>51.59</v>
      </c>
      <c r="R37" s="60" t="n">
        <f aca="false">P37/3600</f>
        <v>9.32562222222222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51.4576</v>
      </c>
      <c r="E38" s="80" t="n">
        <v>31.3082</v>
      </c>
      <c r="F38" s="80" t="n">
        <v>38.2556</v>
      </c>
      <c r="G38" s="80" t="n">
        <v>40.9968</v>
      </c>
      <c r="H38" s="80" t="n">
        <v>29711.06</v>
      </c>
      <c r="I38" s="80" t="n">
        <v>47.74</v>
      </c>
      <c r="J38" s="66" t="n">
        <f aca="false">H38/3600</f>
        <v>8.25307222222222</v>
      </c>
      <c r="L38" s="0" t="n">
        <v>751.472</v>
      </c>
      <c r="M38" s="0" t="n">
        <v>31.3</v>
      </c>
      <c r="N38" s="0" t="n">
        <v>38.3116</v>
      </c>
      <c r="O38" s="0" t="n">
        <v>41.0531</v>
      </c>
      <c r="P38" s="0" t="n">
        <v>33797.91</v>
      </c>
      <c r="Q38" s="0" t="n">
        <v>45.29</v>
      </c>
      <c r="R38" s="66" t="n">
        <f aca="false">P38/3600</f>
        <v>9.38830833333334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14.4392</v>
      </c>
      <c r="E39" s="76" t="n">
        <v>40.3287</v>
      </c>
      <c r="F39" s="76" t="n">
        <v>42.7403</v>
      </c>
      <c r="G39" s="76" t="n">
        <v>43.2855</v>
      </c>
      <c r="H39" s="76" t="n">
        <v>9295.3</v>
      </c>
      <c r="I39" s="76" t="n">
        <v>15.59</v>
      </c>
      <c r="J39" s="55" t="n">
        <f aca="false">H39/3600</f>
        <v>2.58202777777778</v>
      </c>
      <c r="L39" s="0" t="n">
        <v>3655.676</v>
      </c>
      <c r="M39" s="0" t="n">
        <v>40.1906</v>
      </c>
      <c r="N39" s="0" t="n">
        <v>42.7481</v>
      </c>
      <c r="O39" s="0" t="n">
        <v>43.3001</v>
      </c>
      <c r="P39" s="0" t="n">
        <v>10469.03</v>
      </c>
      <c r="Q39" s="0" t="n">
        <v>15.49</v>
      </c>
      <c r="R39" s="55" t="n">
        <f aca="false">P39/3600</f>
        <v>2.90806388888889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705.1736</v>
      </c>
      <c r="E40" s="78" t="n">
        <v>37.0338</v>
      </c>
      <c r="F40" s="78" t="n">
        <v>39.9952</v>
      </c>
      <c r="G40" s="78" t="n">
        <v>40.3113</v>
      </c>
      <c r="H40" s="78" t="n">
        <v>7571.42</v>
      </c>
      <c r="I40" s="78" t="n">
        <v>10.6</v>
      </c>
      <c r="J40" s="60" t="n">
        <f aca="false">H40/3600</f>
        <v>2.10317222222222</v>
      </c>
      <c r="L40" s="0" t="n">
        <v>1713.8232</v>
      </c>
      <c r="M40" s="0" t="n">
        <v>36.9582</v>
      </c>
      <c r="N40" s="0" t="n">
        <v>40.0199</v>
      </c>
      <c r="O40" s="0" t="n">
        <v>40.3305</v>
      </c>
      <c r="P40" s="0" t="n">
        <v>7736.98</v>
      </c>
      <c r="Q40" s="0" t="n">
        <v>11.36</v>
      </c>
      <c r="R40" s="60" t="n">
        <f aca="false">P40/3600</f>
        <v>2.14916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2.232</v>
      </c>
      <c r="E41" s="78" t="n">
        <v>34.0552</v>
      </c>
      <c r="F41" s="78" t="n">
        <v>37.9424</v>
      </c>
      <c r="G41" s="78" t="n">
        <v>38.0707</v>
      </c>
      <c r="H41" s="78" t="n">
        <v>6847.21</v>
      </c>
      <c r="I41" s="78" t="n">
        <v>10.92</v>
      </c>
      <c r="J41" s="60" t="n">
        <f aca="false">H41/3600</f>
        <v>1.90200277777778</v>
      </c>
      <c r="L41" s="0" t="n">
        <v>813.1496</v>
      </c>
      <c r="M41" s="0" t="n">
        <v>34.0229</v>
      </c>
      <c r="N41" s="0" t="n">
        <v>37.9224</v>
      </c>
      <c r="O41" s="0" t="n">
        <v>38.0818</v>
      </c>
      <c r="P41" s="0" t="n">
        <v>7305.94</v>
      </c>
      <c r="Q41" s="0" t="n">
        <v>10.2</v>
      </c>
      <c r="R41" s="60" t="n">
        <f aca="false">P41/3600</f>
        <v>2.02942777777778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4.44</v>
      </c>
      <c r="E42" s="80" t="n">
        <v>31.4942</v>
      </c>
      <c r="F42" s="80" t="n">
        <v>36.5152</v>
      </c>
      <c r="G42" s="80" t="n">
        <v>36.3735</v>
      </c>
      <c r="H42" s="80" t="n">
        <v>5816.68</v>
      </c>
      <c r="I42" s="80" t="n">
        <v>7.9</v>
      </c>
      <c r="J42" s="66" t="n">
        <f aca="false">H42/3600</f>
        <v>1.61574444444444</v>
      </c>
      <c r="L42" s="0" t="n">
        <v>414.5528</v>
      </c>
      <c r="M42" s="0" t="n">
        <v>31.4788</v>
      </c>
      <c r="N42" s="0" t="n">
        <v>36.5452</v>
      </c>
      <c r="O42" s="0" t="n">
        <v>36.4374</v>
      </c>
      <c r="P42" s="0" t="n">
        <v>6691.86</v>
      </c>
      <c r="Q42" s="0" t="n">
        <v>8.45</v>
      </c>
      <c r="R42" s="66" t="n">
        <f aca="false">P42/3600</f>
        <v>1.8588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4106.1648</v>
      </c>
      <c r="E43" s="76" t="n">
        <v>40.2102</v>
      </c>
      <c r="F43" s="76" t="n">
        <v>43.1762</v>
      </c>
      <c r="G43" s="76" t="n">
        <v>44.5895</v>
      </c>
      <c r="H43" s="76" t="n">
        <v>9975.61</v>
      </c>
      <c r="I43" s="76" t="n">
        <v>14.78</v>
      </c>
      <c r="J43" s="55" t="n">
        <f aca="false">H43/3600</f>
        <v>2.77100277777778</v>
      </c>
      <c r="L43" s="0" t="n">
        <v>4124.7112</v>
      </c>
      <c r="M43" s="0" t="n">
        <v>40.1839</v>
      </c>
      <c r="N43" s="0" t="n">
        <v>43.1773</v>
      </c>
      <c r="O43" s="0" t="n">
        <v>44.5912</v>
      </c>
      <c r="P43" s="0" t="n">
        <v>9854.86</v>
      </c>
      <c r="Q43" s="0" t="n">
        <v>15.61</v>
      </c>
      <c r="R43" s="55" t="n">
        <f aca="false">P43/3600</f>
        <v>2.7374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49.2248</v>
      </c>
      <c r="E44" s="78" t="n">
        <v>37.2931</v>
      </c>
      <c r="F44" s="78" t="n">
        <v>40.9583</v>
      </c>
      <c r="G44" s="78" t="n">
        <v>42.0299</v>
      </c>
      <c r="H44" s="78" t="n">
        <v>8378.05</v>
      </c>
      <c r="I44" s="78" t="n">
        <v>12.66</v>
      </c>
      <c r="J44" s="60" t="n">
        <f aca="false">H44/3600</f>
        <v>2.32723611111111</v>
      </c>
      <c r="L44" s="0" t="n">
        <v>1854.8176</v>
      </c>
      <c r="M44" s="0" t="n">
        <v>37.2664</v>
      </c>
      <c r="N44" s="0" t="n">
        <v>40.9623</v>
      </c>
      <c r="O44" s="0" t="n">
        <v>42.0373</v>
      </c>
      <c r="P44" s="0" t="n">
        <v>8190.44</v>
      </c>
      <c r="Q44" s="0" t="n">
        <v>11.29</v>
      </c>
      <c r="R44" s="60" t="n">
        <f aca="false">P44/3600</f>
        <v>2.275122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95.2512</v>
      </c>
      <c r="E45" s="78" t="n">
        <v>34.2834</v>
      </c>
      <c r="F45" s="78" t="n">
        <v>39.1624</v>
      </c>
      <c r="G45" s="78" t="n">
        <v>40.0728</v>
      </c>
      <c r="H45" s="78" t="n">
        <v>7696.81</v>
      </c>
      <c r="I45" s="78" t="n">
        <v>11.55</v>
      </c>
      <c r="J45" s="60" t="n">
        <f aca="false">H45/3600</f>
        <v>2.13800277777778</v>
      </c>
      <c r="L45" s="0" t="n">
        <v>897.3448</v>
      </c>
      <c r="M45" s="0" t="n">
        <v>34.2677</v>
      </c>
      <c r="N45" s="0" t="n">
        <v>39.1588</v>
      </c>
      <c r="O45" s="0" t="n">
        <v>40.0584</v>
      </c>
      <c r="P45" s="0" t="n">
        <v>6763.63</v>
      </c>
      <c r="Q45" s="0" t="n">
        <v>9.44</v>
      </c>
      <c r="R45" s="60" t="n">
        <f aca="false">P45/3600</f>
        <v>1.87878611111111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4.7536</v>
      </c>
      <c r="E46" s="80" t="n">
        <v>31.3557</v>
      </c>
      <c r="F46" s="80" t="n">
        <v>37.8957</v>
      </c>
      <c r="G46" s="80" t="n">
        <v>38.6953</v>
      </c>
      <c r="H46" s="80" t="n">
        <v>6110.58</v>
      </c>
      <c r="I46" s="80" t="n">
        <v>7.91</v>
      </c>
      <c r="J46" s="66" t="n">
        <f aca="false">H46/3600</f>
        <v>1.69738333333333</v>
      </c>
      <c r="L46" s="0" t="n">
        <v>455.3104</v>
      </c>
      <c r="M46" s="0" t="n">
        <v>31.3419</v>
      </c>
      <c r="N46" s="0" t="n">
        <v>37.8926</v>
      </c>
      <c r="O46" s="0" t="n">
        <v>38.6417</v>
      </c>
      <c r="P46" s="0" t="n">
        <v>8165.65</v>
      </c>
      <c r="Q46" s="0" t="n">
        <v>11.81</v>
      </c>
      <c r="R46" s="66" t="n">
        <f aca="false">P46/3600</f>
        <v>2.268236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7964.9432</v>
      </c>
      <c r="E47" s="76" t="n">
        <v>38.3963</v>
      </c>
      <c r="F47" s="76" t="n">
        <v>41.0892</v>
      </c>
      <c r="G47" s="76" t="n">
        <v>42.0169</v>
      </c>
      <c r="H47" s="76" t="n">
        <v>10352.21</v>
      </c>
      <c r="I47" s="76" t="n">
        <v>16.85</v>
      </c>
      <c r="J47" s="55" t="n">
        <f aca="false">H47/3600</f>
        <v>2.87561388888889</v>
      </c>
      <c r="L47" s="0" t="n">
        <v>7975.7864</v>
      </c>
      <c r="M47" s="0" t="n">
        <v>38.374</v>
      </c>
      <c r="N47" s="0" t="n">
        <v>41.0859</v>
      </c>
      <c r="O47" s="0" t="n">
        <v>42.0153</v>
      </c>
      <c r="P47" s="0" t="n">
        <v>10549.43</v>
      </c>
      <c r="Q47" s="0" t="n">
        <v>16.9</v>
      </c>
      <c r="R47" s="55" t="n">
        <f aca="false">P47/3600</f>
        <v>2.930397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8.0056</v>
      </c>
      <c r="E48" s="78" t="n">
        <v>34.5199</v>
      </c>
      <c r="F48" s="78" t="n">
        <v>38.2953</v>
      </c>
      <c r="G48" s="78" t="n">
        <v>39.1279</v>
      </c>
      <c r="H48" s="78" t="n">
        <v>8339.63</v>
      </c>
      <c r="I48" s="78" t="n">
        <v>13.3</v>
      </c>
      <c r="J48" s="60" t="n">
        <f aca="false">H48/3600</f>
        <v>2.31656388888889</v>
      </c>
      <c r="L48" s="0" t="n">
        <v>3424.3208</v>
      </c>
      <c r="M48" s="0" t="n">
        <v>34.5028</v>
      </c>
      <c r="N48" s="0" t="n">
        <v>38.2928</v>
      </c>
      <c r="O48" s="0" t="n">
        <v>39.1212</v>
      </c>
      <c r="P48" s="0" t="n">
        <v>8231.42</v>
      </c>
      <c r="Q48" s="0" t="n">
        <v>14.32</v>
      </c>
      <c r="R48" s="60" t="n">
        <f aca="false">P48/3600</f>
        <v>2.286505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3.9064</v>
      </c>
      <c r="E49" s="78" t="n">
        <v>31.0254</v>
      </c>
      <c r="F49" s="78" t="n">
        <v>36.3003</v>
      </c>
      <c r="G49" s="78" t="n">
        <v>37.0722</v>
      </c>
      <c r="H49" s="78" t="n">
        <v>6473.13</v>
      </c>
      <c r="I49" s="78" t="n">
        <v>9.07</v>
      </c>
      <c r="J49" s="60" t="n">
        <f aca="false">H49/3600</f>
        <v>1.79809166666667</v>
      </c>
      <c r="L49" s="0" t="n">
        <v>1495.0328</v>
      </c>
      <c r="M49" s="0" t="n">
        <v>31.0123</v>
      </c>
      <c r="N49" s="0" t="n">
        <v>36.2847</v>
      </c>
      <c r="O49" s="0" t="n">
        <v>37.0889</v>
      </c>
      <c r="P49" s="0" t="n">
        <v>6684.29</v>
      </c>
      <c r="Q49" s="0" t="n">
        <v>10.62</v>
      </c>
      <c r="R49" s="60" t="n">
        <f aca="false">P49/3600</f>
        <v>1.85674722222222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808</v>
      </c>
      <c r="E50" s="80" t="n">
        <v>27.7661</v>
      </c>
      <c r="F50" s="80" t="n">
        <v>34.9446</v>
      </c>
      <c r="G50" s="80" t="n">
        <v>35.7464</v>
      </c>
      <c r="H50" s="80" t="n">
        <v>5721.86</v>
      </c>
      <c r="I50" s="80" t="n">
        <v>8.36</v>
      </c>
      <c r="J50" s="66" t="n">
        <f aca="false">H50/3600</f>
        <v>1.58940555555556</v>
      </c>
      <c r="L50" s="0" t="n">
        <v>639.472</v>
      </c>
      <c r="M50" s="0" t="n">
        <v>27.7569</v>
      </c>
      <c r="N50" s="0" t="n">
        <v>34.9286</v>
      </c>
      <c r="O50" s="0" t="n">
        <v>35.7179</v>
      </c>
      <c r="P50" s="0" t="n">
        <v>5678.47</v>
      </c>
      <c r="Q50" s="0" t="n">
        <v>8.25</v>
      </c>
      <c r="R50" s="66" t="n">
        <f aca="false">P50/3600</f>
        <v>1.57735277777778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5650.8824</v>
      </c>
      <c r="E51" s="76" t="n">
        <v>39.9569</v>
      </c>
      <c r="F51" s="76" t="n">
        <v>41.4428</v>
      </c>
      <c r="G51" s="76" t="n">
        <v>42.8437</v>
      </c>
      <c r="H51" s="76" t="n">
        <v>7676.53</v>
      </c>
      <c r="I51" s="76" t="n">
        <v>10.62</v>
      </c>
      <c r="J51" s="55" t="n">
        <f aca="false">H51/3600</f>
        <v>2.13236944444444</v>
      </c>
      <c r="L51" s="0" t="n">
        <v>5650.6584</v>
      </c>
      <c r="M51" s="0" t="n">
        <v>39.9438</v>
      </c>
      <c r="N51" s="0" t="n">
        <v>41.4461</v>
      </c>
      <c r="O51" s="0" t="n">
        <v>42.8415</v>
      </c>
      <c r="P51" s="0" t="n">
        <v>7585.36</v>
      </c>
      <c r="Q51" s="0" t="n">
        <v>10.92</v>
      </c>
      <c r="R51" s="55" t="n">
        <f aca="false">P51/3600</f>
        <v>2.1070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48.6352</v>
      </c>
      <c r="E52" s="78" t="n">
        <v>36.2337</v>
      </c>
      <c r="F52" s="78" t="n">
        <v>38.7573</v>
      </c>
      <c r="G52" s="78" t="n">
        <v>40.4107</v>
      </c>
      <c r="H52" s="78" t="n">
        <v>6116.42</v>
      </c>
      <c r="I52" s="78" t="n">
        <v>7.72</v>
      </c>
      <c r="J52" s="60" t="n">
        <f aca="false">H52/3600</f>
        <v>1.69900555555556</v>
      </c>
      <c r="L52" s="0" t="n">
        <v>2253.2144</v>
      </c>
      <c r="M52" s="0" t="n">
        <v>36.226</v>
      </c>
      <c r="N52" s="0" t="n">
        <v>38.7568</v>
      </c>
      <c r="O52" s="0" t="n">
        <v>40.3996</v>
      </c>
      <c r="P52" s="0" t="n">
        <v>6308.39</v>
      </c>
      <c r="Q52" s="0" t="n">
        <v>8.03</v>
      </c>
      <c r="R52" s="60" t="n">
        <f aca="false">P52/3600</f>
        <v>1.75233055555556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0.3832</v>
      </c>
      <c r="E53" s="78" t="n">
        <v>33.0348</v>
      </c>
      <c r="F53" s="78" t="n">
        <v>36.8005</v>
      </c>
      <c r="G53" s="78" t="n">
        <v>38.5195</v>
      </c>
      <c r="H53" s="78" t="n">
        <v>5270.3</v>
      </c>
      <c r="I53" s="78" t="n">
        <v>6.32</v>
      </c>
      <c r="J53" s="60" t="n">
        <f aca="false">H53/3600</f>
        <v>1.46397222222222</v>
      </c>
      <c r="L53" s="0" t="n">
        <v>991.0408</v>
      </c>
      <c r="M53" s="0" t="n">
        <v>33.0337</v>
      </c>
      <c r="N53" s="0" t="n">
        <v>36.81</v>
      </c>
      <c r="O53" s="0" t="n">
        <v>38.5114</v>
      </c>
      <c r="P53" s="0" t="n">
        <v>5331.61</v>
      </c>
      <c r="Q53" s="0" t="n">
        <v>6.66</v>
      </c>
      <c r="R53" s="60" t="n">
        <f aca="false">P53/3600</f>
        <v>1.48100277777778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4.3568</v>
      </c>
      <c r="E54" s="80" t="n">
        <v>30.1568</v>
      </c>
      <c r="F54" s="80" t="n">
        <v>35.5573</v>
      </c>
      <c r="G54" s="80" t="n">
        <v>37.24</v>
      </c>
      <c r="H54" s="80" t="n">
        <v>4783.02</v>
      </c>
      <c r="I54" s="80" t="n">
        <v>6.37</v>
      </c>
      <c r="J54" s="66" t="n">
        <f aca="false">H54/3600</f>
        <v>1.32861666666667</v>
      </c>
      <c r="L54" s="0" t="n">
        <v>454.312</v>
      </c>
      <c r="M54" s="0" t="n">
        <v>30.1586</v>
      </c>
      <c r="N54" s="0" t="n">
        <v>35.5487</v>
      </c>
      <c r="O54" s="0" t="n">
        <v>37.2393</v>
      </c>
      <c r="P54" s="0" t="n">
        <v>4593.34</v>
      </c>
      <c r="Q54" s="0" t="n">
        <v>5.68</v>
      </c>
      <c r="R54" s="66" t="n">
        <f aca="false">P54/3600</f>
        <v>1.275927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09.5824</v>
      </c>
      <c r="E55" s="76" t="n">
        <v>41.0016</v>
      </c>
      <c r="F55" s="76" t="n">
        <v>43.5737</v>
      </c>
      <c r="G55" s="76" t="n">
        <v>42.9818</v>
      </c>
      <c r="H55" s="76" t="n">
        <v>2536.04</v>
      </c>
      <c r="I55" s="76" t="n">
        <v>4.27</v>
      </c>
      <c r="J55" s="55" t="n">
        <f aca="false">H55/3600</f>
        <v>0.704455555555556</v>
      </c>
      <c r="L55" s="0" t="n">
        <v>1713.484</v>
      </c>
      <c r="M55" s="0" t="n">
        <v>40.9523</v>
      </c>
      <c r="N55" s="0" t="n">
        <v>43.5831</v>
      </c>
      <c r="O55" s="0" t="n">
        <v>42.9865</v>
      </c>
      <c r="P55" s="0" t="n">
        <v>2449.3</v>
      </c>
      <c r="Q55" s="0" t="n">
        <v>3.73</v>
      </c>
      <c r="R55" s="55" t="n">
        <f aca="false">P55/3600</f>
        <v>0.68036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851.0104</v>
      </c>
      <c r="E56" s="78" t="n">
        <v>37.034</v>
      </c>
      <c r="F56" s="78" t="n">
        <v>40.7134</v>
      </c>
      <c r="G56" s="78" t="n">
        <v>39.6644</v>
      </c>
      <c r="H56" s="78" t="n">
        <v>2046.79</v>
      </c>
      <c r="I56" s="78" t="n">
        <v>3.06</v>
      </c>
      <c r="J56" s="60" t="n">
        <f aca="false">H56/3600</f>
        <v>0.568552777777778</v>
      </c>
      <c r="L56" s="0" t="n">
        <v>853.148</v>
      </c>
      <c r="M56" s="0" t="n">
        <v>37.0118</v>
      </c>
      <c r="N56" s="0" t="n">
        <v>40.6909</v>
      </c>
      <c r="O56" s="0" t="n">
        <v>39.6703</v>
      </c>
      <c r="P56" s="0" t="n">
        <v>2120.61</v>
      </c>
      <c r="Q56" s="0" t="n">
        <v>3.3</v>
      </c>
      <c r="R56" s="60" t="n">
        <f aca="false">P56/3600</f>
        <v>0.589058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4.2448</v>
      </c>
      <c r="E57" s="78" t="n">
        <v>33.4981</v>
      </c>
      <c r="F57" s="78" t="n">
        <v>38.5635</v>
      </c>
      <c r="G57" s="78" t="n">
        <v>37.218</v>
      </c>
      <c r="H57" s="78" t="n">
        <v>1799.22</v>
      </c>
      <c r="I57" s="78" t="n">
        <v>2.64</v>
      </c>
      <c r="J57" s="60" t="n">
        <f aca="false">H57/3600</f>
        <v>0.499783333333333</v>
      </c>
      <c r="L57" s="0" t="n">
        <v>413.604</v>
      </c>
      <c r="M57" s="0" t="n">
        <v>33.4799</v>
      </c>
      <c r="N57" s="0" t="n">
        <v>38.5869</v>
      </c>
      <c r="O57" s="0" t="n">
        <v>37.2142</v>
      </c>
      <c r="P57" s="0" t="n">
        <v>1780.61</v>
      </c>
      <c r="Q57" s="0" t="n">
        <v>2.51</v>
      </c>
      <c r="R57" s="60" t="n">
        <f aca="false">P57/3600</f>
        <v>0.494613888888889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08.9384</v>
      </c>
      <c r="E58" s="80" t="n">
        <v>30.5402</v>
      </c>
      <c r="F58" s="80" t="n">
        <v>37.2052</v>
      </c>
      <c r="G58" s="80" t="n">
        <v>35.6422</v>
      </c>
      <c r="H58" s="80" t="n">
        <v>1566.18</v>
      </c>
      <c r="I58" s="80" t="n">
        <v>2.23</v>
      </c>
      <c r="J58" s="66" t="n">
        <f aca="false">H58/3600</f>
        <v>0.43505</v>
      </c>
      <c r="L58" s="0" t="n">
        <v>208.636</v>
      </c>
      <c r="M58" s="0" t="n">
        <v>30.5269</v>
      </c>
      <c r="N58" s="0" t="n">
        <v>37.2262</v>
      </c>
      <c r="O58" s="0" t="n">
        <v>35.6053</v>
      </c>
      <c r="P58" s="0" t="n">
        <v>1616.34</v>
      </c>
      <c r="Q58" s="0" t="n">
        <v>2.48</v>
      </c>
      <c r="R58" s="66" t="n">
        <f aca="false">P58/3600</f>
        <v>0.448983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2196.4448</v>
      </c>
      <c r="E59" s="76" t="n">
        <v>38.382</v>
      </c>
      <c r="F59" s="76" t="n">
        <v>42.7318</v>
      </c>
      <c r="G59" s="76" t="n">
        <v>43.7691</v>
      </c>
      <c r="H59" s="76" t="n">
        <v>2657.91</v>
      </c>
      <c r="I59" s="76" t="n">
        <v>4.72</v>
      </c>
      <c r="J59" s="55" t="n">
        <f aca="false">H59/3600</f>
        <v>0.738308333333333</v>
      </c>
      <c r="L59" s="0" t="n">
        <v>2199.1096</v>
      </c>
      <c r="M59" s="0" t="n">
        <v>38.376</v>
      </c>
      <c r="N59" s="0" t="n">
        <v>42.7262</v>
      </c>
      <c r="O59" s="0" t="n">
        <v>43.7494</v>
      </c>
      <c r="P59" s="0" t="n">
        <v>2613.7</v>
      </c>
      <c r="Q59" s="0" t="n">
        <v>4.98</v>
      </c>
      <c r="R59" s="55" t="n">
        <f aca="false">P59/3600</f>
        <v>0.72602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2.6184</v>
      </c>
      <c r="E60" s="78" t="n">
        <v>34.481</v>
      </c>
      <c r="F60" s="78" t="n">
        <v>40.6894</v>
      </c>
      <c r="G60" s="78" t="n">
        <v>41.6013</v>
      </c>
      <c r="H60" s="78" t="n">
        <v>2094.01</v>
      </c>
      <c r="I60" s="78" t="n">
        <v>3.96</v>
      </c>
      <c r="J60" s="60" t="n">
        <f aca="false">H60/3600</f>
        <v>0.581669444444445</v>
      </c>
      <c r="L60" s="0" t="n">
        <v>765.592</v>
      </c>
      <c r="M60" s="0" t="n">
        <v>34.478</v>
      </c>
      <c r="N60" s="0" t="n">
        <v>40.7061</v>
      </c>
      <c r="O60" s="0" t="n">
        <v>41.6451</v>
      </c>
      <c r="P60" s="0" t="n">
        <v>1985.93</v>
      </c>
      <c r="Q60" s="0" t="n">
        <v>3.45</v>
      </c>
      <c r="R60" s="60" t="n">
        <f aca="false">P60/3600</f>
        <v>0.551647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5.5768</v>
      </c>
      <c r="E61" s="78" t="n">
        <v>31.3016</v>
      </c>
      <c r="F61" s="78" t="n">
        <v>39.3081</v>
      </c>
      <c r="G61" s="78" t="n">
        <v>40.1145</v>
      </c>
      <c r="H61" s="78" t="n">
        <v>1736.4</v>
      </c>
      <c r="I61" s="78" t="n">
        <v>3.12</v>
      </c>
      <c r="J61" s="60" t="n">
        <f aca="false">H61/3600</f>
        <v>0.482333333333333</v>
      </c>
      <c r="L61" s="0" t="n">
        <v>305.5048</v>
      </c>
      <c r="M61" s="0" t="n">
        <v>31.3046</v>
      </c>
      <c r="N61" s="0" t="n">
        <v>39.2975</v>
      </c>
      <c r="O61" s="0" t="n">
        <v>40.1349</v>
      </c>
      <c r="P61" s="0" t="n">
        <v>1710.43</v>
      </c>
      <c r="Q61" s="0" t="n">
        <v>2.91</v>
      </c>
      <c r="R61" s="60" t="n">
        <f aca="false">P61/3600</f>
        <v>0.475119444444445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5.5376</v>
      </c>
      <c r="E62" s="80" t="n">
        <v>28.1756</v>
      </c>
      <c r="F62" s="80" t="n">
        <v>38.3571</v>
      </c>
      <c r="G62" s="80" t="n">
        <v>39.0555</v>
      </c>
      <c r="H62" s="80" t="n">
        <v>1429.26</v>
      </c>
      <c r="I62" s="80" t="n">
        <v>2.32</v>
      </c>
      <c r="J62" s="66" t="n">
        <f aca="false">H62/3600</f>
        <v>0.397016666666667</v>
      </c>
      <c r="L62" s="0" t="n">
        <v>125.4424</v>
      </c>
      <c r="M62" s="0" t="n">
        <v>28.1688</v>
      </c>
      <c r="N62" s="0" t="n">
        <v>38.3652</v>
      </c>
      <c r="O62" s="0" t="n">
        <v>39.052</v>
      </c>
      <c r="P62" s="0" t="n">
        <v>1464.94</v>
      </c>
      <c r="Q62" s="0" t="n">
        <v>2.47</v>
      </c>
      <c r="R62" s="66" t="n">
        <f aca="false">P62/3600</f>
        <v>0.406927777777778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915.0072</v>
      </c>
      <c r="E63" s="76" t="n">
        <v>38.1181</v>
      </c>
      <c r="F63" s="76" t="n">
        <v>40.807</v>
      </c>
      <c r="G63" s="76" t="n">
        <v>41.5571</v>
      </c>
      <c r="H63" s="76" t="n">
        <v>2347.64</v>
      </c>
      <c r="I63" s="76" t="n">
        <v>4.19</v>
      </c>
      <c r="J63" s="55" t="n">
        <f aca="false">H63/3600</f>
        <v>0.652122222222222</v>
      </c>
      <c r="L63" s="0" t="n">
        <v>1915.184</v>
      </c>
      <c r="M63" s="0" t="n">
        <v>38.1081</v>
      </c>
      <c r="N63" s="0" t="n">
        <v>40.8015</v>
      </c>
      <c r="O63" s="0" t="n">
        <v>41.5684</v>
      </c>
      <c r="P63" s="0" t="n">
        <v>2320.81</v>
      </c>
      <c r="Q63" s="0" t="n">
        <v>4.12</v>
      </c>
      <c r="R63" s="55" t="n">
        <f aca="false">P63/3600</f>
        <v>0.644669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7.7352</v>
      </c>
      <c r="E64" s="78" t="n">
        <v>34.3338</v>
      </c>
      <c r="F64" s="78" t="n">
        <v>37.9965</v>
      </c>
      <c r="G64" s="78" t="n">
        <v>38.6184</v>
      </c>
      <c r="H64" s="78" t="n">
        <v>1838.29</v>
      </c>
      <c r="I64" s="78" t="n">
        <v>3.51</v>
      </c>
      <c r="J64" s="60" t="n">
        <f aca="false">H64/3600</f>
        <v>0.510636111111111</v>
      </c>
      <c r="L64" s="0" t="n">
        <v>818.7208</v>
      </c>
      <c r="M64" s="0" t="n">
        <v>34.315</v>
      </c>
      <c r="N64" s="0" t="n">
        <v>38.0119</v>
      </c>
      <c r="O64" s="0" t="n">
        <v>38.6165</v>
      </c>
      <c r="P64" s="0" t="n">
        <v>1768.85</v>
      </c>
      <c r="Q64" s="0" t="n">
        <v>2.86</v>
      </c>
      <c r="R64" s="60" t="n">
        <f aca="false">P64/3600</f>
        <v>0.491347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49.8728</v>
      </c>
      <c r="E65" s="78" t="n">
        <v>30.8315</v>
      </c>
      <c r="F65" s="78" t="n">
        <v>35.8869</v>
      </c>
      <c r="G65" s="78" t="n">
        <v>36.5348</v>
      </c>
      <c r="H65" s="78" t="n">
        <v>1460.48</v>
      </c>
      <c r="I65" s="78" t="n">
        <v>2.71</v>
      </c>
      <c r="J65" s="60" t="n">
        <f aca="false">H65/3600</f>
        <v>0.405688888888889</v>
      </c>
      <c r="L65" s="0" t="n">
        <v>350.8384</v>
      </c>
      <c r="M65" s="0" t="n">
        <v>30.8252</v>
      </c>
      <c r="N65" s="0" t="n">
        <v>35.9208</v>
      </c>
      <c r="O65" s="0" t="n">
        <v>36.5599</v>
      </c>
      <c r="P65" s="0" t="n">
        <v>1506.18</v>
      </c>
      <c r="Q65" s="0" t="n">
        <v>2.48</v>
      </c>
      <c r="R65" s="60" t="n">
        <f aca="false">P65/3600</f>
        <v>0.418383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8.4184</v>
      </c>
      <c r="E66" s="80" t="n">
        <v>27.7555</v>
      </c>
      <c r="F66" s="80" t="n">
        <v>34.4738</v>
      </c>
      <c r="G66" s="80" t="n">
        <v>35.1092</v>
      </c>
      <c r="H66" s="80" t="n">
        <v>1215.07</v>
      </c>
      <c r="I66" s="80" t="n">
        <v>1.9</v>
      </c>
      <c r="J66" s="66" t="n">
        <f aca="false">H66/3600</f>
        <v>0.337519444444444</v>
      </c>
      <c r="L66" s="0" t="n">
        <v>148.5584</v>
      </c>
      <c r="M66" s="0" t="n">
        <v>27.7401</v>
      </c>
      <c r="N66" s="0" t="n">
        <v>34.473</v>
      </c>
      <c r="O66" s="0" t="n">
        <v>35.0588</v>
      </c>
      <c r="P66" s="0" t="n">
        <v>1248.24</v>
      </c>
      <c r="Q66" s="0" t="n">
        <v>2.25</v>
      </c>
      <c r="R66" s="66" t="n">
        <f aca="false">P66/3600</f>
        <v>0.346733333333333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327.0488</v>
      </c>
      <c r="E67" s="76" t="n">
        <v>39.9658</v>
      </c>
      <c r="F67" s="76" t="n">
        <v>41.2505</v>
      </c>
      <c r="G67" s="76" t="n">
        <v>42.3433</v>
      </c>
      <c r="H67" s="76" t="n">
        <v>1802.28</v>
      </c>
      <c r="I67" s="76" t="n">
        <v>3.01</v>
      </c>
      <c r="J67" s="55" t="n">
        <f aca="false">H67/3600</f>
        <v>0.500633333333333</v>
      </c>
      <c r="L67" s="0" t="n">
        <v>1327.2848</v>
      </c>
      <c r="M67" s="0" t="n">
        <v>39.9588</v>
      </c>
      <c r="N67" s="0" t="n">
        <v>41.2645</v>
      </c>
      <c r="O67" s="0" t="n">
        <v>42.3404</v>
      </c>
      <c r="P67" s="0" t="n">
        <v>1680.46</v>
      </c>
      <c r="Q67" s="0" t="n">
        <v>2.58</v>
      </c>
      <c r="R67" s="55" t="n">
        <f aca="false">P67/3600</f>
        <v>0.46679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1.9672</v>
      </c>
      <c r="E68" s="78" t="n">
        <v>35.84</v>
      </c>
      <c r="F68" s="78" t="n">
        <v>38.2943</v>
      </c>
      <c r="G68" s="78" t="n">
        <v>39.5135</v>
      </c>
      <c r="H68" s="78" t="n">
        <v>1551.86</v>
      </c>
      <c r="I68" s="78" t="n">
        <v>2.36</v>
      </c>
      <c r="J68" s="60" t="n">
        <f aca="false">H68/3600</f>
        <v>0.431072222222222</v>
      </c>
      <c r="L68" s="0" t="n">
        <v>632.1616</v>
      </c>
      <c r="M68" s="0" t="n">
        <v>35.8346</v>
      </c>
      <c r="N68" s="0" t="n">
        <v>38.3007</v>
      </c>
      <c r="O68" s="0" t="n">
        <v>39.5144</v>
      </c>
      <c r="P68" s="0" t="n">
        <v>1518.26</v>
      </c>
      <c r="Q68" s="0" t="n">
        <v>2.3</v>
      </c>
      <c r="R68" s="60" t="n">
        <f aca="false">P68/3600</f>
        <v>0.421738888888889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6.6264</v>
      </c>
      <c r="E69" s="78" t="n">
        <v>32.1999</v>
      </c>
      <c r="F69" s="78" t="n">
        <v>36.2486</v>
      </c>
      <c r="G69" s="78" t="n">
        <v>37.3795</v>
      </c>
      <c r="H69" s="78" t="n">
        <v>1292.2</v>
      </c>
      <c r="I69" s="78" t="n">
        <v>1.81</v>
      </c>
      <c r="J69" s="60" t="n">
        <f aca="false">H69/3600</f>
        <v>0.358944444444444</v>
      </c>
      <c r="L69" s="0" t="n">
        <v>296.636</v>
      </c>
      <c r="M69" s="0" t="n">
        <v>32.196</v>
      </c>
      <c r="N69" s="0" t="n">
        <v>36.2332</v>
      </c>
      <c r="O69" s="0" t="n">
        <v>37.3776</v>
      </c>
      <c r="P69" s="0" t="n">
        <v>1246.97</v>
      </c>
      <c r="Q69" s="0" t="n">
        <v>1.71</v>
      </c>
      <c r="R69" s="60" t="n">
        <f aca="false">P69/3600</f>
        <v>0.346380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2.824</v>
      </c>
      <c r="E70" s="80" t="n">
        <v>29.3202</v>
      </c>
      <c r="F70" s="80" t="n">
        <v>34.8485</v>
      </c>
      <c r="G70" s="80" t="n">
        <v>35.9264</v>
      </c>
      <c r="H70" s="80" t="n">
        <v>1099.22</v>
      </c>
      <c r="I70" s="80" t="n">
        <v>1.57</v>
      </c>
      <c r="J70" s="66" t="n">
        <f aca="false">H70/3600</f>
        <v>0.305338888888889</v>
      </c>
      <c r="L70" s="0" t="n">
        <v>142.3232</v>
      </c>
      <c r="M70" s="0" t="n">
        <v>29.3235</v>
      </c>
      <c r="N70" s="0" t="n">
        <v>34.8447</v>
      </c>
      <c r="O70" s="0" t="n">
        <v>35.9412</v>
      </c>
      <c r="P70" s="0" t="n">
        <v>1080.61</v>
      </c>
      <c r="Q70" s="0" t="n">
        <v>1.41</v>
      </c>
      <c r="R70" s="66" t="n">
        <f aca="false">P70/3600</f>
        <v>0.30016944444444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152.7144</v>
      </c>
      <c r="E71" s="76" t="n">
        <v>42.7461</v>
      </c>
      <c r="F71" s="76" t="n">
        <v>46.5411</v>
      </c>
      <c r="G71" s="76" t="n">
        <v>47.8247</v>
      </c>
      <c r="H71" s="76" t="n">
        <v>14712.63</v>
      </c>
      <c r="I71" s="76" t="n">
        <v>21.03</v>
      </c>
      <c r="J71" s="55" t="n">
        <f aca="false">H71/3600</f>
        <v>4.08684166666667</v>
      </c>
      <c r="L71" s="0" t="n">
        <v>2175.0016</v>
      </c>
      <c r="M71" s="0" t="n">
        <v>42.7067</v>
      </c>
      <c r="N71" s="0" t="n">
        <v>46.5405</v>
      </c>
      <c r="O71" s="0" t="n">
        <v>47.8477</v>
      </c>
      <c r="P71" s="0" t="n">
        <v>15134.94</v>
      </c>
      <c r="Q71" s="0" t="n">
        <v>21.87</v>
      </c>
      <c r="R71" s="55" t="n">
        <f aca="false">P71/3600</f>
        <v>4.2041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850.7208</v>
      </c>
      <c r="E72" s="78" t="n">
        <v>40.3427</v>
      </c>
      <c r="F72" s="78" t="n">
        <v>44.3653</v>
      </c>
      <c r="G72" s="78" t="n">
        <v>45.6355</v>
      </c>
      <c r="H72" s="78" t="n">
        <v>12796.22</v>
      </c>
      <c r="I72" s="78" t="n">
        <v>17.17</v>
      </c>
      <c r="J72" s="60" t="n">
        <f aca="false">H72/3600</f>
        <v>3.55450555555556</v>
      </c>
      <c r="L72" s="0" t="n">
        <v>855.6544</v>
      </c>
      <c r="M72" s="0" t="n">
        <v>40.3164</v>
      </c>
      <c r="N72" s="0" t="n">
        <v>44.3629</v>
      </c>
      <c r="O72" s="0" t="n">
        <v>45.5953</v>
      </c>
      <c r="P72" s="0" t="n">
        <v>12866.2</v>
      </c>
      <c r="Q72" s="0" t="n">
        <v>20.73</v>
      </c>
      <c r="R72" s="60" t="n">
        <f aca="false">P72/3600</f>
        <v>3.57394444444445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19.872</v>
      </c>
      <c r="E73" s="78" t="n">
        <v>37.5865</v>
      </c>
      <c r="F73" s="78" t="n">
        <v>42.515</v>
      </c>
      <c r="G73" s="78" t="n">
        <v>43.7368</v>
      </c>
      <c r="H73" s="78" t="n">
        <v>11596.31</v>
      </c>
      <c r="I73" s="78" t="n">
        <v>13.85</v>
      </c>
      <c r="J73" s="60" t="n">
        <f aca="false">H73/3600</f>
        <v>3.22119722222222</v>
      </c>
      <c r="L73" s="0" t="n">
        <v>420.784</v>
      </c>
      <c r="M73" s="0" t="n">
        <v>37.5658</v>
      </c>
      <c r="N73" s="0" t="n">
        <v>42.5506</v>
      </c>
      <c r="O73" s="0" t="n">
        <v>43.7691</v>
      </c>
      <c r="P73" s="0" t="n">
        <v>12215.92</v>
      </c>
      <c r="Q73" s="0" t="n">
        <v>14.83</v>
      </c>
      <c r="R73" s="60" t="n">
        <f aca="false">P73/3600</f>
        <v>3.39331111111111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19.6296</v>
      </c>
      <c r="E74" s="80" t="n">
        <v>34.6044</v>
      </c>
      <c r="F74" s="80" t="n">
        <v>41.2969</v>
      </c>
      <c r="G74" s="80" t="n">
        <v>42.3079</v>
      </c>
      <c r="H74" s="80" t="n">
        <v>10595.76</v>
      </c>
      <c r="I74" s="80" t="n">
        <v>11.59</v>
      </c>
      <c r="J74" s="66" t="n">
        <f aca="false">H74/3600</f>
        <v>2.94326666666667</v>
      </c>
      <c r="L74" s="0" t="n">
        <v>219.696</v>
      </c>
      <c r="M74" s="0" t="n">
        <v>34.6088</v>
      </c>
      <c r="N74" s="0" t="n">
        <v>41.2851</v>
      </c>
      <c r="O74" s="0" t="n">
        <v>42.3071</v>
      </c>
      <c r="P74" s="0" t="n">
        <v>11147.12</v>
      </c>
      <c r="Q74" s="0" t="n">
        <v>13.23</v>
      </c>
      <c r="R74" s="66" t="n">
        <f aca="false">P74/3600</f>
        <v>3.09642222222222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1444.548</v>
      </c>
      <c r="E75" s="76" t="n">
        <v>43.134</v>
      </c>
      <c r="F75" s="76" t="n">
        <v>48.1748</v>
      </c>
      <c r="G75" s="76" t="n">
        <v>48.8525</v>
      </c>
      <c r="H75" s="76" t="n">
        <v>13245.33</v>
      </c>
      <c r="I75" s="76" t="n">
        <v>18.01</v>
      </c>
      <c r="J75" s="55" t="n">
        <f aca="false">H75/3600</f>
        <v>3.67925833333333</v>
      </c>
      <c r="L75" s="0" t="n">
        <v>1476.048</v>
      </c>
      <c r="M75" s="0" t="n">
        <v>43.0825</v>
      </c>
      <c r="N75" s="0" t="n">
        <v>48.1707</v>
      </c>
      <c r="O75" s="0" t="n">
        <v>48.8966</v>
      </c>
      <c r="P75" s="0" t="n">
        <v>13172.87</v>
      </c>
      <c r="Q75" s="0" t="n">
        <v>17.5</v>
      </c>
      <c r="R75" s="55" t="n">
        <f aca="false">P75/3600</f>
        <v>3.659130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3.7144</v>
      </c>
      <c r="E76" s="78" t="n">
        <v>41.268</v>
      </c>
      <c r="F76" s="78" t="n">
        <v>46.3904</v>
      </c>
      <c r="G76" s="78" t="n">
        <v>47.0518</v>
      </c>
      <c r="H76" s="78" t="n">
        <v>11892.73</v>
      </c>
      <c r="I76" s="78" t="n">
        <v>16.33</v>
      </c>
      <c r="J76" s="60" t="n">
        <f aca="false">H76/3600</f>
        <v>3.30353611111111</v>
      </c>
      <c r="L76" s="0" t="n">
        <v>415.4808</v>
      </c>
      <c r="M76" s="0" t="n">
        <v>41.212</v>
      </c>
      <c r="N76" s="0" t="n">
        <v>46.4265</v>
      </c>
      <c r="O76" s="0" t="n">
        <v>47.0328</v>
      </c>
      <c r="P76" s="0" t="n">
        <v>12127.47</v>
      </c>
      <c r="Q76" s="0" t="n">
        <v>16.66</v>
      </c>
      <c r="R76" s="60" t="n">
        <f aca="false">P76/3600</f>
        <v>3.36874166666667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1.4976</v>
      </c>
      <c r="E77" s="78" t="n">
        <v>39.0167</v>
      </c>
      <c r="F77" s="78" t="n">
        <v>44.6879</v>
      </c>
      <c r="G77" s="78" t="n">
        <v>45.2138</v>
      </c>
      <c r="H77" s="78" t="n">
        <v>11475.01</v>
      </c>
      <c r="I77" s="78" t="n">
        <v>14.02</v>
      </c>
      <c r="J77" s="60" t="n">
        <f aca="false">H77/3600</f>
        <v>3.18750277777778</v>
      </c>
      <c r="L77" s="0" t="n">
        <v>183.6496</v>
      </c>
      <c r="M77" s="0" t="n">
        <v>39.0001</v>
      </c>
      <c r="N77" s="0" t="n">
        <v>44.6473</v>
      </c>
      <c r="O77" s="0" t="n">
        <v>45.2067</v>
      </c>
      <c r="P77" s="0" t="n">
        <v>11489.25</v>
      </c>
      <c r="Q77" s="0" t="n">
        <v>15.06</v>
      </c>
      <c r="R77" s="60" t="n">
        <f aca="false">P77/3600</f>
        <v>3.19145833333333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5.5952</v>
      </c>
      <c r="E78" s="80" t="n">
        <v>36.4888</v>
      </c>
      <c r="F78" s="80" t="n">
        <v>43.1849</v>
      </c>
      <c r="G78" s="80" t="n">
        <v>43.8079</v>
      </c>
      <c r="H78" s="80" t="n">
        <v>10720.71</v>
      </c>
      <c r="I78" s="80" t="n">
        <v>12.32</v>
      </c>
      <c r="J78" s="66" t="n">
        <f aca="false">H78/3600</f>
        <v>2.977975</v>
      </c>
      <c r="L78" s="0" t="n">
        <v>95.6248</v>
      </c>
      <c r="M78" s="0" t="n">
        <v>36.4478</v>
      </c>
      <c r="N78" s="0" t="n">
        <v>43.28</v>
      </c>
      <c r="O78" s="0" t="n">
        <v>43.6241</v>
      </c>
      <c r="P78" s="0" t="n">
        <v>10970.04</v>
      </c>
      <c r="Q78" s="0" t="n">
        <v>14.46</v>
      </c>
      <c r="R78" s="66" t="n">
        <f aca="false">P78/3600</f>
        <v>3.04723333333333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1898.2472</v>
      </c>
      <c r="E79" s="76" t="n">
        <v>43.4105</v>
      </c>
      <c r="F79" s="76" t="n">
        <v>47.3576</v>
      </c>
      <c r="G79" s="76" t="n">
        <v>48.3196</v>
      </c>
      <c r="H79" s="76" t="n">
        <v>15026.87</v>
      </c>
      <c r="I79" s="76" t="n">
        <v>20.36</v>
      </c>
      <c r="J79" s="55" t="n">
        <f aca="false">H79/3600</f>
        <v>4.17413055555556</v>
      </c>
      <c r="L79" s="0" t="n">
        <v>1915.832</v>
      </c>
      <c r="M79" s="0" t="n">
        <v>43.3807</v>
      </c>
      <c r="N79" s="0" t="n">
        <v>47.3676</v>
      </c>
      <c r="O79" s="0" t="n">
        <v>48.3475</v>
      </c>
      <c r="P79" s="0" t="n">
        <v>17540.14</v>
      </c>
      <c r="Q79" s="0" t="n">
        <v>24.15</v>
      </c>
      <c r="R79" s="55" t="n">
        <f aca="false">P79/3600</f>
        <v>4.872261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80.4056</v>
      </c>
      <c r="E80" s="78" t="n">
        <v>41.181</v>
      </c>
      <c r="F80" s="78" t="n">
        <v>45.3201</v>
      </c>
      <c r="G80" s="78" t="n">
        <v>46.2613</v>
      </c>
      <c r="H80" s="78" t="n">
        <v>13551.94</v>
      </c>
      <c r="I80" s="78" t="n">
        <v>16.87</v>
      </c>
      <c r="J80" s="60" t="n">
        <f aca="false">H80/3600</f>
        <v>3.76442777777778</v>
      </c>
      <c r="L80" s="0" t="n">
        <v>687.5336</v>
      </c>
      <c r="M80" s="0" t="n">
        <v>41.1684</v>
      </c>
      <c r="N80" s="0" t="n">
        <v>45.3285</v>
      </c>
      <c r="O80" s="0" t="n">
        <v>46.2584</v>
      </c>
      <c r="P80" s="0" t="n">
        <v>13286.48</v>
      </c>
      <c r="Q80" s="0" t="n">
        <v>18.88</v>
      </c>
      <c r="R80" s="60" t="n">
        <f aca="false">P80/3600</f>
        <v>3.69068888888889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1.4376</v>
      </c>
      <c r="E81" s="78" t="n">
        <v>38.7067</v>
      </c>
      <c r="F81" s="78" t="n">
        <v>43.588</v>
      </c>
      <c r="G81" s="78" t="n">
        <v>44.428</v>
      </c>
      <c r="H81" s="78" t="n">
        <v>11921.91</v>
      </c>
      <c r="I81" s="78" t="n">
        <v>14.9</v>
      </c>
      <c r="J81" s="60" t="n">
        <f aca="false">H81/3600</f>
        <v>3.31164166666667</v>
      </c>
      <c r="L81" s="0" t="n">
        <v>312.8008</v>
      </c>
      <c r="M81" s="0" t="n">
        <v>38.6811</v>
      </c>
      <c r="N81" s="0" t="n">
        <v>43.5685</v>
      </c>
      <c r="O81" s="0" t="n">
        <v>44.4927</v>
      </c>
      <c r="P81" s="0" t="n">
        <v>12521.59</v>
      </c>
      <c r="Q81" s="0" t="n">
        <v>16.91</v>
      </c>
      <c r="R81" s="60" t="n">
        <f aca="false">P81/3600</f>
        <v>3.47821944444444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0.6696</v>
      </c>
      <c r="E82" s="80" t="n">
        <v>35.9444</v>
      </c>
      <c r="F82" s="80" t="n">
        <v>42.219</v>
      </c>
      <c r="G82" s="80" t="n">
        <v>43.0642</v>
      </c>
      <c r="H82" s="80" t="n">
        <v>11615.84</v>
      </c>
      <c r="I82" s="80" t="n">
        <v>13.74</v>
      </c>
      <c r="J82" s="66" t="n">
        <f aca="false">H82/3600</f>
        <v>3.22662222222222</v>
      </c>
      <c r="L82" s="0" t="n">
        <v>160.5584</v>
      </c>
      <c r="M82" s="0" t="n">
        <v>35.9023</v>
      </c>
      <c r="N82" s="0" t="n">
        <v>42.2303</v>
      </c>
      <c r="O82" s="0" t="n">
        <v>43.15</v>
      </c>
      <c r="P82" s="0" t="n">
        <v>11605.16</v>
      </c>
      <c r="Q82" s="0" t="n">
        <v>14.45</v>
      </c>
      <c r="R82" s="66" t="n">
        <f aca="false">P82/3600</f>
        <v>3.22365555555556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34.812</v>
      </c>
      <c r="E83" s="76" t="n">
        <v>40.4469</v>
      </c>
      <c r="F83" s="76" t="n">
        <v>42.5352</v>
      </c>
      <c r="G83" s="76" t="n">
        <v>43.0803</v>
      </c>
      <c r="H83" s="76" t="n">
        <v>8979.6</v>
      </c>
      <c r="I83" s="76" t="n">
        <v>13.2</v>
      </c>
      <c r="J83" s="55" t="n">
        <f aca="false">H83/3600</f>
        <v>2.49433333333333</v>
      </c>
      <c r="L83" s="0" t="n">
        <v>3869.8136</v>
      </c>
      <c r="M83" s="0" t="n">
        <v>40.3211</v>
      </c>
      <c r="N83" s="0" t="n">
        <v>42.529</v>
      </c>
      <c r="O83" s="0" t="n">
        <v>43.0952</v>
      </c>
      <c r="P83" s="0" t="n">
        <v>9235.25</v>
      </c>
      <c r="Q83" s="0" t="n">
        <v>13.19</v>
      </c>
      <c r="R83" s="55" t="n">
        <f aca="false">P83/3600</f>
        <v>2.56534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5.2176</v>
      </c>
      <c r="E84" s="78" t="n">
        <v>37.032</v>
      </c>
      <c r="F84" s="78" t="n">
        <v>39.5231</v>
      </c>
      <c r="G84" s="78" t="n">
        <v>39.882</v>
      </c>
      <c r="H84" s="78" t="n">
        <v>7630.88</v>
      </c>
      <c r="I84" s="78" t="n">
        <v>10.71</v>
      </c>
      <c r="J84" s="60" t="n">
        <f aca="false">H84/3600</f>
        <v>2.11968888888889</v>
      </c>
      <c r="L84" s="0" t="n">
        <v>1823.292</v>
      </c>
      <c r="M84" s="0" t="n">
        <v>36.9656</v>
      </c>
      <c r="N84" s="0" t="n">
        <v>39.5532</v>
      </c>
      <c r="O84" s="0" t="n">
        <v>39.8924</v>
      </c>
      <c r="P84" s="0" t="n">
        <v>7480.15</v>
      </c>
      <c r="Q84" s="0" t="n">
        <v>10.36</v>
      </c>
      <c r="R84" s="60" t="n">
        <f aca="false">P84/3600</f>
        <v>2.077819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8.2384</v>
      </c>
      <c r="E85" s="78" t="n">
        <v>33.9375</v>
      </c>
      <c r="F85" s="78" t="n">
        <v>37.1533</v>
      </c>
      <c r="G85" s="78" t="n">
        <v>37.4033</v>
      </c>
      <c r="H85" s="78" t="n">
        <v>6312.57</v>
      </c>
      <c r="I85" s="78" t="n">
        <v>7.75</v>
      </c>
      <c r="J85" s="60" t="n">
        <f aca="false">H85/3600</f>
        <v>1.75349166666667</v>
      </c>
      <c r="L85" s="0" t="n">
        <v>880.1648</v>
      </c>
      <c r="M85" s="0" t="n">
        <v>33.9059</v>
      </c>
      <c r="N85" s="0" t="n">
        <v>37.1485</v>
      </c>
      <c r="O85" s="0" t="n">
        <v>37.3715</v>
      </c>
      <c r="P85" s="0" t="n">
        <v>6783.39</v>
      </c>
      <c r="Q85" s="0" t="n">
        <v>9.47</v>
      </c>
      <c r="R85" s="60" t="n">
        <f aca="false">P85/3600</f>
        <v>1.884275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3.0896</v>
      </c>
      <c r="E86" s="80" t="n">
        <v>31.1374</v>
      </c>
      <c r="F86" s="80" t="n">
        <v>35.5167</v>
      </c>
      <c r="G86" s="80" t="n">
        <v>35.6064</v>
      </c>
      <c r="H86" s="80" t="n">
        <v>5779.57</v>
      </c>
      <c r="I86" s="80" t="n">
        <v>7.58</v>
      </c>
      <c r="J86" s="66" t="n">
        <f aca="false">H86/3600</f>
        <v>1.60543611111111</v>
      </c>
      <c r="L86" s="0" t="n">
        <v>453.7272</v>
      </c>
      <c r="M86" s="0" t="n">
        <v>31.1102</v>
      </c>
      <c r="N86" s="0" t="n">
        <v>35.5143</v>
      </c>
      <c r="O86" s="0" t="n">
        <v>35.5375</v>
      </c>
      <c r="P86" s="0" t="n">
        <v>7743.06</v>
      </c>
      <c r="Q86" s="0" t="n">
        <v>9.2</v>
      </c>
      <c r="R86" s="66" t="n">
        <f aca="false">P86/3600</f>
        <v>2.15085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311.9147</v>
      </c>
      <c r="E87" s="76" t="n">
        <v>43.0237</v>
      </c>
      <c r="F87" s="76" t="n">
        <v>45.6416</v>
      </c>
      <c r="G87" s="76" t="n">
        <v>45.8764</v>
      </c>
      <c r="H87" s="76" t="n">
        <v>20145.6</v>
      </c>
      <c r="I87" s="76" t="n">
        <v>25.23</v>
      </c>
      <c r="J87" s="55" t="n">
        <f aca="false">H87/3600</f>
        <v>5.596</v>
      </c>
      <c r="L87" s="0" t="n">
        <v>5317.5322</v>
      </c>
      <c r="M87" s="0" t="n">
        <v>42.9903</v>
      </c>
      <c r="N87" s="0" t="n">
        <v>45.6359</v>
      </c>
      <c r="O87" s="0" t="n">
        <v>45.8757</v>
      </c>
      <c r="P87" s="0" t="n">
        <v>19946.08</v>
      </c>
      <c r="Q87" s="0" t="n">
        <v>24.48</v>
      </c>
      <c r="R87" s="55" t="n">
        <f aca="false">P87/3600</f>
        <v>5.54057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1.4635</v>
      </c>
      <c r="E88" s="78" t="n">
        <v>38.9937</v>
      </c>
      <c r="F88" s="78" t="n">
        <v>42.554</v>
      </c>
      <c r="G88" s="78" t="n">
        <v>42.6288</v>
      </c>
      <c r="H88" s="78" t="n">
        <v>16225.66</v>
      </c>
      <c r="I88" s="78" t="n">
        <v>19.19</v>
      </c>
      <c r="J88" s="60" t="n">
        <f aca="false">H88/3600</f>
        <v>4.50712777777778</v>
      </c>
      <c r="L88" s="0" t="n">
        <v>2616.1584</v>
      </c>
      <c r="M88" s="0" t="n">
        <v>38.955</v>
      </c>
      <c r="N88" s="0" t="n">
        <v>42.549</v>
      </c>
      <c r="O88" s="0" t="n">
        <v>42.6099</v>
      </c>
      <c r="P88" s="0" t="n">
        <v>16578.34</v>
      </c>
      <c r="Q88" s="0" t="n">
        <v>20.09</v>
      </c>
      <c r="R88" s="60" t="n">
        <f aca="false">P88/3600</f>
        <v>4.605094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267.4021</v>
      </c>
      <c r="E89" s="78" t="n">
        <v>35.2489</v>
      </c>
      <c r="F89" s="78" t="n">
        <v>40.207</v>
      </c>
      <c r="G89" s="78" t="n">
        <v>39.9943</v>
      </c>
      <c r="H89" s="78" t="n">
        <v>13612.52</v>
      </c>
      <c r="I89" s="78" t="n">
        <v>15.94</v>
      </c>
      <c r="J89" s="60" t="n">
        <f aca="false">H89/3600</f>
        <v>3.78125555555556</v>
      </c>
      <c r="L89" s="0" t="n">
        <v>1268.9198</v>
      </c>
      <c r="M89" s="0" t="n">
        <v>35.213</v>
      </c>
      <c r="N89" s="0" t="n">
        <v>40.1706</v>
      </c>
      <c r="O89" s="0" t="n">
        <v>39.9176</v>
      </c>
      <c r="P89" s="0" t="n">
        <v>13995.83</v>
      </c>
      <c r="Q89" s="0" t="n">
        <v>16.81</v>
      </c>
      <c r="R89" s="60" t="n">
        <f aca="false">P89/3600</f>
        <v>3.88773055555556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7.6502</v>
      </c>
      <c r="E90" s="80" t="n">
        <v>31.868</v>
      </c>
      <c r="F90" s="80" t="n">
        <v>38.6427</v>
      </c>
      <c r="G90" s="80" t="n">
        <v>38.2844</v>
      </c>
      <c r="H90" s="80" t="n">
        <v>11469.18</v>
      </c>
      <c r="I90" s="80" t="n">
        <v>14.34</v>
      </c>
      <c r="J90" s="66" t="n">
        <f aca="false">H90/3600</f>
        <v>3.18588333333333</v>
      </c>
      <c r="L90" s="0" t="n">
        <v>609.6504</v>
      </c>
      <c r="M90" s="0" t="n">
        <v>31.8523</v>
      </c>
      <c r="N90" s="0" t="n">
        <v>38.6696</v>
      </c>
      <c r="O90" s="0" t="n">
        <v>38.3396</v>
      </c>
      <c r="P90" s="0" t="n">
        <v>13471.69</v>
      </c>
      <c r="Q90" s="0" t="n">
        <v>17.04</v>
      </c>
      <c r="R90" s="66" t="n">
        <f aca="false">P90/3600</f>
        <v>3.742136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23.3344</v>
      </c>
      <c r="E91" s="76" t="n">
        <v>46.7054</v>
      </c>
      <c r="F91" s="76" t="n">
        <v>45.2141</v>
      </c>
      <c r="G91" s="76" t="n">
        <v>45.1789</v>
      </c>
      <c r="H91" s="76" t="n">
        <v>5500.69</v>
      </c>
      <c r="I91" s="76" t="n">
        <v>6.6</v>
      </c>
      <c r="J91" s="55" t="n">
        <f aca="false">H91/3600</f>
        <v>1.52796944444444</v>
      </c>
      <c r="L91" s="0" t="n">
        <v>324.0536</v>
      </c>
      <c r="M91" s="0" t="n">
        <v>46.6625</v>
      </c>
      <c r="N91" s="0" t="n">
        <v>45.2537</v>
      </c>
      <c r="O91" s="0" t="n">
        <v>45.1943</v>
      </c>
      <c r="P91" s="0" t="n">
        <v>5888.56</v>
      </c>
      <c r="Q91" s="0" t="n">
        <v>6.7</v>
      </c>
      <c r="R91" s="55" t="n">
        <f aca="false">P91/3600</f>
        <v>1.63571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6.7016</v>
      </c>
      <c r="E92" s="78" t="n">
        <v>42.3083</v>
      </c>
      <c r="F92" s="78" t="n">
        <v>41.0411</v>
      </c>
      <c r="G92" s="78" t="n">
        <v>41.0477</v>
      </c>
      <c r="H92" s="78" t="n">
        <v>5317.67</v>
      </c>
      <c r="I92" s="78" t="n">
        <v>5.57</v>
      </c>
      <c r="J92" s="60" t="n">
        <f aca="false">H92/3600</f>
        <v>1.47713055555556</v>
      </c>
      <c r="L92" s="0" t="n">
        <v>236.4608</v>
      </c>
      <c r="M92" s="0" t="n">
        <v>42.263</v>
      </c>
      <c r="N92" s="0" t="n">
        <v>41.0521</v>
      </c>
      <c r="O92" s="0" t="n">
        <v>41.0696</v>
      </c>
      <c r="P92" s="0" t="n">
        <v>5595.91</v>
      </c>
      <c r="Q92" s="0" t="n">
        <v>6.26</v>
      </c>
      <c r="R92" s="60" t="n">
        <f aca="false">P92/3600</f>
        <v>1.554419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4104</v>
      </c>
      <c r="E93" s="78" t="n">
        <v>37.5862</v>
      </c>
      <c r="F93" s="78" t="n">
        <v>38.7795</v>
      </c>
      <c r="G93" s="78" t="n">
        <v>38.7069</v>
      </c>
      <c r="H93" s="78" t="n">
        <v>5326.35</v>
      </c>
      <c r="I93" s="78" t="n">
        <v>6.3</v>
      </c>
      <c r="J93" s="60" t="n">
        <f aca="false">H93/3600</f>
        <v>1.47954166666667</v>
      </c>
      <c r="L93" s="0" t="n">
        <v>175.8816</v>
      </c>
      <c r="M93" s="0" t="n">
        <v>37.5286</v>
      </c>
      <c r="N93" s="0" t="n">
        <v>38.7864</v>
      </c>
      <c r="O93" s="0" t="n">
        <v>38.7473</v>
      </c>
      <c r="P93" s="0" t="n">
        <v>5390.83</v>
      </c>
      <c r="Q93" s="0" t="n">
        <v>5.68</v>
      </c>
      <c r="R93" s="60" t="n">
        <f aca="false">P93/3600</f>
        <v>1.497452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28.2512</v>
      </c>
      <c r="E94" s="80" t="n">
        <v>32.631</v>
      </c>
      <c r="F94" s="80" t="n">
        <v>37.5966</v>
      </c>
      <c r="G94" s="80" t="n">
        <v>37.1508</v>
      </c>
      <c r="H94" s="80" t="n">
        <v>5203.17</v>
      </c>
      <c r="I94" s="80" t="n">
        <v>5.42</v>
      </c>
      <c r="J94" s="66" t="n">
        <f aca="false">H94/3600</f>
        <v>1.445325</v>
      </c>
      <c r="L94" s="0" t="n">
        <v>128.9032</v>
      </c>
      <c r="M94" s="0" t="n">
        <v>32.6263</v>
      </c>
      <c r="N94" s="0" t="n">
        <v>37.5576</v>
      </c>
      <c r="O94" s="0" t="n">
        <v>37.1738</v>
      </c>
      <c r="P94" s="0" t="n">
        <v>5441.31</v>
      </c>
      <c r="Q94" s="0" t="n">
        <v>6.33</v>
      </c>
      <c r="R94" s="66" t="n">
        <f aca="false">P94/3600</f>
        <v>1.511475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675.5875</v>
      </c>
      <c r="E95" s="76" t="n">
        <v>48.8364</v>
      </c>
      <c r="F95" s="76" t="n">
        <v>51.7177</v>
      </c>
      <c r="G95" s="76" t="n">
        <v>52.69</v>
      </c>
      <c r="H95" s="76" t="n">
        <v>11347.26</v>
      </c>
      <c r="I95" s="76" t="n">
        <v>13.4</v>
      </c>
      <c r="J95" s="55" t="n">
        <f aca="false">H95/3600</f>
        <v>3.15201666666667</v>
      </c>
      <c r="L95" s="0" t="n">
        <v>675.6259</v>
      </c>
      <c r="M95" s="0" t="n">
        <v>48.8204</v>
      </c>
      <c r="N95" s="0" t="n">
        <v>51.7302</v>
      </c>
      <c r="O95" s="0" t="n">
        <v>52.4719</v>
      </c>
      <c r="P95" s="0" t="n">
        <v>11667.02</v>
      </c>
      <c r="Q95" s="0" t="n">
        <v>13.04</v>
      </c>
      <c r="R95" s="55" t="n">
        <f aca="false">P95/3600</f>
        <v>3.24083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1.872</v>
      </c>
      <c r="E96" s="78" t="n">
        <v>44.9452</v>
      </c>
      <c r="F96" s="78" t="n">
        <v>48.2223</v>
      </c>
      <c r="G96" s="78" t="n">
        <v>49.2416</v>
      </c>
      <c r="H96" s="78" t="n">
        <v>10849.45</v>
      </c>
      <c r="I96" s="78" t="n">
        <v>12.33</v>
      </c>
      <c r="J96" s="60" t="n">
        <f aca="false">H96/3600</f>
        <v>3.01373611111111</v>
      </c>
      <c r="L96" s="0" t="n">
        <v>402.7776</v>
      </c>
      <c r="M96" s="0" t="n">
        <v>44.9084</v>
      </c>
      <c r="N96" s="0" t="n">
        <v>48.1139</v>
      </c>
      <c r="O96" s="0" t="n">
        <v>49.1245</v>
      </c>
      <c r="P96" s="0" t="n">
        <v>10711.65</v>
      </c>
      <c r="Q96" s="0" t="n">
        <v>13.87</v>
      </c>
      <c r="R96" s="60" t="n">
        <f aca="false">P96/3600</f>
        <v>2.975458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9.6787</v>
      </c>
      <c r="E97" s="78" t="n">
        <v>41.0053</v>
      </c>
      <c r="F97" s="78" t="n">
        <v>45.2412</v>
      </c>
      <c r="G97" s="78" t="n">
        <v>45.9687</v>
      </c>
      <c r="H97" s="78" t="n">
        <v>10629.78</v>
      </c>
      <c r="I97" s="78" t="n">
        <v>11.9</v>
      </c>
      <c r="J97" s="60" t="n">
        <f aca="false">H97/3600</f>
        <v>2.95271666666667</v>
      </c>
      <c r="L97" s="0" t="n">
        <v>240.7526</v>
      </c>
      <c r="M97" s="0" t="n">
        <v>40.9859</v>
      </c>
      <c r="N97" s="0" t="n">
        <v>45.063</v>
      </c>
      <c r="O97" s="0" t="n">
        <v>46.7206</v>
      </c>
      <c r="P97" s="0" t="n">
        <v>10817.1</v>
      </c>
      <c r="Q97" s="0" t="n">
        <v>14.11</v>
      </c>
      <c r="R97" s="60" t="n">
        <f aca="false">P97/3600</f>
        <v>3.0047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9.4566</v>
      </c>
      <c r="E98" s="80" t="n">
        <v>37.0062</v>
      </c>
      <c r="F98" s="80" t="n">
        <v>43.2938</v>
      </c>
      <c r="G98" s="80" t="n">
        <v>44.8809</v>
      </c>
      <c r="H98" s="80" t="n">
        <v>10654.56</v>
      </c>
      <c r="I98" s="80" t="n">
        <v>13.71</v>
      </c>
      <c r="J98" s="66" t="n">
        <f aca="false">H98/3600</f>
        <v>2.9596</v>
      </c>
      <c r="L98" s="0" t="n">
        <v>150.1299</v>
      </c>
      <c r="M98" s="0" t="n">
        <v>36.9565</v>
      </c>
      <c r="N98" s="0" t="n">
        <v>43.4665</v>
      </c>
      <c r="O98" s="0" t="n">
        <v>44.9286</v>
      </c>
      <c r="P98" s="0" t="n">
        <v>10406.03</v>
      </c>
      <c r="Q98" s="0" t="n">
        <v>11.93</v>
      </c>
      <c r="R98" s="66" t="n">
        <f aca="false">P98/3600</f>
        <v>2.890563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7552699739157</v>
      </c>
      <c r="J106" s="81" t="n">
        <f aca="false">GEOMEAN(J3:J98)</f>
        <v>2.3537184622374</v>
      </c>
      <c r="Q106" s="81" t="n">
        <f aca="false">GEOMEAN(Q3:Q98)</f>
        <v>12.2321169029335</v>
      </c>
      <c r="R106" s="81" t="n">
        <f aca="false">GEOMEAN(R3:R98)</f>
        <v>2.43589161472958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4056452383279</v>
      </c>
      <c r="R107" s="82" t="n">
        <f aca="false">R106/J106</f>
        <v>1.03491205673514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00194444444444</v>
      </c>
      <c r="J108" s="81" t="n">
        <f aca="false">SUM(J3:J98)</f>
        <v>288.008677777778</v>
      </c>
      <c r="Q108" s="81" t="n">
        <f aca="false">SUM(Q3:Q98)/3600</f>
        <v>0.418461111111111</v>
      </c>
      <c r="R108" s="81" t="n">
        <f aca="false">SUM(R3:R98)</f>
        <v>300.874525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2.0251764766805</v>
      </c>
      <c r="J113" s="81" t="n">
        <f aca="false">GEOMEAN(J19:J82)</f>
        <v>2.32760713458803</v>
      </c>
      <c r="Q113" s="81" t="n">
        <f aca="false">GEOMEAN(Q19:Q82)</f>
        <v>12.4602158186804</v>
      </c>
      <c r="R113" s="81" t="n">
        <f aca="false">GEOMEAN(R19:R82)</f>
        <v>2.40103366564797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3617737692611</v>
      </c>
      <c r="R114" s="82" t="n">
        <f aca="false">R113/J113</f>
        <v>1.031545929709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9" colorId="64" zoomScale="100" zoomScaleNormal="100" zoomScalePageLayoutView="100" workbookViewId="0">
      <selection pane="topLeft" activeCell="N100" activeCellId="0" sqref="N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321.5864</v>
      </c>
      <c r="E19" s="76" t="n">
        <v>41.7132</v>
      </c>
      <c r="F19" s="76" t="n">
        <v>43.336</v>
      </c>
      <c r="G19" s="76" t="n">
        <v>44.9292</v>
      </c>
      <c r="H19" s="76" t="n">
        <v>16904</v>
      </c>
      <c r="I19" s="76" t="n">
        <v>24.31</v>
      </c>
      <c r="J19" s="55" t="n">
        <f aca="false">H19/3600</f>
        <v>4.69555555555556</v>
      </c>
      <c r="L19" s="0" t="n">
        <v>5315.068</v>
      </c>
      <c r="M19" s="0" t="n">
        <v>41.7229</v>
      </c>
      <c r="N19" s="0" t="n">
        <v>43.3292</v>
      </c>
      <c r="O19" s="0" t="n">
        <v>44.9176</v>
      </c>
      <c r="P19" s="0" t="n">
        <v>18720.66</v>
      </c>
      <c r="Q19" s="0" t="n">
        <v>27.5</v>
      </c>
      <c r="R19" s="55" t="n">
        <f aca="false">P19/3600</f>
        <v>5.20018333333333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0</v>
      </c>
      <c r="B20" s="83"/>
      <c r="C20" s="83" t="n">
        <v>27</v>
      </c>
      <c r="D20" s="77" t="n">
        <v>2460.6952</v>
      </c>
      <c r="E20" s="78" t="n">
        <v>39.6283</v>
      </c>
      <c r="F20" s="78" t="n">
        <v>41.6221</v>
      </c>
      <c r="G20" s="78" t="n">
        <v>42.8546</v>
      </c>
      <c r="H20" s="78" t="n">
        <v>13585.62</v>
      </c>
      <c r="I20" s="78" t="n">
        <v>20.05</v>
      </c>
      <c r="J20" s="60" t="n">
        <f aca="false">H20/3600</f>
        <v>3.77378333333333</v>
      </c>
      <c r="L20" s="0" t="n">
        <v>2454.9288</v>
      </c>
      <c r="M20" s="0" t="n">
        <v>39.6493</v>
      </c>
      <c r="N20" s="0" t="n">
        <v>41.6132</v>
      </c>
      <c r="O20" s="0" t="n">
        <v>42.8442</v>
      </c>
      <c r="P20" s="0" t="n">
        <v>14890.75</v>
      </c>
      <c r="Q20" s="0" t="n">
        <v>21.82</v>
      </c>
      <c r="R20" s="60" t="n">
        <f aca="false">P20/3600</f>
        <v>4.13631944444444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1.1016</v>
      </c>
      <c r="E21" s="78" t="n">
        <v>37.0571</v>
      </c>
      <c r="F21" s="78" t="n">
        <v>40.3172</v>
      </c>
      <c r="G21" s="78" t="n">
        <v>41.5521</v>
      </c>
      <c r="H21" s="78" t="n">
        <v>12064.29</v>
      </c>
      <c r="I21" s="78" t="n">
        <v>19.44</v>
      </c>
      <c r="J21" s="60" t="n">
        <f aca="false">H21/3600</f>
        <v>3.35119166666667</v>
      </c>
      <c r="L21" s="0" t="n">
        <v>1186.92</v>
      </c>
      <c r="M21" s="0" t="n">
        <v>37.075</v>
      </c>
      <c r="N21" s="0" t="n">
        <v>40.3052</v>
      </c>
      <c r="O21" s="0" t="n">
        <v>41.5531</v>
      </c>
      <c r="P21" s="0" t="n">
        <v>15977.16</v>
      </c>
      <c r="Q21" s="0" t="n">
        <v>30.34</v>
      </c>
      <c r="R21" s="60" t="n">
        <f aca="false">P21/3600</f>
        <v>4.4381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7.096</v>
      </c>
      <c r="E22" s="80" t="n">
        <v>34.4288</v>
      </c>
      <c r="F22" s="80" t="n">
        <v>39.472</v>
      </c>
      <c r="G22" s="80" t="n">
        <v>40.7814</v>
      </c>
      <c r="H22" s="80" t="n">
        <v>10187.1</v>
      </c>
      <c r="I22" s="80" t="n">
        <v>15.89</v>
      </c>
      <c r="J22" s="66" t="n">
        <f aca="false">H22/3600</f>
        <v>2.82975</v>
      </c>
      <c r="L22" s="0" t="n">
        <v>586.1024</v>
      </c>
      <c r="M22" s="0" t="n">
        <v>34.4565</v>
      </c>
      <c r="N22" s="0" t="n">
        <v>39.4557</v>
      </c>
      <c r="O22" s="0" t="n">
        <v>40.7806</v>
      </c>
      <c r="P22" s="0" t="n">
        <v>10665.65</v>
      </c>
      <c r="Q22" s="0" t="n">
        <v>15.54</v>
      </c>
      <c r="R22" s="66" t="n">
        <f aca="false">P22/3600</f>
        <v>2.96268055555556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59</v>
      </c>
      <c r="C23" s="85" t="n">
        <v>22</v>
      </c>
      <c r="D23" s="75" t="n">
        <v>8271.5736</v>
      </c>
      <c r="E23" s="76" t="n">
        <v>39.9002</v>
      </c>
      <c r="F23" s="76" t="n">
        <v>41.9786</v>
      </c>
      <c r="G23" s="76" t="n">
        <v>43.1851</v>
      </c>
      <c r="H23" s="76" t="n">
        <v>15498.38</v>
      </c>
      <c r="I23" s="76" t="n">
        <v>28.69</v>
      </c>
      <c r="J23" s="55" t="n">
        <f aca="false">H23/3600</f>
        <v>4.30510555555556</v>
      </c>
      <c r="L23" s="0" t="n">
        <v>8303.0512</v>
      </c>
      <c r="M23" s="0" t="n">
        <v>39.88</v>
      </c>
      <c r="N23" s="0" t="n">
        <v>41.9808</v>
      </c>
      <c r="O23" s="0" t="n">
        <v>43.1831</v>
      </c>
      <c r="P23" s="0" t="n">
        <v>26755.98</v>
      </c>
      <c r="Q23" s="0" t="n">
        <v>35.64</v>
      </c>
      <c r="R23" s="55" t="n">
        <f aca="false">P23/3600</f>
        <v>7.43221666666667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38.8408</v>
      </c>
      <c r="E24" s="78" t="n">
        <v>36.9855</v>
      </c>
      <c r="F24" s="78" t="n">
        <v>39.8113</v>
      </c>
      <c r="G24" s="78" t="n">
        <v>40.8444</v>
      </c>
      <c r="H24" s="78" t="n">
        <v>11873.58</v>
      </c>
      <c r="I24" s="78" t="n">
        <v>22.41</v>
      </c>
      <c r="J24" s="60" t="n">
        <f aca="false">H24/3600</f>
        <v>3.29821666666667</v>
      </c>
      <c r="L24" s="0" t="n">
        <v>3249.228</v>
      </c>
      <c r="M24" s="0" t="n">
        <v>36.9712</v>
      </c>
      <c r="N24" s="0" t="n">
        <v>39.811</v>
      </c>
      <c r="O24" s="0" t="n">
        <v>40.8401</v>
      </c>
      <c r="P24" s="0" t="n">
        <v>14175.36</v>
      </c>
      <c r="Q24" s="0" t="n">
        <v>25.78</v>
      </c>
      <c r="R24" s="60" t="n">
        <f aca="false">P24/3600</f>
        <v>3.937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3.436</v>
      </c>
      <c r="E25" s="78" t="n">
        <v>34.1829</v>
      </c>
      <c r="F25" s="78" t="n">
        <v>38.1485</v>
      </c>
      <c r="G25" s="78" t="n">
        <v>39.4196</v>
      </c>
      <c r="H25" s="78" t="n">
        <v>9553.21</v>
      </c>
      <c r="I25" s="78" t="n">
        <v>16.29</v>
      </c>
      <c r="J25" s="60" t="n">
        <f aca="false">H25/3600</f>
        <v>2.65366944444444</v>
      </c>
      <c r="L25" s="0" t="n">
        <v>1362.9424</v>
      </c>
      <c r="M25" s="0" t="n">
        <v>34.1696</v>
      </c>
      <c r="N25" s="0" t="n">
        <v>38.1361</v>
      </c>
      <c r="O25" s="0" t="n">
        <v>39.4198</v>
      </c>
      <c r="P25" s="0" t="n">
        <v>9909.74</v>
      </c>
      <c r="Q25" s="0" t="n">
        <v>16.93</v>
      </c>
      <c r="R25" s="60" t="n">
        <f aca="false">P25/3600</f>
        <v>2.752705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89.3632</v>
      </c>
      <c r="E26" s="80" t="n">
        <v>31.598</v>
      </c>
      <c r="F26" s="80" t="n">
        <v>37.0362</v>
      </c>
      <c r="G26" s="80" t="n">
        <v>38.6376</v>
      </c>
      <c r="H26" s="80" t="n">
        <v>8752.91</v>
      </c>
      <c r="I26" s="80" t="n">
        <v>16.27</v>
      </c>
      <c r="J26" s="66" t="n">
        <f aca="false">H26/3600</f>
        <v>2.43136388888889</v>
      </c>
      <c r="L26" s="0" t="n">
        <v>588.9432</v>
      </c>
      <c r="M26" s="0" t="n">
        <v>31.5934</v>
      </c>
      <c r="N26" s="0" t="n">
        <v>37.0261</v>
      </c>
      <c r="O26" s="0" t="n">
        <v>38.648</v>
      </c>
      <c r="P26" s="0" t="n">
        <v>8577.33</v>
      </c>
      <c r="Q26" s="0" t="n">
        <v>15.18</v>
      </c>
      <c r="R26" s="66" t="n">
        <f aca="false">P26/3600</f>
        <v>2.382591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1</v>
      </c>
      <c r="C27" s="85" t="n">
        <v>22</v>
      </c>
      <c r="D27" s="75" t="n">
        <v>22541.1024</v>
      </c>
      <c r="E27" s="76" t="n">
        <v>38.6165</v>
      </c>
      <c r="F27" s="76" t="n">
        <v>40.0468</v>
      </c>
      <c r="G27" s="76" t="n">
        <v>43.4262</v>
      </c>
      <c r="H27" s="76" t="n">
        <v>34977.27</v>
      </c>
      <c r="I27" s="76" t="n">
        <v>67.42</v>
      </c>
      <c r="J27" s="55" t="n">
        <f aca="false">H27/3600</f>
        <v>9.71590833333333</v>
      </c>
      <c r="L27" s="0" t="n">
        <v>22557.0376</v>
      </c>
      <c r="M27" s="0" t="n">
        <v>38.6085</v>
      </c>
      <c r="N27" s="0" t="n">
        <v>40.0445</v>
      </c>
      <c r="O27" s="0" t="n">
        <v>43.4235</v>
      </c>
      <c r="P27" s="0" t="n">
        <v>40780.62</v>
      </c>
      <c r="Q27" s="0" t="n">
        <v>73.1</v>
      </c>
      <c r="R27" s="55" t="n">
        <f aca="false">P27/3600</f>
        <v>11.3279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73.0752</v>
      </c>
      <c r="E28" s="78" t="n">
        <v>36.6559</v>
      </c>
      <c r="F28" s="78" t="n">
        <v>38.8702</v>
      </c>
      <c r="G28" s="78" t="n">
        <v>41.4084</v>
      </c>
      <c r="H28" s="78" t="n">
        <v>24710.05</v>
      </c>
      <c r="I28" s="78" t="n">
        <v>43.15</v>
      </c>
      <c r="J28" s="60" t="n">
        <f aca="false">H28/3600</f>
        <v>6.86390277777778</v>
      </c>
      <c r="L28" s="0" t="n">
        <v>5990.0072</v>
      </c>
      <c r="M28" s="0" t="n">
        <v>36.6423</v>
      </c>
      <c r="N28" s="0" t="n">
        <v>38.872</v>
      </c>
      <c r="O28" s="0" t="n">
        <v>41.3943</v>
      </c>
      <c r="P28" s="0" t="n">
        <v>27157.08</v>
      </c>
      <c r="Q28" s="0" t="n">
        <v>46.76</v>
      </c>
      <c r="R28" s="60" t="n">
        <f aca="false">P28/3600</f>
        <v>7.54363333333333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44.2392</v>
      </c>
      <c r="E29" s="78" t="n">
        <v>34.5028</v>
      </c>
      <c r="F29" s="78" t="n">
        <v>37.8984</v>
      </c>
      <c r="G29" s="78" t="n">
        <v>39.7075</v>
      </c>
      <c r="H29" s="78" t="n">
        <v>20649.71</v>
      </c>
      <c r="I29" s="78" t="n">
        <v>33.63</v>
      </c>
      <c r="J29" s="60" t="n">
        <f aca="false">H29/3600</f>
        <v>5.73603055555556</v>
      </c>
      <c r="L29" s="0" t="n">
        <v>2644.1648</v>
      </c>
      <c r="M29" s="0" t="n">
        <v>34.4936</v>
      </c>
      <c r="N29" s="0" t="n">
        <v>37.8776</v>
      </c>
      <c r="O29" s="0" t="n">
        <v>39.6939</v>
      </c>
      <c r="P29" s="0" t="n">
        <v>26530.1</v>
      </c>
      <c r="Q29" s="0" t="n">
        <v>46.52</v>
      </c>
      <c r="R29" s="60" t="n">
        <f aca="false">P29/3600</f>
        <v>7.369472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1.0264</v>
      </c>
      <c r="E30" s="80" t="n">
        <v>32.1828</v>
      </c>
      <c r="F30" s="80" t="n">
        <v>37.1406</v>
      </c>
      <c r="G30" s="80" t="n">
        <v>38.463</v>
      </c>
      <c r="H30" s="80" t="n">
        <v>19444.21</v>
      </c>
      <c r="I30" s="80" t="n">
        <v>36.01</v>
      </c>
      <c r="J30" s="66" t="n">
        <f aca="false">H30/3600</f>
        <v>5.40116944444444</v>
      </c>
      <c r="L30" s="0" t="n">
        <v>1299.6744</v>
      </c>
      <c r="M30" s="0" t="n">
        <v>32.1795</v>
      </c>
      <c r="N30" s="0" t="n">
        <v>37.1509</v>
      </c>
      <c r="O30" s="0" t="n">
        <v>38.4452</v>
      </c>
      <c r="P30" s="0" t="n">
        <v>23481.33</v>
      </c>
      <c r="Q30" s="0" t="n">
        <v>37.01</v>
      </c>
      <c r="R30" s="66" t="n">
        <f aca="false">P30/3600</f>
        <v>6.522591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39</v>
      </c>
      <c r="C31" s="85" t="n">
        <v>22</v>
      </c>
      <c r="D31" s="75" t="n">
        <v>21026.3456</v>
      </c>
      <c r="E31" s="76" t="n">
        <v>39.402</v>
      </c>
      <c r="F31" s="76" t="n">
        <v>43.7115</v>
      </c>
      <c r="G31" s="76" t="n">
        <v>44.9313</v>
      </c>
      <c r="H31" s="76" t="n">
        <v>43064.86</v>
      </c>
      <c r="I31" s="76" t="n">
        <v>66.51</v>
      </c>
      <c r="J31" s="55" t="n">
        <f aca="false">H31/3600</f>
        <v>11.9624611111111</v>
      </c>
      <c r="L31" s="0" t="n">
        <v>21087.616</v>
      </c>
      <c r="M31" s="0" t="n">
        <v>39.3804</v>
      </c>
      <c r="N31" s="0" t="n">
        <v>43.7072</v>
      </c>
      <c r="O31" s="0" t="n">
        <v>44.9287</v>
      </c>
      <c r="P31" s="0" t="n">
        <v>47500.86</v>
      </c>
      <c r="Q31" s="0" t="n">
        <v>92.79</v>
      </c>
      <c r="R31" s="55" t="n">
        <f aca="false">P31/3600</f>
        <v>13.19468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91.136</v>
      </c>
      <c r="E32" s="78" t="n">
        <v>37.4303</v>
      </c>
      <c r="F32" s="78" t="n">
        <v>42.1784</v>
      </c>
      <c r="G32" s="78" t="n">
        <v>42.5935</v>
      </c>
      <c r="H32" s="78" t="n">
        <v>32798.67</v>
      </c>
      <c r="I32" s="78" t="n">
        <v>52.16</v>
      </c>
      <c r="J32" s="60" t="n">
        <f aca="false">H32/3600</f>
        <v>9.11074166666667</v>
      </c>
      <c r="L32" s="0" t="n">
        <v>7111.416</v>
      </c>
      <c r="M32" s="0" t="n">
        <v>37.4159</v>
      </c>
      <c r="N32" s="0" t="n">
        <v>42.1674</v>
      </c>
      <c r="O32" s="0" t="n">
        <v>42.5964</v>
      </c>
      <c r="P32" s="0" t="n">
        <v>31891.05</v>
      </c>
      <c r="Q32" s="0" t="n">
        <v>45.98</v>
      </c>
      <c r="R32" s="60" t="n">
        <f aca="false">P32/3600</f>
        <v>8.85862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0.5624</v>
      </c>
      <c r="E33" s="78" t="n">
        <v>35.3957</v>
      </c>
      <c r="F33" s="78" t="n">
        <v>40.8224</v>
      </c>
      <c r="G33" s="78" t="n">
        <v>40.6427</v>
      </c>
      <c r="H33" s="78" t="n">
        <v>26402.27</v>
      </c>
      <c r="I33" s="78" t="n">
        <v>42.48</v>
      </c>
      <c r="J33" s="60" t="n">
        <f aca="false">H33/3600</f>
        <v>7.33396388888889</v>
      </c>
      <c r="L33" s="0" t="n">
        <v>3261.1224</v>
      </c>
      <c r="M33" s="0" t="n">
        <v>35.3917</v>
      </c>
      <c r="N33" s="0" t="n">
        <v>40.8261</v>
      </c>
      <c r="O33" s="0" t="n">
        <v>40.6547</v>
      </c>
      <c r="P33" s="0" t="n">
        <v>32135.97</v>
      </c>
      <c r="Q33" s="0" t="n">
        <v>48.86</v>
      </c>
      <c r="R33" s="60" t="n">
        <f aca="false">P33/3600</f>
        <v>8.926658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54.1712</v>
      </c>
      <c r="E34" s="80" t="n">
        <v>33.2261</v>
      </c>
      <c r="F34" s="80" t="n">
        <v>39.82</v>
      </c>
      <c r="G34" s="80" t="n">
        <v>39.2803</v>
      </c>
      <c r="H34" s="80" t="n">
        <v>22391.76</v>
      </c>
      <c r="I34" s="80" t="n">
        <v>32.38</v>
      </c>
      <c r="J34" s="66" t="n">
        <f aca="false">H34/3600</f>
        <v>6.21993333333333</v>
      </c>
      <c r="L34" s="0" t="n">
        <v>1654.1736</v>
      </c>
      <c r="M34" s="0" t="n">
        <v>33.2293</v>
      </c>
      <c r="N34" s="0" t="n">
        <v>39.8063</v>
      </c>
      <c r="O34" s="0" t="n">
        <v>39.2833</v>
      </c>
      <c r="P34" s="0" t="n">
        <v>25147.58</v>
      </c>
      <c r="Q34" s="0" t="n">
        <v>40.05</v>
      </c>
      <c r="R34" s="66" t="n">
        <f aca="false">P34/3600</f>
        <v>6.9854388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0</v>
      </c>
      <c r="C35" s="85" t="n">
        <v>22</v>
      </c>
      <c r="D35" s="75" t="n">
        <v>64316.5144</v>
      </c>
      <c r="E35" s="76" t="n">
        <v>38.315</v>
      </c>
      <c r="F35" s="76" t="n">
        <v>41.9068</v>
      </c>
      <c r="G35" s="76" t="n">
        <v>44.1351</v>
      </c>
      <c r="H35" s="76" t="n">
        <v>49734.69</v>
      </c>
      <c r="I35" s="76" t="n">
        <v>107.56</v>
      </c>
      <c r="J35" s="55" t="n">
        <f aca="false">H35/3600</f>
        <v>13.8151916666667</v>
      </c>
      <c r="L35" s="0" t="n">
        <v>64302.1616</v>
      </c>
      <c r="M35" s="0" t="n">
        <v>38.3088</v>
      </c>
      <c r="N35" s="0" t="n">
        <v>41.9045</v>
      </c>
      <c r="O35" s="0" t="n">
        <v>44.139</v>
      </c>
      <c r="P35" s="0" t="n">
        <v>49726.45</v>
      </c>
      <c r="Q35" s="0" t="n">
        <v>112.89</v>
      </c>
      <c r="R35" s="55" t="n">
        <f aca="false">P35/3600</f>
        <v>13.812902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623.4664</v>
      </c>
      <c r="E36" s="78" t="n">
        <v>35.1301</v>
      </c>
      <c r="F36" s="78" t="n">
        <v>40.4567</v>
      </c>
      <c r="G36" s="78" t="n">
        <v>42.8799</v>
      </c>
      <c r="H36" s="78" t="n">
        <v>27509.83</v>
      </c>
      <c r="I36" s="78" t="n">
        <v>59.67</v>
      </c>
      <c r="J36" s="60" t="n">
        <f aca="false">H36/3600</f>
        <v>7.64161944444445</v>
      </c>
      <c r="L36" s="0" t="n">
        <v>9644.4456</v>
      </c>
      <c r="M36" s="0" t="n">
        <v>35.1227</v>
      </c>
      <c r="N36" s="0" t="n">
        <v>40.469</v>
      </c>
      <c r="O36" s="0" t="n">
        <v>42.8769</v>
      </c>
      <c r="P36" s="0" t="n">
        <v>27108.55</v>
      </c>
      <c r="Q36" s="0" t="n">
        <v>51.58</v>
      </c>
      <c r="R36" s="60" t="n">
        <f aca="false">P36/3600</f>
        <v>7.530152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50.9864</v>
      </c>
      <c r="E37" s="78" t="n">
        <v>33.3947</v>
      </c>
      <c r="F37" s="78" t="n">
        <v>39.1697</v>
      </c>
      <c r="G37" s="78" t="n">
        <v>41.7956</v>
      </c>
      <c r="H37" s="78" t="n">
        <v>21597.75</v>
      </c>
      <c r="I37" s="78" t="n">
        <v>43.5</v>
      </c>
      <c r="J37" s="60" t="n">
        <f aca="false">H37/3600</f>
        <v>5.999375</v>
      </c>
      <c r="L37" s="0" t="n">
        <v>2357.7992</v>
      </c>
      <c r="M37" s="0" t="n">
        <v>33.3854</v>
      </c>
      <c r="N37" s="0" t="n">
        <v>39.1657</v>
      </c>
      <c r="O37" s="0" t="n">
        <v>41.8072</v>
      </c>
      <c r="P37" s="0" t="n">
        <v>28359.56</v>
      </c>
      <c r="Q37" s="0" t="n">
        <v>52.81</v>
      </c>
      <c r="R37" s="60" t="n">
        <f aca="false">P37/3600</f>
        <v>7.87765555555556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9.3752</v>
      </c>
      <c r="E38" s="80" t="n">
        <v>31.194</v>
      </c>
      <c r="F38" s="80" t="n">
        <v>38.2117</v>
      </c>
      <c r="G38" s="80" t="n">
        <v>40.9486</v>
      </c>
      <c r="H38" s="80" t="n">
        <v>18445.02</v>
      </c>
      <c r="I38" s="80" t="n">
        <v>36.43</v>
      </c>
      <c r="J38" s="66" t="n">
        <f aca="false">H38/3600</f>
        <v>5.12361666666667</v>
      </c>
      <c r="L38" s="0" t="n">
        <v>841.164</v>
      </c>
      <c r="M38" s="0" t="n">
        <v>31.1954</v>
      </c>
      <c r="N38" s="0" t="n">
        <v>38.2347</v>
      </c>
      <c r="O38" s="0" t="n">
        <v>40.9888</v>
      </c>
      <c r="P38" s="0" t="n">
        <v>18149.3</v>
      </c>
      <c r="Q38" s="0" t="n">
        <v>32.88</v>
      </c>
      <c r="R38" s="66" t="n">
        <f aca="false">P38/3600</f>
        <v>5.04147222222222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857.86</v>
      </c>
      <c r="E39" s="76" t="n">
        <v>40.2459</v>
      </c>
      <c r="F39" s="76" t="n">
        <v>42.7402</v>
      </c>
      <c r="G39" s="76" t="n">
        <v>43.2768</v>
      </c>
      <c r="H39" s="76" t="n">
        <v>7179.7</v>
      </c>
      <c r="I39" s="76" t="n">
        <v>11.25</v>
      </c>
      <c r="J39" s="55" t="n">
        <f aca="false">H39/3600</f>
        <v>1.99436111111111</v>
      </c>
      <c r="L39" s="0" t="n">
        <v>3898.8016</v>
      </c>
      <c r="M39" s="0" t="n">
        <v>40.126</v>
      </c>
      <c r="N39" s="0" t="n">
        <v>42.7537</v>
      </c>
      <c r="O39" s="0" t="n">
        <v>43.2749</v>
      </c>
      <c r="P39" s="0" t="n">
        <v>9196.39</v>
      </c>
      <c r="Q39" s="0" t="n">
        <v>17.11</v>
      </c>
      <c r="R39" s="55" t="n">
        <f aca="false">P39/3600</f>
        <v>2.55455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1</v>
      </c>
      <c r="B40" s="83"/>
      <c r="C40" s="83" t="n">
        <v>27</v>
      </c>
      <c r="D40" s="77" t="n">
        <v>1791.072</v>
      </c>
      <c r="E40" s="78" t="n">
        <v>36.9674</v>
      </c>
      <c r="F40" s="78" t="n">
        <v>39.9798</v>
      </c>
      <c r="G40" s="78" t="n">
        <v>40.2413</v>
      </c>
      <c r="H40" s="78" t="n">
        <v>6447</v>
      </c>
      <c r="I40" s="78" t="n">
        <v>11.06</v>
      </c>
      <c r="J40" s="60" t="n">
        <f aca="false">H40/3600</f>
        <v>1.79083333333333</v>
      </c>
      <c r="L40" s="0" t="n">
        <v>1798.712</v>
      </c>
      <c r="M40" s="0" t="n">
        <v>36.8929</v>
      </c>
      <c r="N40" s="0" t="n">
        <v>39.9821</v>
      </c>
      <c r="O40" s="0" t="n">
        <v>40.2671</v>
      </c>
      <c r="P40" s="0" t="n">
        <v>6064.07</v>
      </c>
      <c r="Q40" s="0" t="n">
        <v>10.41</v>
      </c>
      <c r="R40" s="60" t="n">
        <f aca="false">P40/3600</f>
        <v>1.6844638888888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49.416</v>
      </c>
      <c r="E41" s="78" t="n">
        <v>34.017</v>
      </c>
      <c r="F41" s="78" t="n">
        <v>37.884</v>
      </c>
      <c r="G41" s="78" t="n">
        <v>37.9529</v>
      </c>
      <c r="H41" s="78" t="n">
        <v>4948.09</v>
      </c>
      <c r="I41" s="78" t="n">
        <v>7.96</v>
      </c>
      <c r="J41" s="60" t="n">
        <f aca="false">H41/3600</f>
        <v>1.37446944444444</v>
      </c>
      <c r="L41" s="0" t="n">
        <v>850.1664</v>
      </c>
      <c r="M41" s="0" t="n">
        <v>33.9872</v>
      </c>
      <c r="N41" s="0" t="n">
        <v>37.8968</v>
      </c>
      <c r="O41" s="0" t="n">
        <v>37.9212</v>
      </c>
      <c r="P41" s="0" t="n">
        <v>4703.76</v>
      </c>
      <c r="Q41" s="0" t="n">
        <v>7.01</v>
      </c>
      <c r="R41" s="60" t="n">
        <f aca="false">P41/3600</f>
        <v>1.306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2.6072</v>
      </c>
      <c r="E42" s="80" t="n">
        <v>31.4467</v>
      </c>
      <c r="F42" s="80" t="n">
        <v>36.4616</v>
      </c>
      <c r="G42" s="80" t="n">
        <v>36.2587</v>
      </c>
      <c r="H42" s="80" t="n">
        <v>4089.06</v>
      </c>
      <c r="I42" s="80" t="n">
        <v>6.58</v>
      </c>
      <c r="J42" s="66" t="n">
        <f aca="false">H42/3600</f>
        <v>1.13585</v>
      </c>
      <c r="L42" s="0" t="n">
        <v>432.5416</v>
      </c>
      <c r="M42" s="0" t="n">
        <v>31.4383</v>
      </c>
      <c r="N42" s="0" t="n">
        <v>36.5081</v>
      </c>
      <c r="O42" s="0" t="n">
        <v>36.2978</v>
      </c>
      <c r="P42" s="0" t="n">
        <v>4360.54</v>
      </c>
      <c r="Q42" s="0" t="n">
        <v>7.79</v>
      </c>
      <c r="R42" s="66" t="n">
        <f aca="false">P42/3600</f>
        <v>1.211261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48</v>
      </c>
      <c r="C43" s="85" t="n">
        <v>22</v>
      </c>
      <c r="D43" s="75" t="n">
        <v>4502.216</v>
      </c>
      <c r="E43" s="76" t="n">
        <v>40.1013</v>
      </c>
      <c r="F43" s="76" t="n">
        <v>43.1395</v>
      </c>
      <c r="G43" s="76" t="n">
        <v>44.5545</v>
      </c>
      <c r="H43" s="76" t="n">
        <v>7753.66</v>
      </c>
      <c r="I43" s="76" t="n">
        <v>14.65</v>
      </c>
      <c r="J43" s="55" t="n">
        <f aca="false">H43/3600</f>
        <v>2.15379444444444</v>
      </c>
      <c r="L43" s="0" t="n">
        <v>4513.7432</v>
      </c>
      <c r="M43" s="0" t="n">
        <v>40.0841</v>
      </c>
      <c r="N43" s="0" t="n">
        <v>43.1424</v>
      </c>
      <c r="O43" s="0" t="n">
        <v>44.5469</v>
      </c>
      <c r="P43" s="0" t="n">
        <v>9392.13</v>
      </c>
      <c r="Q43" s="0" t="n">
        <v>18.39</v>
      </c>
      <c r="R43" s="55" t="n">
        <f aca="false">P43/3600</f>
        <v>2.608925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58.6568</v>
      </c>
      <c r="E44" s="78" t="n">
        <v>37.1655</v>
      </c>
      <c r="F44" s="78" t="n">
        <v>40.9258</v>
      </c>
      <c r="G44" s="78" t="n">
        <v>41.9965</v>
      </c>
      <c r="H44" s="78" t="n">
        <v>6282.76</v>
      </c>
      <c r="I44" s="78" t="n">
        <v>10.37</v>
      </c>
      <c r="J44" s="60" t="n">
        <f aca="false">H44/3600</f>
        <v>1.74521111111111</v>
      </c>
      <c r="L44" s="0" t="n">
        <v>1964.9376</v>
      </c>
      <c r="M44" s="0" t="n">
        <v>37.1521</v>
      </c>
      <c r="N44" s="0" t="n">
        <v>40.9309</v>
      </c>
      <c r="O44" s="0" t="n">
        <v>42.0044</v>
      </c>
      <c r="P44" s="0" t="n">
        <v>8048.91</v>
      </c>
      <c r="Q44" s="0" t="n">
        <v>16.93</v>
      </c>
      <c r="R44" s="60" t="n">
        <f aca="false">P44/3600</f>
        <v>2.23580833333333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3.648</v>
      </c>
      <c r="E45" s="78" t="n">
        <v>34.1742</v>
      </c>
      <c r="F45" s="78" t="n">
        <v>39.1188</v>
      </c>
      <c r="G45" s="78" t="n">
        <v>40.0115</v>
      </c>
      <c r="H45" s="78" t="n">
        <v>5207.36</v>
      </c>
      <c r="I45" s="78" t="n">
        <v>9.26</v>
      </c>
      <c r="J45" s="60" t="n">
        <f aca="false">H45/3600</f>
        <v>1.44648888888889</v>
      </c>
      <c r="L45" s="0" t="n">
        <v>935.2288</v>
      </c>
      <c r="M45" s="0" t="n">
        <v>34.1711</v>
      </c>
      <c r="N45" s="0" t="n">
        <v>39.1326</v>
      </c>
      <c r="O45" s="0" t="n">
        <v>40.0201</v>
      </c>
      <c r="P45" s="0" t="n">
        <v>5926.44</v>
      </c>
      <c r="Q45" s="0" t="n">
        <v>9.93</v>
      </c>
      <c r="R45" s="60" t="n">
        <f aca="false">P45/3600</f>
        <v>1.646233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68.8408</v>
      </c>
      <c r="E46" s="80" t="n">
        <v>31.2755</v>
      </c>
      <c r="F46" s="80" t="n">
        <v>37.8524</v>
      </c>
      <c r="G46" s="80" t="n">
        <v>38.6159</v>
      </c>
      <c r="H46" s="80" t="n">
        <v>4530.61</v>
      </c>
      <c r="I46" s="80" t="n">
        <v>7.27</v>
      </c>
      <c r="J46" s="66" t="n">
        <f aca="false">H46/3600</f>
        <v>1.25850277777778</v>
      </c>
      <c r="L46" s="0" t="n">
        <v>468.6816</v>
      </c>
      <c r="M46" s="0" t="n">
        <v>31.2638</v>
      </c>
      <c r="N46" s="0" t="n">
        <v>37.8665</v>
      </c>
      <c r="O46" s="0" t="n">
        <v>38.6036</v>
      </c>
      <c r="P46" s="0" t="n">
        <v>5147.16</v>
      </c>
      <c r="Q46" s="0" t="n">
        <v>9.6</v>
      </c>
      <c r="R46" s="66" t="n">
        <f aca="false">P46/3600</f>
        <v>1.42976666666667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0</v>
      </c>
      <c r="C47" s="85" t="n">
        <v>22</v>
      </c>
      <c r="D47" s="75" t="n">
        <v>9198.276</v>
      </c>
      <c r="E47" s="76" t="n">
        <v>38.2664</v>
      </c>
      <c r="F47" s="76" t="n">
        <v>41.0468</v>
      </c>
      <c r="G47" s="76" t="n">
        <v>41.9983</v>
      </c>
      <c r="H47" s="76" t="n">
        <v>8469.02</v>
      </c>
      <c r="I47" s="76" t="n">
        <v>15.63</v>
      </c>
      <c r="J47" s="55" t="n">
        <f aca="false">H47/3600</f>
        <v>2.35250555555556</v>
      </c>
      <c r="L47" s="0" t="n">
        <v>9205.54</v>
      </c>
      <c r="M47" s="0" t="n">
        <v>38.2548</v>
      </c>
      <c r="N47" s="0" t="n">
        <v>41.0505</v>
      </c>
      <c r="O47" s="0" t="n">
        <v>42.0006</v>
      </c>
      <c r="P47" s="0" t="n">
        <v>8266.4</v>
      </c>
      <c r="Q47" s="0" t="n">
        <v>16.08</v>
      </c>
      <c r="R47" s="55" t="n">
        <f aca="false">P47/3600</f>
        <v>2.29622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70.2048</v>
      </c>
      <c r="E48" s="78" t="n">
        <v>34.3672</v>
      </c>
      <c r="F48" s="78" t="n">
        <v>38.2664</v>
      </c>
      <c r="G48" s="78" t="n">
        <v>39.1112</v>
      </c>
      <c r="H48" s="78" t="n">
        <v>5935.97</v>
      </c>
      <c r="I48" s="78" t="n">
        <v>11.81</v>
      </c>
      <c r="J48" s="60" t="n">
        <f aca="false">H48/3600</f>
        <v>1.64888055555556</v>
      </c>
      <c r="L48" s="0" t="n">
        <v>3676.0024</v>
      </c>
      <c r="M48" s="0" t="n">
        <v>34.3588</v>
      </c>
      <c r="N48" s="0" t="n">
        <v>38.2729</v>
      </c>
      <c r="O48" s="0" t="n">
        <v>39.1096</v>
      </c>
      <c r="P48" s="0" t="n">
        <v>7998.29</v>
      </c>
      <c r="Q48" s="0" t="n">
        <v>14.96</v>
      </c>
      <c r="R48" s="60" t="n">
        <f aca="false">P48/3600</f>
        <v>2.221747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54.4152</v>
      </c>
      <c r="E49" s="78" t="n">
        <v>30.9739</v>
      </c>
      <c r="F49" s="78" t="n">
        <v>36.264</v>
      </c>
      <c r="G49" s="78" t="n">
        <v>37.0446</v>
      </c>
      <c r="H49" s="78" t="n">
        <v>4896.7</v>
      </c>
      <c r="I49" s="78" t="n">
        <v>9.26</v>
      </c>
      <c r="J49" s="60" t="n">
        <f aca="false">H49/3600</f>
        <v>1.36019444444444</v>
      </c>
      <c r="L49" s="0" t="n">
        <v>1556.1504</v>
      </c>
      <c r="M49" s="0" t="n">
        <v>30.9634</v>
      </c>
      <c r="N49" s="0" t="n">
        <v>36.2693</v>
      </c>
      <c r="O49" s="0" t="n">
        <v>37.052</v>
      </c>
      <c r="P49" s="0" t="n">
        <v>5291.42</v>
      </c>
      <c r="Q49" s="0" t="n">
        <v>11.31</v>
      </c>
      <c r="R49" s="60" t="n">
        <f aca="false">P49/3600</f>
        <v>1.469838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6144</v>
      </c>
      <c r="E50" s="80" t="n">
        <v>27.7569</v>
      </c>
      <c r="F50" s="80" t="n">
        <v>34.905</v>
      </c>
      <c r="G50" s="80" t="n">
        <v>35.6983</v>
      </c>
      <c r="H50" s="80" t="n">
        <v>4062.17</v>
      </c>
      <c r="I50" s="80" t="n">
        <v>8.35</v>
      </c>
      <c r="J50" s="66" t="n">
        <f aca="false">H50/3600</f>
        <v>1.12838055555556</v>
      </c>
      <c r="L50" s="0" t="n">
        <v>655.3576</v>
      </c>
      <c r="M50" s="0" t="n">
        <v>27.7495</v>
      </c>
      <c r="N50" s="0" t="n">
        <v>34.9028</v>
      </c>
      <c r="O50" s="0" t="n">
        <v>35.681</v>
      </c>
      <c r="P50" s="0" t="n">
        <v>4143.98</v>
      </c>
      <c r="Q50" s="0" t="n">
        <v>8.23</v>
      </c>
      <c r="R50" s="66" t="n">
        <f aca="false">P50/3600</f>
        <v>1.1511055555555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63</v>
      </c>
      <c r="C51" s="85" t="n">
        <v>22</v>
      </c>
      <c r="D51" s="75" t="n">
        <v>6017.1096</v>
      </c>
      <c r="E51" s="76" t="n">
        <v>39.9054</v>
      </c>
      <c r="F51" s="76" t="n">
        <v>41.35</v>
      </c>
      <c r="G51" s="76" t="n">
        <v>42.7783</v>
      </c>
      <c r="H51" s="76" t="n">
        <v>7000.15</v>
      </c>
      <c r="I51" s="76" t="n">
        <v>11.08</v>
      </c>
      <c r="J51" s="55" t="n">
        <f aca="false">H51/3600</f>
        <v>1.94448611111111</v>
      </c>
      <c r="L51" s="0" t="n">
        <v>6019.7288</v>
      </c>
      <c r="M51" s="0" t="n">
        <v>39.9018</v>
      </c>
      <c r="N51" s="0" t="n">
        <v>41.3501</v>
      </c>
      <c r="O51" s="0" t="n">
        <v>42.7794</v>
      </c>
      <c r="P51" s="0" t="n">
        <v>7024</v>
      </c>
      <c r="Q51" s="0" t="n">
        <v>11.39</v>
      </c>
      <c r="R51" s="55" t="n">
        <f aca="false">P51/3600</f>
        <v>1.95111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53.6344</v>
      </c>
      <c r="E52" s="78" t="n">
        <v>36.0878</v>
      </c>
      <c r="F52" s="78" t="n">
        <v>38.6947</v>
      </c>
      <c r="G52" s="78" t="n">
        <v>40.3436</v>
      </c>
      <c r="H52" s="78" t="n">
        <v>5366.53</v>
      </c>
      <c r="I52" s="78" t="n">
        <v>8.07</v>
      </c>
      <c r="J52" s="60" t="n">
        <f aca="false">H52/3600</f>
        <v>1.49070277777778</v>
      </c>
      <c r="L52" s="0" t="n">
        <v>2354.5304</v>
      </c>
      <c r="M52" s="0" t="n">
        <v>36.0824</v>
      </c>
      <c r="N52" s="0" t="n">
        <v>38.6863</v>
      </c>
      <c r="O52" s="0" t="n">
        <v>40.3396</v>
      </c>
      <c r="P52" s="0" t="n">
        <v>5028.84</v>
      </c>
      <c r="Q52" s="0" t="n">
        <v>7.33</v>
      </c>
      <c r="R52" s="60" t="n">
        <f aca="false">P52/3600</f>
        <v>1.3969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8.3216</v>
      </c>
      <c r="E53" s="78" t="n">
        <v>32.9056</v>
      </c>
      <c r="F53" s="78" t="n">
        <v>36.7339</v>
      </c>
      <c r="G53" s="78" t="n">
        <v>38.4246</v>
      </c>
      <c r="H53" s="78" t="n">
        <v>4079.59</v>
      </c>
      <c r="I53" s="78" t="n">
        <v>5.87</v>
      </c>
      <c r="J53" s="60" t="n">
        <f aca="false">H53/3600</f>
        <v>1.13321944444444</v>
      </c>
      <c r="L53" s="0" t="n">
        <v>1017.4304</v>
      </c>
      <c r="M53" s="0" t="n">
        <v>32.904</v>
      </c>
      <c r="N53" s="0" t="n">
        <v>36.7297</v>
      </c>
      <c r="O53" s="0" t="n">
        <v>38.4302</v>
      </c>
      <c r="P53" s="0" t="n">
        <v>4873.57</v>
      </c>
      <c r="Q53" s="0" t="n">
        <v>7.55</v>
      </c>
      <c r="R53" s="60" t="n">
        <f aca="false">P53/3600</f>
        <v>1.35376944444444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2.852</v>
      </c>
      <c r="E54" s="80" t="n">
        <v>30.0733</v>
      </c>
      <c r="F54" s="80" t="n">
        <v>35.5124</v>
      </c>
      <c r="G54" s="80" t="n">
        <v>37.1411</v>
      </c>
      <c r="H54" s="80" t="n">
        <v>3370.96</v>
      </c>
      <c r="I54" s="80" t="n">
        <v>5.18</v>
      </c>
      <c r="J54" s="66" t="n">
        <f aca="false">H54/3600</f>
        <v>0.936377777777778</v>
      </c>
      <c r="L54" s="0" t="n">
        <v>461.9968</v>
      </c>
      <c r="M54" s="0" t="n">
        <v>30.0722</v>
      </c>
      <c r="N54" s="0" t="n">
        <v>35.504</v>
      </c>
      <c r="O54" s="0" t="n">
        <v>37.1672</v>
      </c>
      <c r="P54" s="0" t="n">
        <v>3567.24</v>
      </c>
      <c r="Q54" s="0" t="n">
        <v>5.06</v>
      </c>
      <c r="R54" s="66" t="n">
        <f aca="false">P54/3600</f>
        <v>0.990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59.9536</v>
      </c>
      <c r="E55" s="76" t="n">
        <v>40.9047</v>
      </c>
      <c r="F55" s="76" t="n">
        <v>43.5644</v>
      </c>
      <c r="G55" s="76" t="n">
        <v>42.9566</v>
      </c>
      <c r="H55" s="76" t="n">
        <v>2011.95</v>
      </c>
      <c r="I55" s="76" t="n">
        <v>3.87</v>
      </c>
      <c r="J55" s="55" t="n">
        <f aca="false">H55/3600</f>
        <v>0.558875</v>
      </c>
      <c r="L55" s="0" t="n">
        <v>1762.7896</v>
      </c>
      <c r="M55" s="0" t="n">
        <v>40.8675</v>
      </c>
      <c r="N55" s="0" t="n">
        <v>43.5561</v>
      </c>
      <c r="O55" s="0" t="n">
        <v>42.9392</v>
      </c>
      <c r="P55" s="0" t="n">
        <v>1957.58</v>
      </c>
      <c r="Q55" s="0" t="n">
        <v>3.92</v>
      </c>
      <c r="R55" s="55" t="n">
        <f aca="false">P55/3600</f>
        <v>0.543772222222222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2</v>
      </c>
      <c r="B56" s="83"/>
      <c r="C56" s="83" t="n">
        <v>27</v>
      </c>
      <c r="D56" s="77" t="n">
        <v>873.7376</v>
      </c>
      <c r="E56" s="78" t="n">
        <v>36.9472</v>
      </c>
      <c r="F56" s="78" t="n">
        <v>40.6693</v>
      </c>
      <c r="G56" s="78" t="n">
        <v>39.6396</v>
      </c>
      <c r="H56" s="78" t="n">
        <v>1657.01</v>
      </c>
      <c r="I56" s="78" t="n">
        <v>2.96</v>
      </c>
      <c r="J56" s="60" t="n">
        <f aca="false">H56/3600</f>
        <v>0.460280555555556</v>
      </c>
      <c r="L56" s="0" t="n">
        <v>874.984</v>
      </c>
      <c r="M56" s="0" t="n">
        <v>36.9302</v>
      </c>
      <c r="N56" s="0" t="n">
        <v>40.6405</v>
      </c>
      <c r="O56" s="0" t="n">
        <v>39.6178</v>
      </c>
      <c r="P56" s="0" t="n">
        <v>2240.25</v>
      </c>
      <c r="Q56" s="0" t="n">
        <v>4.14</v>
      </c>
      <c r="R56" s="60" t="n">
        <f aca="false">P56/3600</f>
        <v>0.622291666666667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5.2784</v>
      </c>
      <c r="E57" s="78" t="n">
        <v>33.4061</v>
      </c>
      <c r="F57" s="78" t="n">
        <v>38.5336</v>
      </c>
      <c r="G57" s="78" t="n">
        <v>37.1903</v>
      </c>
      <c r="H57" s="78" t="n">
        <v>1415.6</v>
      </c>
      <c r="I57" s="78" t="n">
        <v>2.6</v>
      </c>
      <c r="J57" s="60" t="n">
        <f aca="false">H57/3600</f>
        <v>0.393222222222222</v>
      </c>
      <c r="L57" s="0" t="n">
        <v>425.7128</v>
      </c>
      <c r="M57" s="0" t="n">
        <v>33.4005</v>
      </c>
      <c r="N57" s="0" t="n">
        <v>38.5611</v>
      </c>
      <c r="O57" s="0" t="n">
        <v>37.1594</v>
      </c>
      <c r="P57" s="0" t="n">
        <v>1458.41</v>
      </c>
      <c r="Q57" s="0" t="n">
        <v>2.77</v>
      </c>
      <c r="R57" s="60" t="n">
        <f aca="false">P57/3600</f>
        <v>0.405113888888889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4.8296</v>
      </c>
      <c r="E58" s="80" t="n">
        <v>30.4556</v>
      </c>
      <c r="F58" s="80" t="n">
        <v>37.1196</v>
      </c>
      <c r="G58" s="80" t="n">
        <v>35.5931</v>
      </c>
      <c r="H58" s="80" t="n">
        <v>1241.68</v>
      </c>
      <c r="I58" s="80" t="n">
        <v>2.37</v>
      </c>
      <c r="J58" s="66" t="n">
        <f aca="false">H58/3600</f>
        <v>0.344911111111111</v>
      </c>
      <c r="L58" s="0" t="n">
        <v>215.0712</v>
      </c>
      <c r="M58" s="0" t="n">
        <v>30.4568</v>
      </c>
      <c r="N58" s="0" t="n">
        <v>37.1626</v>
      </c>
      <c r="O58" s="0" t="n">
        <v>35.5884</v>
      </c>
      <c r="P58" s="0" t="n">
        <v>1211.01</v>
      </c>
      <c r="Q58" s="0" t="n">
        <v>2.03</v>
      </c>
      <c r="R58" s="66" t="n">
        <f aca="false">P58/3600</f>
        <v>0.336391666666667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49</v>
      </c>
      <c r="C59" s="85" t="n">
        <v>22</v>
      </c>
      <c r="D59" s="75" t="n">
        <v>2721.8904</v>
      </c>
      <c r="E59" s="76" t="n">
        <v>38.3135</v>
      </c>
      <c r="F59" s="76" t="n">
        <v>42.6877</v>
      </c>
      <c r="G59" s="76" t="n">
        <v>43.7658</v>
      </c>
      <c r="H59" s="76" t="n">
        <v>2153.55</v>
      </c>
      <c r="I59" s="76" t="n">
        <v>4.53</v>
      </c>
      <c r="J59" s="55" t="n">
        <f aca="false">H59/3600</f>
        <v>0.598208333333333</v>
      </c>
      <c r="L59" s="0" t="n">
        <v>2722.8184</v>
      </c>
      <c r="M59" s="0" t="n">
        <v>38.3085</v>
      </c>
      <c r="N59" s="0" t="n">
        <v>42.6776</v>
      </c>
      <c r="O59" s="0" t="n">
        <v>43.7389</v>
      </c>
      <c r="P59" s="0" t="n">
        <v>2257.52</v>
      </c>
      <c r="Q59" s="0" t="n">
        <v>5.49</v>
      </c>
      <c r="R59" s="55" t="n">
        <f aca="false">P59/3600</f>
        <v>0.62708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272</v>
      </c>
      <c r="E60" s="78" t="n">
        <v>34.2266</v>
      </c>
      <c r="F60" s="78" t="n">
        <v>40.6553</v>
      </c>
      <c r="G60" s="78" t="n">
        <v>41.6003</v>
      </c>
      <c r="H60" s="78" t="n">
        <v>1542.5</v>
      </c>
      <c r="I60" s="78" t="n">
        <v>3.78</v>
      </c>
      <c r="J60" s="60" t="n">
        <f aca="false">H60/3600</f>
        <v>0.428472222222222</v>
      </c>
      <c r="L60" s="0" t="n">
        <v>898.892</v>
      </c>
      <c r="M60" s="0" t="n">
        <v>34.2275</v>
      </c>
      <c r="N60" s="0" t="n">
        <v>40.6918</v>
      </c>
      <c r="O60" s="0" t="n">
        <v>41.6097</v>
      </c>
      <c r="P60" s="0" t="n">
        <v>1540.74</v>
      </c>
      <c r="Q60" s="0" t="n">
        <v>4.19</v>
      </c>
      <c r="R60" s="60" t="n">
        <f aca="false">P60/3600</f>
        <v>0.427983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3.1072</v>
      </c>
      <c r="E61" s="78" t="n">
        <v>31.1627</v>
      </c>
      <c r="F61" s="78" t="n">
        <v>39.2313</v>
      </c>
      <c r="G61" s="78" t="n">
        <v>40.0814</v>
      </c>
      <c r="H61" s="78" t="n">
        <v>1161.3</v>
      </c>
      <c r="I61" s="78" t="n">
        <v>2.54</v>
      </c>
      <c r="J61" s="60" t="n">
        <f aca="false">H61/3600</f>
        <v>0.322583333333333</v>
      </c>
      <c r="L61" s="0" t="n">
        <v>334.124</v>
      </c>
      <c r="M61" s="0" t="n">
        <v>31.1606</v>
      </c>
      <c r="N61" s="0" t="n">
        <v>39.2432</v>
      </c>
      <c r="O61" s="0" t="n">
        <v>40.0342</v>
      </c>
      <c r="P61" s="0" t="n">
        <v>1168.55</v>
      </c>
      <c r="Q61" s="0" t="n">
        <v>2.62</v>
      </c>
      <c r="R61" s="60" t="n">
        <f aca="false">P61/3600</f>
        <v>0.324597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29.2176</v>
      </c>
      <c r="E62" s="80" t="n">
        <v>28.1675</v>
      </c>
      <c r="F62" s="80" t="n">
        <v>38.251</v>
      </c>
      <c r="G62" s="80" t="n">
        <v>39.1232</v>
      </c>
      <c r="H62" s="80" t="n">
        <v>953.36</v>
      </c>
      <c r="I62" s="80" t="n">
        <v>2.1</v>
      </c>
      <c r="J62" s="66" t="n">
        <f aca="false">H62/3600</f>
        <v>0.264822222222222</v>
      </c>
      <c r="L62" s="0" t="n">
        <v>129.8176</v>
      </c>
      <c r="M62" s="0" t="n">
        <v>28.182</v>
      </c>
      <c r="N62" s="0" t="n">
        <v>38.2869</v>
      </c>
      <c r="O62" s="0" t="n">
        <v>39.093</v>
      </c>
      <c r="P62" s="0" t="n">
        <v>1025.51</v>
      </c>
      <c r="Q62" s="0" t="n">
        <v>2.51</v>
      </c>
      <c r="R62" s="66" t="n">
        <f aca="false">P62/3600</f>
        <v>0.284863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47</v>
      </c>
      <c r="C63" s="85" t="n">
        <v>22</v>
      </c>
      <c r="D63" s="75" t="n">
        <v>2116.7632</v>
      </c>
      <c r="E63" s="76" t="n">
        <v>38.0121</v>
      </c>
      <c r="F63" s="76" t="n">
        <v>40.7727</v>
      </c>
      <c r="G63" s="76" t="n">
        <v>41.5413</v>
      </c>
      <c r="H63" s="76" t="n">
        <v>1833.67</v>
      </c>
      <c r="I63" s="76" t="n">
        <v>3.96</v>
      </c>
      <c r="J63" s="55" t="n">
        <f aca="false">H63/3600</f>
        <v>0.509352777777778</v>
      </c>
      <c r="L63" s="0" t="n">
        <v>2118.772</v>
      </c>
      <c r="M63" s="0" t="n">
        <v>38.0068</v>
      </c>
      <c r="N63" s="0" t="n">
        <v>40.7826</v>
      </c>
      <c r="O63" s="0" t="n">
        <v>41.5425</v>
      </c>
      <c r="P63" s="0" t="n">
        <v>2011.33</v>
      </c>
      <c r="Q63" s="0" t="n">
        <v>4.5</v>
      </c>
      <c r="R63" s="55" t="n">
        <f aca="false">P63/3600</f>
        <v>0.55870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4.228</v>
      </c>
      <c r="E64" s="78" t="n">
        <v>34.2397</v>
      </c>
      <c r="F64" s="78" t="n">
        <v>37.9735</v>
      </c>
      <c r="G64" s="78" t="n">
        <v>38.6173</v>
      </c>
      <c r="H64" s="78" t="n">
        <v>1326.63</v>
      </c>
      <c r="I64" s="78" t="n">
        <v>2.86</v>
      </c>
      <c r="J64" s="60" t="n">
        <f aca="false">H64/3600</f>
        <v>0.368508333333333</v>
      </c>
      <c r="L64" s="0" t="n">
        <v>855.8296</v>
      </c>
      <c r="M64" s="0" t="n">
        <v>34.2347</v>
      </c>
      <c r="N64" s="0" t="n">
        <v>37.9899</v>
      </c>
      <c r="O64" s="0" t="n">
        <v>38.6018</v>
      </c>
      <c r="P64" s="0" t="n">
        <v>1359.12</v>
      </c>
      <c r="Q64" s="0" t="n">
        <v>3.09</v>
      </c>
      <c r="R64" s="60" t="n">
        <f aca="false">P64/3600</f>
        <v>0.377533333333333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1968</v>
      </c>
      <c r="E65" s="78" t="n">
        <v>30.8191</v>
      </c>
      <c r="F65" s="78" t="n">
        <v>35.8657</v>
      </c>
      <c r="G65" s="78" t="n">
        <v>36.4651</v>
      </c>
      <c r="H65" s="78" t="n">
        <v>1114.67</v>
      </c>
      <c r="I65" s="78" t="n">
        <v>2.6</v>
      </c>
      <c r="J65" s="60" t="n">
        <f aca="false">H65/3600</f>
        <v>0.309630555555556</v>
      </c>
      <c r="L65" s="0" t="n">
        <v>359.3208</v>
      </c>
      <c r="M65" s="0" t="n">
        <v>30.8071</v>
      </c>
      <c r="N65" s="0" t="n">
        <v>35.8755</v>
      </c>
      <c r="O65" s="0" t="n">
        <v>36.5127</v>
      </c>
      <c r="P65" s="0" t="n">
        <v>1107.69</v>
      </c>
      <c r="Q65" s="0" t="n">
        <v>2.33</v>
      </c>
      <c r="R65" s="60" t="n">
        <f aca="false">P65/3600</f>
        <v>0.307691666666667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1.6776</v>
      </c>
      <c r="E66" s="80" t="n">
        <v>27.792</v>
      </c>
      <c r="F66" s="80" t="n">
        <v>34.4166</v>
      </c>
      <c r="G66" s="80" t="n">
        <v>35.0635</v>
      </c>
      <c r="H66" s="80" t="n">
        <v>904.9</v>
      </c>
      <c r="I66" s="80" t="n">
        <v>2.01</v>
      </c>
      <c r="J66" s="66" t="n">
        <f aca="false">H66/3600</f>
        <v>0.251361111111111</v>
      </c>
      <c r="L66" s="0" t="n">
        <v>151.2888</v>
      </c>
      <c r="M66" s="0" t="n">
        <v>27.7696</v>
      </c>
      <c r="N66" s="0" t="n">
        <v>34.4112</v>
      </c>
      <c r="O66" s="0" t="n">
        <v>35.044</v>
      </c>
      <c r="P66" s="0" t="n">
        <v>1002.01</v>
      </c>
      <c r="Q66" s="0" t="n">
        <v>2.18</v>
      </c>
      <c r="R66" s="66" t="n">
        <f aca="false">P66/3600</f>
        <v>0.278336111111111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63</v>
      </c>
      <c r="C67" s="85" t="n">
        <v>22</v>
      </c>
      <c r="D67" s="75" t="n">
        <v>1363.728</v>
      </c>
      <c r="E67" s="76" t="n">
        <v>39.8354</v>
      </c>
      <c r="F67" s="76" t="n">
        <v>41.208</v>
      </c>
      <c r="G67" s="76" t="n">
        <v>42.3074</v>
      </c>
      <c r="H67" s="76" t="n">
        <v>1475.79</v>
      </c>
      <c r="I67" s="76" t="n">
        <v>2.71</v>
      </c>
      <c r="J67" s="55" t="n">
        <f aca="false">H67/3600</f>
        <v>0.409941666666667</v>
      </c>
      <c r="L67" s="0" t="n">
        <v>1365.6992</v>
      </c>
      <c r="M67" s="0" t="n">
        <v>39.8333</v>
      </c>
      <c r="N67" s="0" t="n">
        <v>41.211</v>
      </c>
      <c r="O67" s="0" t="n">
        <v>42.2983</v>
      </c>
      <c r="P67" s="0" t="n">
        <v>1646.47</v>
      </c>
      <c r="Q67" s="0" t="n">
        <v>3.08</v>
      </c>
      <c r="R67" s="55" t="n">
        <f aca="false">P67/3600</f>
        <v>0.457352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9872</v>
      </c>
      <c r="E68" s="78" t="n">
        <v>35.7653</v>
      </c>
      <c r="F68" s="78" t="n">
        <v>38.2641</v>
      </c>
      <c r="G68" s="78" t="n">
        <v>39.4899</v>
      </c>
      <c r="H68" s="78" t="n">
        <v>1265.72</v>
      </c>
      <c r="I68" s="78" t="n">
        <v>2.37</v>
      </c>
      <c r="J68" s="60" t="n">
        <f aca="false">H68/3600</f>
        <v>0.351588888888889</v>
      </c>
      <c r="L68" s="0" t="n">
        <v>641.524</v>
      </c>
      <c r="M68" s="0" t="n">
        <v>35.7599</v>
      </c>
      <c r="N68" s="0" t="n">
        <v>38.2774</v>
      </c>
      <c r="O68" s="0" t="n">
        <v>39.4788</v>
      </c>
      <c r="P68" s="0" t="n">
        <v>1236.9</v>
      </c>
      <c r="Q68" s="0" t="n">
        <v>2.18</v>
      </c>
      <c r="R68" s="60" t="n">
        <f aca="false">P68/3600</f>
        <v>0.343583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0.24</v>
      </c>
      <c r="E69" s="78" t="n">
        <v>32.1797</v>
      </c>
      <c r="F69" s="78" t="n">
        <v>36.2009</v>
      </c>
      <c r="G69" s="78" t="n">
        <v>37.349</v>
      </c>
      <c r="H69" s="78" t="n">
        <v>999.59</v>
      </c>
      <c r="I69" s="78" t="n">
        <v>1.68</v>
      </c>
      <c r="J69" s="60" t="n">
        <f aca="false">H69/3600</f>
        <v>0.277663888888889</v>
      </c>
      <c r="L69" s="0" t="n">
        <v>300.4552</v>
      </c>
      <c r="M69" s="0" t="n">
        <v>32.1752</v>
      </c>
      <c r="N69" s="0" t="n">
        <v>36.219</v>
      </c>
      <c r="O69" s="0" t="n">
        <v>37.3496</v>
      </c>
      <c r="P69" s="0" t="n">
        <v>991.86</v>
      </c>
      <c r="Q69" s="0" t="n">
        <v>1.73</v>
      </c>
      <c r="R69" s="60" t="n">
        <f aca="false">P69/3600</f>
        <v>0.275516666666667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4.648</v>
      </c>
      <c r="E70" s="80" t="n">
        <v>29.3289</v>
      </c>
      <c r="F70" s="80" t="n">
        <v>34.8113</v>
      </c>
      <c r="G70" s="80" t="n">
        <v>35.9015</v>
      </c>
      <c r="H70" s="80" t="n">
        <v>824.96</v>
      </c>
      <c r="I70" s="80" t="n">
        <v>1.38</v>
      </c>
      <c r="J70" s="66" t="n">
        <f aca="false">H70/3600</f>
        <v>0.229155555555556</v>
      </c>
      <c r="L70" s="0" t="n">
        <v>144.5704</v>
      </c>
      <c r="M70" s="0" t="n">
        <v>29.3113</v>
      </c>
      <c r="N70" s="0" t="n">
        <v>34.8252</v>
      </c>
      <c r="O70" s="0" t="n">
        <v>35.9155</v>
      </c>
      <c r="P70" s="0" t="n">
        <v>800.13</v>
      </c>
      <c r="Q70" s="0" t="n">
        <v>1.22</v>
      </c>
      <c r="R70" s="66" t="n">
        <f aca="false">P70/3600</f>
        <v>0.222258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381.0912</v>
      </c>
      <c r="E71" s="76" t="n">
        <v>42.5551</v>
      </c>
      <c r="F71" s="76" t="n">
        <v>46.4689</v>
      </c>
      <c r="G71" s="76" t="n">
        <v>47.7867</v>
      </c>
      <c r="H71" s="76" t="n">
        <v>10297.45</v>
      </c>
      <c r="I71" s="76" t="n">
        <v>18.11</v>
      </c>
      <c r="J71" s="55" t="n">
        <f aca="false">H71/3600</f>
        <v>2.86040277777778</v>
      </c>
      <c r="L71" s="0" t="n">
        <v>2393.4704</v>
      </c>
      <c r="M71" s="0" t="n">
        <v>42.5328</v>
      </c>
      <c r="N71" s="0" t="n">
        <v>46.4592</v>
      </c>
      <c r="O71" s="0" t="n">
        <v>47.7923</v>
      </c>
      <c r="P71" s="0" t="n">
        <v>11235.2</v>
      </c>
      <c r="Q71" s="0" t="n">
        <v>20.29</v>
      </c>
      <c r="R71" s="55" t="n">
        <f aca="false">P71/3600</f>
        <v>3.12088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77" t="n">
        <v>887.0528</v>
      </c>
      <c r="E72" s="78" t="n">
        <v>40.2215</v>
      </c>
      <c r="F72" s="78" t="n">
        <v>44.2992</v>
      </c>
      <c r="G72" s="78" t="n">
        <v>45.5857</v>
      </c>
      <c r="H72" s="78" t="n">
        <v>8696.8</v>
      </c>
      <c r="I72" s="78" t="n">
        <v>15.31</v>
      </c>
      <c r="J72" s="60" t="n">
        <f aca="false">H72/3600</f>
        <v>2.41577777777778</v>
      </c>
      <c r="L72" s="0" t="n">
        <v>890.1008</v>
      </c>
      <c r="M72" s="0" t="n">
        <v>40.1951</v>
      </c>
      <c r="N72" s="0" t="n">
        <v>44.2776</v>
      </c>
      <c r="O72" s="0" t="n">
        <v>45.5543</v>
      </c>
      <c r="P72" s="0" t="n">
        <v>10555.09</v>
      </c>
      <c r="Q72" s="0" t="n">
        <v>19.82</v>
      </c>
      <c r="R72" s="60" t="n">
        <f aca="false">P72/3600</f>
        <v>2.93196944444444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3.08</v>
      </c>
      <c r="E73" s="78" t="n">
        <v>37.5176</v>
      </c>
      <c r="F73" s="78" t="n">
        <v>42.4123</v>
      </c>
      <c r="G73" s="78" t="n">
        <v>43.6647</v>
      </c>
      <c r="H73" s="78" t="n">
        <v>8120.2</v>
      </c>
      <c r="I73" s="78" t="n">
        <v>15.27</v>
      </c>
      <c r="J73" s="60" t="n">
        <f aca="false">H73/3600</f>
        <v>2.25561111111111</v>
      </c>
      <c r="L73" s="0" t="n">
        <v>433.1672</v>
      </c>
      <c r="M73" s="0" t="n">
        <v>37.4954</v>
      </c>
      <c r="N73" s="0" t="n">
        <v>42.4788</v>
      </c>
      <c r="O73" s="0" t="n">
        <v>43.735</v>
      </c>
      <c r="P73" s="0" t="n">
        <v>8200.05</v>
      </c>
      <c r="Q73" s="0" t="n">
        <v>15.14</v>
      </c>
      <c r="R73" s="60" t="n">
        <f aca="false">P73/3600</f>
        <v>2.27779166666667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6.0592</v>
      </c>
      <c r="E74" s="80" t="n">
        <v>34.5445</v>
      </c>
      <c r="F74" s="80" t="n">
        <v>41.2193</v>
      </c>
      <c r="G74" s="80" t="n">
        <v>42.244</v>
      </c>
      <c r="H74" s="80" t="n">
        <v>7496.78</v>
      </c>
      <c r="I74" s="80" t="n">
        <v>13.6</v>
      </c>
      <c r="J74" s="66" t="n">
        <f aca="false">H74/3600</f>
        <v>2.08243888888889</v>
      </c>
      <c r="L74" s="0" t="n">
        <v>225.824</v>
      </c>
      <c r="M74" s="0" t="n">
        <v>34.5461</v>
      </c>
      <c r="N74" s="0" t="n">
        <v>41.1991</v>
      </c>
      <c r="O74" s="0" t="n">
        <v>42.2155</v>
      </c>
      <c r="P74" s="0" t="n">
        <v>7606.84</v>
      </c>
      <c r="Q74" s="0" t="n">
        <v>12.59</v>
      </c>
      <c r="R74" s="66" t="n">
        <f aca="false">P74/3600</f>
        <v>2.11301111111111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75" t="n">
        <v>1802.0544</v>
      </c>
      <c r="E75" s="76" t="n">
        <v>42.9282</v>
      </c>
      <c r="F75" s="76" t="n">
        <v>48.0936</v>
      </c>
      <c r="G75" s="76" t="n">
        <v>48.846</v>
      </c>
      <c r="H75" s="76" t="n">
        <v>9374.53</v>
      </c>
      <c r="I75" s="76" t="n">
        <v>16.38</v>
      </c>
      <c r="J75" s="55" t="n">
        <f aca="false">H75/3600</f>
        <v>2.60403611111111</v>
      </c>
      <c r="L75" s="0" t="n">
        <v>1824.6248</v>
      </c>
      <c r="M75" s="0" t="n">
        <v>42.8946</v>
      </c>
      <c r="N75" s="0" t="n">
        <v>48.0909</v>
      </c>
      <c r="O75" s="0" t="n">
        <v>48.8594</v>
      </c>
      <c r="P75" s="0" t="n">
        <v>10666.26</v>
      </c>
      <c r="Q75" s="0" t="n">
        <v>19.73</v>
      </c>
      <c r="R75" s="55" t="n">
        <f aca="false">P75/3600</f>
        <v>2.96285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46.1896</v>
      </c>
      <c r="E76" s="78" t="n">
        <v>41.0975</v>
      </c>
      <c r="F76" s="78" t="n">
        <v>46.2882</v>
      </c>
      <c r="G76" s="78" t="n">
        <v>46.979</v>
      </c>
      <c r="H76" s="78" t="n">
        <v>7830.96</v>
      </c>
      <c r="I76" s="78" t="n">
        <v>16.71</v>
      </c>
      <c r="J76" s="60" t="n">
        <f aca="false">H76/3600</f>
        <v>2.17526666666667</v>
      </c>
      <c r="L76" s="0" t="n">
        <v>458.7512</v>
      </c>
      <c r="M76" s="0" t="n">
        <v>41.0435</v>
      </c>
      <c r="N76" s="0" t="n">
        <v>46.3435</v>
      </c>
      <c r="O76" s="0" t="n">
        <v>46.9787</v>
      </c>
      <c r="P76" s="0" t="n">
        <v>8146.19</v>
      </c>
      <c r="Q76" s="0" t="n">
        <v>14.78</v>
      </c>
      <c r="R76" s="60" t="n">
        <f aca="false">P76/3600</f>
        <v>2.2628305555555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87.6232</v>
      </c>
      <c r="E77" s="78" t="n">
        <v>38.8706</v>
      </c>
      <c r="F77" s="78" t="n">
        <v>44.5304</v>
      </c>
      <c r="G77" s="78" t="n">
        <v>45.0479</v>
      </c>
      <c r="H77" s="78" t="n">
        <v>7372.81</v>
      </c>
      <c r="I77" s="78" t="n">
        <v>15.25</v>
      </c>
      <c r="J77" s="60" t="n">
        <f aca="false">H77/3600</f>
        <v>2.04800277777778</v>
      </c>
      <c r="L77" s="0" t="n">
        <v>189.3072</v>
      </c>
      <c r="M77" s="0" t="n">
        <v>38.8429</v>
      </c>
      <c r="N77" s="0" t="n">
        <v>44.5354</v>
      </c>
      <c r="O77" s="0" t="n">
        <v>45.0725</v>
      </c>
      <c r="P77" s="0" t="n">
        <v>8664.1</v>
      </c>
      <c r="Q77" s="0" t="n">
        <v>15.14</v>
      </c>
      <c r="R77" s="60" t="n">
        <f aca="false">P77/3600</f>
        <v>2.40669444444444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98.4608</v>
      </c>
      <c r="E78" s="80" t="n">
        <v>36.3925</v>
      </c>
      <c r="F78" s="80" t="n">
        <v>43.081</v>
      </c>
      <c r="G78" s="80" t="n">
        <v>43.6779</v>
      </c>
      <c r="H78" s="80" t="n">
        <v>7294.93</v>
      </c>
      <c r="I78" s="80" t="n">
        <v>12.37</v>
      </c>
      <c r="J78" s="66" t="n">
        <f aca="false">H78/3600</f>
        <v>2.02636944444444</v>
      </c>
      <c r="L78" s="0" t="n">
        <v>98.0352</v>
      </c>
      <c r="M78" s="0" t="n">
        <v>36.3483</v>
      </c>
      <c r="N78" s="0" t="n">
        <v>43.1538</v>
      </c>
      <c r="O78" s="0" t="n">
        <v>43.5137</v>
      </c>
      <c r="P78" s="0" t="n">
        <v>9167.33</v>
      </c>
      <c r="Q78" s="0" t="n">
        <v>15.09</v>
      </c>
      <c r="R78" s="66" t="n">
        <f aca="false">P78/3600</f>
        <v>2.54648055555556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75" t="n">
        <v>2106.9328</v>
      </c>
      <c r="E79" s="76" t="n">
        <v>43.2823</v>
      </c>
      <c r="F79" s="76" t="n">
        <v>47.274</v>
      </c>
      <c r="G79" s="76" t="n">
        <v>48.2633</v>
      </c>
      <c r="H79" s="76" t="n">
        <v>10994.39</v>
      </c>
      <c r="I79" s="76" t="n">
        <v>21.83</v>
      </c>
      <c r="J79" s="55" t="n">
        <f aca="false">H79/3600</f>
        <v>3.05399722222222</v>
      </c>
      <c r="L79" s="0" t="n">
        <v>2117.6376</v>
      </c>
      <c r="M79" s="0" t="n">
        <v>43.2601</v>
      </c>
      <c r="N79" s="0" t="n">
        <v>47.2731</v>
      </c>
      <c r="O79" s="0" t="n">
        <v>48.2465</v>
      </c>
      <c r="P79" s="0" t="n">
        <v>11337.11</v>
      </c>
      <c r="Q79" s="0" t="n">
        <v>21.88</v>
      </c>
      <c r="R79" s="55" t="n">
        <f aca="false">P79/3600</f>
        <v>3.14919722222222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15.1288</v>
      </c>
      <c r="E80" s="78" t="n">
        <v>41.0865</v>
      </c>
      <c r="F80" s="78" t="n">
        <v>45.2097</v>
      </c>
      <c r="G80" s="78" t="n">
        <v>46.1444</v>
      </c>
      <c r="H80" s="78" t="n">
        <v>9184.92</v>
      </c>
      <c r="I80" s="78" t="n">
        <v>16.2</v>
      </c>
      <c r="J80" s="60" t="n">
        <f aca="false">H80/3600</f>
        <v>2.55136666666667</v>
      </c>
      <c r="L80" s="0" t="n">
        <v>717.556</v>
      </c>
      <c r="M80" s="0" t="n">
        <v>41.0761</v>
      </c>
      <c r="N80" s="0" t="n">
        <v>45.2075</v>
      </c>
      <c r="O80" s="0" t="n">
        <v>46.1576</v>
      </c>
      <c r="P80" s="0" t="n">
        <v>11696.43</v>
      </c>
      <c r="Q80" s="0" t="n">
        <v>20.26</v>
      </c>
      <c r="R80" s="60" t="n">
        <f aca="false">P80/3600</f>
        <v>3.24900833333333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2.5904</v>
      </c>
      <c r="E81" s="78" t="n">
        <v>38.619</v>
      </c>
      <c r="F81" s="78" t="n">
        <v>43.4247</v>
      </c>
      <c r="G81" s="78" t="n">
        <v>44.316</v>
      </c>
      <c r="H81" s="78" t="n">
        <v>8178.14</v>
      </c>
      <c r="I81" s="78" t="n">
        <v>15.12</v>
      </c>
      <c r="J81" s="60" t="n">
        <f aca="false">H81/3600</f>
        <v>2.27170555555556</v>
      </c>
      <c r="L81" s="0" t="n">
        <v>322.9352</v>
      </c>
      <c r="M81" s="0" t="n">
        <v>38.601</v>
      </c>
      <c r="N81" s="0" t="n">
        <v>43.3868</v>
      </c>
      <c r="O81" s="0" t="n">
        <v>44.322</v>
      </c>
      <c r="P81" s="0" t="n">
        <v>8331.22</v>
      </c>
      <c r="Q81" s="0" t="n">
        <v>16.11</v>
      </c>
      <c r="R81" s="60" t="n">
        <f aca="false">P81/3600</f>
        <v>2.31422777777778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5.6984</v>
      </c>
      <c r="E82" s="80" t="n">
        <v>35.8597</v>
      </c>
      <c r="F82" s="80" t="n">
        <v>42.059</v>
      </c>
      <c r="G82" s="80" t="n">
        <v>42.922</v>
      </c>
      <c r="H82" s="80" t="n">
        <v>7587.25</v>
      </c>
      <c r="I82" s="80" t="n">
        <v>13.35</v>
      </c>
      <c r="J82" s="66" t="n">
        <f aca="false">H82/3600</f>
        <v>2.10756944444444</v>
      </c>
      <c r="L82" s="0" t="n">
        <v>165.004</v>
      </c>
      <c r="M82" s="0" t="n">
        <v>35.8443</v>
      </c>
      <c r="N82" s="0" t="n">
        <v>42.0405</v>
      </c>
      <c r="O82" s="0" t="n">
        <v>42.9747</v>
      </c>
      <c r="P82" s="0" t="n">
        <v>9416.68</v>
      </c>
      <c r="Q82" s="0" t="n">
        <v>16.26</v>
      </c>
      <c r="R82" s="66" t="n">
        <f aca="false">P82/3600</f>
        <v>2.61574444444444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06.92</v>
      </c>
      <c r="E83" s="76" t="n">
        <v>40.3549</v>
      </c>
      <c r="F83" s="76" t="n">
        <v>42.5616</v>
      </c>
      <c r="G83" s="76" t="n">
        <v>43.0918</v>
      </c>
      <c r="H83" s="76" t="n">
        <v>7328.8</v>
      </c>
      <c r="I83" s="76" t="n">
        <v>12.83</v>
      </c>
      <c r="J83" s="55" t="n">
        <f aca="false">H83/3600</f>
        <v>2.03577777777778</v>
      </c>
      <c r="L83" s="0" t="n">
        <v>4244.0728</v>
      </c>
      <c r="M83" s="0" t="n">
        <v>40.2529</v>
      </c>
      <c r="N83" s="0" t="n">
        <v>42.5632</v>
      </c>
      <c r="O83" s="0" t="n">
        <v>43.1061</v>
      </c>
      <c r="P83" s="0" t="n">
        <v>7350.57</v>
      </c>
      <c r="Q83" s="0" t="n">
        <v>13.58</v>
      </c>
      <c r="R83" s="55" t="n">
        <f aca="false">P83/3600</f>
        <v>2.04182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6.2224</v>
      </c>
      <c r="E84" s="78" t="n">
        <v>36.9271</v>
      </c>
      <c r="F84" s="78" t="n">
        <v>39.534</v>
      </c>
      <c r="G84" s="78" t="n">
        <v>39.8534</v>
      </c>
      <c r="H84" s="78" t="n">
        <v>5715.49</v>
      </c>
      <c r="I84" s="78" t="n">
        <v>10.07</v>
      </c>
      <c r="J84" s="60" t="n">
        <f aca="false">H84/3600</f>
        <v>1.58763611111111</v>
      </c>
      <c r="L84" s="0" t="n">
        <v>1961.8104</v>
      </c>
      <c r="M84" s="0" t="n">
        <v>36.871</v>
      </c>
      <c r="N84" s="0" t="n">
        <v>39.5571</v>
      </c>
      <c r="O84" s="0" t="n">
        <v>39.878</v>
      </c>
      <c r="P84" s="0" t="n">
        <v>6210.01</v>
      </c>
      <c r="Q84" s="0" t="n">
        <v>10.85</v>
      </c>
      <c r="R84" s="60" t="n">
        <f aca="false">P84/3600</f>
        <v>1.725002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5.5544</v>
      </c>
      <c r="E85" s="78" t="n">
        <v>33.8698</v>
      </c>
      <c r="F85" s="78" t="n">
        <v>37.1407</v>
      </c>
      <c r="G85" s="78" t="n">
        <v>37.3037</v>
      </c>
      <c r="H85" s="78" t="n">
        <v>4973.19</v>
      </c>
      <c r="I85" s="78" t="n">
        <v>9.14</v>
      </c>
      <c r="J85" s="60" t="n">
        <f aca="false">H85/3600</f>
        <v>1.38144166666667</v>
      </c>
      <c r="L85" s="0" t="n">
        <v>927.0736</v>
      </c>
      <c r="M85" s="0" t="n">
        <v>33.8345</v>
      </c>
      <c r="N85" s="0" t="n">
        <v>37.1439</v>
      </c>
      <c r="O85" s="0" t="n">
        <v>37.3347</v>
      </c>
      <c r="P85" s="0" t="n">
        <v>5776.82</v>
      </c>
      <c r="Q85" s="0" t="n">
        <v>10.52</v>
      </c>
      <c r="R85" s="60" t="n">
        <f aca="false">P85/3600</f>
        <v>1.60467222222222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3.7376</v>
      </c>
      <c r="E86" s="80" t="n">
        <v>31.128</v>
      </c>
      <c r="F86" s="80" t="n">
        <v>35.445</v>
      </c>
      <c r="G86" s="80" t="n">
        <v>35.4805</v>
      </c>
      <c r="H86" s="80" t="n">
        <v>4107.39</v>
      </c>
      <c r="I86" s="80" t="n">
        <v>7.57</v>
      </c>
      <c r="J86" s="66" t="n">
        <f aca="false">H86/3600</f>
        <v>1.14094166666667</v>
      </c>
      <c r="L86" s="0" t="n">
        <v>473.928</v>
      </c>
      <c r="M86" s="0" t="n">
        <v>31.094</v>
      </c>
      <c r="N86" s="0" t="n">
        <v>35.4544</v>
      </c>
      <c r="O86" s="0" t="n">
        <v>35.4452</v>
      </c>
      <c r="P86" s="0" t="n">
        <v>4192.41</v>
      </c>
      <c r="Q86" s="0" t="n">
        <v>7.08</v>
      </c>
      <c r="R86" s="66" t="n">
        <f aca="false">P86/3600</f>
        <v>1.164558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56</v>
      </c>
      <c r="C87" s="85" t="n">
        <v>22</v>
      </c>
      <c r="D87" s="75" t="n">
        <v>5416.2931</v>
      </c>
      <c r="E87" s="76" t="n">
        <v>42.9614</v>
      </c>
      <c r="F87" s="76" t="n">
        <v>45.5183</v>
      </c>
      <c r="G87" s="76" t="n">
        <v>45.7922</v>
      </c>
      <c r="H87" s="76" t="n">
        <v>16106.11</v>
      </c>
      <c r="I87" s="76" t="n">
        <v>23.73</v>
      </c>
      <c r="J87" s="55" t="n">
        <f aca="false">H87/3600</f>
        <v>4.47391944444444</v>
      </c>
      <c r="L87" s="0" t="n">
        <v>5422.4237</v>
      </c>
      <c r="M87" s="0" t="n">
        <v>42.9334</v>
      </c>
      <c r="N87" s="0" t="n">
        <v>45.5207</v>
      </c>
      <c r="O87" s="0" t="n">
        <v>45.7959</v>
      </c>
      <c r="P87" s="0" t="n">
        <v>18570.09</v>
      </c>
      <c r="Q87" s="0" t="n">
        <v>28.85</v>
      </c>
      <c r="R87" s="55" t="n">
        <f aca="false">P87/3600</f>
        <v>5.158358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655.7906</v>
      </c>
      <c r="E88" s="78" t="n">
        <v>38.9377</v>
      </c>
      <c r="F88" s="78" t="n">
        <v>42.4473</v>
      </c>
      <c r="G88" s="78" t="n">
        <v>42.501</v>
      </c>
      <c r="H88" s="78" t="n">
        <v>14020.43</v>
      </c>
      <c r="I88" s="78" t="n">
        <v>21.13</v>
      </c>
      <c r="J88" s="60" t="n">
        <f aca="false">H88/3600</f>
        <v>3.89456388888889</v>
      </c>
      <c r="L88" s="0" t="n">
        <v>2662.2283</v>
      </c>
      <c r="M88" s="0" t="n">
        <v>38.9066</v>
      </c>
      <c r="N88" s="0" t="n">
        <v>42.4599</v>
      </c>
      <c r="O88" s="0" t="n">
        <v>42.5144</v>
      </c>
      <c r="P88" s="0" t="n">
        <v>13324.61</v>
      </c>
      <c r="Q88" s="0" t="n">
        <v>18.92</v>
      </c>
      <c r="R88" s="60" t="n">
        <f aca="false">P88/3600</f>
        <v>3.70128055555556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292.8171</v>
      </c>
      <c r="E89" s="78" t="n">
        <v>35.2006</v>
      </c>
      <c r="F89" s="78" t="n">
        <v>40.0842</v>
      </c>
      <c r="G89" s="78" t="n">
        <v>39.9042</v>
      </c>
      <c r="H89" s="78" t="n">
        <v>10592.38</v>
      </c>
      <c r="I89" s="78" t="n">
        <v>16.37</v>
      </c>
      <c r="J89" s="60" t="n">
        <f aca="false">H89/3600</f>
        <v>2.94232777777778</v>
      </c>
      <c r="L89" s="0" t="n">
        <v>1295.3957</v>
      </c>
      <c r="M89" s="0" t="n">
        <v>35.1743</v>
      </c>
      <c r="N89" s="0" t="n">
        <v>40.0869</v>
      </c>
      <c r="O89" s="0" t="n">
        <v>39.8388</v>
      </c>
      <c r="P89" s="0" t="n">
        <v>13485.06</v>
      </c>
      <c r="Q89" s="0" t="n">
        <v>21.37</v>
      </c>
      <c r="R89" s="60" t="n">
        <f aca="false">P89/3600</f>
        <v>3.74585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3.6333</v>
      </c>
      <c r="E90" s="80" t="n">
        <v>31.82</v>
      </c>
      <c r="F90" s="80" t="n">
        <v>38.545</v>
      </c>
      <c r="G90" s="80" t="n">
        <v>38.186</v>
      </c>
      <c r="H90" s="80" t="n">
        <v>8493.94</v>
      </c>
      <c r="I90" s="80" t="n">
        <v>13.42</v>
      </c>
      <c r="J90" s="66" t="n">
        <f aca="false">H90/3600</f>
        <v>2.35942777777778</v>
      </c>
      <c r="L90" s="0" t="n">
        <v>623.8517</v>
      </c>
      <c r="M90" s="0" t="n">
        <v>31.8044</v>
      </c>
      <c r="N90" s="0" t="n">
        <v>38.5666</v>
      </c>
      <c r="O90" s="0" t="n">
        <v>38.2432</v>
      </c>
      <c r="P90" s="0" t="n">
        <v>9449.27</v>
      </c>
      <c r="Q90" s="0" t="n">
        <v>17.98</v>
      </c>
      <c r="R90" s="66" t="n">
        <f aca="false">P90/3600</f>
        <v>2.624797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64</v>
      </c>
      <c r="C91" s="85" t="n">
        <v>22</v>
      </c>
      <c r="D91" s="75" t="n">
        <v>324.492</v>
      </c>
      <c r="E91" s="76" t="n">
        <v>46.6799</v>
      </c>
      <c r="F91" s="76" t="n">
        <v>45.2062</v>
      </c>
      <c r="G91" s="76" t="n">
        <v>45.1851</v>
      </c>
      <c r="H91" s="76" t="n">
        <v>3637.93</v>
      </c>
      <c r="I91" s="76" t="n">
        <v>5.74</v>
      </c>
      <c r="J91" s="55" t="n">
        <f aca="false">H91/3600</f>
        <v>1.01053611111111</v>
      </c>
      <c r="L91" s="0" t="n">
        <v>326.0192</v>
      </c>
      <c r="M91" s="0" t="n">
        <v>46.6536</v>
      </c>
      <c r="N91" s="0" t="n">
        <v>45.2318</v>
      </c>
      <c r="O91" s="0" t="n">
        <v>45.1598</v>
      </c>
      <c r="P91" s="0" t="n">
        <v>3887.19</v>
      </c>
      <c r="Q91" s="0" t="n">
        <v>6.51</v>
      </c>
      <c r="R91" s="55" t="n">
        <f aca="false">P91/3600</f>
        <v>1.07977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6.336</v>
      </c>
      <c r="E92" s="78" t="n">
        <v>42.3087</v>
      </c>
      <c r="F92" s="78" t="n">
        <v>41.0576</v>
      </c>
      <c r="G92" s="78" t="n">
        <v>41.0229</v>
      </c>
      <c r="H92" s="78" t="n">
        <v>3715.96</v>
      </c>
      <c r="I92" s="78" t="n">
        <v>6.54</v>
      </c>
      <c r="J92" s="60" t="n">
        <f aca="false">H92/3600</f>
        <v>1.03221111111111</v>
      </c>
      <c r="L92" s="0" t="n">
        <v>236.8616</v>
      </c>
      <c r="M92" s="0" t="n">
        <v>42.2387</v>
      </c>
      <c r="N92" s="0" t="n">
        <v>41.0312</v>
      </c>
      <c r="O92" s="0" t="n">
        <v>41.0629</v>
      </c>
      <c r="P92" s="0" t="n">
        <v>4526.98</v>
      </c>
      <c r="Q92" s="0" t="n">
        <v>7.67</v>
      </c>
      <c r="R92" s="60" t="n">
        <f aca="false">P92/3600</f>
        <v>1.257494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6.3888</v>
      </c>
      <c r="E93" s="78" t="n">
        <v>37.536</v>
      </c>
      <c r="F93" s="78" t="n">
        <v>38.7752</v>
      </c>
      <c r="G93" s="78" t="n">
        <v>38.672</v>
      </c>
      <c r="H93" s="78" t="n">
        <v>3718.44</v>
      </c>
      <c r="I93" s="78" t="n">
        <v>7.39</v>
      </c>
      <c r="J93" s="60" t="n">
        <f aca="false">H93/3600</f>
        <v>1.0329</v>
      </c>
      <c r="L93" s="0" t="n">
        <v>176.556</v>
      </c>
      <c r="M93" s="0" t="n">
        <v>37.4884</v>
      </c>
      <c r="N93" s="0" t="n">
        <v>38.7745</v>
      </c>
      <c r="O93" s="0" t="n">
        <v>38.7135</v>
      </c>
      <c r="P93" s="0" t="n">
        <v>4544.06</v>
      </c>
      <c r="Q93" s="0" t="n">
        <v>7.92</v>
      </c>
      <c r="R93" s="60" t="n">
        <f aca="false">P93/3600</f>
        <v>1.26223888888889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28.6864</v>
      </c>
      <c r="E94" s="80" t="n">
        <v>32.5884</v>
      </c>
      <c r="F94" s="80" t="n">
        <v>37.5821</v>
      </c>
      <c r="G94" s="80" t="n">
        <v>37.112</v>
      </c>
      <c r="H94" s="80" t="n">
        <v>3673.59</v>
      </c>
      <c r="I94" s="80" t="n">
        <v>7.48</v>
      </c>
      <c r="J94" s="66" t="n">
        <f aca="false">H94/3600</f>
        <v>1.02044166666667</v>
      </c>
      <c r="L94" s="0" t="n">
        <v>129.3792</v>
      </c>
      <c r="M94" s="0" t="n">
        <v>32.6159</v>
      </c>
      <c r="N94" s="0" t="n">
        <v>37.5627</v>
      </c>
      <c r="O94" s="0" t="n">
        <v>37.1524</v>
      </c>
      <c r="P94" s="0" t="n">
        <v>4510.5</v>
      </c>
      <c r="Q94" s="0" t="n">
        <v>7.11</v>
      </c>
      <c r="R94" s="66" t="n">
        <f aca="false">P94/3600</f>
        <v>1.252916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65</v>
      </c>
      <c r="C95" s="85" t="n">
        <v>22</v>
      </c>
      <c r="D95" s="75" t="n">
        <v>699.8643</v>
      </c>
      <c r="E95" s="76" t="n">
        <v>48.7972</v>
      </c>
      <c r="F95" s="76" t="n">
        <v>51.6522</v>
      </c>
      <c r="G95" s="76" t="n">
        <v>52.4618</v>
      </c>
      <c r="H95" s="76" t="n">
        <v>7967.47</v>
      </c>
      <c r="I95" s="76" t="n">
        <v>12.1</v>
      </c>
      <c r="J95" s="55" t="n">
        <f aca="false">H95/3600</f>
        <v>2.21318611111111</v>
      </c>
      <c r="L95" s="0" t="n">
        <v>701.7075</v>
      </c>
      <c r="M95" s="0" t="n">
        <v>48.8005</v>
      </c>
      <c r="N95" s="0" t="n">
        <v>51.5428</v>
      </c>
      <c r="O95" s="0" t="n">
        <v>52.6527</v>
      </c>
      <c r="P95" s="0" t="n">
        <v>8182.46</v>
      </c>
      <c r="Q95" s="0" t="n">
        <v>12.34</v>
      </c>
      <c r="R95" s="55" t="n">
        <f aca="false">P95/3600</f>
        <v>2.272905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4.7786</v>
      </c>
      <c r="E96" s="78" t="n">
        <v>44.8184</v>
      </c>
      <c r="F96" s="78" t="n">
        <v>47.9762</v>
      </c>
      <c r="G96" s="78" t="n">
        <v>49.1365</v>
      </c>
      <c r="H96" s="78" t="n">
        <v>7659.81</v>
      </c>
      <c r="I96" s="78" t="n">
        <v>12.27</v>
      </c>
      <c r="J96" s="60" t="n">
        <f aca="false">H96/3600</f>
        <v>2.127725</v>
      </c>
      <c r="L96" s="0" t="n">
        <v>415.7462</v>
      </c>
      <c r="M96" s="0" t="n">
        <v>44.8452</v>
      </c>
      <c r="N96" s="0" t="n">
        <v>48.0219</v>
      </c>
      <c r="O96" s="0" t="n">
        <v>49.0599</v>
      </c>
      <c r="P96" s="0" t="n">
        <v>8211.13</v>
      </c>
      <c r="Q96" s="0" t="n">
        <v>13.05</v>
      </c>
      <c r="R96" s="60" t="n">
        <f aca="false">P96/3600</f>
        <v>2.28086944444444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4.1818</v>
      </c>
      <c r="E97" s="78" t="n">
        <v>40.9134</v>
      </c>
      <c r="F97" s="78" t="n">
        <v>45.3061</v>
      </c>
      <c r="G97" s="78" t="n">
        <v>46.3488</v>
      </c>
      <c r="H97" s="78" t="n">
        <v>7549.03</v>
      </c>
      <c r="I97" s="78" t="n">
        <v>12.67</v>
      </c>
      <c r="J97" s="60" t="n">
        <f aca="false">H97/3600</f>
        <v>2.09695277777778</v>
      </c>
      <c r="L97" s="0" t="n">
        <v>245.8918</v>
      </c>
      <c r="M97" s="0" t="n">
        <v>40.8694</v>
      </c>
      <c r="N97" s="0" t="n">
        <v>45.2175</v>
      </c>
      <c r="O97" s="0" t="n">
        <v>46.4728</v>
      </c>
      <c r="P97" s="0" t="n">
        <v>7468.01</v>
      </c>
      <c r="Q97" s="0" t="n">
        <v>11.77</v>
      </c>
      <c r="R97" s="60" t="n">
        <f aca="false">P97/3600</f>
        <v>2.074447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4266</v>
      </c>
      <c r="E98" s="80" t="n">
        <v>36.9114</v>
      </c>
      <c r="F98" s="80" t="n">
        <v>43.366</v>
      </c>
      <c r="G98" s="80" t="n">
        <v>44.994</v>
      </c>
      <c r="H98" s="80" t="n">
        <v>7263.99</v>
      </c>
      <c r="I98" s="80" t="n">
        <v>12.07</v>
      </c>
      <c r="J98" s="66" t="n">
        <f aca="false">H98/3600</f>
        <v>2.017775</v>
      </c>
      <c r="L98" s="0" t="n">
        <v>151.8778</v>
      </c>
      <c r="M98" s="0" t="n">
        <v>36.871</v>
      </c>
      <c r="N98" s="0" t="n">
        <v>43.242</v>
      </c>
      <c r="O98" s="0" t="n">
        <v>44.8263</v>
      </c>
      <c r="P98" s="0" t="n">
        <v>7167.96</v>
      </c>
      <c r="Q98" s="0" t="n">
        <v>13.63</v>
      </c>
      <c r="R98" s="66" t="n">
        <f aca="false">P98/3600</f>
        <v>1.99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1566197557704</v>
      </c>
      <c r="J106" s="81" t="n">
        <f aca="false">GEOMEAN(J3:J98)</f>
        <v>1.73526077568115</v>
      </c>
      <c r="Q106" s="81" t="n">
        <f aca="false">GEOMEAN(Q3:Q98)</f>
        <v>12.2221720004951</v>
      </c>
      <c r="R106" s="81" t="n">
        <f aca="false">GEOMEAN(R3:R98)</f>
        <v>1.90543523455715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9550852032701</v>
      </c>
      <c r="R107" s="82" t="n">
        <f aca="false">R106/J106</f>
        <v>1.09806852160835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784</v>
      </c>
      <c r="J108" s="81" t="n">
        <f aca="false">SUM(J3:J98)</f>
        <v>214.055694444444</v>
      </c>
      <c r="Q108" s="81" t="n">
        <f aca="false">SUM(Q3:Q98)/3600</f>
        <v>0.42035</v>
      </c>
      <c r="R108" s="81" t="n">
        <f aca="false">SUM(R3:R98)</f>
        <v>239.324702777778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1.1944450451344</v>
      </c>
      <c r="J113" s="81" t="n">
        <f aca="false">GEOMEAN(J19:J82)</f>
        <v>1.71660453095346</v>
      </c>
      <c r="Q113" s="81" t="n">
        <f aca="false">GEOMEAN(Q19:Q82)</f>
        <v>12.2976704751303</v>
      </c>
      <c r="R113" s="81" t="n">
        <f aca="false">GEOMEAN(R19:R82)</f>
        <v>1.88670726710057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9855114974864</v>
      </c>
      <c r="R114" s="82" t="n">
        <f aca="false">R113/J113</f>
        <v>1.099092559223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_maxTU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K0269_maxTU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4557890566186</v>
      </c>
      <c r="D12" s="23"/>
      <c r="E12" s="23"/>
      <c r="F12" s="23" t="n">
        <f aca="false">'AI-HE10'!R107</f>
        <v>0.99243309459305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7177447279691</v>
      </c>
      <c r="D13" s="24"/>
      <c r="E13" s="24"/>
      <c r="F13" s="24" t="n">
        <f aca="false">'AI-HE10'!Q107</f>
        <v>0.98803146772195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5162610118276</v>
      </c>
      <c r="D25" s="23"/>
      <c r="E25" s="23"/>
      <c r="F25" s="23" t="n">
        <f aca="false">'RA-HE10'!R107</f>
        <v>1.0635032692571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093400251112</v>
      </c>
      <c r="D26" s="24"/>
      <c r="E26" s="24"/>
      <c r="F26" s="24" t="n">
        <f aca="false">'RA-HE10'!Q107</f>
        <v>1.0543097221609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81759882133732</v>
      </c>
      <c r="D38" s="23"/>
      <c r="E38" s="23"/>
      <c r="F38" s="23" t="n">
        <f aca="false">'LB-HE10'!R107</f>
        <v>1.034912056735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7003347338144</v>
      </c>
      <c r="D39" s="24"/>
      <c r="E39" s="24"/>
      <c r="F39" s="24" t="n">
        <f aca="false">'LB-HE10'!Q107</f>
        <v>1.0405645238327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5104132802925</v>
      </c>
      <c r="D51" s="23"/>
      <c r="E51" s="23"/>
      <c r="F51" s="23" t="n">
        <f aca="false">'LP-HE10'!R107</f>
        <v>1.09806852160835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8921003342221</v>
      </c>
      <c r="D52" s="24"/>
      <c r="E52" s="24"/>
      <c r="F52" s="24" t="n">
        <f aca="false">'LP-HE10'!Q107</f>
        <v>1.0955085203270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0" t="s">
        <v>25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24</v>
      </c>
      <c r="AA3" s="43" t="s">
        <v>44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3" t="s">
        <v>45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39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3" t="s">
        <v>46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3" t="s">
        <v>47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3" t="s">
        <v>48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27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69</v>
      </c>
      <c r="AB25" s="0" t="n">
        <v>75</v>
      </c>
    </row>
    <row r="26" customFormat="false" ht="15.75" hidden="false" customHeight="false" outlineLevel="0" collapsed="false">
      <c r="AA26" s="43" t="s">
        <v>7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80" colorId="64" zoomScale="100" zoomScaleNormal="100" zoomScalePageLayoutView="100" workbookViewId="0">
      <selection pane="topLeft" activeCell="P104" activeCellId="0" sqref="P10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1819.9808</v>
      </c>
      <c r="E3" s="54" t="n">
        <v>43.3489</v>
      </c>
      <c r="F3" s="54" t="n">
        <v>42.8902</v>
      </c>
      <c r="G3" s="54" t="n">
        <v>44.731</v>
      </c>
      <c r="H3" s="54" t="n">
        <v>5465.01</v>
      </c>
      <c r="I3" s="54" t="n">
        <v>63.45</v>
      </c>
      <c r="J3" s="55" t="n">
        <f aca="false">H3/3600</f>
        <v>1.51805833333333</v>
      </c>
      <c r="L3" s="0" t="n">
        <v>101866.576</v>
      </c>
      <c r="M3" s="0" t="n">
        <v>43.3026</v>
      </c>
      <c r="N3" s="0" t="n">
        <v>42.8544</v>
      </c>
      <c r="O3" s="0" t="n">
        <v>44.7172</v>
      </c>
      <c r="P3" s="0" t="n">
        <v>6099.07</v>
      </c>
      <c r="Q3" s="0" t="n">
        <v>70.58</v>
      </c>
      <c r="R3" s="56" t="n">
        <f aca="false">P3/3600</f>
        <v>1.69418611111111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7330.4032</v>
      </c>
      <c r="E4" s="59" t="n">
        <v>40.1612</v>
      </c>
      <c r="F4" s="59" t="n">
        <v>40.2273</v>
      </c>
      <c r="G4" s="59" t="n">
        <v>42.2407</v>
      </c>
      <c r="H4" s="59" t="n">
        <v>4774.65</v>
      </c>
      <c r="I4" s="59" t="n">
        <v>53.43</v>
      </c>
      <c r="J4" s="60" t="n">
        <f aca="false">H4/3600</f>
        <v>1.32629166666667</v>
      </c>
      <c r="L4" s="0" t="n">
        <v>57379.4592</v>
      </c>
      <c r="M4" s="0" t="n">
        <v>40.1233</v>
      </c>
      <c r="N4" s="0" t="n">
        <v>40.2076</v>
      </c>
      <c r="O4" s="0" t="n">
        <v>42.2331</v>
      </c>
      <c r="P4" s="0" t="n">
        <v>5465.88</v>
      </c>
      <c r="Q4" s="0" t="n">
        <v>61.71</v>
      </c>
      <c r="R4" s="61" t="n">
        <f aca="false">P4/3600</f>
        <v>1.5183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00.6704</v>
      </c>
      <c r="E5" s="59" t="n">
        <v>37.1152</v>
      </c>
      <c r="F5" s="59" t="n">
        <v>38.348</v>
      </c>
      <c r="G5" s="59" t="n">
        <v>40.463</v>
      </c>
      <c r="H5" s="59" t="n">
        <v>4284.08</v>
      </c>
      <c r="I5" s="59" t="n">
        <v>46.14</v>
      </c>
      <c r="J5" s="60" t="n">
        <f aca="false">H5/3600</f>
        <v>1.19002222222222</v>
      </c>
      <c r="L5" s="0" t="n">
        <v>32728.6928</v>
      </c>
      <c r="M5" s="0" t="n">
        <v>37.0825</v>
      </c>
      <c r="N5" s="0" t="n">
        <v>38.3379</v>
      </c>
      <c r="O5" s="0" t="n">
        <v>40.4555</v>
      </c>
      <c r="P5" s="0" t="n">
        <v>4847.57</v>
      </c>
      <c r="Q5" s="0" t="n">
        <v>57.33</v>
      </c>
      <c r="R5" s="61" t="n">
        <f aca="false">P5/3600</f>
        <v>1.34654722222222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73.3792</v>
      </c>
      <c r="E6" s="65" t="n">
        <v>34.0961</v>
      </c>
      <c r="F6" s="65" t="n">
        <v>37.0615</v>
      </c>
      <c r="G6" s="65" t="n">
        <v>39.2906</v>
      </c>
      <c r="H6" s="65" t="n">
        <v>5229.13</v>
      </c>
      <c r="I6" s="65" t="n">
        <v>57.4</v>
      </c>
      <c r="J6" s="66" t="n">
        <f aca="false">H6/3600</f>
        <v>1.45253611111111</v>
      </c>
      <c r="L6" s="0" t="n">
        <v>18485.2432</v>
      </c>
      <c r="M6" s="0" t="n">
        <v>34.0742</v>
      </c>
      <c r="N6" s="0" t="n">
        <v>37.0529</v>
      </c>
      <c r="O6" s="0" t="n">
        <v>39.2821</v>
      </c>
      <c r="P6" s="0" t="n">
        <v>4331.62</v>
      </c>
      <c r="Q6" s="0" t="n">
        <v>49.04</v>
      </c>
      <c r="R6" s="67" t="n">
        <f aca="false">P6/3600</f>
        <v>1.20322777777778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104641.2272</v>
      </c>
      <c r="E7" s="54" t="n">
        <v>43.2566</v>
      </c>
      <c r="F7" s="54" t="n">
        <v>45.5359</v>
      </c>
      <c r="G7" s="54" t="n">
        <v>45.2834</v>
      </c>
      <c r="H7" s="54" t="n">
        <v>5789.76</v>
      </c>
      <c r="I7" s="54" t="n">
        <v>62.39</v>
      </c>
      <c r="J7" s="55" t="n">
        <f aca="false">H7/3600</f>
        <v>1.60826666666667</v>
      </c>
      <c r="L7" s="0" t="n">
        <v>104702.8128</v>
      </c>
      <c r="M7" s="0" t="n">
        <v>43.2025</v>
      </c>
      <c r="N7" s="0" t="n">
        <v>45.5279</v>
      </c>
      <c r="O7" s="0" t="n">
        <v>45.2788</v>
      </c>
      <c r="P7" s="0" t="n">
        <v>5642.92</v>
      </c>
      <c r="Q7" s="0" t="n">
        <v>63.18</v>
      </c>
      <c r="R7" s="56" t="n">
        <f aca="false">P7/3600</f>
        <v>1.567477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19.76</v>
      </c>
      <c r="E8" s="59" t="n">
        <v>39.8183</v>
      </c>
      <c r="F8" s="59" t="n">
        <v>43.1247</v>
      </c>
      <c r="G8" s="59" t="n">
        <v>43.4422</v>
      </c>
      <c r="H8" s="59" t="n">
        <v>5135.09</v>
      </c>
      <c r="I8" s="59" t="n">
        <v>56.21</v>
      </c>
      <c r="J8" s="60" t="n">
        <f aca="false">H8/3600</f>
        <v>1.42641388888889</v>
      </c>
      <c r="L8" s="0" t="n">
        <v>60850.432</v>
      </c>
      <c r="M8" s="0" t="n">
        <v>39.7918</v>
      </c>
      <c r="N8" s="0" t="n">
        <v>43.1194</v>
      </c>
      <c r="O8" s="0" t="n">
        <v>43.437</v>
      </c>
      <c r="P8" s="0" t="n">
        <v>4814.41</v>
      </c>
      <c r="Q8" s="0" t="n">
        <v>54.75</v>
      </c>
      <c r="R8" s="61" t="n">
        <f aca="false">P8/3600</f>
        <v>1.33733611111111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771.272</v>
      </c>
      <c r="E9" s="59" t="n">
        <v>36.695</v>
      </c>
      <c r="F9" s="59" t="n">
        <v>41.1248</v>
      </c>
      <c r="G9" s="59" t="n">
        <v>41.7678</v>
      </c>
      <c r="H9" s="59" t="n">
        <v>4450.02</v>
      </c>
      <c r="I9" s="59" t="n">
        <v>49.79</v>
      </c>
      <c r="J9" s="60" t="n">
        <f aca="false">H9/3600</f>
        <v>1.23611666666667</v>
      </c>
      <c r="L9" s="0" t="n">
        <v>34785.8</v>
      </c>
      <c r="M9" s="0" t="n">
        <v>36.6804</v>
      </c>
      <c r="N9" s="0" t="n">
        <v>41.1229</v>
      </c>
      <c r="O9" s="0" t="n">
        <v>41.763</v>
      </c>
      <c r="P9" s="0" t="n">
        <v>4492.68</v>
      </c>
      <c r="Q9" s="0" t="n">
        <v>51.53</v>
      </c>
      <c r="R9" s="61" t="n">
        <f aca="false">P9/3600</f>
        <v>1.24796666666667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378.1488</v>
      </c>
      <c r="E10" s="65" t="n">
        <v>33.8335</v>
      </c>
      <c r="F10" s="65" t="n">
        <v>39.6481</v>
      </c>
      <c r="G10" s="65" t="n">
        <v>40.492</v>
      </c>
      <c r="H10" s="65" t="n">
        <v>3941.27</v>
      </c>
      <c r="I10" s="65" t="n">
        <v>47.91</v>
      </c>
      <c r="J10" s="66" t="n">
        <f aca="false">H10/3600</f>
        <v>1.09479722222222</v>
      </c>
      <c r="L10" s="0" t="n">
        <v>20389.296</v>
      </c>
      <c r="M10" s="0" t="n">
        <v>33.8214</v>
      </c>
      <c r="N10" s="0" t="n">
        <v>39.6431</v>
      </c>
      <c r="O10" s="0" t="n">
        <v>40.4902</v>
      </c>
      <c r="P10" s="0" t="n">
        <v>5152.74</v>
      </c>
      <c r="Q10" s="0" t="n">
        <v>60.28</v>
      </c>
      <c r="R10" s="67" t="n">
        <f aca="false">P10/3600</f>
        <v>1.43131666666667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8</v>
      </c>
      <c r="C11" s="73" t="n">
        <v>22</v>
      </c>
      <c r="D11" s="53" t="n">
        <v>402497.2544</v>
      </c>
      <c r="E11" s="54" t="n">
        <v>42.221</v>
      </c>
      <c r="F11" s="54" t="n">
        <v>40.885</v>
      </c>
      <c r="G11" s="54" t="n">
        <v>40.335</v>
      </c>
      <c r="H11" s="54" t="n">
        <v>13541.83</v>
      </c>
      <c r="I11" s="54" t="n">
        <v>119.32</v>
      </c>
      <c r="J11" s="55" t="n">
        <f aca="false">H11/3600</f>
        <v>3.76161944444444</v>
      </c>
      <c r="L11" s="0" t="n">
        <v>403023.1072</v>
      </c>
      <c r="M11" s="0" t="n">
        <v>42.0397</v>
      </c>
      <c r="N11" s="0" t="n">
        <v>40.7022</v>
      </c>
      <c r="O11" s="0" t="n">
        <v>40.0062</v>
      </c>
      <c r="P11" s="0" t="n">
        <v>14524.73</v>
      </c>
      <c r="Q11" s="0" t="n">
        <v>135.01</v>
      </c>
      <c r="R11" s="56" t="n">
        <f aca="false">P11/3600</f>
        <v>4.0346472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857.952</v>
      </c>
      <c r="E12" s="59" t="n">
        <v>38.6353</v>
      </c>
      <c r="F12" s="59" t="n">
        <v>38.4511</v>
      </c>
      <c r="G12" s="59" t="n">
        <v>37.0992</v>
      </c>
      <c r="H12" s="59" t="n">
        <v>12013.96</v>
      </c>
      <c r="I12" s="59" t="n">
        <v>107.81</v>
      </c>
      <c r="J12" s="60" t="n">
        <f aca="false">H12/3600</f>
        <v>3.33721111111111</v>
      </c>
      <c r="L12" s="0" t="n">
        <v>248281.3584</v>
      </c>
      <c r="M12" s="0" t="n">
        <v>38.4833</v>
      </c>
      <c r="N12" s="0" t="n">
        <v>38.3904</v>
      </c>
      <c r="O12" s="0" t="n">
        <v>37.0243</v>
      </c>
      <c r="P12" s="0" t="n">
        <v>13971.6</v>
      </c>
      <c r="Q12" s="0" t="n">
        <v>126.48</v>
      </c>
      <c r="R12" s="61" t="n">
        <f aca="false">P12/3600</f>
        <v>3.881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760.1696</v>
      </c>
      <c r="E13" s="59" t="n">
        <v>34.7406</v>
      </c>
      <c r="F13" s="59" t="n">
        <v>36.858</v>
      </c>
      <c r="G13" s="59" t="n">
        <v>35.6365</v>
      </c>
      <c r="H13" s="59" t="n">
        <v>10368.6</v>
      </c>
      <c r="I13" s="59" t="n">
        <v>93.85</v>
      </c>
      <c r="J13" s="60" t="n">
        <f aca="false">H13/3600</f>
        <v>2.88016666666667</v>
      </c>
      <c r="L13" s="0" t="n">
        <v>154130.1536</v>
      </c>
      <c r="M13" s="0" t="n">
        <v>34.5736</v>
      </c>
      <c r="N13" s="0" t="n">
        <v>36.8325</v>
      </c>
      <c r="O13" s="0" t="n">
        <v>35.5982</v>
      </c>
      <c r="P13" s="0" t="n">
        <v>10887.6</v>
      </c>
      <c r="Q13" s="0" t="n">
        <v>108.78</v>
      </c>
      <c r="R13" s="61" t="n">
        <f aca="false">P13/3600</f>
        <v>3.02433333333333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31.9856</v>
      </c>
      <c r="E14" s="65" t="n">
        <v>30.6311</v>
      </c>
      <c r="F14" s="65" t="n">
        <v>35.6651</v>
      </c>
      <c r="G14" s="65" t="n">
        <v>34.4993</v>
      </c>
      <c r="H14" s="65" t="n">
        <v>9022.51</v>
      </c>
      <c r="I14" s="65" t="n">
        <v>88.83</v>
      </c>
      <c r="J14" s="66" t="n">
        <f aca="false">H14/3600</f>
        <v>2.50625277777778</v>
      </c>
      <c r="L14" s="0" t="n">
        <v>81547.4208</v>
      </c>
      <c r="M14" s="0" t="n">
        <v>30.5591</v>
      </c>
      <c r="N14" s="0" t="n">
        <v>35.6564</v>
      </c>
      <c r="O14" s="0" t="n">
        <v>34.4829</v>
      </c>
      <c r="P14" s="0" t="n">
        <v>8938.25</v>
      </c>
      <c r="Q14" s="0" t="n">
        <v>88.02</v>
      </c>
      <c r="R14" s="67" t="n">
        <f aca="false">P14/3600</f>
        <v>2.48284722222222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6</v>
      </c>
      <c r="C15" s="73" t="n">
        <v>22</v>
      </c>
      <c r="D15" s="53" t="n">
        <v>100199.4</v>
      </c>
      <c r="E15" s="54" t="n">
        <v>43.6596</v>
      </c>
      <c r="F15" s="54" t="n">
        <v>46.4155</v>
      </c>
      <c r="G15" s="54" t="n">
        <v>46.0614</v>
      </c>
      <c r="H15" s="54" t="n">
        <v>9293.28</v>
      </c>
      <c r="I15" s="54" t="n">
        <v>84.39</v>
      </c>
      <c r="J15" s="55" t="n">
        <f aca="false">H15/3600</f>
        <v>2.58146666666667</v>
      </c>
      <c r="L15" s="0" t="n">
        <v>100281.1712</v>
      </c>
      <c r="M15" s="0" t="n">
        <v>43.5421</v>
      </c>
      <c r="N15" s="0" t="n">
        <v>46.3859</v>
      </c>
      <c r="O15" s="0" t="n">
        <v>46.0249</v>
      </c>
      <c r="P15" s="0" t="n">
        <v>10167.99</v>
      </c>
      <c r="Q15" s="0" t="n">
        <v>101.27</v>
      </c>
      <c r="R15" s="56" t="n">
        <f aca="false">P15/3600</f>
        <v>2.824441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114.2352</v>
      </c>
      <c r="E16" s="59" t="n">
        <v>41.3035</v>
      </c>
      <c r="F16" s="59" t="n">
        <v>45.5905</v>
      </c>
      <c r="G16" s="59" t="n">
        <v>45.3517</v>
      </c>
      <c r="H16" s="59" t="n">
        <v>7930.54</v>
      </c>
      <c r="I16" s="59" t="n">
        <v>77.89</v>
      </c>
      <c r="J16" s="60" t="n">
        <f aca="false">H16/3600</f>
        <v>2.20292777777778</v>
      </c>
      <c r="L16" s="0" t="n">
        <v>46219.9008</v>
      </c>
      <c r="M16" s="0" t="n">
        <v>41.2506</v>
      </c>
      <c r="N16" s="0" t="n">
        <v>45.5886</v>
      </c>
      <c r="O16" s="0" t="n">
        <v>45.3484</v>
      </c>
      <c r="P16" s="0" t="n">
        <v>8013.39</v>
      </c>
      <c r="Q16" s="0" t="n">
        <v>74.22</v>
      </c>
      <c r="R16" s="61" t="n">
        <f aca="false">P16/3600</f>
        <v>2.22594166666667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62.1744</v>
      </c>
      <c r="E17" s="59" t="n">
        <v>39.7609</v>
      </c>
      <c r="F17" s="59" t="n">
        <v>45.0163</v>
      </c>
      <c r="G17" s="59" t="n">
        <v>44.9335</v>
      </c>
      <c r="H17" s="59" t="n">
        <v>7452.98</v>
      </c>
      <c r="I17" s="59" t="n">
        <v>78.93</v>
      </c>
      <c r="J17" s="60" t="n">
        <f aca="false">H17/3600</f>
        <v>2.07027222222222</v>
      </c>
      <c r="L17" s="0" t="n">
        <v>25943.2192</v>
      </c>
      <c r="M17" s="0" t="n">
        <v>39.7202</v>
      </c>
      <c r="N17" s="0" t="n">
        <v>45.0155</v>
      </c>
      <c r="O17" s="0" t="n">
        <v>44.9326</v>
      </c>
      <c r="P17" s="0" t="n">
        <v>7397.4</v>
      </c>
      <c r="Q17" s="0" t="n">
        <v>69.46</v>
      </c>
      <c r="R17" s="61" t="n">
        <f aca="false">P17/3600</f>
        <v>2.05483333333333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400.9328</v>
      </c>
      <c r="E18" s="65" t="n">
        <v>38.0641</v>
      </c>
      <c r="F18" s="65" t="n">
        <v>44.5424</v>
      </c>
      <c r="G18" s="65" t="n">
        <v>44.4916</v>
      </c>
      <c r="H18" s="65" t="n">
        <v>7136.81</v>
      </c>
      <c r="I18" s="65" t="n">
        <v>69.03</v>
      </c>
      <c r="J18" s="66" t="n">
        <f aca="false">H18/3600</f>
        <v>1.98244722222222</v>
      </c>
      <c r="L18" s="0" t="n">
        <v>14453.7936</v>
      </c>
      <c r="M18" s="0" t="n">
        <v>38.044</v>
      </c>
      <c r="N18" s="0" t="n">
        <v>44.5391</v>
      </c>
      <c r="O18" s="0" t="n">
        <v>44.4877</v>
      </c>
      <c r="P18" s="0" t="n">
        <v>7032.37</v>
      </c>
      <c r="Q18" s="0" t="n">
        <v>71.12</v>
      </c>
      <c r="R18" s="67" t="n">
        <f aca="false">P18/3600</f>
        <v>1.95343611111111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211.8872</v>
      </c>
      <c r="E19" s="76" t="n">
        <v>42.6817</v>
      </c>
      <c r="F19" s="76" t="n">
        <v>44.425</v>
      </c>
      <c r="G19" s="76" t="n">
        <v>45.9023</v>
      </c>
      <c r="H19" s="76" t="n">
        <v>4060.04</v>
      </c>
      <c r="I19" s="76" t="n">
        <v>36.54</v>
      </c>
      <c r="J19" s="55" t="n">
        <f aca="false">H19/3600</f>
        <v>1.12778888888889</v>
      </c>
      <c r="L19" s="0" t="n">
        <v>22213.916</v>
      </c>
      <c r="M19" s="0" t="n">
        <v>42.6397</v>
      </c>
      <c r="N19" s="0" t="n">
        <v>44.3967</v>
      </c>
      <c r="O19" s="0" t="n">
        <v>45.857</v>
      </c>
      <c r="P19" s="0" t="n">
        <v>3961.26</v>
      </c>
      <c r="Q19" s="0" t="n">
        <v>35.68</v>
      </c>
      <c r="R19" s="55" t="n">
        <f aca="false">P19/3600</f>
        <v>1.1003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12113.564</v>
      </c>
      <c r="E20" s="78" t="n">
        <v>40.9904</v>
      </c>
      <c r="F20" s="78" t="n">
        <v>42.5727</v>
      </c>
      <c r="G20" s="78" t="n">
        <v>43.5897</v>
      </c>
      <c r="H20" s="78" t="n">
        <v>3357.91</v>
      </c>
      <c r="I20" s="78" t="n">
        <v>32.03</v>
      </c>
      <c r="J20" s="60" t="n">
        <f aca="false">H20/3600</f>
        <v>0.932752777777778</v>
      </c>
      <c r="L20" s="0" t="n">
        <v>12137.2488</v>
      </c>
      <c r="M20" s="0" t="n">
        <v>40.9646</v>
      </c>
      <c r="N20" s="0" t="n">
        <v>42.5702</v>
      </c>
      <c r="O20" s="0" t="n">
        <v>43.5798</v>
      </c>
      <c r="P20" s="0" t="n">
        <v>3329.85</v>
      </c>
      <c r="Q20" s="0" t="n">
        <v>32</v>
      </c>
      <c r="R20" s="60" t="n">
        <f aca="false">P20/3600</f>
        <v>0.9249583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25.9136</v>
      </c>
      <c r="E21" s="78" t="n">
        <v>38.9367</v>
      </c>
      <c r="F21" s="78" t="n">
        <v>41.1171</v>
      </c>
      <c r="G21" s="78" t="n">
        <v>42.0511</v>
      </c>
      <c r="H21" s="78" t="n">
        <v>3100.45</v>
      </c>
      <c r="I21" s="78" t="n">
        <v>28.66</v>
      </c>
      <c r="J21" s="60" t="n">
        <f aca="false">H21/3600</f>
        <v>0.861236111111111</v>
      </c>
      <c r="L21" s="0" t="n">
        <v>6840.0832</v>
      </c>
      <c r="M21" s="0" t="n">
        <v>38.9277</v>
      </c>
      <c r="N21" s="0" t="n">
        <v>41.1156</v>
      </c>
      <c r="O21" s="0" t="n">
        <v>42.0484</v>
      </c>
      <c r="P21" s="0" t="n">
        <v>3091.93</v>
      </c>
      <c r="Q21" s="0" t="n">
        <v>29.8</v>
      </c>
      <c r="R21" s="60" t="n">
        <f aca="false">P21/3600</f>
        <v>0.8588694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6.5968</v>
      </c>
      <c r="E22" s="80" t="n">
        <v>36.4983</v>
      </c>
      <c r="F22" s="80" t="n">
        <v>40.0782</v>
      </c>
      <c r="G22" s="80" t="n">
        <v>41.161</v>
      </c>
      <c r="H22" s="80" t="n">
        <v>2919.11</v>
      </c>
      <c r="I22" s="80" t="n">
        <v>26.77</v>
      </c>
      <c r="J22" s="66" t="n">
        <f aca="false">H22/3600</f>
        <v>0.810863888888889</v>
      </c>
      <c r="L22" s="0" t="n">
        <v>3816.2368</v>
      </c>
      <c r="M22" s="0" t="n">
        <v>36.5143</v>
      </c>
      <c r="N22" s="0" t="n">
        <v>40.0761</v>
      </c>
      <c r="O22" s="0" t="n">
        <v>41.1582</v>
      </c>
      <c r="P22" s="0" t="n">
        <v>2983.26</v>
      </c>
      <c r="Q22" s="0" t="n">
        <v>28.87</v>
      </c>
      <c r="R22" s="66" t="n">
        <f aca="false">P22/3600</f>
        <v>0.828683333333333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52700.8144</v>
      </c>
      <c r="E23" s="76" t="n">
        <v>41.6784</v>
      </c>
      <c r="F23" s="76" t="n">
        <v>43.2031</v>
      </c>
      <c r="G23" s="76" t="n">
        <v>44.0483</v>
      </c>
      <c r="H23" s="76" t="n">
        <v>4853.53</v>
      </c>
      <c r="I23" s="76" t="n">
        <v>53.82</v>
      </c>
      <c r="J23" s="55" t="n">
        <f aca="false">H23/3600</f>
        <v>1.34820277777778</v>
      </c>
      <c r="L23" s="0" t="n">
        <v>52734.5864</v>
      </c>
      <c r="M23" s="0" t="n">
        <v>41.637</v>
      </c>
      <c r="N23" s="0" t="n">
        <v>43.1465</v>
      </c>
      <c r="O23" s="0" t="n">
        <v>43.9983</v>
      </c>
      <c r="P23" s="0" t="n">
        <v>4740.66</v>
      </c>
      <c r="Q23" s="0" t="n">
        <v>52.59</v>
      </c>
      <c r="R23" s="55" t="n">
        <f aca="false">P23/3600</f>
        <v>1.3168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61.9464</v>
      </c>
      <c r="E24" s="78" t="n">
        <v>38.5946</v>
      </c>
      <c r="F24" s="78" t="n">
        <v>40.5703</v>
      </c>
      <c r="G24" s="78" t="n">
        <v>41.3033</v>
      </c>
      <c r="H24" s="78" t="n">
        <v>3949.58</v>
      </c>
      <c r="I24" s="78" t="n">
        <v>43.74</v>
      </c>
      <c r="J24" s="60" t="n">
        <f aca="false">H24/3600</f>
        <v>1.09710555555556</v>
      </c>
      <c r="L24" s="0" t="n">
        <v>28584.06</v>
      </c>
      <c r="M24" s="0" t="n">
        <v>38.5589</v>
      </c>
      <c r="N24" s="0" t="n">
        <v>40.549</v>
      </c>
      <c r="O24" s="0" t="n">
        <v>41.2948</v>
      </c>
      <c r="P24" s="0" t="n">
        <v>4018.49</v>
      </c>
      <c r="Q24" s="0" t="n">
        <v>45.09</v>
      </c>
      <c r="R24" s="60" t="n">
        <f aca="false">P24/3600</f>
        <v>1.116247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08.7784</v>
      </c>
      <c r="E25" s="78" t="n">
        <v>35.6087</v>
      </c>
      <c r="F25" s="78" t="n">
        <v>38.6312</v>
      </c>
      <c r="G25" s="78" t="n">
        <v>39.6737</v>
      </c>
      <c r="H25" s="78" t="n">
        <v>3469.39</v>
      </c>
      <c r="I25" s="78" t="n">
        <v>38.55</v>
      </c>
      <c r="J25" s="60" t="n">
        <f aca="false">H25/3600</f>
        <v>0.963719444444445</v>
      </c>
      <c r="L25" s="0" t="n">
        <v>14831.9304</v>
      </c>
      <c r="M25" s="0" t="n">
        <v>35.5725</v>
      </c>
      <c r="N25" s="0" t="n">
        <v>38.6245</v>
      </c>
      <c r="O25" s="0" t="n">
        <v>39.6721</v>
      </c>
      <c r="P25" s="0" t="n">
        <v>3625.68</v>
      </c>
      <c r="Q25" s="0" t="n">
        <v>40.23</v>
      </c>
      <c r="R25" s="60" t="n">
        <f aca="false">P25/3600</f>
        <v>1.007133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3.2952</v>
      </c>
      <c r="E26" s="80" t="n">
        <v>32.7841</v>
      </c>
      <c r="F26" s="80" t="n">
        <v>37.3627</v>
      </c>
      <c r="G26" s="80" t="n">
        <v>38.8296</v>
      </c>
      <c r="H26" s="80" t="n">
        <v>3250.06</v>
      </c>
      <c r="I26" s="80" t="n">
        <v>34.85</v>
      </c>
      <c r="J26" s="66" t="n">
        <f aca="false">H26/3600</f>
        <v>0.902794444444445</v>
      </c>
      <c r="L26" s="0" t="n">
        <v>7298.3984</v>
      </c>
      <c r="M26" s="0" t="n">
        <v>32.7601</v>
      </c>
      <c r="N26" s="0" t="n">
        <v>37.3581</v>
      </c>
      <c r="O26" s="0" t="n">
        <v>38.8259</v>
      </c>
      <c r="P26" s="0" t="n">
        <v>3710.27</v>
      </c>
      <c r="Q26" s="0" t="n">
        <v>36.08</v>
      </c>
      <c r="R26" s="66" t="n">
        <f aca="false">P26/3600</f>
        <v>1.030630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05423.0704</v>
      </c>
      <c r="E27" s="76" t="n">
        <v>40.5687</v>
      </c>
      <c r="F27" s="76" t="n">
        <v>41.6507</v>
      </c>
      <c r="G27" s="76" t="n">
        <v>44.1277</v>
      </c>
      <c r="H27" s="76" t="n">
        <v>10401.23</v>
      </c>
      <c r="I27" s="76" t="n">
        <v>113.43</v>
      </c>
      <c r="J27" s="55" t="n">
        <f aca="false">H27/3600</f>
        <v>2.88923055555556</v>
      </c>
      <c r="L27" s="0" t="n">
        <v>105360.2024</v>
      </c>
      <c r="M27" s="0" t="n">
        <v>40.5399</v>
      </c>
      <c r="N27" s="0" t="n">
        <v>41.6208</v>
      </c>
      <c r="O27" s="0" t="n">
        <v>44.1167</v>
      </c>
      <c r="P27" s="0" t="n">
        <v>10358.79</v>
      </c>
      <c r="Q27" s="0" t="n">
        <v>116.15</v>
      </c>
      <c r="R27" s="55" t="n">
        <f aca="false">P27/3600</f>
        <v>2.877441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62.2808</v>
      </c>
      <c r="E28" s="78" t="n">
        <v>37.9241</v>
      </c>
      <c r="F28" s="78" t="n">
        <v>39.4134</v>
      </c>
      <c r="G28" s="78" t="n">
        <v>42.009</v>
      </c>
      <c r="H28" s="78" t="n">
        <v>8494.32</v>
      </c>
      <c r="I28" s="78" t="n">
        <v>97.8</v>
      </c>
      <c r="J28" s="60" t="n">
        <f aca="false">H28/3600</f>
        <v>2.35953333333333</v>
      </c>
      <c r="L28" s="0" t="n">
        <v>48694.38</v>
      </c>
      <c r="M28" s="0" t="n">
        <v>37.908</v>
      </c>
      <c r="N28" s="0" t="n">
        <v>39.4113</v>
      </c>
      <c r="O28" s="0" t="n">
        <v>42.004</v>
      </c>
      <c r="P28" s="0" t="n">
        <v>8050.18</v>
      </c>
      <c r="Q28" s="0" t="n">
        <v>83.57</v>
      </c>
      <c r="R28" s="60" t="n">
        <f aca="false">P28/3600</f>
        <v>2.236161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152</v>
      </c>
      <c r="E29" s="78" t="n">
        <v>35.6856</v>
      </c>
      <c r="F29" s="78" t="n">
        <v>38.3175</v>
      </c>
      <c r="G29" s="78" t="n">
        <v>40.2767</v>
      </c>
      <c r="H29" s="78" t="n">
        <v>7104.48</v>
      </c>
      <c r="I29" s="78" t="n">
        <v>77.07</v>
      </c>
      <c r="J29" s="60" t="n">
        <f aca="false">H29/3600</f>
        <v>1.97346666666667</v>
      </c>
      <c r="L29" s="0" t="n">
        <v>26359.5536</v>
      </c>
      <c r="M29" s="0" t="n">
        <v>35.6688</v>
      </c>
      <c r="N29" s="0" t="n">
        <v>38.3143</v>
      </c>
      <c r="O29" s="0" t="n">
        <v>40.2723</v>
      </c>
      <c r="P29" s="0" t="n">
        <v>9203.31</v>
      </c>
      <c r="Q29" s="0" t="n">
        <v>110.14</v>
      </c>
      <c r="R29" s="60" t="n">
        <f aca="false">P29/3600</f>
        <v>2.556475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55.7192</v>
      </c>
      <c r="E30" s="80" t="n">
        <v>33.2575</v>
      </c>
      <c r="F30" s="80" t="n">
        <v>37.4722</v>
      </c>
      <c r="G30" s="80" t="n">
        <v>38.9539</v>
      </c>
      <c r="H30" s="80" t="n">
        <v>6532.94</v>
      </c>
      <c r="I30" s="80" t="n">
        <v>67.98</v>
      </c>
      <c r="J30" s="66" t="n">
        <f aca="false">H30/3600</f>
        <v>1.81470555555556</v>
      </c>
      <c r="L30" s="0" t="n">
        <v>14269.2</v>
      </c>
      <c r="M30" s="0" t="n">
        <v>33.2478</v>
      </c>
      <c r="N30" s="0" t="n">
        <v>37.4697</v>
      </c>
      <c r="O30" s="0" t="n">
        <v>38.9499</v>
      </c>
      <c r="P30" s="0" t="n">
        <v>7969.47</v>
      </c>
      <c r="Q30" s="0" t="n">
        <v>77.46</v>
      </c>
      <c r="R30" s="66" t="n">
        <f aca="false">P30/3600</f>
        <v>2.213741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71127.8288</v>
      </c>
      <c r="E31" s="76" t="n">
        <v>41.251</v>
      </c>
      <c r="F31" s="76" t="n">
        <v>44.381</v>
      </c>
      <c r="G31" s="76" t="n">
        <v>45.9555</v>
      </c>
      <c r="H31" s="76" t="n">
        <v>9103.39</v>
      </c>
      <c r="I31" s="76" t="n">
        <v>93.27</v>
      </c>
      <c r="J31" s="55" t="n">
        <f aca="false">H31/3600</f>
        <v>2.52871944444444</v>
      </c>
      <c r="L31" s="0" t="n">
        <v>71099.2816</v>
      </c>
      <c r="M31" s="0" t="n">
        <v>41.2248</v>
      </c>
      <c r="N31" s="0" t="n">
        <v>44.3711</v>
      </c>
      <c r="O31" s="0" t="n">
        <v>45.9397</v>
      </c>
      <c r="P31" s="0" t="n">
        <v>9588.5</v>
      </c>
      <c r="Q31" s="0" t="n">
        <v>98.69</v>
      </c>
      <c r="R31" s="55" t="n">
        <f aca="false">P31/3600</f>
        <v>2.6634722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1.7128</v>
      </c>
      <c r="E32" s="78" t="n">
        <v>38.704</v>
      </c>
      <c r="F32" s="78" t="n">
        <v>42.8727</v>
      </c>
      <c r="G32" s="78" t="n">
        <v>43.7799</v>
      </c>
      <c r="H32" s="78" t="n">
        <v>7870.2</v>
      </c>
      <c r="I32" s="78" t="n">
        <v>79.53</v>
      </c>
      <c r="J32" s="60" t="n">
        <f aca="false">H32/3600</f>
        <v>2.18616666666667</v>
      </c>
      <c r="L32" s="0" t="n">
        <v>29127.8928</v>
      </c>
      <c r="M32" s="0" t="n">
        <v>38.684</v>
      </c>
      <c r="N32" s="0" t="n">
        <v>42.8605</v>
      </c>
      <c r="O32" s="0" t="n">
        <v>43.7636</v>
      </c>
      <c r="P32" s="0" t="n">
        <v>7953.5</v>
      </c>
      <c r="Q32" s="0" t="n">
        <v>81.06</v>
      </c>
      <c r="R32" s="60" t="n">
        <f aca="false">P32/3600</f>
        <v>2.20930555555556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192.104</v>
      </c>
      <c r="E33" s="78" t="n">
        <v>36.9451</v>
      </c>
      <c r="F33" s="78" t="n">
        <v>41.4757</v>
      </c>
      <c r="G33" s="78" t="n">
        <v>41.8588</v>
      </c>
      <c r="H33" s="78" t="n">
        <v>6904.33</v>
      </c>
      <c r="I33" s="78" t="n">
        <v>72.64</v>
      </c>
      <c r="J33" s="60" t="n">
        <f aca="false">H33/3600</f>
        <v>1.91786944444444</v>
      </c>
      <c r="L33" s="0" t="n">
        <v>15199.396</v>
      </c>
      <c r="M33" s="0" t="n">
        <v>36.9319</v>
      </c>
      <c r="N33" s="0" t="n">
        <v>41.4732</v>
      </c>
      <c r="O33" s="0" t="n">
        <v>41.8488</v>
      </c>
      <c r="P33" s="0" t="n">
        <v>6798.36</v>
      </c>
      <c r="Q33" s="0" t="n">
        <v>69.93</v>
      </c>
      <c r="R33" s="60" t="n">
        <f aca="false">P33/3600</f>
        <v>1.8884333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68.3088</v>
      </c>
      <c r="E34" s="80" t="n">
        <v>34.9765</v>
      </c>
      <c r="F34" s="80" t="n">
        <v>40.3629</v>
      </c>
      <c r="G34" s="80" t="n">
        <v>40.3986</v>
      </c>
      <c r="H34" s="80" t="n">
        <v>6211.2</v>
      </c>
      <c r="I34" s="80" t="n">
        <v>61.85</v>
      </c>
      <c r="J34" s="66" t="n">
        <f aca="false">H34/3600</f>
        <v>1.72533333333333</v>
      </c>
      <c r="L34" s="0" t="n">
        <v>8472.1376</v>
      </c>
      <c r="M34" s="0" t="n">
        <v>34.9657</v>
      </c>
      <c r="N34" s="0" t="n">
        <v>40.3572</v>
      </c>
      <c r="O34" s="0" t="n">
        <v>40.39</v>
      </c>
      <c r="P34" s="0" t="n">
        <v>6309.94</v>
      </c>
      <c r="Q34" s="0" t="n">
        <v>61.75</v>
      </c>
      <c r="R34" s="66" t="n">
        <f aca="false">P34/3600</f>
        <v>1.7527611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180164.4432</v>
      </c>
      <c r="E35" s="76" t="n">
        <v>42.3661</v>
      </c>
      <c r="F35" s="76" t="n">
        <v>42.6769</v>
      </c>
      <c r="G35" s="76" t="n">
        <v>44.4278</v>
      </c>
      <c r="H35" s="76" t="n">
        <v>12819</v>
      </c>
      <c r="I35" s="76" t="n">
        <v>150.19</v>
      </c>
      <c r="J35" s="55" t="n">
        <f aca="false">H35/3600</f>
        <v>3.56083333333333</v>
      </c>
      <c r="L35" s="0" t="n">
        <v>180152.8032</v>
      </c>
      <c r="M35" s="0" t="n">
        <v>42.3598</v>
      </c>
      <c r="N35" s="0" t="n">
        <v>42.6764</v>
      </c>
      <c r="O35" s="0" t="n">
        <v>44.4273</v>
      </c>
      <c r="P35" s="0" t="n">
        <v>13272.77</v>
      </c>
      <c r="Q35" s="0" t="n">
        <v>160.75</v>
      </c>
      <c r="R35" s="55" t="n">
        <f aca="false">P35/3600</f>
        <v>3.6868805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296.0888</v>
      </c>
      <c r="E36" s="78" t="n">
        <v>37.0842</v>
      </c>
      <c r="F36" s="78" t="n">
        <v>40.7402</v>
      </c>
      <c r="G36" s="78" t="n">
        <v>42.9244</v>
      </c>
      <c r="H36" s="78" t="n">
        <v>10557.81</v>
      </c>
      <c r="I36" s="78" t="n">
        <v>117.38</v>
      </c>
      <c r="J36" s="60" t="n">
        <f aca="false">H36/3600</f>
        <v>2.932725</v>
      </c>
      <c r="L36" s="0" t="n">
        <v>79307.8736</v>
      </c>
      <c r="M36" s="0" t="n">
        <v>37.0666</v>
      </c>
      <c r="N36" s="0" t="n">
        <v>40.7348</v>
      </c>
      <c r="O36" s="0" t="n">
        <v>42.9221</v>
      </c>
      <c r="P36" s="0" t="n">
        <v>10578.88</v>
      </c>
      <c r="Q36" s="0" t="n">
        <v>120.57</v>
      </c>
      <c r="R36" s="60" t="n">
        <f aca="false">P36/3600</f>
        <v>2.93857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303.6728</v>
      </c>
      <c r="E37" s="78" t="n">
        <v>34.4719</v>
      </c>
      <c r="F37" s="78" t="n">
        <v>39.2666</v>
      </c>
      <c r="G37" s="78" t="n">
        <v>41.689</v>
      </c>
      <c r="H37" s="78" t="n">
        <v>8963.19</v>
      </c>
      <c r="I37" s="78" t="n">
        <v>99.81</v>
      </c>
      <c r="J37" s="60" t="n">
        <f aca="false">H37/3600</f>
        <v>2.489775</v>
      </c>
      <c r="L37" s="0" t="n">
        <v>40313.0264</v>
      </c>
      <c r="M37" s="0" t="n">
        <v>34.4563</v>
      </c>
      <c r="N37" s="0" t="n">
        <v>39.2638</v>
      </c>
      <c r="O37" s="0" t="n">
        <v>41.6896</v>
      </c>
      <c r="P37" s="0" t="n">
        <v>9130.99</v>
      </c>
      <c r="Q37" s="0" t="n">
        <v>106.52</v>
      </c>
      <c r="R37" s="60" t="n">
        <f aca="false">P37/3600</f>
        <v>2.53638611111111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42.824</v>
      </c>
      <c r="E38" s="80" t="n">
        <v>32.0146</v>
      </c>
      <c r="F38" s="80" t="n">
        <v>38.2532</v>
      </c>
      <c r="G38" s="80" t="n">
        <v>40.7607</v>
      </c>
      <c r="H38" s="80" t="n">
        <v>8455.48</v>
      </c>
      <c r="I38" s="80" t="n">
        <v>98.56</v>
      </c>
      <c r="J38" s="66" t="n">
        <f aca="false">H38/3600</f>
        <v>2.34874444444444</v>
      </c>
      <c r="L38" s="0" t="n">
        <v>21751.6184</v>
      </c>
      <c r="M38" s="0" t="n">
        <v>32.0024</v>
      </c>
      <c r="N38" s="0" t="n">
        <v>38.252</v>
      </c>
      <c r="O38" s="0" t="n">
        <v>40.7618</v>
      </c>
      <c r="P38" s="0" t="n">
        <v>8257.97</v>
      </c>
      <c r="Q38" s="0" t="n">
        <v>93.04</v>
      </c>
      <c r="R38" s="66" t="n">
        <f aca="false">P38/3600</f>
        <v>2.2938805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805.6624</v>
      </c>
      <c r="E39" s="76" t="n">
        <v>41.7603</v>
      </c>
      <c r="F39" s="76" t="n">
        <v>43.8143</v>
      </c>
      <c r="G39" s="76" t="n">
        <v>44.4362</v>
      </c>
      <c r="H39" s="76" t="n">
        <v>1893.79</v>
      </c>
      <c r="I39" s="76" t="n">
        <v>22.64</v>
      </c>
      <c r="J39" s="55" t="n">
        <f aca="false">H39/3600</f>
        <v>0.526052777777778</v>
      </c>
      <c r="L39" s="0" t="n">
        <v>20812.8776</v>
      </c>
      <c r="M39" s="0" t="n">
        <v>41.7539</v>
      </c>
      <c r="N39" s="0" t="n">
        <v>43.8118</v>
      </c>
      <c r="O39" s="0" t="n">
        <v>44.4314</v>
      </c>
      <c r="P39" s="0" t="n">
        <v>1958.22</v>
      </c>
      <c r="Q39" s="0" t="n">
        <v>24.33</v>
      </c>
      <c r="R39" s="55" t="n">
        <f aca="false">P39/3600</f>
        <v>0.5439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1311.3952</v>
      </c>
      <c r="E40" s="78" t="n">
        <v>38.373</v>
      </c>
      <c r="F40" s="78" t="n">
        <v>41.0319</v>
      </c>
      <c r="G40" s="78" t="n">
        <v>41.2767</v>
      </c>
      <c r="H40" s="78" t="n">
        <v>1623.6</v>
      </c>
      <c r="I40" s="78" t="n">
        <v>19.13</v>
      </c>
      <c r="J40" s="60" t="n">
        <f aca="false">H40/3600</f>
        <v>0.451</v>
      </c>
      <c r="L40" s="0" t="n">
        <v>11314.88</v>
      </c>
      <c r="M40" s="0" t="n">
        <v>38.3623</v>
      </c>
      <c r="N40" s="0" t="n">
        <v>41.0224</v>
      </c>
      <c r="O40" s="0" t="n">
        <v>41.2719</v>
      </c>
      <c r="P40" s="0" t="n">
        <v>1826.29</v>
      </c>
      <c r="Q40" s="0" t="n">
        <v>23.94</v>
      </c>
      <c r="R40" s="60" t="n">
        <f aca="false">P40/3600</f>
        <v>0.507302777777778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69.3952</v>
      </c>
      <c r="E41" s="78" t="n">
        <v>35.4077</v>
      </c>
      <c r="F41" s="78" t="n">
        <v>38.7989</v>
      </c>
      <c r="G41" s="78" t="n">
        <v>38.8481</v>
      </c>
      <c r="H41" s="78" t="n">
        <v>1414.81</v>
      </c>
      <c r="I41" s="78" t="n">
        <v>17.24</v>
      </c>
      <c r="J41" s="60" t="n">
        <f aca="false">H41/3600</f>
        <v>0.393002777777778</v>
      </c>
      <c r="L41" s="0" t="n">
        <v>6070.6424</v>
      </c>
      <c r="M41" s="0" t="n">
        <v>35.4026</v>
      </c>
      <c r="N41" s="0" t="n">
        <v>38.7962</v>
      </c>
      <c r="O41" s="0" t="n">
        <v>38.8337</v>
      </c>
      <c r="P41" s="0" t="n">
        <v>1582.13</v>
      </c>
      <c r="Q41" s="0" t="n">
        <v>21.12</v>
      </c>
      <c r="R41" s="60" t="n">
        <f aca="false">P41/3600</f>
        <v>0.4394805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44.5696</v>
      </c>
      <c r="E42" s="80" t="n">
        <v>32.7674</v>
      </c>
      <c r="F42" s="80" t="n">
        <v>37.1623</v>
      </c>
      <c r="G42" s="80" t="n">
        <v>37.0632</v>
      </c>
      <c r="H42" s="80" t="n">
        <v>1254.07</v>
      </c>
      <c r="I42" s="80" t="n">
        <v>13.23</v>
      </c>
      <c r="J42" s="66" t="n">
        <f aca="false">H42/3600</f>
        <v>0.348352777777778</v>
      </c>
      <c r="L42" s="0" t="n">
        <v>3344.988</v>
      </c>
      <c r="M42" s="0" t="n">
        <v>32.7655</v>
      </c>
      <c r="N42" s="0" t="n">
        <v>37.1589</v>
      </c>
      <c r="O42" s="0" t="n">
        <v>37.0495</v>
      </c>
      <c r="P42" s="0" t="n">
        <v>1396.46</v>
      </c>
      <c r="Q42" s="0" t="n">
        <v>16.98</v>
      </c>
      <c r="R42" s="66" t="n">
        <f aca="false">P42/3600</f>
        <v>0.387905555555556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23371.9488</v>
      </c>
      <c r="E43" s="76" t="n">
        <v>41.9131</v>
      </c>
      <c r="F43" s="76" t="n">
        <v>44.0081</v>
      </c>
      <c r="G43" s="76" t="n">
        <v>45.412</v>
      </c>
      <c r="H43" s="76" t="n">
        <v>2266.56</v>
      </c>
      <c r="I43" s="76" t="n">
        <v>26.31</v>
      </c>
      <c r="J43" s="55" t="n">
        <f aca="false">H43/3600</f>
        <v>0.6296</v>
      </c>
      <c r="L43" s="0" t="n">
        <v>23371.1824</v>
      </c>
      <c r="M43" s="0" t="n">
        <v>41.9015</v>
      </c>
      <c r="N43" s="0" t="n">
        <v>43.9959</v>
      </c>
      <c r="O43" s="0" t="n">
        <v>45.3817</v>
      </c>
      <c r="P43" s="0" t="n">
        <v>2385.03</v>
      </c>
      <c r="Q43" s="0" t="n">
        <v>27.92</v>
      </c>
      <c r="R43" s="55" t="n">
        <f aca="false">P43/3600</f>
        <v>0.662508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69.1576</v>
      </c>
      <c r="E44" s="78" t="n">
        <v>39.0172</v>
      </c>
      <c r="F44" s="78" t="n">
        <v>41.6026</v>
      </c>
      <c r="G44" s="78" t="n">
        <v>42.7619</v>
      </c>
      <c r="H44" s="78" t="n">
        <v>1984.51</v>
      </c>
      <c r="I44" s="78" t="n">
        <v>23.79</v>
      </c>
      <c r="J44" s="60" t="n">
        <f aca="false">H44/3600</f>
        <v>0.551252777777778</v>
      </c>
      <c r="L44" s="0" t="n">
        <v>13973.0968</v>
      </c>
      <c r="M44" s="0" t="n">
        <v>39.0099</v>
      </c>
      <c r="N44" s="0" t="n">
        <v>41.6011</v>
      </c>
      <c r="O44" s="0" t="n">
        <v>42.746</v>
      </c>
      <c r="P44" s="0" t="n">
        <v>2102.48</v>
      </c>
      <c r="Q44" s="0" t="n">
        <v>25.92</v>
      </c>
      <c r="R44" s="60" t="n">
        <f aca="false">P44/3600</f>
        <v>0.5840222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19.084</v>
      </c>
      <c r="E45" s="78" t="n">
        <v>35.9635</v>
      </c>
      <c r="F45" s="78" t="n">
        <v>39.6631</v>
      </c>
      <c r="G45" s="78" t="n">
        <v>40.6429</v>
      </c>
      <c r="H45" s="78" t="n">
        <v>1732.11</v>
      </c>
      <c r="I45" s="78" t="n">
        <v>19.88</v>
      </c>
      <c r="J45" s="60" t="n">
        <f aca="false">H45/3600</f>
        <v>0.481141666666667</v>
      </c>
      <c r="L45" s="0" t="n">
        <v>8219.632</v>
      </c>
      <c r="M45" s="0" t="n">
        <v>35.9554</v>
      </c>
      <c r="N45" s="0" t="n">
        <v>39.6605</v>
      </c>
      <c r="O45" s="0" t="n">
        <v>40.6398</v>
      </c>
      <c r="P45" s="0" t="n">
        <v>1770.29</v>
      </c>
      <c r="Q45" s="0" t="n">
        <v>20.04</v>
      </c>
      <c r="R45" s="60" t="n">
        <f aca="false">P45/3600</f>
        <v>0.4917472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91.54</v>
      </c>
      <c r="E46" s="80" t="n">
        <v>32.8813</v>
      </c>
      <c r="F46" s="80" t="n">
        <v>38.2437</v>
      </c>
      <c r="G46" s="80" t="n">
        <v>39.1364</v>
      </c>
      <c r="H46" s="80" t="n">
        <v>1589.06</v>
      </c>
      <c r="I46" s="80" t="n">
        <v>17.98</v>
      </c>
      <c r="J46" s="66" t="n">
        <f aca="false">H46/3600</f>
        <v>0.441405555555556</v>
      </c>
      <c r="L46" s="0" t="n">
        <v>4693.3024</v>
      </c>
      <c r="M46" s="0" t="n">
        <v>32.8706</v>
      </c>
      <c r="N46" s="0" t="n">
        <v>38.2437</v>
      </c>
      <c r="O46" s="0" t="n">
        <v>39.1315</v>
      </c>
      <c r="P46" s="0" t="n">
        <v>1608.19</v>
      </c>
      <c r="Q46" s="0" t="n">
        <v>18.28</v>
      </c>
      <c r="R46" s="66" t="n">
        <f aca="false">P46/3600</f>
        <v>0.446719444444444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43842.8904</v>
      </c>
      <c r="E47" s="76" t="n">
        <v>41.0604</v>
      </c>
      <c r="F47" s="76" t="n">
        <v>42.4643</v>
      </c>
      <c r="G47" s="76" t="n">
        <v>43.3174</v>
      </c>
      <c r="H47" s="76" t="n">
        <v>2349.05</v>
      </c>
      <c r="I47" s="76" t="n">
        <v>29.65</v>
      </c>
      <c r="J47" s="55" t="n">
        <f aca="false">H47/3600</f>
        <v>0.652513888888889</v>
      </c>
      <c r="L47" s="0" t="n">
        <v>43841.9392</v>
      </c>
      <c r="M47" s="0" t="n">
        <v>41.0598</v>
      </c>
      <c r="N47" s="0" t="n">
        <v>42.4601</v>
      </c>
      <c r="O47" s="0" t="n">
        <v>43.3126</v>
      </c>
      <c r="P47" s="0" t="n">
        <v>2363.34</v>
      </c>
      <c r="Q47" s="0" t="n">
        <v>29.99</v>
      </c>
      <c r="R47" s="55" t="n">
        <f aca="false">P47/3600</f>
        <v>0.656483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22.3896</v>
      </c>
      <c r="E48" s="78" t="n">
        <v>36.8618</v>
      </c>
      <c r="F48" s="78" t="n">
        <v>39.2535</v>
      </c>
      <c r="G48" s="78" t="n">
        <v>40.0235</v>
      </c>
      <c r="H48" s="78" t="n">
        <v>2105.66</v>
      </c>
      <c r="I48" s="78" t="n">
        <v>26.8</v>
      </c>
      <c r="J48" s="60" t="n">
        <f aca="false">H48/3600</f>
        <v>0.584905555555556</v>
      </c>
      <c r="L48" s="0" t="n">
        <v>27224.188</v>
      </c>
      <c r="M48" s="0" t="n">
        <v>36.8607</v>
      </c>
      <c r="N48" s="0" t="n">
        <v>39.2482</v>
      </c>
      <c r="O48" s="0" t="n">
        <v>40.0198</v>
      </c>
      <c r="P48" s="0" t="n">
        <v>2098.86</v>
      </c>
      <c r="Q48" s="0" t="n">
        <v>26.53</v>
      </c>
      <c r="R48" s="60" t="n">
        <f aca="false">P48/3600</f>
        <v>0.583016666666667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231.7048</v>
      </c>
      <c r="E49" s="78" t="n">
        <v>33.0614</v>
      </c>
      <c r="F49" s="78" t="n">
        <v>37.06</v>
      </c>
      <c r="G49" s="78" t="n">
        <v>37.7317</v>
      </c>
      <c r="H49" s="78" t="n">
        <v>1855.16</v>
      </c>
      <c r="I49" s="78" t="n">
        <v>23.66</v>
      </c>
      <c r="J49" s="60" t="n">
        <f aca="false">H49/3600</f>
        <v>0.515322222222222</v>
      </c>
      <c r="L49" s="0" t="n">
        <v>16233.2896</v>
      </c>
      <c r="M49" s="0" t="n">
        <v>33.0592</v>
      </c>
      <c r="N49" s="0" t="n">
        <v>37.0536</v>
      </c>
      <c r="O49" s="0" t="n">
        <v>37.7312</v>
      </c>
      <c r="P49" s="0" t="n">
        <v>1861.48</v>
      </c>
      <c r="Q49" s="0" t="n">
        <v>23.19</v>
      </c>
      <c r="R49" s="60" t="n">
        <f aca="false">P49/3600</f>
        <v>0.5170777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98.5384</v>
      </c>
      <c r="E50" s="80" t="n">
        <v>29.3746</v>
      </c>
      <c r="F50" s="80" t="n">
        <v>35.537</v>
      </c>
      <c r="G50" s="80" t="n">
        <v>36.1727</v>
      </c>
      <c r="H50" s="80" t="n">
        <v>1579.97</v>
      </c>
      <c r="I50" s="80" t="n">
        <v>19.86</v>
      </c>
      <c r="J50" s="66" t="n">
        <f aca="false">H50/3600</f>
        <v>0.438880555555556</v>
      </c>
      <c r="L50" s="0" t="n">
        <v>8800.596</v>
      </c>
      <c r="M50" s="0" t="n">
        <v>29.3706</v>
      </c>
      <c r="N50" s="0" t="n">
        <v>35.5347</v>
      </c>
      <c r="O50" s="0" t="n">
        <v>36.1687</v>
      </c>
      <c r="P50" s="0" t="n">
        <v>1608.19</v>
      </c>
      <c r="Q50" s="0" t="n">
        <v>20.15</v>
      </c>
      <c r="R50" s="66" t="n">
        <f aca="false">P50/3600</f>
        <v>0.446719444444444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14982.4264</v>
      </c>
      <c r="E51" s="76" t="n">
        <v>42.278</v>
      </c>
      <c r="F51" s="76" t="n">
        <v>43.4646</v>
      </c>
      <c r="G51" s="76" t="n">
        <v>44.3043</v>
      </c>
      <c r="H51" s="76" t="n">
        <v>1137.97</v>
      </c>
      <c r="I51" s="76" t="n">
        <v>12.42</v>
      </c>
      <c r="J51" s="55" t="n">
        <f aca="false">H51/3600</f>
        <v>0.316102777777778</v>
      </c>
      <c r="L51" s="0" t="n">
        <v>14995.344</v>
      </c>
      <c r="M51" s="0" t="n">
        <v>42.2487</v>
      </c>
      <c r="N51" s="0" t="n">
        <v>43.3607</v>
      </c>
      <c r="O51" s="0" t="n">
        <v>44.2777</v>
      </c>
      <c r="P51" s="0" t="n">
        <v>1177.51</v>
      </c>
      <c r="Q51" s="0" t="n">
        <v>13.42</v>
      </c>
      <c r="R51" s="55" t="n">
        <f aca="false">P51/3600</f>
        <v>0.327086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92.4432</v>
      </c>
      <c r="E52" s="78" t="n">
        <v>38.905</v>
      </c>
      <c r="F52" s="78" t="n">
        <v>40.1669</v>
      </c>
      <c r="G52" s="78" t="n">
        <v>41.5743</v>
      </c>
      <c r="H52" s="78" t="n">
        <v>1024.26</v>
      </c>
      <c r="I52" s="78" t="n">
        <v>11.33</v>
      </c>
      <c r="J52" s="60" t="n">
        <f aca="false">H52/3600</f>
        <v>0.284516666666667</v>
      </c>
      <c r="L52" s="0" t="n">
        <v>9000.7664</v>
      </c>
      <c r="M52" s="0" t="n">
        <v>38.8845</v>
      </c>
      <c r="N52" s="0" t="n">
        <v>40.1395</v>
      </c>
      <c r="O52" s="0" t="n">
        <v>41.572</v>
      </c>
      <c r="P52" s="0" t="n">
        <v>1011.56</v>
      </c>
      <c r="Q52" s="0" t="n">
        <v>10.96</v>
      </c>
      <c r="R52" s="60" t="n">
        <f aca="false">P52/3600</f>
        <v>0.280988888888889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5.6632</v>
      </c>
      <c r="E53" s="78" t="n">
        <v>35.4925</v>
      </c>
      <c r="F53" s="78" t="n">
        <v>37.8191</v>
      </c>
      <c r="G53" s="78" t="n">
        <v>39.6373</v>
      </c>
      <c r="H53" s="78" t="n">
        <v>939.99</v>
      </c>
      <c r="I53" s="78" t="n">
        <v>10.62</v>
      </c>
      <c r="J53" s="60" t="n">
        <f aca="false">H53/3600</f>
        <v>0.261108333333333</v>
      </c>
      <c r="L53" s="0" t="n">
        <v>5107.4288</v>
      </c>
      <c r="M53" s="0" t="n">
        <v>35.4797</v>
      </c>
      <c r="N53" s="0" t="n">
        <v>37.8097</v>
      </c>
      <c r="O53" s="0" t="n">
        <v>39.6283</v>
      </c>
      <c r="P53" s="0" t="n">
        <v>1171.26</v>
      </c>
      <c r="Q53" s="0" t="n">
        <v>13.72</v>
      </c>
      <c r="R53" s="60" t="n">
        <f aca="false">P53/3600</f>
        <v>0.32535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2.2632</v>
      </c>
      <c r="E54" s="80" t="n">
        <v>32.1115</v>
      </c>
      <c r="F54" s="80" t="n">
        <v>36.3645</v>
      </c>
      <c r="G54" s="80" t="n">
        <v>38.1599</v>
      </c>
      <c r="H54" s="80" t="n">
        <v>812.74</v>
      </c>
      <c r="I54" s="80" t="n">
        <v>8.96</v>
      </c>
      <c r="J54" s="66" t="n">
        <f aca="false">H54/3600</f>
        <v>0.225761111111111</v>
      </c>
      <c r="L54" s="0" t="n">
        <v>2575.3256</v>
      </c>
      <c r="M54" s="0" t="n">
        <v>32.1067</v>
      </c>
      <c r="N54" s="0" t="n">
        <v>36.361</v>
      </c>
      <c r="O54" s="0" t="n">
        <v>38.1588</v>
      </c>
      <c r="P54" s="0" t="n">
        <v>1000.02</v>
      </c>
      <c r="Q54" s="0" t="n">
        <v>11.84</v>
      </c>
      <c r="R54" s="66" t="n">
        <f aca="false">P54/3600</f>
        <v>0.2777833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320.7072</v>
      </c>
      <c r="E55" s="76" t="n">
        <v>42.9451</v>
      </c>
      <c r="F55" s="76" t="n">
        <v>45.0415</v>
      </c>
      <c r="G55" s="76" t="n">
        <v>44.853</v>
      </c>
      <c r="H55" s="76" t="n">
        <v>461.17</v>
      </c>
      <c r="I55" s="76" t="n">
        <v>5.58</v>
      </c>
      <c r="J55" s="55" t="n">
        <f aca="false">H55/3600</f>
        <v>0.128102777777778</v>
      </c>
      <c r="L55" s="0" t="n">
        <v>5320.4816</v>
      </c>
      <c r="M55" s="0" t="n">
        <v>42.8986</v>
      </c>
      <c r="N55" s="0" t="n">
        <v>45.0257</v>
      </c>
      <c r="O55" s="0" t="n">
        <v>44.8359</v>
      </c>
      <c r="P55" s="0" t="n">
        <v>498.13</v>
      </c>
      <c r="Q55" s="0" t="n">
        <v>6.31</v>
      </c>
      <c r="R55" s="55" t="n">
        <f aca="false">P55/3600</f>
        <v>0.138369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3164.392</v>
      </c>
      <c r="E56" s="78" t="n">
        <v>39.3762</v>
      </c>
      <c r="F56" s="78" t="n">
        <v>41.9597</v>
      </c>
      <c r="G56" s="78" t="n">
        <v>41.5182</v>
      </c>
      <c r="H56" s="78" t="n">
        <v>405.95</v>
      </c>
      <c r="I56" s="78" t="n">
        <v>4.92</v>
      </c>
      <c r="J56" s="60" t="n">
        <f aca="false">H56/3600</f>
        <v>0.112763888888889</v>
      </c>
      <c r="L56" s="0" t="n">
        <v>3165.7824</v>
      </c>
      <c r="M56" s="0" t="n">
        <v>39.3461</v>
      </c>
      <c r="N56" s="0" t="n">
        <v>41.9517</v>
      </c>
      <c r="O56" s="0" t="n">
        <v>41.5181</v>
      </c>
      <c r="P56" s="0" t="n">
        <v>406.89</v>
      </c>
      <c r="Q56" s="0" t="n">
        <v>4.86</v>
      </c>
      <c r="R56" s="60" t="n">
        <f aca="false">P56/3600</f>
        <v>0.113025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3.7856</v>
      </c>
      <c r="E57" s="78" t="n">
        <v>35.9768</v>
      </c>
      <c r="F57" s="78" t="n">
        <v>39.5892</v>
      </c>
      <c r="G57" s="78" t="n">
        <v>38.9613</v>
      </c>
      <c r="H57" s="78" t="n">
        <v>359.95</v>
      </c>
      <c r="I57" s="78" t="n">
        <v>4.42</v>
      </c>
      <c r="J57" s="60" t="n">
        <f aca="false">H57/3600</f>
        <v>0.0999861111111111</v>
      </c>
      <c r="L57" s="0" t="n">
        <v>1814.4456</v>
      </c>
      <c r="M57" s="0" t="n">
        <v>35.9613</v>
      </c>
      <c r="N57" s="0" t="n">
        <v>39.5815</v>
      </c>
      <c r="O57" s="0" t="n">
        <v>38.9551</v>
      </c>
      <c r="P57" s="0" t="n">
        <v>389.94</v>
      </c>
      <c r="Q57" s="0" t="n">
        <v>5</v>
      </c>
      <c r="R57" s="60" t="n">
        <f aca="false">P57/3600</f>
        <v>0.108316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9.9056</v>
      </c>
      <c r="E58" s="80" t="n">
        <v>32.8087</v>
      </c>
      <c r="F58" s="80" t="n">
        <v>37.9305</v>
      </c>
      <c r="G58" s="80" t="n">
        <v>37.1125</v>
      </c>
      <c r="H58" s="80" t="n">
        <v>326.87</v>
      </c>
      <c r="I58" s="80" t="n">
        <v>3.71</v>
      </c>
      <c r="J58" s="66" t="n">
        <f aca="false">H58/3600</f>
        <v>0.0907972222222222</v>
      </c>
      <c r="L58" s="0" t="n">
        <v>1009.3264</v>
      </c>
      <c r="M58" s="0" t="n">
        <v>32.7978</v>
      </c>
      <c r="N58" s="0" t="n">
        <v>37.922</v>
      </c>
      <c r="O58" s="0" t="n">
        <v>37.104</v>
      </c>
      <c r="P58" s="0" t="n">
        <v>321.04</v>
      </c>
      <c r="Q58" s="0" t="n">
        <v>3.67</v>
      </c>
      <c r="R58" s="66" t="n">
        <f aca="false">P58/3600</f>
        <v>0.0891777777777778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3010.9072</v>
      </c>
      <c r="E59" s="76" t="n">
        <v>41.1978</v>
      </c>
      <c r="F59" s="76" t="n">
        <v>43.2193</v>
      </c>
      <c r="G59" s="76" t="n">
        <v>44.1776</v>
      </c>
      <c r="H59" s="76" t="n">
        <v>693.36</v>
      </c>
      <c r="I59" s="76" t="n">
        <v>9.03</v>
      </c>
      <c r="J59" s="55" t="n">
        <f aca="false">H59/3600</f>
        <v>0.1926</v>
      </c>
      <c r="L59" s="0" t="n">
        <v>13010.3464</v>
      </c>
      <c r="M59" s="0" t="n">
        <v>41.1882</v>
      </c>
      <c r="N59" s="0" t="n">
        <v>43.2171</v>
      </c>
      <c r="O59" s="0" t="n">
        <v>44.1765</v>
      </c>
      <c r="P59" s="0" t="n">
        <v>698.45</v>
      </c>
      <c r="Q59" s="0" t="n">
        <v>8.89</v>
      </c>
      <c r="R59" s="55" t="n">
        <f aca="false">P59/3600</f>
        <v>0.194013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53.512</v>
      </c>
      <c r="E60" s="78" t="n">
        <v>36.8042</v>
      </c>
      <c r="F60" s="78" t="n">
        <v>40.5812</v>
      </c>
      <c r="G60" s="78" t="n">
        <v>41.6063</v>
      </c>
      <c r="H60" s="78" t="n">
        <v>586.3</v>
      </c>
      <c r="I60" s="78" t="n">
        <v>7.46</v>
      </c>
      <c r="J60" s="60" t="n">
        <f aca="false">H60/3600</f>
        <v>0.162861111111111</v>
      </c>
      <c r="L60" s="0" t="n">
        <v>8255.3368</v>
      </c>
      <c r="M60" s="0" t="n">
        <v>36.7912</v>
      </c>
      <c r="N60" s="0" t="n">
        <v>40.5822</v>
      </c>
      <c r="O60" s="0" t="n">
        <v>41.6016</v>
      </c>
      <c r="P60" s="0" t="n">
        <v>596.42</v>
      </c>
      <c r="Q60" s="0" t="n">
        <v>7.73</v>
      </c>
      <c r="R60" s="60" t="n">
        <f aca="false">P60/3600</f>
        <v>0.165672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77.9824</v>
      </c>
      <c r="E61" s="78" t="n">
        <v>33.0026</v>
      </c>
      <c r="F61" s="78" t="n">
        <v>38.9589</v>
      </c>
      <c r="G61" s="78" t="n">
        <v>39.8102</v>
      </c>
      <c r="H61" s="78" t="n">
        <v>512.79</v>
      </c>
      <c r="I61" s="78" t="n">
        <v>6.15</v>
      </c>
      <c r="J61" s="60" t="n">
        <f aca="false">H61/3600</f>
        <v>0.142441666666667</v>
      </c>
      <c r="L61" s="0" t="n">
        <v>5077.6088</v>
      </c>
      <c r="M61" s="0" t="n">
        <v>32.9951</v>
      </c>
      <c r="N61" s="0" t="n">
        <v>38.9577</v>
      </c>
      <c r="O61" s="0" t="n">
        <v>39.8073</v>
      </c>
      <c r="P61" s="0" t="n">
        <v>537</v>
      </c>
      <c r="Q61" s="0" t="n">
        <v>6.78</v>
      </c>
      <c r="R61" s="60" t="n">
        <f aca="false">P61/3600</f>
        <v>0.149166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11.4968</v>
      </c>
      <c r="E62" s="80" t="n">
        <v>29.4491</v>
      </c>
      <c r="F62" s="80" t="n">
        <v>37.8982</v>
      </c>
      <c r="G62" s="80" t="n">
        <v>38.5391</v>
      </c>
      <c r="H62" s="80" t="n">
        <v>480</v>
      </c>
      <c r="I62" s="80" t="n">
        <v>6.08</v>
      </c>
      <c r="J62" s="66" t="n">
        <f aca="false">H62/3600</f>
        <v>0.133333333333333</v>
      </c>
      <c r="L62" s="0" t="n">
        <v>3013.1624</v>
      </c>
      <c r="M62" s="0" t="n">
        <v>29.4488</v>
      </c>
      <c r="N62" s="0" t="n">
        <v>37.8938</v>
      </c>
      <c r="O62" s="0" t="n">
        <v>38.5366</v>
      </c>
      <c r="P62" s="0" t="n">
        <v>449.15</v>
      </c>
      <c r="Q62" s="0" t="n">
        <v>6.11</v>
      </c>
      <c r="R62" s="66" t="n">
        <f aca="false">P62/3600</f>
        <v>0.124763888888889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1448.852</v>
      </c>
      <c r="E63" s="76" t="n">
        <v>41.0162</v>
      </c>
      <c r="F63" s="76" t="n">
        <v>42.1203</v>
      </c>
      <c r="G63" s="76" t="n">
        <v>42.8175</v>
      </c>
      <c r="H63" s="76" t="n">
        <v>587.1</v>
      </c>
      <c r="I63" s="76" t="n">
        <v>7.84</v>
      </c>
      <c r="J63" s="55" t="n">
        <f aca="false">H63/3600</f>
        <v>0.163083333333333</v>
      </c>
      <c r="L63" s="0" t="n">
        <v>11448.796</v>
      </c>
      <c r="M63" s="0" t="n">
        <v>41.0154</v>
      </c>
      <c r="N63" s="0" t="n">
        <v>42.1205</v>
      </c>
      <c r="O63" s="0" t="n">
        <v>42.8171</v>
      </c>
      <c r="P63" s="0" t="n">
        <v>599.42</v>
      </c>
      <c r="Q63" s="0" t="n">
        <v>8.12</v>
      </c>
      <c r="R63" s="55" t="n">
        <f aca="false">P63/3600</f>
        <v>0.16650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70.0368</v>
      </c>
      <c r="E64" s="78" t="n">
        <v>36.7122</v>
      </c>
      <c r="F64" s="78" t="n">
        <v>38.9715</v>
      </c>
      <c r="G64" s="78" t="n">
        <v>39.4761</v>
      </c>
      <c r="H64" s="78" t="n">
        <v>525.28</v>
      </c>
      <c r="I64" s="78" t="n">
        <v>7.05</v>
      </c>
      <c r="J64" s="60" t="n">
        <f aca="false">H64/3600</f>
        <v>0.145911111111111</v>
      </c>
      <c r="L64" s="0" t="n">
        <v>7071.3448</v>
      </c>
      <c r="M64" s="0" t="n">
        <v>36.7112</v>
      </c>
      <c r="N64" s="0" t="n">
        <v>38.9713</v>
      </c>
      <c r="O64" s="0" t="n">
        <v>39.4781</v>
      </c>
      <c r="P64" s="0" t="n">
        <v>530.67</v>
      </c>
      <c r="Q64" s="0" t="n">
        <v>7.25</v>
      </c>
      <c r="R64" s="60" t="n">
        <f aca="false">P64/3600</f>
        <v>0.147408333333333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22.1648</v>
      </c>
      <c r="E65" s="78" t="n">
        <v>32.7417</v>
      </c>
      <c r="F65" s="78" t="n">
        <v>36.6632</v>
      </c>
      <c r="G65" s="78" t="n">
        <v>37.0902</v>
      </c>
      <c r="H65" s="78" t="n">
        <v>445.06</v>
      </c>
      <c r="I65" s="78" t="n">
        <v>5.86</v>
      </c>
      <c r="J65" s="60" t="n">
        <f aca="false">H65/3600</f>
        <v>0.123627777777778</v>
      </c>
      <c r="L65" s="0" t="n">
        <v>4022.6392</v>
      </c>
      <c r="M65" s="0" t="n">
        <v>32.7396</v>
      </c>
      <c r="N65" s="0" t="n">
        <v>36.6639</v>
      </c>
      <c r="O65" s="0" t="n">
        <v>37.0891</v>
      </c>
      <c r="P65" s="0" t="n">
        <v>451.3</v>
      </c>
      <c r="Q65" s="0" t="n">
        <v>6.2</v>
      </c>
      <c r="R65" s="60" t="n">
        <f aca="false">P65/3600</f>
        <v>0.125361111111111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70.6184</v>
      </c>
      <c r="E66" s="80" t="n">
        <v>29.2029</v>
      </c>
      <c r="F66" s="80" t="n">
        <v>35.0912</v>
      </c>
      <c r="G66" s="80" t="n">
        <v>35.5056</v>
      </c>
      <c r="H66" s="80" t="n">
        <v>364.96</v>
      </c>
      <c r="I66" s="80" t="n">
        <v>4.64</v>
      </c>
      <c r="J66" s="66" t="n">
        <f aca="false">H66/3600</f>
        <v>0.101377777777778</v>
      </c>
      <c r="L66" s="0" t="n">
        <v>2070.9968</v>
      </c>
      <c r="M66" s="0" t="n">
        <v>29.2009</v>
      </c>
      <c r="N66" s="0" t="n">
        <v>35.0935</v>
      </c>
      <c r="O66" s="0" t="n">
        <v>35.4997</v>
      </c>
      <c r="P66" s="0" t="n">
        <v>384.18</v>
      </c>
      <c r="Q66" s="0" t="n">
        <v>4.85</v>
      </c>
      <c r="R66" s="66" t="n">
        <f aca="false">P66/3600</f>
        <v>0.106716666666667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4457.8544</v>
      </c>
      <c r="E67" s="76" t="n">
        <v>42.4141</v>
      </c>
      <c r="F67" s="76" t="n">
        <v>43.0318</v>
      </c>
      <c r="G67" s="76" t="n">
        <v>43.903</v>
      </c>
      <c r="H67" s="76" t="n">
        <v>300.2</v>
      </c>
      <c r="I67" s="76" t="n">
        <v>3.71</v>
      </c>
      <c r="J67" s="55" t="n">
        <f aca="false">H67/3600</f>
        <v>0.0833888888888889</v>
      </c>
      <c r="L67" s="0" t="n">
        <v>4458.6464</v>
      </c>
      <c r="M67" s="0" t="n">
        <v>42.3782</v>
      </c>
      <c r="N67" s="0" t="n">
        <v>42.9882</v>
      </c>
      <c r="O67" s="0" t="n">
        <v>43.8862</v>
      </c>
      <c r="P67" s="0" t="n">
        <v>319.4</v>
      </c>
      <c r="Q67" s="0" t="n">
        <v>3.87</v>
      </c>
      <c r="R67" s="55" t="n">
        <f aca="false">P67/3600</f>
        <v>0.0887222222222222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2.7608</v>
      </c>
      <c r="E68" s="78" t="n">
        <v>38.4047</v>
      </c>
      <c r="F68" s="78" t="n">
        <v>39.633</v>
      </c>
      <c r="G68" s="78" t="n">
        <v>40.9007</v>
      </c>
      <c r="H68" s="78" t="n">
        <v>264.14</v>
      </c>
      <c r="I68" s="78" t="n">
        <v>3.15</v>
      </c>
      <c r="J68" s="60" t="n">
        <f aca="false">H68/3600</f>
        <v>0.0733722222222222</v>
      </c>
      <c r="L68" s="0" t="n">
        <v>2683.604</v>
      </c>
      <c r="M68" s="0" t="n">
        <v>38.3769</v>
      </c>
      <c r="N68" s="0" t="n">
        <v>39.6275</v>
      </c>
      <c r="O68" s="0" t="n">
        <v>40.8968</v>
      </c>
      <c r="P68" s="0" t="n">
        <v>268.24</v>
      </c>
      <c r="Q68" s="0" t="n">
        <v>3.35</v>
      </c>
      <c r="R68" s="60" t="n">
        <f aca="false">P68/3600</f>
        <v>0.0745111111111111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2704</v>
      </c>
      <c r="E69" s="78" t="n">
        <v>34.574</v>
      </c>
      <c r="F69" s="78" t="n">
        <v>37.3667</v>
      </c>
      <c r="G69" s="78" t="n">
        <v>38.6013</v>
      </c>
      <c r="H69" s="78" t="n">
        <v>229.81</v>
      </c>
      <c r="I69" s="78" t="n">
        <v>2.8</v>
      </c>
      <c r="J69" s="60" t="n">
        <f aca="false">H69/3600</f>
        <v>0.0638361111111111</v>
      </c>
      <c r="L69" s="0" t="n">
        <v>1474.42</v>
      </c>
      <c r="M69" s="0" t="n">
        <v>34.5595</v>
      </c>
      <c r="N69" s="0" t="n">
        <v>37.3613</v>
      </c>
      <c r="O69" s="0" t="n">
        <v>38.593</v>
      </c>
      <c r="P69" s="0" t="n">
        <v>237.58</v>
      </c>
      <c r="Q69" s="0" t="n">
        <v>3.01</v>
      </c>
      <c r="R69" s="60" t="n">
        <f aca="false">P69/3600</f>
        <v>0.0659944444444445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2.8656</v>
      </c>
      <c r="E70" s="80" t="n">
        <v>31.2809</v>
      </c>
      <c r="F70" s="80" t="n">
        <v>35.7765</v>
      </c>
      <c r="G70" s="80" t="n">
        <v>36.8771</v>
      </c>
      <c r="H70" s="80" t="n">
        <v>203.31</v>
      </c>
      <c r="I70" s="80" t="n">
        <v>2.52</v>
      </c>
      <c r="J70" s="66" t="n">
        <f aca="false">H70/3600</f>
        <v>0.056475</v>
      </c>
      <c r="L70" s="0" t="n">
        <v>742.5648</v>
      </c>
      <c r="M70" s="0" t="n">
        <v>31.2735</v>
      </c>
      <c r="N70" s="0" t="n">
        <v>35.766</v>
      </c>
      <c r="O70" s="0" t="n">
        <v>36.8751</v>
      </c>
      <c r="P70" s="0" t="n">
        <v>261.11</v>
      </c>
      <c r="Q70" s="0" t="n">
        <v>2.72</v>
      </c>
      <c r="R70" s="66" t="n">
        <f aca="false">P70/3600</f>
        <v>0.0725305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30206.1528</v>
      </c>
      <c r="E71" s="76" t="n">
        <v>43.798</v>
      </c>
      <c r="F71" s="76" t="n">
        <v>46.8055</v>
      </c>
      <c r="G71" s="76" t="n">
        <v>47.9232</v>
      </c>
      <c r="H71" s="76" t="n">
        <v>4558.04</v>
      </c>
      <c r="I71" s="76" t="n">
        <v>49.21</v>
      </c>
      <c r="J71" s="55" t="n">
        <f aca="false">H71/3600</f>
        <v>1.26612222222222</v>
      </c>
      <c r="L71" s="0" t="n">
        <v>30215.2496</v>
      </c>
      <c r="M71" s="0" t="n">
        <v>43.7822</v>
      </c>
      <c r="N71" s="0" t="n">
        <v>46.7854</v>
      </c>
      <c r="O71" s="0" t="n">
        <v>47.9178</v>
      </c>
      <c r="P71" s="0" t="n">
        <v>4666.44</v>
      </c>
      <c r="Q71" s="0" t="n">
        <v>56.82</v>
      </c>
      <c r="R71" s="55" t="n">
        <f aca="false">P71/3600</f>
        <v>1.296233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18513.724</v>
      </c>
      <c r="E72" s="78" t="n">
        <v>41.2315</v>
      </c>
      <c r="F72" s="78" t="n">
        <v>44.4822</v>
      </c>
      <c r="G72" s="78" t="n">
        <v>45.7055</v>
      </c>
      <c r="H72" s="78" t="n">
        <v>4027.78</v>
      </c>
      <c r="I72" s="78" t="n">
        <v>44.18</v>
      </c>
      <c r="J72" s="60" t="n">
        <f aca="false">H72/3600</f>
        <v>1.11882777777778</v>
      </c>
      <c r="L72" s="0" t="n">
        <v>18517.7544</v>
      </c>
      <c r="M72" s="0" t="n">
        <v>41.2186</v>
      </c>
      <c r="N72" s="0" t="n">
        <v>44.4786</v>
      </c>
      <c r="O72" s="0" t="n">
        <v>45.7049</v>
      </c>
      <c r="P72" s="0" t="n">
        <v>4937.03</v>
      </c>
      <c r="Q72" s="0" t="n">
        <v>58.68</v>
      </c>
      <c r="R72" s="60" t="n">
        <f aca="false">P72/3600</f>
        <v>1.37139722222222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84.584</v>
      </c>
      <c r="E73" s="78" t="n">
        <v>38.3607</v>
      </c>
      <c r="F73" s="78" t="n">
        <v>42.4969</v>
      </c>
      <c r="G73" s="78" t="n">
        <v>43.6813</v>
      </c>
      <c r="H73" s="78" t="n">
        <v>3491.73</v>
      </c>
      <c r="I73" s="78" t="n">
        <v>37.63</v>
      </c>
      <c r="J73" s="60" t="n">
        <f aca="false">H73/3600</f>
        <v>0.969925</v>
      </c>
      <c r="L73" s="0" t="n">
        <v>11388.9944</v>
      </c>
      <c r="M73" s="0" t="n">
        <v>38.3491</v>
      </c>
      <c r="N73" s="0" t="n">
        <v>42.4944</v>
      </c>
      <c r="O73" s="0" t="n">
        <v>43.6819</v>
      </c>
      <c r="P73" s="0" t="n">
        <v>4678.56</v>
      </c>
      <c r="Q73" s="0" t="n">
        <v>54.37</v>
      </c>
      <c r="R73" s="60" t="n">
        <f aca="false">P73/3600</f>
        <v>1.2996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21.5752</v>
      </c>
      <c r="E74" s="80" t="n">
        <v>35.2592</v>
      </c>
      <c r="F74" s="80" t="n">
        <v>41.126</v>
      </c>
      <c r="G74" s="80" t="n">
        <v>42.2109</v>
      </c>
      <c r="H74" s="80" t="n">
        <v>3464.6</v>
      </c>
      <c r="I74" s="80" t="n">
        <v>36.17</v>
      </c>
      <c r="J74" s="66" t="n">
        <f aca="false">H74/3600</f>
        <v>0.962388888888889</v>
      </c>
      <c r="L74" s="0" t="n">
        <v>6924.2216</v>
      </c>
      <c r="M74" s="0" t="n">
        <v>35.2472</v>
      </c>
      <c r="N74" s="0" t="n">
        <v>41.1221</v>
      </c>
      <c r="O74" s="0" t="n">
        <v>42.2087</v>
      </c>
      <c r="P74" s="0" t="n">
        <v>3695.85</v>
      </c>
      <c r="Q74" s="0" t="n">
        <v>40.14</v>
      </c>
      <c r="R74" s="66" t="n">
        <f aca="false">P74/3600</f>
        <v>1.026625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20117.5504</v>
      </c>
      <c r="E75" s="76" t="n">
        <v>44.0413</v>
      </c>
      <c r="F75" s="76" t="n">
        <v>48.074</v>
      </c>
      <c r="G75" s="76" t="n">
        <v>48.6117</v>
      </c>
      <c r="H75" s="76" t="n">
        <v>4027.01</v>
      </c>
      <c r="I75" s="76" t="n">
        <v>39.2</v>
      </c>
      <c r="J75" s="55" t="n">
        <f aca="false">H75/3600</f>
        <v>1.11861388888889</v>
      </c>
      <c r="L75" s="0" t="n">
        <v>20110.4504</v>
      </c>
      <c r="M75" s="0" t="n">
        <v>43.9917</v>
      </c>
      <c r="N75" s="0" t="n">
        <v>48.07</v>
      </c>
      <c r="O75" s="0" t="n">
        <v>48.6102</v>
      </c>
      <c r="P75" s="0" t="n">
        <v>4503.35</v>
      </c>
      <c r="Q75" s="0" t="n">
        <v>45.43</v>
      </c>
      <c r="R75" s="55" t="n">
        <f aca="false">P75/3600</f>
        <v>1.250930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99.9848</v>
      </c>
      <c r="E76" s="78" t="n">
        <v>41.8373</v>
      </c>
      <c r="F76" s="78" t="n">
        <v>46.1842</v>
      </c>
      <c r="G76" s="78" t="n">
        <v>46.7421</v>
      </c>
      <c r="H76" s="78" t="n">
        <v>3512.14</v>
      </c>
      <c r="I76" s="78" t="n">
        <v>34.15</v>
      </c>
      <c r="J76" s="60" t="n">
        <f aca="false">H76/3600</f>
        <v>0.975594444444444</v>
      </c>
      <c r="L76" s="0" t="n">
        <v>11196.6928</v>
      </c>
      <c r="M76" s="0" t="n">
        <v>41.7836</v>
      </c>
      <c r="N76" s="0" t="n">
        <v>46.1879</v>
      </c>
      <c r="O76" s="0" t="n">
        <v>46.7417</v>
      </c>
      <c r="P76" s="0" t="n">
        <v>3778.01</v>
      </c>
      <c r="Q76" s="0" t="n">
        <v>39.51</v>
      </c>
      <c r="R76" s="60" t="n">
        <f aca="false">P76/3600</f>
        <v>1.049447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08.544</v>
      </c>
      <c r="E77" s="78" t="n">
        <v>39.4917</v>
      </c>
      <c r="F77" s="78" t="n">
        <v>44.3224</v>
      </c>
      <c r="G77" s="78" t="n">
        <v>44.8881</v>
      </c>
      <c r="H77" s="78" t="n">
        <v>3237.7</v>
      </c>
      <c r="I77" s="78" t="n">
        <v>32.12</v>
      </c>
      <c r="J77" s="60" t="n">
        <f aca="false">H77/3600</f>
        <v>0.899361111111111</v>
      </c>
      <c r="L77" s="0" t="n">
        <v>6409.0184</v>
      </c>
      <c r="M77" s="0" t="n">
        <v>39.4513</v>
      </c>
      <c r="N77" s="0" t="n">
        <v>44.3269</v>
      </c>
      <c r="O77" s="0" t="n">
        <v>44.8895</v>
      </c>
      <c r="P77" s="0" t="n">
        <v>3484.09</v>
      </c>
      <c r="Q77" s="0" t="n">
        <v>39.92</v>
      </c>
      <c r="R77" s="60" t="n">
        <f aca="false">P77/3600</f>
        <v>0.967802777777778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01.1616</v>
      </c>
      <c r="E78" s="80" t="n">
        <v>36.888</v>
      </c>
      <c r="F78" s="80" t="n">
        <v>42.8117</v>
      </c>
      <c r="G78" s="80" t="n">
        <v>43.2975</v>
      </c>
      <c r="H78" s="80" t="n">
        <v>3078.18</v>
      </c>
      <c r="I78" s="80" t="n">
        <v>29.53</v>
      </c>
      <c r="J78" s="66" t="n">
        <f aca="false">H78/3600</f>
        <v>0.85505</v>
      </c>
      <c r="L78" s="0" t="n">
        <v>3702.9368</v>
      </c>
      <c r="M78" s="0" t="n">
        <v>36.8652</v>
      </c>
      <c r="N78" s="0" t="n">
        <v>42.8143</v>
      </c>
      <c r="O78" s="0" t="n">
        <v>43.3018</v>
      </c>
      <c r="P78" s="0" t="n">
        <v>3286.21</v>
      </c>
      <c r="Q78" s="0" t="n">
        <v>35.62</v>
      </c>
      <c r="R78" s="66" t="n">
        <f aca="false">P78/3600</f>
        <v>0.912836111111111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22164.26</v>
      </c>
      <c r="E79" s="76" t="n">
        <v>44.4109</v>
      </c>
      <c r="F79" s="76" t="n">
        <v>47.5019</v>
      </c>
      <c r="G79" s="76" t="n">
        <v>48.3154</v>
      </c>
      <c r="H79" s="76" t="n">
        <v>4181.41</v>
      </c>
      <c r="I79" s="76" t="n">
        <v>42.07</v>
      </c>
      <c r="J79" s="55" t="n">
        <f aca="false">H79/3600</f>
        <v>1.16150277777778</v>
      </c>
      <c r="L79" s="0" t="n">
        <v>22167.6088</v>
      </c>
      <c r="M79" s="0" t="n">
        <v>44.383</v>
      </c>
      <c r="N79" s="0" t="n">
        <v>47.4844</v>
      </c>
      <c r="O79" s="0" t="n">
        <v>48.3156</v>
      </c>
      <c r="P79" s="0" t="n">
        <v>4290.97</v>
      </c>
      <c r="Q79" s="0" t="n">
        <v>44.1</v>
      </c>
      <c r="R79" s="55" t="n">
        <f aca="false">P79/3600</f>
        <v>1.19193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27.4936</v>
      </c>
      <c r="E80" s="78" t="n">
        <v>42.0949</v>
      </c>
      <c r="F80" s="78" t="n">
        <v>45.4195</v>
      </c>
      <c r="G80" s="78" t="n">
        <v>46.3148</v>
      </c>
      <c r="H80" s="78" t="n">
        <v>3754.42</v>
      </c>
      <c r="I80" s="78" t="n">
        <v>37.69</v>
      </c>
      <c r="J80" s="60" t="n">
        <f aca="false">H80/3600</f>
        <v>1.04289444444444</v>
      </c>
      <c r="L80" s="0" t="n">
        <v>13232.3</v>
      </c>
      <c r="M80" s="0" t="n">
        <v>42.0741</v>
      </c>
      <c r="N80" s="0" t="n">
        <v>45.4118</v>
      </c>
      <c r="O80" s="0" t="n">
        <v>46.3147</v>
      </c>
      <c r="P80" s="0" t="n">
        <v>4122.36</v>
      </c>
      <c r="Q80" s="0" t="n">
        <v>45.65</v>
      </c>
      <c r="R80" s="60" t="n">
        <f aca="false">P80/3600</f>
        <v>1.1451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15.1448</v>
      </c>
      <c r="E81" s="78" t="n">
        <v>39.4567</v>
      </c>
      <c r="F81" s="78" t="n">
        <v>43.4672</v>
      </c>
      <c r="G81" s="78" t="n">
        <v>44.4322</v>
      </c>
      <c r="H81" s="78" t="n">
        <v>3294.55</v>
      </c>
      <c r="I81" s="78" t="n">
        <v>32.85</v>
      </c>
      <c r="J81" s="60" t="n">
        <f aca="false">H81/3600</f>
        <v>0.915152777777778</v>
      </c>
      <c r="L81" s="0" t="n">
        <v>8018.5352</v>
      </c>
      <c r="M81" s="0" t="n">
        <v>39.4415</v>
      </c>
      <c r="N81" s="0" t="n">
        <v>43.4637</v>
      </c>
      <c r="O81" s="0" t="n">
        <v>44.4356</v>
      </c>
      <c r="P81" s="0" t="n">
        <v>3596.5</v>
      </c>
      <c r="Q81" s="0" t="n">
        <v>39.25</v>
      </c>
      <c r="R81" s="60" t="n">
        <f aca="false">P81/3600</f>
        <v>0.999027777777778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50.6616</v>
      </c>
      <c r="E82" s="80" t="n">
        <v>36.5552</v>
      </c>
      <c r="F82" s="80" t="n">
        <v>42.0388</v>
      </c>
      <c r="G82" s="80" t="n">
        <v>42.92</v>
      </c>
      <c r="H82" s="80" t="n">
        <v>3348.65</v>
      </c>
      <c r="I82" s="80" t="n">
        <v>32.22</v>
      </c>
      <c r="J82" s="66" t="n">
        <f aca="false">H82/3600</f>
        <v>0.930180555555556</v>
      </c>
      <c r="L82" s="0" t="n">
        <v>4853.6568</v>
      </c>
      <c r="M82" s="0" t="n">
        <v>36.543</v>
      </c>
      <c r="N82" s="0" t="n">
        <v>42.0329</v>
      </c>
      <c r="O82" s="0" t="n">
        <v>42.9137</v>
      </c>
      <c r="P82" s="0" t="n">
        <v>4054.18</v>
      </c>
      <c r="Q82" s="0" t="n">
        <v>43.03</v>
      </c>
      <c r="R82" s="66" t="n">
        <f aca="false">P82/3600</f>
        <v>1.12616111111111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737.408</v>
      </c>
      <c r="E83" s="76" t="n">
        <v>41.98</v>
      </c>
      <c r="F83" s="76" t="n">
        <v>43.7834</v>
      </c>
      <c r="G83" s="76" t="n">
        <v>44.3713</v>
      </c>
      <c r="H83" s="76" t="n">
        <v>2130.01</v>
      </c>
      <c r="I83" s="76" t="n">
        <v>27.77</v>
      </c>
      <c r="J83" s="55" t="n">
        <f aca="false">H83/3600</f>
        <v>0.591669444444445</v>
      </c>
      <c r="L83" s="0" t="n">
        <v>22737.9584</v>
      </c>
      <c r="M83" s="0" t="n">
        <v>41.9716</v>
      </c>
      <c r="N83" s="0" t="n">
        <v>43.7809</v>
      </c>
      <c r="O83" s="0" t="n">
        <v>44.3673</v>
      </c>
      <c r="P83" s="0" t="n">
        <v>2065.09</v>
      </c>
      <c r="Q83" s="0" t="n">
        <v>26.31</v>
      </c>
      <c r="R83" s="55" t="n">
        <f aca="false">P83/3600</f>
        <v>0.57363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62.6944</v>
      </c>
      <c r="E84" s="78" t="n">
        <v>38.5291</v>
      </c>
      <c r="F84" s="78" t="n">
        <v>40.7465</v>
      </c>
      <c r="G84" s="78" t="n">
        <v>41.0219</v>
      </c>
      <c r="H84" s="78" t="n">
        <v>2038.67</v>
      </c>
      <c r="I84" s="78" t="n">
        <v>25.88</v>
      </c>
      <c r="J84" s="60" t="n">
        <f aca="false">H84/3600</f>
        <v>0.566297222222222</v>
      </c>
      <c r="L84" s="0" t="n">
        <v>13164.7056</v>
      </c>
      <c r="M84" s="0" t="n">
        <v>38.5178</v>
      </c>
      <c r="N84" s="0" t="n">
        <v>40.7406</v>
      </c>
      <c r="O84" s="0" t="n">
        <v>41.0172</v>
      </c>
      <c r="P84" s="0" t="n">
        <v>2051.89</v>
      </c>
      <c r="Q84" s="0" t="n">
        <v>26.15</v>
      </c>
      <c r="R84" s="60" t="n">
        <f aca="false">P84/3600</f>
        <v>0.5699694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613.32</v>
      </c>
      <c r="E85" s="78" t="n">
        <v>35.4304</v>
      </c>
      <c r="F85" s="78" t="n">
        <v>38.2672</v>
      </c>
      <c r="G85" s="78" t="n">
        <v>38.3762</v>
      </c>
      <c r="H85" s="78" t="n">
        <v>1428.05</v>
      </c>
      <c r="I85" s="78" t="n">
        <v>15.94</v>
      </c>
      <c r="J85" s="60" t="n">
        <f aca="false">H85/3600</f>
        <v>0.396680555555556</v>
      </c>
      <c r="L85" s="0" t="n">
        <v>7615.1664</v>
      </c>
      <c r="M85" s="0" t="n">
        <v>35.4265</v>
      </c>
      <c r="N85" s="0" t="n">
        <v>38.2659</v>
      </c>
      <c r="O85" s="0" t="n">
        <v>38.3639</v>
      </c>
      <c r="P85" s="0" t="n">
        <v>1507.89</v>
      </c>
      <c r="Q85" s="0" t="n">
        <v>18.53</v>
      </c>
      <c r="R85" s="60" t="n">
        <f aca="false">P85/3600</f>
        <v>0.418858333333333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67.1448</v>
      </c>
      <c r="E86" s="80" t="n">
        <v>32.526</v>
      </c>
      <c r="F86" s="80" t="n">
        <v>36.3632</v>
      </c>
      <c r="G86" s="80" t="n">
        <v>36.388</v>
      </c>
      <c r="H86" s="80" t="n">
        <v>1288.85</v>
      </c>
      <c r="I86" s="80" t="n">
        <v>13.52</v>
      </c>
      <c r="J86" s="66" t="n">
        <f aca="false">H86/3600</f>
        <v>0.358013888888889</v>
      </c>
      <c r="L86" s="0" t="n">
        <v>4468.42</v>
      </c>
      <c r="M86" s="0" t="n">
        <v>32.5258</v>
      </c>
      <c r="N86" s="0" t="n">
        <v>36.3648</v>
      </c>
      <c r="O86" s="0" t="n">
        <v>36.3765</v>
      </c>
      <c r="P86" s="0" t="n">
        <v>1372.98</v>
      </c>
      <c r="Q86" s="0" t="n">
        <v>16.94</v>
      </c>
      <c r="R86" s="66" t="n">
        <f aca="false">P86/3600</f>
        <v>0.3813833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22848.215</v>
      </c>
      <c r="E87" s="76" t="n">
        <v>44.8664</v>
      </c>
      <c r="F87" s="76" t="n">
        <v>46.613</v>
      </c>
      <c r="G87" s="76" t="n">
        <v>47.0066</v>
      </c>
      <c r="H87" s="76" t="n">
        <v>3570.22</v>
      </c>
      <c r="I87" s="76" t="n">
        <v>40.21</v>
      </c>
      <c r="J87" s="55" t="n">
        <f aca="false">H87/3600</f>
        <v>0.991727777777778</v>
      </c>
      <c r="L87" s="0" t="n">
        <v>22853.5574</v>
      </c>
      <c r="M87" s="0" t="n">
        <v>44.8536</v>
      </c>
      <c r="N87" s="0" t="n">
        <v>46.6141</v>
      </c>
      <c r="O87" s="0" t="n">
        <v>47.0051</v>
      </c>
      <c r="P87" s="0" t="n">
        <v>3676.93</v>
      </c>
      <c r="Q87" s="0" t="n">
        <v>42.28</v>
      </c>
      <c r="R87" s="55" t="n">
        <f aca="false">P87/3600</f>
        <v>1.021369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255.143</v>
      </c>
      <c r="E88" s="78" t="n">
        <v>40.9886</v>
      </c>
      <c r="F88" s="78" t="n">
        <v>43.2726</v>
      </c>
      <c r="G88" s="78" t="n">
        <v>43.5605</v>
      </c>
      <c r="H88" s="78" t="n">
        <v>3225.26</v>
      </c>
      <c r="I88" s="78" t="n">
        <v>36.35</v>
      </c>
      <c r="J88" s="60" t="n">
        <f aca="false">H88/3600</f>
        <v>0.895905555555556</v>
      </c>
      <c r="L88" s="0" t="n">
        <v>15257.9659</v>
      </c>
      <c r="M88" s="0" t="n">
        <v>40.9799</v>
      </c>
      <c r="N88" s="0" t="n">
        <v>43.2691</v>
      </c>
      <c r="O88" s="0" t="n">
        <v>43.5613</v>
      </c>
      <c r="P88" s="0" t="n">
        <v>3534.65</v>
      </c>
      <c r="Q88" s="0" t="n">
        <v>42.32</v>
      </c>
      <c r="R88" s="60" t="n">
        <f aca="false">P88/3600</f>
        <v>0.981847222222222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939.5971</v>
      </c>
      <c r="E89" s="78" t="n">
        <v>37.2365</v>
      </c>
      <c r="F89" s="78" t="n">
        <v>40.6974</v>
      </c>
      <c r="G89" s="78" t="n">
        <v>40.7528</v>
      </c>
      <c r="H89" s="78" t="n">
        <v>3491.13</v>
      </c>
      <c r="I89" s="78" t="n">
        <v>39.16</v>
      </c>
      <c r="J89" s="60" t="n">
        <f aca="false">H89/3600</f>
        <v>0.969758333333333</v>
      </c>
      <c r="L89" s="0" t="n">
        <v>9941.3688</v>
      </c>
      <c r="M89" s="0" t="n">
        <v>37.2296</v>
      </c>
      <c r="N89" s="0" t="n">
        <v>40.6984</v>
      </c>
      <c r="O89" s="0" t="n">
        <v>40.7527</v>
      </c>
      <c r="P89" s="0" t="n">
        <v>3153.15</v>
      </c>
      <c r="Q89" s="0" t="n">
        <v>36.5</v>
      </c>
      <c r="R89" s="60" t="n">
        <f aca="false">P89/3600</f>
        <v>0.875875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479.3645</v>
      </c>
      <c r="E90" s="80" t="n">
        <v>33.6272</v>
      </c>
      <c r="F90" s="80" t="n">
        <v>38.9772</v>
      </c>
      <c r="G90" s="80" t="n">
        <v>38.8316</v>
      </c>
      <c r="H90" s="80" t="n">
        <v>2936.4</v>
      </c>
      <c r="I90" s="80" t="n">
        <v>32.9</v>
      </c>
      <c r="J90" s="66" t="n">
        <f aca="false">H90/3600</f>
        <v>0.815666666666667</v>
      </c>
      <c r="L90" s="0" t="n">
        <v>6481.201</v>
      </c>
      <c r="M90" s="0" t="n">
        <v>33.6228</v>
      </c>
      <c r="N90" s="0" t="n">
        <v>38.9749</v>
      </c>
      <c r="O90" s="0" t="n">
        <v>38.833</v>
      </c>
      <c r="P90" s="0" t="n">
        <v>2690.21</v>
      </c>
      <c r="Q90" s="0" t="n">
        <v>28.97</v>
      </c>
      <c r="R90" s="66" t="n">
        <f aca="false">P90/3600</f>
        <v>0.747280555555556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3707.1368</v>
      </c>
      <c r="E91" s="76" t="n">
        <v>46.5517</v>
      </c>
      <c r="F91" s="76" t="n">
        <v>45.5269</v>
      </c>
      <c r="G91" s="76" t="n">
        <v>45.6076</v>
      </c>
      <c r="H91" s="76" t="n">
        <v>2741.86</v>
      </c>
      <c r="I91" s="76" t="n">
        <v>31.19</v>
      </c>
      <c r="J91" s="55" t="n">
        <f aca="false">H91/3600</f>
        <v>0.761627777777778</v>
      </c>
      <c r="L91" s="0" t="n">
        <v>33709.688</v>
      </c>
      <c r="M91" s="0" t="n">
        <v>46.5471</v>
      </c>
      <c r="N91" s="0" t="n">
        <v>45.49</v>
      </c>
      <c r="O91" s="0" t="n">
        <v>45.5342</v>
      </c>
      <c r="P91" s="0" t="n">
        <v>2698.59</v>
      </c>
      <c r="Q91" s="0" t="n">
        <v>32.13</v>
      </c>
      <c r="R91" s="55" t="n">
        <f aca="false">P91/3600</f>
        <v>0.749608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5235.2512</v>
      </c>
      <c r="E92" s="78" t="n">
        <v>42.3019</v>
      </c>
      <c r="F92" s="78" t="n">
        <v>41.0972</v>
      </c>
      <c r="G92" s="78" t="n">
        <v>41.306</v>
      </c>
      <c r="H92" s="78" t="n">
        <v>2669.01</v>
      </c>
      <c r="I92" s="78" t="n">
        <v>31.07</v>
      </c>
      <c r="J92" s="60" t="n">
        <f aca="false">H92/3600</f>
        <v>0.741391666666667</v>
      </c>
      <c r="L92" s="0" t="n">
        <v>25234.4488</v>
      </c>
      <c r="M92" s="0" t="n">
        <v>42.2919</v>
      </c>
      <c r="N92" s="0" t="n">
        <v>41.0769</v>
      </c>
      <c r="O92" s="0" t="n">
        <v>41.2539</v>
      </c>
      <c r="P92" s="0" t="n">
        <v>2599.58</v>
      </c>
      <c r="Q92" s="0" t="n">
        <v>29.42</v>
      </c>
      <c r="R92" s="60" t="n">
        <f aca="false">P92/3600</f>
        <v>0.7221055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243.524</v>
      </c>
      <c r="E93" s="78" t="n">
        <v>37.7604</v>
      </c>
      <c r="F93" s="78" t="n">
        <v>38.8872</v>
      </c>
      <c r="G93" s="78" t="n">
        <v>39.0247</v>
      </c>
      <c r="H93" s="78" t="n">
        <v>2587.72</v>
      </c>
      <c r="I93" s="78" t="n">
        <v>30.69</v>
      </c>
      <c r="J93" s="60" t="n">
        <f aca="false">H93/3600</f>
        <v>0.718811111111111</v>
      </c>
      <c r="L93" s="0" t="n">
        <v>19245.2568</v>
      </c>
      <c r="M93" s="0" t="n">
        <v>37.7559</v>
      </c>
      <c r="N93" s="0" t="n">
        <v>38.8709</v>
      </c>
      <c r="O93" s="0" t="n">
        <v>38.9838</v>
      </c>
      <c r="P93" s="0" t="n">
        <v>2368.38</v>
      </c>
      <c r="Q93" s="0" t="n">
        <v>27.85</v>
      </c>
      <c r="R93" s="60" t="n">
        <f aca="false">P93/3600</f>
        <v>0.657883333333333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419.5864</v>
      </c>
      <c r="E94" s="80" t="n">
        <v>33.002</v>
      </c>
      <c r="F94" s="80" t="n">
        <v>37.7845</v>
      </c>
      <c r="G94" s="80" t="n">
        <v>37.3727</v>
      </c>
      <c r="H94" s="80" t="n">
        <v>2216.01</v>
      </c>
      <c r="I94" s="80" t="n">
        <v>25.16</v>
      </c>
      <c r="J94" s="66" t="n">
        <f aca="false">H94/3600</f>
        <v>0.615558333333333</v>
      </c>
      <c r="L94" s="0" t="n">
        <v>14423.2104</v>
      </c>
      <c r="M94" s="0" t="n">
        <v>32.9878</v>
      </c>
      <c r="N94" s="0" t="n">
        <v>37.7735</v>
      </c>
      <c r="O94" s="0" t="n">
        <v>37.3418</v>
      </c>
      <c r="P94" s="0" t="n">
        <v>2259.54</v>
      </c>
      <c r="Q94" s="0" t="n">
        <v>26.41</v>
      </c>
      <c r="R94" s="66" t="n">
        <f aca="false">P94/3600</f>
        <v>0.62765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5196.7766</v>
      </c>
      <c r="E95" s="76" t="n">
        <v>50.7582</v>
      </c>
      <c r="F95" s="76" t="n">
        <v>53.2314</v>
      </c>
      <c r="G95" s="76" t="n">
        <v>54.1719</v>
      </c>
      <c r="H95" s="76" t="n">
        <v>2818.75</v>
      </c>
      <c r="I95" s="76" t="n">
        <v>28.2</v>
      </c>
      <c r="J95" s="55" t="n">
        <f aca="false">H95/3600</f>
        <v>0.782986111111111</v>
      </c>
      <c r="L95" s="0" t="n">
        <v>5198.505</v>
      </c>
      <c r="M95" s="0" t="n">
        <v>50.7097</v>
      </c>
      <c r="N95" s="0" t="n">
        <v>53.1394</v>
      </c>
      <c r="O95" s="0" t="n">
        <v>54.1305</v>
      </c>
      <c r="P95" s="0" t="n">
        <v>2999.92</v>
      </c>
      <c r="Q95" s="0" t="n">
        <v>31.51</v>
      </c>
      <c r="R95" s="55" t="n">
        <f aca="false">P95/3600</f>
        <v>0.833311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539.1258</v>
      </c>
      <c r="E96" s="78" t="n">
        <v>47.1394</v>
      </c>
      <c r="F96" s="78" t="n">
        <v>49.7826</v>
      </c>
      <c r="G96" s="78" t="n">
        <v>50.8535</v>
      </c>
      <c r="H96" s="78" t="n">
        <v>2727.18</v>
      </c>
      <c r="I96" s="78" t="n">
        <v>28.33</v>
      </c>
      <c r="J96" s="60" t="n">
        <f aca="false">H96/3600</f>
        <v>0.75755</v>
      </c>
      <c r="L96" s="0" t="n">
        <v>3538.0288</v>
      </c>
      <c r="M96" s="0" t="n">
        <v>47.0699</v>
      </c>
      <c r="N96" s="0" t="n">
        <v>49.7719</v>
      </c>
      <c r="O96" s="0" t="n">
        <v>50.815</v>
      </c>
      <c r="P96" s="0" t="n">
        <v>2842.05</v>
      </c>
      <c r="Q96" s="0" t="n">
        <v>29.71</v>
      </c>
      <c r="R96" s="60" t="n">
        <f aca="false">P96/3600</f>
        <v>0.7894583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26.632</v>
      </c>
      <c r="E97" s="78" t="n">
        <v>43.4735</v>
      </c>
      <c r="F97" s="78" t="n">
        <v>46.9791</v>
      </c>
      <c r="G97" s="78" t="n">
        <v>48.2978</v>
      </c>
      <c r="H97" s="78" t="n">
        <v>2820.65</v>
      </c>
      <c r="I97" s="78" t="n">
        <v>30.69</v>
      </c>
      <c r="J97" s="60" t="n">
        <f aca="false">H97/3600</f>
        <v>0.783513888888889</v>
      </c>
      <c r="L97" s="0" t="n">
        <v>2427.3917</v>
      </c>
      <c r="M97" s="0" t="n">
        <v>43.05</v>
      </c>
      <c r="N97" s="0" t="n">
        <v>46.9143</v>
      </c>
      <c r="O97" s="0" t="n">
        <v>48.1977</v>
      </c>
      <c r="P97" s="0" t="n">
        <v>2785.04</v>
      </c>
      <c r="Q97" s="0" t="n">
        <v>29.85</v>
      </c>
      <c r="R97" s="60" t="n">
        <f aca="false">P97/3600</f>
        <v>0.7736222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7.3277</v>
      </c>
      <c r="E98" s="80" t="n">
        <v>39.5075</v>
      </c>
      <c r="F98" s="80" t="n">
        <v>44.8385</v>
      </c>
      <c r="G98" s="80" t="n">
        <v>45.9262</v>
      </c>
      <c r="H98" s="80" t="n">
        <v>2624.37</v>
      </c>
      <c r="I98" s="80" t="n">
        <v>26.84</v>
      </c>
      <c r="J98" s="66" t="n">
        <f aca="false">H98/3600</f>
        <v>0.728991666666667</v>
      </c>
      <c r="L98" s="0" t="n">
        <v>1630.5686</v>
      </c>
      <c r="M98" s="0" t="n">
        <v>38.9319</v>
      </c>
      <c r="N98" s="0" t="n">
        <v>44.7195</v>
      </c>
      <c r="O98" s="0" t="n">
        <v>45.8559</v>
      </c>
      <c r="P98" s="0" t="n">
        <v>2686.28</v>
      </c>
      <c r="Q98" s="0" t="n">
        <v>27.27</v>
      </c>
      <c r="R98" s="66" t="n">
        <f aca="false">P98/3600</f>
        <v>0.746188888888889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7.7729571532756</v>
      </c>
      <c r="J106" s="81" t="n">
        <f aca="false">GEOMEAN(J3:J98)</f>
        <v>0.698353695555822</v>
      </c>
      <c r="Q106" s="81" t="n">
        <f aca="false">GEOMEAN(Q3:Q98)</f>
        <v>29.7663465109632</v>
      </c>
      <c r="R106" s="81" t="n">
        <f aca="false">GEOMEAN(R3:R98)</f>
        <v>0.730183892764173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7177447279691</v>
      </c>
      <c r="R107" s="82" t="n">
        <f aca="false">R106/J106</f>
        <v>1.04557890566186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07793888888889</v>
      </c>
      <c r="J108" s="81" t="n">
        <f aca="false">SUM(J3:J98)</f>
        <v>101.613075</v>
      </c>
      <c r="Q108" s="81" t="n">
        <f aca="false">SUM(Q3:Q98)/3600</f>
        <v>1.15401388888889</v>
      </c>
      <c r="R108" s="81" t="n">
        <f aca="false">SUM(R3:R98)</f>
        <v>106.380619444444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7.725620896288</v>
      </c>
      <c r="J113" s="81" t="n">
        <f aca="false">GEOMEAN(J3:J82)</f>
        <v>0.699425912051181</v>
      </c>
      <c r="Q113" s="81" t="n">
        <f aca="false">GEOMEAN(Q3:Q82)</f>
        <v>29.976281165614</v>
      </c>
      <c r="R113" s="81" t="n">
        <f aca="false">GEOMEAN(R3:R82)</f>
        <v>0.737598685673188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8117618998488</v>
      </c>
      <c r="R114" s="82" t="n">
        <f aca="false">R113/J113</f>
        <v>1.05457729398395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2" activeCellId="0" sqref="Q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3141.7888</v>
      </c>
      <c r="E3" s="54" t="n">
        <v>41.6595</v>
      </c>
      <c r="F3" s="54" t="n">
        <v>41.5409</v>
      </c>
      <c r="G3" s="54" t="n">
        <v>44.2121</v>
      </c>
      <c r="H3" s="54" t="n">
        <v>14520.41</v>
      </c>
      <c r="I3" s="54" t="n">
        <v>27.47</v>
      </c>
      <c r="J3" s="55" t="n">
        <f aca="false">H3/3600</f>
        <v>4.03344722222222</v>
      </c>
      <c r="L3" s="0" t="n">
        <v>13170.568</v>
      </c>
      <c r="M3" s="0" t="n">
        <v>41.6465</v>
      </c>
      <c r="N3" s="0" t="n">
        <v>41.5397</v>
      </c>
      <c r="O3" s="0" t="n">
        <v>44.2097</v>
      </c>
      <c r="P3" s="0" t="n">
        <v>14719.42</v>
      </c>
      <c r="Q3" s="0" t="n">
        <v>29.04</v>
      </c>
      <c r="R3" s="56" t="n">
        <f aca="false">P3/3600</f>
        <v>4.088727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306.1456</v>
      </c>
      <c r="E4" s="59" t="n">
        <v>39.1509</v>
      </c>
      <c r="F4" s="59" t="n">
        <v>39.815</v>
      </c>
      <c r="G4" s="59" t="n">
        <v>42.3075</v>
      </c>
      <c r="H4" s="59" t="n">
        <v>12203.27</v>
      </c>
      <c r="I4" s="59" t="n">
        <v>24.68</v>
      </c>
      <c r="J4" s="60" t="n">
        <f aca="false">H4/3600</f>
        <v>3.38979722222222</v>
      </c>
      <c r="L4" s="0" t="n">
        <v>5314.6048</v>
      </c>
      <c r="M4" s="0" t="n">
        <v>39.1376</v>
      </c>
      <c r="N4" s="0" t="n">
        <v>39.8107</v>
      </c>
      <c r="O4" s="0" t="n">
        <v>42.3032</v>
      </c>
      <c r="P4" s="0" t="n">
        <v>15539.68</v>
      </c>
      <c r="Q4" s="0" t="n">
        <v>31.65</v>
      </c>
      <c r="R4" s="61" t="n">
        <f aca="false">P4/3600</f>
        <v>4.31657777777778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9152</v>
      </c>
      <c r="E5" s="59" t="n">
        <v>36.5987</v>
      </c>
      <c r="F5" s="59" t="n">
        <v>38.4526</v>
      </c>
      <c r="G5" s="59" t="n">
        <v>40.818</v>
      </c>
      <c r="H5" s="59" t="n">
        <v>10591.21</v>
      </c>
      <c r="I5" s="59" t="n">
        <v>19.51</v>
      </c>
      <c r="J5" s="60" t="n">
        <f aca="false">H5/3600</f>
        <v>2.94200277777778</v>
      </c>
      <c r="L5" s="0" t="n">
        <v>2552.3984</v>
      </c>
      <c r="M5" s="0" t="n">
        <v>36.5841</v>
      </c>
      <c r="N5" s="0" t="n">
        <v>38.4571</v>
      </c>
      <c r="O5" s="0" t="n">
        <v>40.8113</v>
      </c>
      <c r="P5" s="0" t="n">
        <v>14707.57</v>
      </c>
      <c r="Q5" s="0" t="n">
        <v>26.98</v>
      </c>
      <c r="R5" s="61" t="n">
        <f aca="false">P5/3600</f>
        <v>4.08543611111111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19.408</v>
      </c>
      <c r="E6" s="65" t="n">
        <v>33.9362</v>
      </c>
      <c r="F6" s="65" t="n">
        <v>37.3999</v>
      </c>
      <c r="G6" s="65" t="n">
        <v>39.7298</v>
      </c>
      <c r="H6" s="65" t="n">
        <v>10546.44</v>
      </c>
      <c r="I6" s="65" t="n">
        <v>21.64</v>
      </c>
      <c r="J6" s="66" t="n">
        <f aca="false">H6/3600</f>
        <v>2.92956666666667</v>
      </c>
      <c r="L6" s="0" t="n">
        <v>1320.3552</v>
      </c>
      <c r="M6" s="0" t="n">
        <v>33.9243</v>
      </c>
      <c r="N6" s="0" t="n">
        <v>37.4003</v>
      </c>
      <c r="O6" s="0" t="n">
        <v>39.7374</v>
      </c>
      <c r="P6" s="0" t="n">
        <v>11844.04</v>
      </c>
      <c r="Q6" s="0" t="n">
        <v>23.29</v>
      </c>
      <c r="R6" s="67" t="n">
        <f aca="false">P6/3600</f>
        <v>3.29001111111111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32742.1632</v>
      </c>
      <c r="E7" s="54" t="n">
        <v>40.1739</v>
      </c>
      <c r="F7" s="54" t="n">
        <v>44.8777</v>
      </c>
      <c r="G7" s="54" t="n">
        <v>44.66</v>
      </c>
      <c r="H7" s="54" t="n">
        <v>23839.5</v>
      </c>
      <c r="I7" s="54" t="n">
        <v>47.4</v>
      </c>
      <c r="J7" s="55" t="n">
        <f aca="false">H7/3600</f>
        <v>6.62208333333333</v>
      </c>
      <c r="L7" s="0" t="n">
        <v>32758.5344</v>
      </c>
      <c r="M7" s="0" t="n">
        <v>40.1633</v>
      </c>
      <c r="N7" s="0" t="n">
        <v>44.8774</v>
      </c>
      <c r="O7" s="0" t="n">
        <v>44.6599</v>
      </c>
      <c r="P7" s="0" t="n">
        <v>23316.76</v>
      </c>
      <c r="Q7" s="0" t="n">
        <v>44.43</v>
      </c>
      <c r="R7" s="56" t="n">
        <f aca="false">P7/3600</f>
        <v>6.47687777777778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85.9712</v>
      </c>
      <c r="E8" s="59" t="n">
        <v>37.1647</v>
      </c>
      <c r="F8" s="59" t="n">
        <v>42.9538</v>
      </c>
      <c r="G8" s="59" t="n">
        <v>43.2797</v>
      </c>
      <c r="H8" s="59" t="n">
        <v>19212.56</v>
      </c>
      <c r="I8" s="59" t="n">
        <v>34.07</v>
      </c>
      <c r="J8" s="60" t="n">
        <f aca="false">H8/3600</f>
        <v>5.33682222222222</v>
      </c>
      <c r="L8" s="0" t="n">
        <v>15696.5968</v>
      </c>
      <c r="M8" s="0" t="n">
        <v>37.1605</v>
      </c>
      <c r="N8" s="0" t="n">
        <v>42.9471</v>
      </c>
      <c r="O8" s="0" t="n">
        <v>43.2765</v>
      </c>
      <c r="P8" s="0" t="n">
        <v>22567.82</v>
      </c>
      <c r="Q8" s="0" t="n">
        <v>42.89</v>
      </c>
      <c r="R8" s="61" t="n">
        <f aca="false">P8/3600</f>
        <v>6.26883888888889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37.3952</v>
      </c>
      <c r="E9" s="59" t="n">
        <v>34.2081</v>
      </c>
      <c r="F9" s="59" t="n">
        <v>41.3151</v>
      </c>
      <c r="G9" s="59" t="n">
        <v>41.9555</v>
      </c>
      <c r="H9" s="59" t="n">
        <v>16596.39</v>
      </c>
      <c r="I9" s="59" t="n">
        <v>30.3</v>
      </c>
      <c r="J9" s="60" t="n">
        <f aca="false">H9/3600</f>
        <v>4.61010833333333</v>
      </c>
      <c r="L9" s="0" t="n">
        <v>8239.512</v>
      </c>
      <c r="M9" s="0" t="n">
        <v>34.2049</v>
      </c>
      <c r="N9" s="0" t="n">
        <v>41.3084</v>
      </c>
      <c r="O9" s="0" t="n">
        <v>41.9615</v>
      </c>
      <c r="P9" s="0" t="n">
        <v>19052.62</v>
      </c>
      <c r="Q9" s="0" t="n">
        <v>36.4</v>
      </c>
      <c r="R9" s="61" t="n">
        <f aca="false">P9/3600</f>
        <v>5.29239444444444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17.6448</v>
      </c>
      <c r="E10" s="65" t="n">
        <v>31.445</v>
      </c>
      <c r="F10" s="65" t="n">
        <v>40.102</v>
      </c>
      <c r="G10" s="65" t="n">
        <v>40.9234</v>
      </c>
      <c r="H10" s="65" t="n">
        <v>14739.47</v>
      </c>
      <c r="I10" s="65" t="n">
        <v>23.78</v>
      </c>
      <c r="J10" s="66" t="n">
        <f aca="false">H10/3600</f>
        <v>4.09429722222222</v>
      </c>
      <c r="L10" s="0" t="n">
        <v>4615.8448</v>
      </c>
      <c r="M10" s="0" t="n">
        <v>31.4429</v>
      </c>
      <c r="N10" s="0" t="n">
        <v>40.1074</v>
      </c>
      <c r="O10" s="0" t="n">
        <v>40.9213</v>
      </c>
      <c r="P10" s="0" t="n">
        <v>16905.23</v>
      </c>
      <c r="Q10" s="0" t="n">
        <v>31.26</v>
      </c>
      <c r="R10" s="67" t="n">
        <f aca="false">P10/3600</f>
        <v>4.69589722222222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58</v>
      </c>
      <c r="C11" s="73" t="n">
        <v>22</v>
      </c>
      <c r="D11" s="53" t="n">
        <v>216425.6384</v>
      </c>
      <c r="E11" s="54" t="n">
        <v>39.0425</v>
      </c>
      <c r="F11" s="54" t="n">
        <v>39.1333</v>
      </c>
      <c r="G11" s="54" t="n">
        <v>37.6988</v>
      </c>
      <c r="H11" s="54" t="n">
        <v>70009.05</v>
      </c>
      <c r="I11" s="54" t="n">
        <v>101.69</v>
      </c>
      <c r="J11" s="55" t="n">
        <f aca="false">H11/3600</f>
        <v>19.4469583333333</v>
      </c>
      <c r="L11" s="0" t="n">
        <v>216343.0416</v>
      </c>
      <c r="M11" s="0" t="n">
        <v>38.9545</v>
      </c>
      <c r="N11" s="0" t="n">
        <v>39.118</v>
      </c>
      <c r="O11" s="0" t="n">
        <v>37.6799</v>
      </c>
      <c r="P11" s="0" t="n">
        <v>80108.51</v>
      </c>
      <c r="Q11" s="0" t="n">
        <v>122.61</v>
      </c>
      <c r="R11" s="56" t="n">
        <f aca="false">P11/3600</f>
        <v>22.252363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99881.568</v>
      </c>
      <c r="E12" s="59" t="n">
        <v>33.6399</v>
      </c>
      <c r="F12" s="59" t="n">
        <v>37.8552</v>
      </c>
      <c r="G12" s="59" t="n">
        <v>36.4303</v>
      </c>
      <c r="H12" s="59" t="n">
        <v>56092</v>
      </c>
      <c r="I12" s="59" t="n">
        <v>96.55</v>
      </c>
      <c r="J12" s="60" t="n">
        <f aca="false">H12/3600</f>
        <v>15.5811111111111</v>
      </c>
      <c r="L12" s="0" t="n">
        <v>99835.6288</v>
      </c>
      <c r="M12" s="0" t="n">
        <v>33.6004</v>
      </c>
      <c r="N12" s="0" t="n">
        <v>37.8482</v>
      </c>
      <c r="O12" s="0" t="n">
        <v>36.4251</v>
      </c>
      <c r="P12" s="0" t="n">
        <v>64655.98</v>
      </c>
      <c r="Q12" s="0" t="n">
        <v>105.46</v>
      </c>
      <c r="R12" s="61" t="n">
        <f aca="false">P12/3600</f>
        <v>17.9599944444444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11.4656</v>
      </c>
      <c r="E13" s="59" t="n">
        <v>29.5295</v>
      </c>
      <c r="F13" s="59" t="n">
        <v>36.713</v>
      </c>
      <c r="G13" s="59" t="n">
        <v>35.3782</v>
      </c>
      <c r="H13" s="59" t="n">
        <v>36200.29</v>
      </c>
      <c r="I13" s="59" t="n">
        <v>68.82</v>
      </c>
      <c r="J13" s="60" t="n">
        <f aca="false">H13/3600</f>
        <v>10.0556361111111</v>
      </c>
      <c r="L13" s="0" t="n">
        <v>29154.376</v>
      </c>
      <c r="M13" s="0" t="n">
        <v>29.5138</v>
      </c>
      <c r="N13" s="0" t="n">
        <v>36.7079</v>
      </c>
      <c r="O13" s="0" t="n">
        <v>35.3757</v>
      </c>
      <c r="P13" s="0" t="n">
        <v>38998.22</v>
      </c>
      <c r="Q13" s="0" t="n">
        <v>69.05</v>
      </c>
      <c r="R13" s="61" t="n">
        <f aca="false">P13/3600</f>
        <v>10.8328388888889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091.9872</v>
      </c>
      <c r="E14" s="65" t="n">
        <v>27.9054</v>
      </c>
      <c r="F14" s="65" t="n">
        <v>35.788</v>
      </c>
      <c r="G14" s="65" t="n">
        <v>34.5235</v>
      </c>
      <c r="H14" s="65" t="n">
        <v>25108.88</v>
      </c>
      <c r="I14" s="65" t="n">
        <v>41.42</v>
      </c>
      <c r="J14" s="66" t="n">
        <f aca="false">H14/3600</f>
        <v>6.97468888888889</v>
      </c>
      <c r="L14" s="0" t="n">
        <v>7098.4944</v>
      </c>
      <c r="M14" s="0" t="n">
        <v>27.9043</v>
      </c>
      <c r="N14" s="0" t="n">
        <v>35.7829</v>
      </c>
      <c r="O14" s="0" t="n">
        <v>34.5248</v>
      </c>
      <c r="P14" s="0" t="n">
        <v>32484.32</v>
      </c>
      <c r="Q14" s="0" t="n">
        <v>53.01</v>
      </c>
      <c r="R14" s="67" t="n">
        <f aca="false">P14/3600</f>
        <v>9.02342222222222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66</v>
      </c>
      <c r="C15" s="73" t="n">
        <v>22</v>
      </c>
      <c r="D15" s="53" t="n">
        <v>23585.68</v>
      </c>
      <c r="E15" s="54" t="n">
        <v>41.3672</v>
      </c>
      <c r="F15" s="54" t="n">
        <v>46.2131</v>
      </c>
      <c r="G15" s="54" t="n">
        <v>45.8882</v>
      </c>
      <c r="H15" s="54" t="n">
        <v>41572.56</v>
      </c>
      <c r="I15" s="54" t="n">
        <v>63.39</v>
      </c>
      <c r="J15" s="55" t="n">
        <f aca="false">H15/3600</f>
        <v>11.5479333333333</v>
      </c>
      <c r="L15" s="0" t="n">
        <v>23575.9376</v>
      </c>
      <c r="M15" s="0" t="n">
        <v>41.3389</v>
      </c>
      <c r="N15" s="0" t="n">
        <v>46.2054</v>
      </c>
      <c r="O15" s="0" t="n">
        <v>45.88</v>
      </c>
      <c r="P15" s="0" t="n">
        <v>40014.23</v>
      </c>
      <c r="Q15" s="0" t="n">
        <v>66.15</v>
      </c>
      <c r="R15" s="56" t="n">
        <f aca="false">P15/3600</f>
        <v>11.1150638888889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29.9424</v>
      </c>
      <c r="E16" s="59" t="n">
        <v>39.9888</v>
      </c>
      <c r="F16" s="59" t="n">
        <v>45.4959</v>
      </c>
      <c r="G16" s="59" t="n">
        <v>45.2999</v>
      </c>
      <c r="H16" s="59" t="n">
        <v>30665.13</v>
      </c>
      <c r="I16" s="59" t="n">
        <v>50.2</v>
      </c>
      <c r="J16" s="60" t="n">
        <f aca="false">H16/3600</f>
        <v>8.51809166666667</v>
      </c>
      <c r="L16" s="0" t="n">
        <v>5944.2</v>
      </c>
      <c r="M16" s="0" t="n">
        <v>39.9819</v>
      </c>
      <c r="N16" s="0" t="n">
        <v>45.4927</v>
      </c>
      <c r="O16" s="0" t="n">
        <v>45.2993</v>
      </c>
      <c r="P16" s="0" t="n">
        <v>30610</v>
      </c>
      <c r="Q16" s="0" t="n">
        <v>53.41</v>
      </c>
      <c r="R16" s="61" t="n">
        <f aca="false">P16/3600</f>
        <v>8.50277777777778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5.6544</v>
      </c>
      <c r="E17" s="59" t="n">
        <v>38.7099</v>
      </c>
      <c r="F17" s="59" t="n">
        <v>44.8917</v>
      </c>
      <c r="G17" s="59" t="n">
        <v>44.859</v>
      </c>
      <c r="H17" s="59" t="n">
        <v>26646.25</v>
      </c>
      <c r="I17" s="59" t="n">
        <v>41.84</v>
      </c>
      <c r="J17" s="60" t="n">
        <f aca="false">H17/3600</f>
        <v>7.40173611111111</v>
      </c>
      <c r="L17" s="0" t="n">
        <v>2448.4944</v>
      </c>
      <c r="M17" s="0" t="n">
        <v>38.7019</v>
      </c>
      <c r="N17" s="0" t="n">
        <v>44.9045</v>
      </c>
      <c r="O17" s="0" t="n">
        <v>44.8599</v>
      </c>
      <c r="P17" s="0" t="n">
        <v>27025.85</v>
      </c>
      <c r="Q17" s="0" t="n">
        <v>44.26</v>
      </c>
      <c r="R17" s="61" t="n">
        <f aca="false">P17/3600</f>
        <v>7.50718055555556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5.328</v>
      </c>
      <c r="E18" s="65" t="n">
        <v>36.987</v>
      </c>
      <c r="F18" s="65" t="n">
        <v>44.4549</v>
      </c>
      <c r="G18" s="65" t="n">
        <v>44.5349</v>
      </c>
      <c r="H18" s="65" t="n">
        <v>23647.95</v>
      </c>
      <c r="I18" s="65" t="n">
        <v>42.72</v>
      </c>
      <c r="J18" s="66" t="n">
        <f aca="false">H18/3600</f>
        <v>6.568875</v>
      </c>
      <c r="L18" s="0" t="n">
        <v>1179.44</v>
      </c>
      <c r="M18" s="0" t="n">
        <v>36.9873</v>
      </c>
      <c r="N18" s="0" t="n">
        <v>44.4838</v>
      </c>
      <c r="O18" s="0" t="n">
        <v>44.5296</v>
      </c>
      <c r="P18" s="0" t="n">
        <v>27631.46</v>
      </c>
      <c r="Q18" s="0" t="n">
        <v>45.67</v>
      </c>
      <c r="R18" s="67" t="n">
        <f aca="false">P18/3600</f>
        <v>7.67540555555556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83.5592</v>
      </c>
      <c r="E19" s="76" t="n">
        <v>41.6036</v>
      </c>
      <c r="F19" s="76" t="n">
        <v>43.4636</v>
      </c>
      <c r="G19" s="76" t="n">
        <v>45.2588</v>
      </c>
      <c r="H19" s="76" t="n">
        <v>13970.12</v>
      </c>
      <c r="I19" s="76" t="n">
        <v>25.59</v>
      </c>
      <c r="J19" s="55" t="n">
        <f aca="false">H19/3600</f>
        <v>3.88058888888889</v>
      </c>
      <c r="L19" s="0" t="n">
        <v>4780.3928</v>
      </c>
      <c r="M19" s="0" t="n">
        <v>41.6007</v>
      </c>
      <c r="N19" s="0" t="n">
        <v>43.4552</v>
      </c>
      <c r="O19" s="0" t="n">
        <v>45.2391</v>
      </c>
      <c r="P19" s="0" t="n">
        <v>15389.14</v>
      </c>
      <c r="Q19" s="0" t="n">
        <v>27.31</v>
      </c>
      <c r="R19" s="55" t="n">
        <f aca="false">P19/3600</f>
        <v>4.2747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182.676</v>
      </c>
      <c r="E20" s="78" t="n">
        <v>39.7449</v>
      </c>
      <c r="F20" s="78" t="n">
        <v>42.1091</v>
      </c>
      <c r="G20" s="78" t="n">
        <v>43.4148</v>
      </c>
      <c r="H20" s="78" t="n">
        <v>11574.2</v>
      </c>
      <c r="I20" s="78" t="n">
        <v>21.31</v>
      </c>
      <c r="J20" s="60" t="n">
        <f aca="false">H20/3600</f>
        <v>3.21505555555556</v>
      </c>
      <c r="L20" s="0" t="n">
        <v>2185.54</v>
      </c>
      <c r="M20" s="0" t="n">
        <v>39.7453</v>
      </c>
      <c r="N20" s="0" t="n">
        <v>42.105</v>
      </c>
      <c r="O20" s="0" t="n">
        <v>43.408</v>
      </c>
      <c r="P20" s="0" t="n">
        <v>11915.72</v>
      </c>
      <c r="Q20" s="0" t="n">
        <v>21.23</v>
      </c>
      <c r="R20" s="60" t="n">
        <f aca="false">P20/3600</f>
        <v>3.309922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7.3096</v>
      </c>
      <c r="E21" s="78" t="n">
        <v>37.4495</v>
      </c>
      <c r="F21" s="78" t="n">
        <v>40.9019</v>
      </c>
      <c r="G21" s="78" t="n">
        <v>42.0659</v>
      </c>
      <c r="H21" s="78" t="n">
        <v>10125.12</v>
      </c>
      <c r="I21" s="78" t="n">
        <v>16.93</v>
      </c>
      <c r="J21" s="60" t="n">
        <f aca="false">H21/3600</f>
        <v>2.81253333333333</v>
      </c>
      <c r="L21" s="0" t="n">
        <v>1067.6144</v>
      </c>
      <c r="M21" s="0" t="n">
        <v>37.45</v>
      </c>
      <c r="N21" s="0" t="n">
        <v>40.8982</v>
      </c>
      <c r="O21" s="0" t="n">
        <v>42.0753</v>
      </c>
      <c r="P21" s="0" t="n">
        <v>11086.12</v>
      </c>
      <c r="Q21" s="0" t="n">
        <v>18.28</v>
      </c>
      <c r="R21" s="60" t="n">
        <f aca="false">P21/3600</f>
        <v>3.07947777777778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1.764</v>
      </c>
      <c r="E22" s="80" t="n">
        <v>35.0657</v>
      </c>
      <c r="F22" s="80" t="n">
        <v>40.0687</v>
      </c>
      <c r="G22" s="80" t="n">
        <v>41.2445</v>
      </c>
      <c r="H22" s="80" t="n">
        <v>9386.81</v>
      </c>
      <c r="I22" s="80" t="n">
        <v>16.6</v>
      </c>
      <c r="J22" s="66" t="n">
        <f aca="false">H22/3600</f>
        <v>2.60744722222222</v>
      </c>
      <c r="L22" s="0" t="n">
        <v>543.072</v>
      </c>
      <c r="M22" s="0" t="n">
        <v>35.075</v>
      </c>
      <c r="N22" s="0" t="n">
        <v>40.0606</v>
      </c>
      <c r="O22" s="0" t="n">
        <v>41.2537</v>
      </c>
      <c r="P22" s="0" t="n">
        <v>9499.75</v>
      </c>
      <c r="Q22" s="0" t="n">
        <v>17.16</v>
      </c>
      <c r="R22" s="66" t="n">
        <f aca="false">P22/3600</f>
        <v>2.63881944444444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655.1912</v>
      </c>
      <c r="E23" s="76" t="n">
        <v>40.0638</v>
      </c>
      <c r="F23" s="76" t="n">
        <v>42.3783</v>
      </c>
      <c r="G23" s="76" t="n">
        <v>43.7828</v>
      </c>
      <c r="H23" s="76" t="n">
        <v>12595.55</v>
      </c>
      <c r="I23" s="76" t="n">
        <v>26.92</v>
      </c>
      <c r="J23" s="55" t="n">
        <f aca="false">H23/3600</f>
        <v>3.49876388888889</v>
      </c>
      <c r="L23" s="0" t="n">
        <v>7664.0544</v>
      </c>
      <c r="M23" s="0" t="n">
        <v>40.0535</v>
      </c>
      <c r="N23" s="0" t="n">
        <v>42.3671</v>
      </c>
      <c r="O23" s="0" t="n">
        <v>43.7641</v>
      </c>
      <c r="P23" s="0" t="n">
        <v>12941.75</v>
      </c>
      <c r="Q23" s="0" t="n">
        <v>26.96</v>
      </c>
      <c r="R23" s="55" t="n">
        <f aca="false">P23/3600</f>
        <v>3.594930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9.052</v>
      </c>
      <c r="E24" s="78" t="n">
        <v>37.5466</v>
      </c>
      <c r="F24" s="78" t="n">
        <v>40.5036</v>
      </c>
      <c r="G24" s="78" t="n">
        <v>41.5449</v>
      </c>
      <c r="H24" s="78" t="n">
        <v>10288.67</v>
      </c>
      <c r="I24" s="78" t="n">
        <v>19.82</v>
      </c>
      <c r="J24" s="60" t="n">
        <f aca="false">H24/3600</f>
        <v>2.85796388888889</v>
      </c>
      <c r="L24" s="0" t="n">
        <v>3332.9064</v>
      </c>
      <c r="M24" s="0" t="n">
        <v>37.5346</v>
      </c>
      <c r="N24" s="0" t="n">
        <v>40.4924</v>
      </c>
      <c r="O24" s="0" t="n">
        <v>41.5356</v>
      </c>
      <c r="P24" s="0" t="n">
        <v>10332.55</v>
      </c>
      <c r="Q24" s="0" t="n">
        <v>20.08</v>
      </c>
      <c r="R24" s="60" t="n">
        <f aca="false">P24/3600</f>
        <v>2.870152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5.2392</v>
      </c>
      <c r="E25" s="78" t="n">
        <v>34.9479</v>
      </c>
      <c r="F25" s="78" t="n">
        <v>38.8935</v>
      </c>
      <c r="G25" s="78" t="n">
        <v>39.9918</v>
      </c>
      <c r="H25" s="78" t="n">
        <v>9162.51</v>
      </c>
      <c r="I25" s="78" t="n">
        <v>18.06</v>
      </c>
      <c r="J25" s="60" t="n">
        <f aca="false">H25/3600</f>
        <v>2.54514166666667</v>
      </c>
      <c r="L25" s="0" t="n">
        <v>1537.3888</v>
      </c>
      <c r="M25" s="0" t="n">
        <v>34.9357</v>
      </c>
      <c r="N25" s="0" t="n">
        <v>38.8906</v>
      </c>
      <c r="O25" s="0" t="n">
        <v>39.9893</v>
      </c>
      <c r="P25" s="0" t="n">
        <v>9363.96</v>
      </c>
      <c r="Q25" s="0" t="n">
        <v>19.81</v>
      </c>
      <c r="R25" s="60" t="n">
        <f aca="false">P25/3600</f>
        <v>2.6011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5.8816</v>
      </c>
      <c r="E26" s="80" t="n">
        <v>32.4399</v>
      </c>
      <c r="F26" s="80" t="n">
        <v>37.7074</v>
      </c>
      <c r="G26" s="80" t="n">
        <v>39.0837</v>
      </c>
      <c r="H26" s="80" t="n">
        <v>8463.94</v>
      </c>
      <c r="I26" s="80" t="n">
        <v>16.52</v>
      </c>
      <c r="J26" s="66" t="n">
        <f aca="false">H26/3600</f>
        <v>2.35109444444444</v>
      </c>
      <c r="L26" s="0" t="n">
        <v>717.5352</v>
      </c>
      <c r="M26" s="0" t="n">
        <v>32.4271</v>
      </c>
      <c r="N26" s="0" t="n">
        <v>37.7031</v>
      </c>
      <c r="O26" s="0" t="n">
        <v>39.0927</v>
      </c>
      <c r="P26" s="0" t="n">
        <v>9137.35</v>
      </c>
      <c r="Q26" s="0" t="n">
        <v>23.66</v>
      </c>
      <c r="R26" s="66" t="n">
        <f aca="false">P26/3600</f>
        <v>2.53815277777778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8270.8624</v>
      </c>
      <c r="E27" s="76" t="n">
        <v>38.4732</v>
      </c>
      <c r="F27" s="76" t="n">
        <v>40.033</v>
      </c>
      <c r="G27" s="76" t="n">
        <v>43.5919</v>
      </c>
      <c r="H27" s="76" t="n">
        <v>31577.41</v>
      </c>
      <c r="I27" s="76" t="n">
        <v>57.76</v>
      </c>
      <c r="J27" s="55" t="n">
        <f aca="false">H27/3600</f>
        <v>8.77150277777778</v>
      </c>
      <c r="L27" s="0" t="n">
        <v>18274.1688</v>
      </c>
      <c r="M27" s="0" t="n">
        <v>38.4652</v>
      </c>
      <c r="N27" s="0" t="n">
        <v>40.0307</v>
      </c>
      <c r="O27" s="0" t="n">
        <v>43.5902</v>
      </c>
      <c r="P27" s="0" t="n">
        <v>30379.63</v>
      </c>
      <c r="Q27" s="0" t="n">
        <v>56.81</v>
      </c>
      <c r="R27" s="55" t="n">
        <f aca="false">P27/3600</f>
        <v>8.43878611111111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22.32</v>
      </c>
      <c r="E28" s="78" t="n">
        <v>36.8528</v>
      </c>
      <c r="F28" s="78" t="n">
        <v>39.0758</v>
      </c>
      <c r="G28" s="78" t="n">
        <v>41.8888</v>
      </c>
      <c r="H28" s="78" t="n">
        <v>24814.5</v>
      </c>
      <c r="I28" s="78" t="n">
        <v>58.66</v>
      </c>
      <c r="J28" s="60" t="n">
        <f aca="false">H28/3600</f>
        <v>6.89291666666667</v>
      </c>
      <c r="L28" s="0" t="n">
        <v>5728.9176</v>
      </c>
      <c r="M28" s="0" t="n">
        <v>36.8423</v>
      </c>
      <c r="N28" s="0" t="n">
        <v>39.0731</v>
      </c>
      <c r="O28" s="0" t="n">
        <v>41.8813</v>
      </c>
      <c r="P28" s="0" t="n">
        <v>23295.22</v>
      </c>
      <c r="Q28" s="0" t="n">
        <v>42.52</v>
      </c>
      <c r="R28" s="60" t="n">
        <f aca="false">P28/3600</f>
        <v>6.4708944444444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69.824</v>
      </c>
      <c r="E29" s="78" t="n">
        <v>34.9487</v>
      </c>
      <c r="F29" s="78" t="n">
        <v>38.2399</v>
      </c>
      <c r="G29" s="78" t="n">
        <v>40.3363</v>
      </c>
      <c r="H29" s="78" t="n">
        <v>21485.4</v>
      </c>
      <c r="I29" s="78" t="n">
        <v>40.62</v>
      </c>
      <c r="J29" s="60" t="n">
        <f aca="false">H29/3600</f>
        <v>5.96816666666667</v>
      </c>
      <c r="L29" s="0" t="n">
        <v>2673.084</v>
      </c>
      <c r="M29" s="0" t="n">
        <v>34.9419</v>
      </c>
      <c r="N29" s="0" t="n">
        <v>38.2382</v>
      </c>
      <c r="O29" s="0" t="n">
        <v>40.3258</v>
      </c>
      <c r="P29" s="0" t="n">
        <v>20930.05</v>
      </c>
      <c r="Q29" s="0" t="n">
        <v>42.87</v>
      </c>
      <c r="R29" s="60" t="n">
        <f aca="false">P29/3600</f>
        <v>5.813902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69.1952</v>
      </c>
      <c r="E30" s="80" t="n">
        <v>32.7704</v>
      </c>
      <c r="F30" s="80" t="n">
        <v>37.5423</v>
      </c>
      <c r="G30" s="80" t="n">
        <v>39.1581</v>
      </c>
      <c r="H30" s="80" t="n">
        <v>19999.92</v>
      </c>
      <c r="I30" s="80" t="n">
        <v>45.61</v>
      </c>
      <c r="J30" s="66" t="n">
        <f aca="false">H30/3600</f>
        <v>5.55553333333333</v>
      </c>
      <c r="L30" s="0" t="n">
        <v>1369.7912</v>
      </c>
      <c r="M30" s="0" t="n">
        <v>32.7672</v>
      </c>
      <c r="N30" s="0" t="n">
        <v>37.5493</v>
      </c>
      <c r="O30" s="0" t="n">
        <v>39.1566</v>
      </c>
      <c r="P30" s="0" t="n">
        <v>19465.57</v>
      </c>
      <c r="Q30" s="0" t="n">
        <v>36.22</v>
      </c>
      <c r="R30" s="66" t="n">
        <f aca="false">P30/3600</f>
        <v>5.40710277777778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7326.7936</v>
      </c>
      <c r="E31" s="76" t="n">
        <v>39.157</v>
      </c>
      <c r="F31" s="76" t="n">
        <v>43.7672</v>
      </c>
      <c r="G31" s="76" t="n">
        <v>44.9756</v>
      </c>
      <c r="H31" s="76" t="n">
        <v>36403.05</v>
      </c>
      <c r="I31" s="76" t="n">
        <v>61.42</v>
      </c>
      <c r="J31" s="55" t="n">
        <f aca="false">H31/3600</f>
        <v>10.1119583333333</v>
      </c>
      <c r="L31" s="0" t="n">
        <v>17327.3208</v>
      </c>
      <c r="M31" s="0" t="n">
        <v>39.1431</v>
      </c>
      <c r="N31" s="0" t="n">
        <v>43.7662</v>
      </c>
      <c r="O31" s="0" t="n">
        <v>44.9759</v>
      </c>
      <c r="P31" s="0" t="n">
        <v>38632.38</v>
      </c>
      <c r="Q31" s="0" t="n">
        <v>60.59</v>
      </c>
      <c r="R31" s="55" t="n">
        <f aca="false">P31/3600</f>
        <v>10.7312166666667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7.4872</v>
      </c>
      <c r="E32" s="78" t="n">
        <v>37.4789</v>
      </c>
      <c r="F32" s="78" t="n">
        <v>42.5183</v>
      </c>
      <c r="G32" s="78" t="n">
        <v>43.0208</v>
      </c>
      <c r="H32" s="78" t="n">
        <v>30486.93</v>
      </c>
      <c r="I32" s="78" t="n">
        <v>47.23</v>
      </c>
      <c r="J32" s="60" t="n">
        <f aca="false">H32/3600</f>
        <v>8.46859166666667</v>
      </c>
      <c r="L32" s="0" t="n">
        <v>6013.8864</v>
      </c>
      <c r="M32" s="0" t="n">
        <v>37.4674</v>
      </c>
      <c r="N32" s="0" t="n">
        <v>42.5185</v>
      </c>
      <c r="O32" s="0" t="n">
        <v>43.0173</v>
      </c>
      <c r="P32" s="0" t="n">
        <v>29117.95</v>
      </c>
      <c r="Q32" s="0" t="n">
        <v>56.63</v>
      </c>
      <c r="R32" s="60" t="n">
        <f aca="false">P32/3600</f>
        <v>8.08831944444444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03.9224</v>
      </c>
      <c r="E33" s="78" t="n">
        <v>35.6307</v>
      </c>
      <c r="F33" s="78" t="n">
        <v>41.2781</v>
      </c>
      <c r="G33" s="78" t="n">
        <v>41.184</v>
      </c>
      <c r="H33" s="78" t="n">
        <v>25365.64</v>
      </c>
      <c r="I33" s="78" t="n">
        <v>50.19</v>
      </c>
      <c r="J33" s="60" t="n">
        <f aca="false">H33/3600</f>
        <v>7.04601111111111</v>
      </c>
      <c r="L33" s="0" t="n">
        <v>2807.148</v>
      </c>
      <c r="M33" s="0" t="n">
        <v>35.6249</v>
      </c>
      <c r="N33" s="0" t="n">
        <v>41.2712</v>
      </c>
      <c r="O33" s="0" t="n">
        <v>41.1761</v>
      </c>
      <c r="P33" s="0" t="n">
        <v>25189.18</v>
      </c>
      <c r="Q33" s="0" t="n">
        <v>40.71</v>
      </c>
      <c r="R33" s="60" t="n">
        <f aca="false">P33/3600</f>
        <v>6.9969944444444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3.528</v>
      </c>
      <c r="E34" s="80" t="n">
        <v>33.6458</v>
      </c>
      <c r="F34" s="80" t="n">
        <v>40.3321</v>
      </c>
      <c r="G34" s="80" t="n">
        <v>39.9172</v>
      </c>
      <c r="H34" s="80" t="n">
        <v>22429.9</v>
      </c>
      <c r="I34" s="80" t="n">
        <v>42.55</v>
      </c>
      <c r="J34" s="66" t="n">
        <f aca="false">H34/3600</f>
        <v>6.23052777777778</v>
      </c>
      <c r="L34" s="0" t="n">
        <v>1473.4976</v>
      </c>
      <c r="M34" s="0" t="n">
        <v>33.6463</v>
      </c>
      <c r="N34" s="0" t="n">
        <v>40.34</v>
      </c>
      <c r="O34" s="0" t="n">
        <v>39.9198</v>
      </c>
      <c r="P34" s="0" t="n">
        <v>22800.88</v>
      </c>
      <c r="Q34" s="0" t="n">
        <v>44.81</v>
      </c>
      <c r="R34" s="66" t="n">
        <f aca="false">P34/3600</f>
        <v>6.333577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39633.58</v>
      </c>
      <c r="E35" s="76" t="n">
        <v>37.4211</v>
      </c>
      <c r="F35" s="76" t="n">
        <v>42.1056</v>
      </c>
      <c r="G35" s="76" t="n">
        <v>44.2838</v>
      </c>
      <c r="H35" s="76" t="n">
        <v>42311.53</v>
      </c>
      <c r="I35" s="76" t="n">
        <v>89.88</v>
      </c>
      <c r="J35" s="55" t="n">
        <f aca="false">H35/3600</f>
        <v>11.7532027777778</v>
      </c>
      <c r="L35" s="0" t="n">
        <v>39647.1976</v>
      </c>
      <c r="M35" s="0" t="n">
        <v>37.4171</v>
      </c>
      <c r="N35" s="0" t="n">
        <v>42.1035</v>
      </c>
      <c r="O35" s="0" t="n">
        <v>44.2841</v>
      </c>
      <c r="P35" s="0" t="n">
        <v>42284.47</v>
      </c>
      <c r="Q35" s="0" t="n">
        <v>98.68</v>
      </c>
      <c r="R35" s="55" t="n">
        <f aca="false">P35/3600</f>
        <v>11.745686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07.9072</v>
      </c>
      <c r="E36" s="78" t="n">
        <v>35.2934</v>
      </c>
      <c r="F36" s="78" t="n">
        <v>40.8144</v>
      </c>
      <c r="G36" s="78" t="n">
        <v>43.1461</v>
      </c>
      <c r="H36" s="78" t="n">
        <v>26917.23</v>
      </c>
      <c r="I36" s="78" t="n">
        <v>48.02</v>
      </c>
      <c r="J36" s="60" t="n">
        <f aca="false">H36/3600</f>
        <v>7.47700833333333</v>
      </c>
      <c r="L36" s="0" t="n">
        <v>7314.7056</v>
      </c>
      <c r="M36" s="0" t="n">
        <v>35.2843</v>
      </c>
      <c r="N36" s="0" t="n">
        <v>40.8135</v>
      </c>
      <c r="O36" s="0" t="n">
        <v>43.1424</v>
      </c>
      <c r="P36" s="0" t="n">
        <v>27578.94</v>
      </c>
      <c r="Q36" s="0" t="n">
        <v>50.16</v>
      </c>
      <c r="R36" s="60" t="n">
        <f aca="false">P36/3600</f>
        <v>7.660816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58.9384</v>
      </c>
      <c r="E37" s="78" t="n">
        <v>33.8523</v>
      </c>
      <c r="F37" s="78" t="n">
        <v>39.6125</v>
      </c>
      <c r="G37" s="78" t="n">
        <v>42.1218</v>
      </c>
      <c r="H37" s="78" t="n">
        <v>23313.57</v>
      </c>
      <c r="I37" s="78" t="n">
        <v>46.52</v>
      </c>
      <c r="J37" s="60" t="n">
        <f aca="false">H37/3600</f>
        <v>6.47599166666667</v>
      </c>
      <c r="L37" s="0" t="n">
        <v>2262.8968</v>
      </c>
      <c r="M37" s="0" t="n">
        <v>33.8366</v>
      </c>
      <c r="N37" s="0" t="n">
        <v>39.6167</v>
      </c>
      <c r="O37" s="0" t="n">
        <v>42.1126</v>
      </c>
      <c r="P37" s="0" t="n">
        <v>23497.03</v>
      </c>
      <c r="Q37" s="0" t="n">
        <v>41.71</v>
      </c>
      <c r="R37" s="60" t="n">
        <f aca="false">P37/3600</f>
        <v>6.52695277777778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69.3392</v>
      </c>
      <c r="E38" s="80" t="n">
        <v>31.9839</v>
      </c>
      <c r="F38" s="80" t="n">
        <v>38.6949</v>
      </c>
      <c r="G38" s="80" t="n">
        <v>41.284</v>
      </c>
      <c r="H38" s="80" t="n">
        <v>21724.3</v>
      </c>
      <c r="I38" s="80" t="n">
        <v>47.28</v>
      </c>
      <c r="J38" s="66" t="n">
        <f aca="false">H38/3600</f>
        <v>6.03452777777778</v>
      </c>
      <c r="L38" s="0" t="n">
        <v>971.3032</v>
      </c>
      <c r="M38" s="0" t="n">
        <v>31.974</v>
      </c>
      <c r="N38" s="0" t="n">
        <v>38.6895</v>
      </c>
      <c r="O38" s="0" t="n">
        <v>41.2768</v>
      </c>
      <c r="P38" s="0" t="n">
        <v>21383.77</v>
      </c>
      <c r="Q38" s="0" t="n">
        <v>46.89</v>
      </c>
      <c r="R38" s="66" t="n">
        <f aca="false">P38/3600</f>
        <v>5.93993611111111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49.6168</v>
      </c>
      <c r="E39" s="76" t="n">
        <v>40.443</v>
      </c>
      <c r="F39" s="76" t="n">
        <v>43.0307</v>
      </c>
      <c r="G39" s="76" t="n">
        <v>43.5887</v>
      </c>
      <c r="H39" s="76" t="n">
        <v>6504.31</v>
      </c>
      <c r="I39" s="76" t="n">
        <v>11.14</v>
      </c>
      <c r="J39" s="55" t="n">
        <f aca="false">H39/3600</f>
        <v>1.80675277777778</v>
      </c>
      <c r="L39" s="0" t="n">
        <v>3457.8824</v>
      </c>
      <c r="M39" s="0" t="n">
        <v>40.342</v>
      </c>
      <c r="N39" s="0" t="n">
        <v>43.0342</v>
      </c>
      <c r="O39" s="0" t="n">
        <v>43.5936</v>
      </c>
      <c r="P39" s="0" t="n">
        <v>6347.46</v>
      </c>
      <c r="Q39" s="0" t="n">
        <v>11.22</v>
      </c>
      <c r="R39" s="55" t="n">
        <f aca="false">P39/3600</f>
        <v>1.76318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661.6064</v>
      </c>
      <c r="E40" s="78" t="n">
        <v>37.3459</v>
      </c>
      <c r="F40" s="78" t="n">
        <v>40.6938</v>
      </c>
      <c r="G40" s="78" t="n">
        <v>40.8844</v>
      </c>
      <c r="H40" s="78" t="n">
        <v>5714.17</v>
      </c>
      <c r="I40" s="78" t="n">
        <v>10.12</v>
      </c>
      <c r="J40" s="60" t="n">
        <f aca="false">H40/3600</f>
        <v>1.58726944444444</v>
      </c>
      <c r="L40" s="0" t="n">
        <v>1662.8992</v>
      </c>
      <c r="M40" s="0" t="n">
        <v>37.2917</v>
      </c>
      <c r="N40" s="0" t="n">
        <v>40.6717</v>
      </c>
      <c r="O40" s="0" t="n">
        <v>40.8615</v>
      </c>
      <c r="P40" s="0" t="n">
        <v>5634.22</v>
      </c>
      <c r="Q40" s="0" t="n">
        <v>9.65</v>
      </c>
      <c r="R40" s="60" t="n">
        <f aca="false">P40/3600</f>
        <v>1.56506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4.3208</v>
      </c>
      <c r="E41" s="78" t="n">
        <v>34.4254</v>
      </c>
      <c r="F41" s="78" t="n">
        <v>38.6229</v>
      </c>
      <c r="G41" s="78" t="n">
        <v>38.5863</v>
      </c>
      <c r="H41" s="78" t="n">
        <v>4801.58</v>
      </c>
      <c r="I41" s="78" t="n">
        <v>8.14</v>
      </c>
      <c r="J41" s="60" t="n">
        <f aca="false">H41/3600</f>
        <v>1.33377222222222</v>
      </c>
      <c r="L41" s="0" t="n">
        <v>815.1232</v>
      </c>
      <c r="M41" s="0" t="n">
        <v>34.3986</v>
      </c>
      <c r="N41" s="0" t="n">
        <v>38.6084</v>
      </c>
      <c r="O41" s="0" t="n">
        <v>38.5821</v>
      </c>
      <c r="P41" s="0" t="n">
        <v>4664.44</v>
      </c>
      <c r="Q41" s="0" t="n">
        <v>8</v>
      </c>
      <c r="R41" s="60" t="n">
        <f aca="false">P41/3600</f>
        <v>1.29567777777778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1.9656</v>
      </c>
      <c r="E42" s="80" t="n">
        <v>31.926</v>
      </c>
      <c r="F42" s="80" t="n">
        <v>37.1494</v>
      </c>
      <c r="G42" s="80" t="n">
        <v>36.9798</v>
      </c>
      <c r="H42" s="80" t="n">
        <v>4135.47</v>
      </c>
      <c r="I42" s="80" t="n">
        <v>6.5</v>
      </c>
      <c r="J42" s="66" t="n">
        <f aca="false">H42/3600</f>
        <v>1.14874166666667</v>
      </c>
      <c r="L42" s="0" t="n">
        <v>432.2248</v>
      </c>
      <c r="M42" s="0" t="n">
        <v>31.9208</v>
      </c>
      <c r="N42" s="0" t="n">
        <v>37.1549</v>
      </c>
      <c r="O42" s="0" t="n">
        <v>36.9744</v>
      </c>
      <c r="P42" s="0" t="n">
        <v>4060.73</v>
      </c>
      <c r="Q42" s="0" t="n">
        <v>6.81</v>
      </c>
      <c r="R42" s="66" t="n">
        <f aca="false">P42/3600</f>
        <v>1.12798055555556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3636.244</v>
      </c>
      <c r="E43" s="76" t="n">
        <v>40.1923</v>
      </c>
      <c r="F43" s="76" t="n">
        <v>43.52</v>
      </c>
      <c r="G43" s="76" t="n">
        <v>45.0243</v>
      </c>
      <c r="H43" s="76" t="n">
        <v>6980.61</v>
      </c>
      <c r="I43" s="76" t="n">
        <v>12.22</v>
      </c>
      <c r="J43" s="55" t="n">
        <f aca="false">H43/3600</f>
        <v>1.93905833333333</v>
      </c>
      <c r="L43" s="0" t="n">
        <v>3639.5376</v>
      </c>
      <c r="M43" s="0" t="n">
        <v>40.1832</v>
      </c>
      <c r="N43" s="0" t="n">
        <v>43.5117</v>
      </c>
      <c r="O43" s="0" t="n">
        <v>45.0202</v>
      </c>
      <c r="P43" s="0" t="n">
        <v>8602.62</v>
      </c>
      <c r="Q43" s="0" t="n">
        <v>13.19</v>
      </c>
      <c r="R43" s="55" t="n">
        <f aca="false">P43/3600</f>
        <v>2.38961666666667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1.0936</v>
      </c>
      <c r="E44" s="78" t="n">
        <v>37.6682</v>
      </c>
      <c r="F44" s="78" t="n">
        <v>41.592</v>
      </c>
      <c r="G44" s="78" t="n">
        <v>42.7548</v>
      </c>
      <c r="H44" s="78" t="n">
        <v>5892.16</v>
      </c>
      <c r="I44" s="78" t="n">
        <v>10.07</v>
      </c>
      <c r="J44" s="60" t="n">
        <f aca="false">H44/3600</f>
        <v>1.63671111111111</v>
      </c>
      <c r="L44" s="0" t="n">
        <v>1702.3024</v>
      </c>
      <c r="M44" s="0" t="n">
        <v>37.6581</v>
      </c>
      <c r="N44" s="0" t="n">
        <v>41.5938</v>
      </c>
      <c r="O44" s="0" t="n">
        <v>42.7471</v>
      </c>
      <c r="P44" s="0" t="n">
        <v>5942.23</v>
      </c>
      <c r="Q44" s="0" t="n">
        <v>10.15</v>
      </c>
      <c r="R44" s="60" t="n">
        <f aca="false">P44/3600</f>
        <v>1.65061944444444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2.976</v>
      </c>
      <c r="E45" s="78" t="n">
        <v>34.917</v>
      </c>
      <c r="F45" s="78" t="n">
        <v>39.917</v>
      </c>
      <c r="G45" s="78" t="n">
        <v>40.858</v>
      </c>
      <c r="H45" s="78" t="n">
        <v>5297.14</v>
      </c>
      <c r="I45" s="78" t="n">
        <v>10.27</v>
      </c>
      <c r="J45" s="60" t="n">
        <f aca="false">H45/3600</f>
        <v>1.47142777777778</v>
      </c>
      <c r="L45" s="0" t="n">
        <v>853.2736</v>
      </c>
      <c r="M45" s="0" t="n">
        <v>34.9044</v>
      </c>
      <c r="N45" s="0" t="n">
        <v>39.9219</v>
      </c>
      <c r="O45" s="0" t="n">
        <v>40.8258</v>
      </c>
      <c r="P45" s="0" t="n">
        <v>5201.32</v>
      </c>
      <c r="Q45" s="0" t="n">
        <v>9.21</v>
      </c>
      <c r="R45" s="60" t="n">
        <f aca="false">P45/3600</f>
        <v>1.44481111111111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0.4304</v>
      </c>
      <c r="E46" s="80" t="n">
        <v>32.1672</v>
      </c>
      <c r="F46" s="80" t="n">
        <v>38.6396</v>
      </c>
      <c r="G46" s="80" t="n">
        <v>39.4839</v>
      </c>
      <c r="H46" s="80" t="n">
        <v>4633.72</v>
      </c>
      <c r="I46" s="80" t="n">
        <v>7.54</v>
      </c>
      <c r="J46" s="66" t="n">
        <f aca="false">H46/3600</f>
        <v>1.28714444444444</v>
      </c>
      <c r="L46" s="0" t="n">
        <v>450.9856</v>
      </c>
      <c r="M46" s="0" t="n">
        <v>32.1585</v>
      </c>
      <c r="N46" s="0" t="n">
        <v>38.6453</v>
      </c>
      <c r="O46" s="0" t="n">
        <v>39.4403</v>
      </c>
      <c r="P46" s="0" t="n">
        <v>4474.95</v>
      </c>
      <c r="Q46" s="0" t="n">
        <v>7.58</v>
      </c>
      <c r="R46" s="66" t="n">
        <f aca="false">P46/3600</f>
        <v>1.24304166666667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6811.476</v>
      </c>
      <c r="E47" s="76" t="n">
        <v>38.2505</v>
      </c>
      <c r="F47" s="76" t="n">
        <v>41.357</v>
      </c>
      <c r="G47" s="76" t="n">
        <v>42.4047</v>
      </c>
      <c r="H47" s="76" t="n">
        <v>6843.59</v>
      </c>
      <c r="I47" s="76" t="n">
        <v>13.67</v>
      </c>
      <c r="J47" s="55" t="n">
        <f aca="false">H47/3600</f>
        <v>1.90099722222222</v>
      </c>
      <c r="L47" s="0" t="n">
        <v>6815.3032</v>
      </c>
      <c r="M47" s="0" t="n">
        <v>38.2345</v>
      </c>
      <c r="N47" s="0" t="n">
        <v>41.352</v>
      </c>
      <c r="O47" s="0" t="n">
        <v>42.4017</v>
      </c>
      <c r="P47" s="0" t="n">
        <v>6796.69</v>
      </c>
      <c r="Q47" s="0" t="n">
        <v>12.68</v>
      </c>
      <c r="R47" s="55" t="n">
        <f aca="false">P47/3600</f>
        <v>1.887969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2.8992</v>
      </c>
      <c r="E48" s="78" t="n">
        <v>34.72</v>
      </c>
      <c r="F48" s="78" t="n">
        <v>38.8572</v>
      </c>
      <c r="G48" s="78" t="n">
        <v>39.7819</v>
      </c>
      <c r="H48" s="78" t="n">
        <v>5799.72</v>
      </c>
      <c r="I48" s="78" t="n">
        <v>10.72</v>
      </c>
      <c r="J48" s="60" t="n">
        <f aca="false">H48/3600</f>
        <v>1.61103333333333</v>
      </c>
      <c r="L48" s="0" t="n">
        <v>3103.6256</v>
      </c>
      <c r="M48" s="0" t="n">
        <v>34.7123</v>
      </c>
      <c r="N48" s="0" t="n">
        <v>38.8532</v>
      </c>
      <c r="O48" s="0" t="n">
        <v>39.781</v>
      </c>
      <c r="P48" s="0" t="n">
        <v>5398.14</v>
      </c>
      <c r="Q48" s="0" t="n">
        <v>10.68</v>
      </c>
      <c r="R48" s="60" t="n">
        <f aca="false">P48/3600</f>
        <v>1.49948333333333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60.4856</v>
      </c>
      <c r="E49" s="78" t="n">
        <v>31.5676</v>
      </c>
      <c r="F49" s="78" t="n">
        <v>37.0093</v>
      </c>
      <c r="G49" s="78" t="n">
        <v>37.8198</v>
      </c>
      <c r="H49" s="78" t="n">
        <v>4566.31</v>
      </c>
      <c r="I49" s="78" t="n">
        <v>9.36</v>
      </c>
      <c r="J49" s="60" t="n">
        <f aca="false">H49/3600</f>
        <v>1.26841944444444</v>
      </c>
      <c r="L49" s="0" t="n">
        <v>1462.54</v>
      </c>
      <c r="M49" s="0" t="n">
        <v>31.5611</v>
      </c>
      <c r="N49" s="0" t="n">
        <v>37.02</v>
      </c>
      <c r="O49" s="0" t="n">
        <v>37.8169</v>
      </c>
      <c r="P49" s="0" t="n">
        <v>4770.98</v>
      </c>
      <c r="Q49" s="0" t="n">
        <v>8.89</v>
      </c>
      <c r="R49" s="60" t="n">
        <f aca="false">P49/3600</f>
        <v>1.32527222222222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90.5192</v>
      </c>
      <c r="E50" s="80" t="n">
        <v>28.6448</v>
      </c>
      <c r="F50" s="80" t="n">
        <v>35.7358</v>
      </c>
      <c r="G50" s="80" t="n">
        <v>36.4645</v>
      </c>
      <c r="H50" s="80" t="n">
        <v>3964.2</v>
      </c>
      <c r="I50" s="80" t="n">
        <v>7.01</v>
      </c>
      <c r="J50" s="66" t="n">
        <f aca="false">H50/3600</f>
        <v>1.10116666666667</v>
      </c>
      <c r="L50" s="0" t="n">
        <v>690.8096</v>
      </c>
      <c r="M50" s="0" t="n">
        <v>28.6375</v>
      </c>
      <c r="N50" s="0" t="n">
        <v>35.7336</v>
      </c>
      <c r="O50" s="0" t="n">
        <v>36.4444</v>
      </c>
      <c r="P50" s="0" t="n">
        <v>4151.67</v>
      </c>
      <c r="Q50" s="0" t="n">
        <v>7.61</v>
      </c>
      <c r="R50" s="66" t="n">
        <f aca="false">P50/3600</f>
        <v>1.15324166666667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4787.1728</v>
      </c>
      <c r="E51" s="76" t="n">
        <v>39.0405</v>
      </c>
      <c r="F51" s="76" t="n">
        <v>41.3635</v>
      </c>
      <c r="G51" s="76" t="n">
        <v>42.8356</v>
      </c>
      <c r="H51" s="76" t="n">
        <v>5281.32</v>
      </c>
      <c r="I51" s="76" t="n">
        <v>8.55</v>
      </c>
      <c r="J51" s="55" t="n">
        <f aca="false">H51/3600</f>
        <v>1.46703333333333</v>
      </c>
      <c r="L51" s="0" t="n">
        <v>4788.2008</v>
      </c>
      <c r="M51" s="0" t="n">
        <v>39.0349</v>
      </c>
      <c r="N51" s="0" t="n">
        <v>41.3554</v>
      </c>
      <c r="O51" s="0" t="n">
        <v>42.8322</v>
      </c>
      <c r="P51" s="0" t="n">
        <v>5459.46</v>
      </c>
      <c r="Q51" s="0" t="n">
        <v>9.29</v>
      </c>
      <c r="R51" s="55" t="n">
        <f aca="false">P51/3600</f>
        <v>1.51651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24.7504</v>
      </c>
      <c r="E52" s="78" t="n">
        <v>35.8428</v>
      </c>
      <c r="F52" s="78" t="n">
        <v>39.0689</v>
      </c>
      <c r="G52" s="78" t="n">
        <v>40.6895</v>
      </c>
      <c r="H52" s="78" t="n">
        <v>4221.25</v>
      </c>
      <c r="I52" s="78" t="n">
        <v>6.44</v>
      </c>
      <c r="J52" s="60" t="n">
        <f aca="false">H52/3600</f>
        <v>1.17256944444444</v>
      </c>
      <c r="L52" s="0" t="n">
        <v>2024.1968</v>
      </c>
      <c r="M52" s="0" t="n">
        <v>35.8367</v>
      </c>
      <c r="N52" s="0" t="n">
        <v>39.0569</v>
      </c>
      <c r="O52" s="0" t="n">
        <v>40.6916</v>
      </c>
      <c r="P52" s="0" t="n">
        <v>4411.97</v>
      </c>
      <c r="Q52" s="0" t="n">
        <v>7.03</v>
      </c>
      <c r="R52" s="60" t="n">
        <f aca="false">P52/3600</f>
        <v>1.22554722222222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3.8472</v>
      </c>
      <c r="E53" s="78" t="n">
        <v>32.9782</v>
      </c>
      <c r="F53" s="78" t="n">
        <v>37.2014</v>
      </c>
      <c r="G53" s="78" t="n">
        <v>38.9494</v>
      </c>
      <c r="H53" s="78" t="n">
        <v>3585.48</v>
      </c>
      <c r="I53" s="78" t="n">
        <v>5.67</v>
      </c>
      <c r="J53" s="60" t="n">
        <f aca="false">H53/3600</f>
        <v>0.995966666666667</v>
      </c>
      <c r="L53" s="0" t="n">
        <v>944.4072</v>
      </c>
      <c r="M53" s="0" t="n">
        <v>32.9756</v>
      </c>
      <c r="N53" s="0" t="n">
        <v>37.1828</v>
      </c>
      <c r="O53" s="0" t="n">
        <v>38.9303</v>
      </c>
      <c r="P53" s="0" t="n">
        <v>3493.45</v>
      </c>
      <c r="Q53" s="0" t="n">
        <v>5.3</v>
      </c>
      <c r="R53" s="60" t="n">
        <f aca="false">P53/3600</f>
        <v>0.970402777777778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2.7832</v>
      </c>
      <c r="E54" s="80" t="n">
        <v>30.336</v>
      </c>
      <c r="F54" s="80" t="n">
        <v>35.9429</v>
      </c>
      <c r="G54" s="80" t="n">
        <v>37.6904</v>
      </c>
      <c r="H54" s="80" t="n">
        <v>3170.9</v>
      </c>
      <c r="I54" s="80" t="n">
        <v>5.62</v>
      </c>
      <c r="J54" s="66" t="n">
        <f aca="false">H54/3600</f>
        <v>0.880805555555556</v>
      </c>
      <c r="L54" s="0" t="n">
        <v>462.7496</v>
      </c>
      <c r="M54" s="0" t="n">
        <v>30.3412</v>
      </c>
      <c r="N54" s="0" t="n">
        <v>35.9502</v>
      </c>
      <c r="O54" s="0" t="n">
        <v>37.7014</v>
      </c>
      <c r="P54" s="0" t="n">
        <v>3095.38</v>
      </c>
      <c r="Q54" s="0" t="n">
        <v>4.92</v>
      </c>
      <c r="R54" s="66" t="n">
        <f aca="false">P54/3600</f>
        <v>0.8598277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504.9784</v>
      </c>
      <c r="E55" s="76" t="n">
        <v>40.6609</v>
      </c>
      <c r="F55" s="76" t="n">
        <v>43.8669</v>
      </c>
      <c r="G55" s="76" t="n">
        <v>43.0373</v>
      </c>
      <c r="H55" s="76" t="n">
        <v>1794.25</v>
      </c>
      <c r="I55" s="76" t="n">
        <v>3.52</v>
      </c>
      <c r="J55" s="55" t="n">
        <f aca="false">H55/3600</f>
        <v>0.498402777777778</v>
      </c>
      <c r="L55" s="0" t="n">
        <v>1507.112</v>
      </c>
      <c r="M55" s="0" t="n">
        <v>40.6319</v>
      </c>
      <c r="N55" s="0" t="n">
        <v>43.8662</v>
      </c>
      <c r="O55" s="0" t="n">
        <v>43.0304</v>
      </c>
      <c r="P55" s="0" t="n">
        <v>1807.17</v>
      </c>
      <c r="Q55" s="0" t="n">
        <v>3.45</v>
      </c>
      <c r="R55" s="55" t="n">
        <f aca="false">P55/3600</f>
        <v>0.50199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753.1376</v>
      </c>
      <c r="E56" s="78" t="n">
        <v>36.9098</v>
      </c>
      <c r="F56" s="78" t="n">
        <v>41.2501</v>
      </c>
      <c r="G56" s="78" t="n">
        <v>40.0385</v>
      </c>
      <c r="H56" s="78" t="n">
        <v>1531.83</v>
      </c>
      <c r="I56" s="78" t="n">
        <v>3.06</v>
      </c>
      <c r="J56" s="60" t="n">
        <f aca="false">H56/3600</f>
        <v>0.425508333333333</v>
      </c>
      <c r="L56" s="0" t="n">
        <v>754.1264</v>
      </c>
      <c r="M56" s="0" t="n">
        <v>36.8959</v>
      </c>
      <c r="N56" s="0" t="n">
        <v>41.2628</v>
      </c>
      <c r="O56" s="0" t="n">
        <v>40.0403</v>
      </c>
      <c r="P56" s="0" t="n">
        <v>1520.15</v>
      </c>
      <c r="Q56" s="0" t="n">
        <v>2.71</v>
      </c>
      <c r="R56" s="60" t="n">
        <f aca="false">P56/3600</f>
        <v>0.422263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1.6824</v>
      </c>
      <c r="E57" s="78" t="n">
        <v>33.5621</v>
      </c>
      <c r="F57" s="78" t="n">
        <v>39.1928</v>
      </c>
      <c r="G57" s="78" t="n">
        <v>37.6754</v>
      </c>
      <c r="H57" s="78" t="n">
        <v>1336.9</v>
      </c>
      <c r="I57" s="78" t="n">
        <v>2.75</v>
      </c>
      <c r="J57" s="60" t="n">
        <f aca="false">H57/3600</f>
        <v>0.371361111111111</v>
      </c>
      <c r="L57" s="0" t="n">
        <v>372.1472</v>
      </c>
      <c r="M57" s="0" t="n">
        <v>33.5514</v>
      </c>
      <c r="N57" s="0" t="n">
        <v>39.2118</v>
      </c>
      <c r="O57" s="0" t="n">
        <v>37.6784</v>
      </c>
      <c r="P57" s="0" t="n">
        <v>1277.52</v>
      </c>
      <c r="Q57" s="0" t="n">
        <v>2.29</v>
      </c>
      <c r="R57" s="60" t="n">
        <f aca="false">P57/3600</f>
        <v>0.354866666666667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3.8184</v>
      </c>
      <c r="E58" s="80" t="n">
        <v>30.7644</v>
      </c>
      <c r="F58" s="80" t="n">
        <v>37.7928</v>
      </c>
      <c r="G58" s="80" t="n">
        <v>36.1561</v>
      </c>
      <c r="H58" s="80" t="n">
        <v>1252.81</v>
      </c>
      <c r="I58" s="80" t="n">
        <v>2.24</v>
      </c>
      <c r="J58" s="66" t="n">
        <f aca="false">H58/3600</f>
        <v>0.348002777777778</v>
      </c>
      <c r="L58" s="0" t="n">
        <v>193.5736</v>
      </c>
      <c r="M58" s="0" t="n">
        <v>30.7549</v>
      </c>
      <c r="N58" s="0" t="n">
        <v>37.7858</v>
      </c>
      <c r="O58" s="0" t="n">
        <v>36.1488</v>
      </c>
      <c r="P58" s="0" t="n">
        <v>1184.19</v>
      </c>
      <c r="Q58" s="0" t="n">
        <v>2.14</v>
      </c>
      <c r="R58" s="66" t="n">
        <f aca="false">P58/3600</f>
        <v>0.328941666666667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622.5144</v>
      </c>
      <c r="E59" s="76" t="n">
        <v>38.017</v>
      </c>
      <c r="F59" s="76" t="n">
        <v>43.1121</v>
      </c>
      <c r="G59" s="76" t="n">
        <v>44.1411</v>
      </c>
      <c r="H59" s="76" t="n">
        <v>1843.07</v>
      </c>
      <c r="I59" s="76" t="n">
        <v>4</v>
      </c>
      <c r="J59" s="55" t="n">
        <f aca="false">H59/3600</f>
        <v>0.511963888888889</v>
      </c>
      <c r="L59" s="0" t="n">
        <v>1623.0736</v>
      </c>
      <c r="M59" s="0" t="n">
        <v>38.0082</v>
      </c>
      <c r="N59" s="0" t="n">
        <v>43.1232</v>
      </c>
      <c r="O59" s="0" t="n">
        <v>44.1477</v>
      </c>
      <c r="P59" s="0" t="n">
        <v>2351.52</v>
      </c>
      <c r="Q59" s="0" t="n">
        <v>4.58</v>
      </c>
      <c r="R59" s="55" t="n">
        <f aca="false">P59/3600</f>
        <v>0.653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1.1888</v>
      </c>
      <c r="E60" s="78" t="n">
        <v>34.6626</v>
      </c>
      <c r="F60" s="78" t="n">
        <v>41.0294</v>
      </c>
      <c r="G60" s="78" t="n">
        <v>42.0161</v>
      </c>
      <c r="H60" s="78" t="n">
        <v>1394.61</v>
      </c>
      <c r="I60" s="78" t="n">
        <v>2.74</v>
      </c>
      <c r="J60" s="60" t="n">
        <f aca="false">H60/3600</f>
        <v>0.387391666666667</v>
      </c>
      <c r="L60" s="0" t="n">
        <v>631.8328</v>
      </c>
      <c r="M60" s="0" t="n">
        <v>34.6558</v>
      </c>
      <c r="N60" s="0" t="n">
        <v>41.0241</v>
      </c>
      <c r="O60" s="0" t="n">
        <v>42.0139</v>
      </c>
      <c r="P60" s="0" t="n">
        <v>1390.14</v>
      </c>
      <c r="Q60" s="0" t="n">
        <v>3.26</v>
      </c>
      <c r="R60" s="60" t="n">
        <f aca="false">P60/3600</f>
        <v>0.38615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1696</v>
      </c>
      <c r="E61" s="78" t="n">
        <v>31.8496</v>
      </c>
      <c r="F61" s="78" t="n">
        <v>39.5648</v>
      </c>
      <c r="G61" s="78" t="n">
        <v>40.46</v>
      </c>
      <c r="H61" s="78" t="n">
        <v>1178.4</v>
      </c>
      <c r="I61" s="78" t="n">
        <v>2.86</v>
      </c>
      <c r="J61" s="60" t="n">
        <f aca="false">H61/3600</f>
        <v>0.327333333333333</v>
      </c>
      <c r="L61" s="0" t="n">
        <v>283.0672</v>
      </c>
      <c r="M61" s="0" t="n">
        <v>31.8413</v>
      </c>
      <c r="N61" s="0" t="n">
        <v>39.5545</v>
      </c>
      <c r="O61" s="0" t="n">
        <v>40.4189</v>
      </c>
      <c r="P61" s="0" t="n">
        <v>1149.59</v>
      </c>
      <c r="Q61" s="0" t="n">
        <v>2.45</v>
      </c>
      <c r="R61" s="60" t="n">
        <f aca="false">P61/3600</f>
        <v>0.319330555555556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39.2944</v>
      </c>
      <c r="E62" s="80" t="n">
        <v>29.1146</v>
      </c>
      <c r="F62" s="80" t="n">
        <v>38.4678</v>
      </c>
      <c r="G62" s="80" t="n">
        <v>39.2871</v>
      </c>
      <c r="H62" s="80" t="n">
        <v>1026.32</v>
      </c>
      <c r="I62" s="80" t="n">
        <v>2.19</v>
      </c>
      <c r="J62" s="66" t="n">
        <f aca="false">H62/3600</f>
        <v>0.285088888888889</v>
      </c>
      <c r="L62" s="0" t="n">
        <v>139.3288</v>
      </c>
      <c r="M62" s="0" t="n">
        <v>29.1137</v>
      </c>
      <c r="N62" s="0" t="n">
        <v>38.4545</v>
      </c>
      <c r="O62" s="0" t="n">
        <v>39.2693</v>
      </c>
      <c r="P62" s="0" t="n">
        <v>1084.97</v>
      </c>
      <c r="Q62" s="0" t="n">
        <v>2.49</v>
      </c>
      <c r="R62" s="66" t="n">
        <f aca="false">P62/3600</f>
        <v>0.301380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639.6368</v>
      </c>
      <c r="E63" s="76" t="n">
        <v>38.2246</v>
      </c>
      <c r="F63" s="76" t="n">
        <v>41.2422</v>
      </c>
      <c r="G63" s="76" t="n">
        <v>42.1832</v>
      </c>
      <c r="H63" s="76" t="n">
        <v>1533.24</v>
      </c>
      <c r="I63" s="76" t="n">
        <v>3.4</v>
      </c>
      <c r="J63" s="55" t="n">
        <f aca="false">H63/3600</f>
        <v>0.4259</v>
      </c>
      <c r="L63" s="0" t="n">
        <v>1639.6952</v>
      </c>
      <c r="M63" s="0" t="n">
        <v>38.2168</v>
      </c>
      <c r="N63" s="0" t="n">
        <v>41.2403</v>
      </c>
      <c r="O63" s="0" t="n">
        <v>42.1854</v>
      </c>
      <c r="P63" s="0" t="n">
        <v>1535.23</v>
      </c>
      <c r="Q63" s="0" t="n">
        <v>3.41</v>
      </c>
      <c r="R63" s="55" t="n">
        <f aca="false">P63/3600</f>
        <v>0.42645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52.66</v>
      </c>
      <c r="E64" s="78" t="n">
        <v>34.8329</v>
      </c>
      <c r="F64" s="78" t="n">
        <v>38.7204</v>
      </c>
      <c r="G64" s="78" t="n">
        <v>39.4675</v>
      </c>
      <c r="H64" s="78" t="n">
        <v>1229.85</v>
      </c>
      <c r="I64" s="78" t="n">
        <v>2.75</v>
      </c>
      <c r="J64" s="60" t="n">
        <f aca="false">H64/3600</f>
        <v>0.341625</v>
      </c>
      <c r="L64" s="0" t="n">
        <v>751.3704</v>
      </c>
      <c r="M64" s="0" t="n">
        <v>34.8186</v>
      </c>
      <c r="N64" s="0" t="n">
        <v>38.7185</v>
      </c>
      <c r="O64" s="0" t="n">
        <v>39.4694</v>
      </c>
      <c r="P64" s="0" t="n">
        <v>1208.21</v>
      </c>
      <c r="Q64" s="0" t="n">
        <v>2.56</v>
      </c>
      <c r="R64" s="60" t="n">
        <f aca="false">P64/3600</f>
        <v>0.33561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46</v>
      </c>
      <c r="E65" s="78" t="n">
        <v>31.6359</v>
      </c>
      <c r="F65" s="78" t="n">
        <v>36.7371</v>
      </c>
      <c r="G65" s="78" t="n">
        <v>37.4117</v>
      </c>
      <c r="H65" s="78" t="n">
        <v>1035.79</v>
      </c>
      <c r="I65" s="78" t="n">
        <v>2.27</v>
      </c>
      <c r="J65" s="60" t="n">
        <f aca="false">H65/3600</f>
        <v>0.287719444444444</v>
      </c>
      <c r="L65" s="0" t="n">
        <v>351.4544</v>
      </c>
      <c r="M65" s="0" t="n">
        <v>31.6318</v>
      </c>
      <c r="N65" s="0" t="n">
        <v>36.7267</v>
      </c>
      <c r="O65" s="0" t="n">
        <v>37.4164</v>
      </c>
      <c r="P65" s="0" t="n">
        <v>1034.79</v>
      </c>
      <c r="Q65" s="0" t="n">
        <v>2.43</v>
      </c>
      <c r="R65" s="60" t="n">
        <f aca="false">P65/3600</f>
        <v>0.287441666666667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3.5784</v>
      </c>
      <c r="E66" s="80" t="n">
        <v>28.7148</v>
      </c>
      <c r="F66" s="80" t="n">
        <v>35.3609</v>
      </c>
      <c r="G66" s="80" t="n">
        <v>35.9236</v>
      </c>
      <c r="H66" s="80" t="n">
        <v>901.33</v>
      </c>
      <c r="I66" s="80" t="n">
        <v>2.06</v>
      </c>
      <c r="J66" s="66" t="n">
        <f aca="false">H66/3600</f>
        <v>0.250369444444445</v>
      </c>
      <c r="L66" s="0" t="n">
        <v>163.6448</v>
      </c>
      <c r="M66" s="0" t="n">
        <v>28.7067</v>
      </c>
      <c r="N66" s="0" t="n">
        <v>35.3481</v>
      </c>
      <c r="O66" s="0" t="n">
        <v>35.9392</v>
      </c>
      <c r="P66" s="0" t="n">
        <v>920.61</v>
      </c>
      <c r="Q66" s="0" t="n">
        <v>2.14</v>
      </c>
      <c r="R66" s="66" t="n">
        <f aca="false">P66/3600</f>
        <v>0.255725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196.264</v>
      </c>
      <c r="E67" s="76" t="n">
        <v>39.4654</v>
      </c>
      <c r="F67" s="76" t="n">
        <v>41.4966</v>
      </c>
      <c r="G67" s="76" t="n">
        <v>42.5926</v>
      </c>
      <c r="H67" s="76" t="n">
        <v>1263.3</v>
      </c>
      <c r="I67" s="76" t="n">
        <v>2.61</v>
      </c>
      <c r="J67" s="55" t="n">
        <f aca="false">H67/3600</f>
        <v>0.350916666666667</v>
      </c>
      <c r="L67" s="0" t="n">
        <v>1196.664</v>
      </c>
      <c r="M67" s="0" t="n">
        <v>39.4598</v>
      </c>
      <c r="N67" s="0" t="n">
        <v>41.482</v>
      </c>
      <c r="O67" s="0" t="n">
        <v>42.5925</v>
      </c>
      <c r="P67" s="0" t="n">
        <v>1247.55</v>
      </c>
      <c r="Q67" s="0" t="n">
        <v>2.55</v>
      </c>
      <c r="R67" s="55" t="n">
        <f aca="false">P67/3600</f>
        <v>0.346541666666667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7.0944</v>
      </c>
      <c r="E68" s="78" t="n">
        <v>35.7435</v>
      </c>
      <c r="F68" s="78" t="n">
        <v>38.7852</v>
      </c>
      <c r="G68" s="78" t="n">
        <v>40.0741</v>
      </c>
      <c r="H68" s="78" t="n">
        <v>1085.15</v>
      </c>
      <c r="I68" s="78" t="n">
        <v>2.11</v>
      </c>
      <c r="J68" s="60" t="n">
        <f aca="false">H68/3600</f>
        <v>0.301430555555556</v>
      </c>
      <c r="L68" s="0" t="n">
        <v>586.5736</v>
      </c>
      <c r="M68" s="0" t="n">
        <v>35.7334</v>
      </c>
      <c r="N68" s="0" t="n">
        <v>38.8055</v>
      </c>
      <c r="O68" s="0" t="n">
        <v>40.0385</v>
      </c>
      <c r="P68" s="0" t="n">
        <v>1042.02</v>
      </c>
      <c r="Q68" s="0" t="n">
        <v>2.01</v>
      </c>
      <c r="R68" s="60" t="n">
        <f aca="false">P68/3600</f>
        <v>0.28945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5.2488</v>
      </c>
      <c r="E69" s="78" t="n">
        <v>32.3445</v>
      </c>
      <c r="F69" s="78" t="n">
        <v>36.787</v>
      </c>
      <c r="G69" s="78" t="n">
        <v>38.037</v>
      </c>
      <c r="H69" s="78" t="n">
        <v>845.95</v>
      </c>
      <c r="I69" s="78" t="n">
        <v>1.88</v>
      </c>
      <c r="J69" s="60" t="n">
        <f aca="false">H69/3600</f>
        <v>0.234986111111111</v>
      </c>
      <c r="L69" s="0" t="n">
        <v>285.288</v>
      </c>
      <c r="M69" s="0" t="n">
        <v>32.3271</v>
      </c>
      <c r="N69" s="0" t="n">
        <v>36.8153</v>
      </c>
      <c r="O69" s="0" t="n">
        <v>38.046</v>
      </c>
      <c r="P69" s="0" t="n">
        <v>846.5</v>
      </c>
      <c r="Q69" s="0" t="n">
        <v>1.63</v>
      </c>
      <c r="R69" s="60" t="n">
        <f aca="false">P69/3600</f>
        <v>0.235138888888889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1.012</v>
      </c>
      <c r="E70" s="80" t="n">
        <v>29.5424</v>
      </c>
      <c r="F70" s="80" t="n">
        <v>35.4229</v>
      </c>
      <c r="G70" s="80" t="n">
        <v>36.5807</v>
      </c>
      <c r="H70" s="80" t="n">
        <v>724.69</v>
      </c>
      <c r="I70" s="80" t="n">
        <v>1.41</v>
      </c>
      <c r="J70" s="66" t="n">
        <f aca="false">H70/3600</f>
        <v>0.201302777777778</v>
      </c>
      <c r="L70" s="0" t="n">
        <v>140.9464</v>
      </c>
      <c r="M70" s="0" t="n">
        <v>29.5408</v>
      </c>
      <c r="N70" s="0" t="n">
        <v>35.4242</v>
      </c>
      <c r="O70" s="0" t="n">
        <v>36.5873</v>
      </c>
      <c r="P70" s="0" t="n">
        <v>751.79</v>
      </c>
      <c r="Q70" s="0" t="n">
        <v>1.51</v>
      </c>
      <c r="R70" s="66" t="n">
        <f aca="false">P70/3600</f>
        <v>0.208830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88.7232</v>
      </c>
      <c r="E83" s="76" t="n">
        <v>40.5854</v>
      </c>
      <c r="F83" s="76" t="n">
        <v>42.9722</v>
      </c>
      <c r="G83" s="76" t="n">
        <v>43.5195</v>
      </c>
      <c r="H83" s="76" t="n">
        <v>7049.07</v>
      </c>
      <c r="I83" s="76" t="n">
        <v>11.49</v>
      </c>
      <c r="J83" s="55" t="n">
        <f aca="false">H83/3600</f>
        <v>1.958075</v>
      </c>
      <c r="L83" s="0" t="n">
        <v>3594.224</v>
      </c>
      <c r="M83" s="0" t="n">
        <v>40.4942</v>
      </c>
      <c r="N83" s="0" t="n">
        <v>42.9665</v>
      </c>
      <c r="O83" s="0" t="n">
        <v>43.5039</v>
      </c>
      <c r="P83" s="0" t="n">
        <v>6693.2</v>
      </c>
      <c r="Q83" s="0" t="n">
        <v>12.22</v>
      </c>
      <c r="R83" s="55" t="n">
        <f aca="false">P83/3600</f>
        <v>1.8592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3.7944</v>
      </c>
      <c r="E84" s="78" t="n">
        <v>37.3972</v>
      </c>
      <c r="F84" s="78" t="n">
        <v>40.3891</v>
      </c>
      <c r="G84" s="78" t="n">
        <v>40.596</v>
      </c>
      <c r="H84" s="78" t="n">
        <v>5355.52</v>
      </c>
      <c r="I84" s="78" t="n">
        <v>8.61</v>
      </c>
      <c r="J84" s="60" t="n">
        <f aca="false">H84/3600</f>
        <v>1.48764444444444</v>
      </c>
      <c r="L84" s="0" t="n">
        <v>1774.9168</v>
      </c>
      <c r="M84" s="0" t="n">
        <v>37.3462</v>
      </c>
      <c r="N84" s="0" t="n">
        <v>40.3779</v>
      </c>
      <c r="O84" s="0" t="n">
        <v>40.5767</v>
      </c>
      <c r="P84" s="0" t="n">
        <v>6340.32</v>
      </c>
      <c r="Q84" s="0" t="n">
        <v>12.05</v>
      </c>
      <c r="R84" s="60" t="n">
        <f aca="false">P84/3600</f>
        <v>1.761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3.3952</v>
      </c>
      <c r="E85" s="78" t="n">
        <v>34.3554</v>
      </c>
      <c r="F85" s="78" t="n">
        <v>38.1209</v>
      </c>
      <c r="G85" s="78" t="n">
        <v>38.1405</v>
      </c>
      <c r="H85" s="78" t="n">
        <v>4792.38</v>
      </c>
      <c r="I85" s="78" t="n">
        <v>8.88</v>
      </c>
      <c r="J85" s="60" t="n">
        <f aca="false">H85/3600</f>
        <v>1.33121666666667</v>
      </c>
      <c r="L85" s="0" t="n">
        <v>894.7152</v>
      </c>
      <c r="M85" s="0" t="n">
        <v>34.338</v>
      </c>
      <c r="N85" s="0" t="n">
        <v>38.0987</v>
      </c>
      <c r="O85" s="0" t="n">
        <v>38.1331</v>
      </c>
      <c r="P85" s="0" t="n">
        <v>4891.89</v>
      </c>
      <c r="Q85" s="0" t="n">
        <v>8.91</v>
      </c>
      <c r="R85" s="60" t="n">
        <f aca="false">P85/3600</f>
        <v>1.35885833333333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2.8368</v>
      </c>
      <c r="E86" s="80" t="n">
        <v>31.6851</v>
      </c>
      <c r="F86" s="80" t="n">
        <v>36.443</v>
      </c>
      <c r="G86" s="80" t="n">
        <v>36.349</v>
      </c>
      <c r="H86" s="80" t="n">
        <v>4357.35</v>
      </c>
      <c r="I86" s="80" t="n">
        <v>8.43</v>
      </c>
      <c r="J86" s="66" t="n">
        <f aca="false">H86/3600</f>
        <v>1.210375</v>
      </c>
      <c r="L86" s="0" t="n">
        <v>483.4976</v>
      </c>
      <c r="M86" s="0" t="n">
        <v>31.6871</v>
      </c>
      <c r="N86" s="0" t="n">
        <v>36.4478</v>
      </c>
      <c r="O86" s="0" t="n">
        <v>36.3678</v>
      </c>
      <c r="P86" s="0" t="n">
        <v>4535.82</v>
      </c>
      <c r="Q86" s="0" t="n">
        <v>8.24</v>
      </c>
      <c r="R86" s="66" t="n">
        <f aca="false">P86/3600</f>
        <v>1.25995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130.2208</v>
      </c>
      <c r="E87" s="76" t="n">
        <v>42.504</v>
      </c>
      <c r="F87" s="76" t="n">
        <v>45.786</v>
      </c>
      <c r="G87" s="76" t="n">
        <v>45.9083</v>
      </c>
      <c r="H87" s="76" t="n">
        <v>14781.77</v>
      </c>
      <c r="I87" s="76" t="n">
        <v>24.36</v>
      </c>
      <c r="J87" s="55" t="n">
        <f aca="false">H87/3600</f>
        <v>4.10604722222222</v>
      </c>
      <c r="L87" s="0" t="n">
        <v>5131.6138</v>
      </c>
      <c r="M87" s="0" t="n">
        <v>42.4962</v>
      </c>
      <c r="N87" s="0" t="n">
        <v>45.7854</v>
      </c>
      <c r="O87" s="0" t="n">
        <v>45.9067</v>
      </c>
      <c r="P87" s="0" t="n">
        <v>15264.27</v>
      </c>
      <c r="Q87" s="0" t="n">
        <v>25.98</v>
      </c>
      <c r="R87" s="55" t="n">
        <f aca="false">P87/3600</f>
        <v>4.240075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25.144</v>
      </c>
      <c r="E88" s="78" t="n">
        <v>38.6742</v>
      </c>
      <c r="F88" s="78" t="n">
        <v>43.0646</v>
      </c>
      <c r="G88" s="78" t="n">
        <v>42.9697</v>
      </c>
      <c r="H88" s="78" t="n">
        <v>12101.85</v>
      </c>
      <c r="I88" s="78" t="n">
        <v>20.14</v>
      </c>
      <c r="J88" s="60" t="n">
        <f aca="false">H88/3600</f>
        <v>3.361625</v>
      </c>
      <c r="L88" s="0" t="n">
        <v>2626.1813</v>
      </c>
      <c r="M88" s="0" t="n">
        <v>38.662</v>
      </c>
      <c r="N88" s="0" t="n">
        <v>43.0683</v>
      </c>
      <c r="O88" s="0" t="n">
        <v>42.9531</v>
      </c>
      <c r="P88" s="0" t="n">
        <v>15217.69</v>
      </c>
      <c r="Q88" s="0" t="n">
        <v>26.04</v>
      </c>
      <c r="R88" s="60" t="n">
        <f aca="false">P88/3600</f>
        <v>4.22713611111111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22.7538</v>
      </c>
      <c r="E89" s="78" t="n">
        <v>35.0505</v>
      </c>
      <c r="F89" s="78" t="n">
        <v>40.7238</v>
      </c>
      <c r="G89" s="78" t="n">
        <v>40.5976</v>
      </c>
      <c r="H89" s="78" t="n">
        <v>9938.16</v>
      </c>
      <c r="I89" s="78" t="n">
        <v>17.32</v>
      </c>
      <c r="J89" s="60" t="n">
        <f aca="false">H89/3600</f>
        <v>2.7606</v>
      </c>
      <c r="L89" s="0" t="n">
        <v>1323.9782</v>
      </c>
      <c r="M89" s="0" t="n">
        <v>35.0352</v>
      </c>
      <c r="N89" s="0" t="n">
        <v>40.7274</v>
      </c>
      <c r="O89" s="0" t="n">
        <v>40.6025</v>
      </c>
      <c r="P89" s="0" t="n">
        <v>11526.19</v>
      </c>
      <c r="Q89" s="0" t="n">
        <v>20.93</v>
      </c>
      <c r="R89" s="60" t="n">
        <f aca="false">P89/3600</f>
        <v>3.201719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81.9317</v>
      </c>
      <c r="E90" s="80" t="n">
        <v>31.8991</v>
      </c>
      <c r="F90" s="80" t="n">
        <v>39.2382</v>
      </c>
      <c r="G90" s="80" t="n">
        <v>39.0624</v>
      </c>
      <c r="H90" s="80" t="n">
        <v>8440</v>
      </c>
      <c r="I90" s="80" t="n">
        <v>14.67</v>
      </c>
      <c r="J90" s="66" t="n">
        <f aca="false">H90/3600</f>
        <v>2.34444444444444</v>
      </c>
      <c r="L90" s="0" t="n">
        <v>682.2317</v>
      </c>
      <c r="M90" s="0" t="n">
        <v>31.8807</v>
      </c>
      <c r="N90" s="0" t="n">
        <v>39.2387</v>
      </c>
      <c r="O90" s="0" t="n">
        <v>39.0555</v>
      </c>
      <c r="P90" s="0" t="n">
        <v>10334.75</v>
      </c>
      <c r="Q90" s="0" t="n">
        <v>17.97</v>
      </c>
      <c r="R90" s="66" t="n">
        <f aca="false">P90/3600</f>
        <v>2.870763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1341.0576</v>
      </c>
      <c r="E91" s="76" t="n">
        <v>47.4982</v>
      </c>
      <c r="F91" s="76" t="n">
        <v>46.1864</v>
      </c>
      <c r="G91" s="76" t="n">
        <v>46.2072</v>
      </c>
      <c r="H91" s="76" t="n">
        <v>5031.81</v>
      </c>
      <c r="I91" s="76" t="n">
        <v>9.86</v>
      </c>
      <c r="J91" s="55" t="n">
        <f aca="false">H91/3600</f>
        <v>1.397725</v>
      </c>
      <c r="L91" s="0" t="n">
        <v>1339.1008</v>
      </c>
      <c r="M91" s="0" t="n">
        <v>47.4999</v>
      </c>
      <c r="N91" s="0" t="n">
        <v>46.1579</v>
      </c>
      <c r="O91" s="0" t="n">
        <v>46.149</v>
      </c>
      <c r="P91" s="0" t="n">
        <v>5476.99</v>
      </c>
      <c r="Q91" s="0" t="n">
        <v>10.67</v>
      </c>
      <c r="R91" s="55" t="n">
        <f aca="false">P91/3600</f>
        <v>1.521386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10.8368</v>
      </c>
      <c r="E92" s="78" t="n">
        <v>43.3939</v>
      </c>
      <c r="F92" s="78" t="n">
        <v>42.0387</v>
      </c>
      <c r="G92" s="78" t="n">
        <v>42.1343</v>
      </c>
      <c r="H92" s="78" t="n">
        <v>4111.59</v>
      </c>
      <c r="I92" s="78" t="n">
        <v>7.88</v>
      </c>
      <c r="J92" s="60" t="n">
        <f aca="false">H92/3600</f>
        <v>1.14210833333333</v>
      </c>
      <c r="L92" s="0" t="n">
        <v>1007.1576</v>
      </c>
      <c r="M92" s="0" t="n">
        <v>43.3839</v>
      </c>
      <c r="N92" s="0" t="n">
        <v>42.0424</v>
      </c>
      <c r="O92" s="0" t="n">
        <v>42.1052</v>
      </c>
      <c r="P92" s="0" t="n">
        <v>4808.88</v>
      </c>
      <c r="Q92" s="0" t="n">
        <v>9.17</v>
      </c>
      <c r="R92" s="60" t="n">
        <f aca="false">P92/3600</f>
        <v>1.3358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62.5128</v>
      </c>
      <c r="E93" s="78" t="n">
        <v>38.9318</v>
      </c>
      <c r="F93" s="78" t="n">
        <v>39.4407</v>
      </c>
      <c r="G93" s="78" t="n">
        <v>39.6834</v>
      </c>
      <c r="H93" s="78" t="n">
        <v>4093.47</v>
      </c>
      <c r="I93" s="78" t="n">
        <v>8.69</v>
      </c>
      <c r="J93" s="60" t="n">
        <f aca="false">H93/3600</f>
        <v>1.137075</v>
      </c>
      <c r="L93" s="0" t="n">
        <v>764.6888</v>
      </c>
      <c r="M93" s="0" t="n">
        <v>38.9126</v>
      </c>
      <c r="N93" s="0" t="n">
        <v>39.431</v>
      </c>
      <c r="O93" s="0" t="n">
        <v>39.6478</v>
      </c>
      <c r="P93" s="0" t="n">
        <v>3926.89</v>
      </c>
      <c r="Q93" s="0" t="n">
        <v>7.26</v>
      </c>
      <c r="R93" s="60" t="n">
        <f aca="false">P93/3600</f>
        <v>1.0908027777777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2.9928</v>
      </c>
      <c r="E94" s="80" t="n">
        <v>34.2015</v>
      </c>
      <c r="F94" s="80" t="n">
        <v>38.2899</v>
      </c>
      <c r="G94" s="80" t="n">
        <v>38.0502</v>
      </c>
      <c r="H94" s="80" t="n">
        <v>4077.69</v>
      </c>
      <c r="I94" s="80" t="n">
        <v>8.82</v>
      </c>
      <c r="J94" s="66" t="n">
        <f aca="false">H94/3600</f>
        <v>1.13269166666667</v>
      </c>
      <c r="L94" s="0" t="n">
        <v>575.1448</v>
      </c>
      <c r="M94" s="0" t="n">
        <v>34.1997</v>
      </c>
      <c r="N94" s="0" t="n">
        <v>38.2808</v>
      </c>
      <c r="O94" s="0" t="n">
        <v>38.0554</v>
      </c>
      <c r="P94" s="0" t="n">
        <v>4831.57</v>
      </c>
      <c r="Q94" s="0" t="n">
        <v>9.74</v>
      </c>
      <c r="R94" s="66" t="n">
        <f aca="false">P94/3600</f>
        <v>1.34210277777778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813.6938</v>
      </c>
      <c r="E95" s="76" t="n">
        <v>50.2769</v>
      </c>
      <c r="F95" s="76" t="n">
        <v>53.1212</v>
      </c>
      <c r="G95" s="76" t="n">
        <v>54.1861</v>
      </c>
      <c r="H95" s="76" t="n">
        <v>7834.24</v>
      </c>
      <c r="I95" s="76" t="n">
        <v>14.19</v>
      </c>
      <c r="J95" s="55" t="n">
        <f aca="false">H95/3600</f>
        <v>2.17617777777778</v>
      </c>
      <c r="L95" s="0" t="n">
        <v>815.1328</v>
      </c>
      <c r="M95" s="0" t="n">
        <v>50.2344</v>
      </c>
      <c r="N95" s="0" t="n">
        <v>53.0995</v>
      </c>
      <c r="O95" s="0" t="n">
        <v>54.1378</v>
      </c>
      <c r="P95" s="0" t="n">
        <v>9275.77</v>
      </c>
      <c r="Q95" s="0" t="n">
        <v>18.47</v>
      </c>
      <c r="R95" s="55" t="n">
        <f aca="false">P95/3600</f>
        <v>2.57660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9.2186</v>
      </c>
      <c r="E96" s="78" t="n">
        <v>46.4935</v>
      </c>
      <c r="F96" s="78" t="n">
        <v>49.9094</v>
      </c>
      <c r="G96" s="78" t="n">
        <v>51.0889</v>
      </c>
      <c r="H96" s="78" t="n">
        <v>7341.13</v>
      </c>
      <c r="I96" s="78" t="n">
        <v>13.51</v>
      </c>
      <c r="J96" s="60" t="n">
        <f aca="false">H96/3600</f>
        <v>2.03920277777778</v>
      </c>
      <c r="L96" s="0" t="n">
        <v>507.6992</v>
      </c>
      <c r="M96" s="0" t="n">
        <v>46.4413</v>
      </c>
      <c r="N96" s="0" t="n">
        <v>49.9442</v>
      </c>
      <c r="O96" s="0" t="n">
        <v>51.1223</v>
      </c>
      <c r="P96" s="0" t="n">
        <v>9428.28</v>
      </c>
      <c r="Q96" s="0" t="n">
        <v>20.66</v>
      </c>
      <c r="R96" s="60" t="n">
        <f aca="false">P96/3600</f>
        <v>2.6189666666666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6.0314</v>
      </c>
      <c r="E97" s="78" t="n">
        <v>42.9097</v>
      </c>
      <c r="F97" s="78" t="n">
        <v>47.3324</v>
      </c>
      <c r="G97" s="78" t="n">
        <v>48.6434</v>
      </c>
      <c r="H97" s="78" t="n">
        <v>7128.02</v>
      </c>
      <c r="I97" s="78" t="n">
        <v>13.39</v>
      </c>
      <c r="J97" s="60" t="n">
        <f aca="false">H97/3600</f>
        <v>1.98000555555556</v>
      </c>
      <c r="L97" s="0" t="n">
        <v>327.7962</v>
      </c>
      <c r="M97" s="0" t="n">
        <v>42.7952</v>
      </c>
      <c r="N97" s="0" t="n">
        <v>47.3164</v>
      </c>
      <c r="O97" s="0" t="n">
        <v>48.6333</v>
      </c>
      <c r="P97" s="0" t="n">
        <v>9400.43</v>
      </c>
      <c r="Q97" s="0" t="n">
        <v>17.18</v>
      </c>
      <c r="R97" s="60" t="n">
        <f aca="false">P97/3600</f>
        <v>2.61123055555556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2822</v>
      </c>
      <c r="E98" s="80" t="n">
        <v>39.2254</v>
      </c>
      <c r="F98" s="80" t="n">
        <v>45.3354</v>
      </c>
      <c r="G98" s="80" t="n">
        <v>46.7901</v>
      </c>
      <c r="H98" s="80" t="n">
        <v>7365.82</v>
      </c>
      <c r="I98" s="80" t="n">
        <v>14.69</v>
      </c>
      <c r="J98" s="66" t="n">
        <f aca="false">H98/3600</f>
        <v>2.04606111111111</v>
      </c>
      <c r="L98" s="0" t="n">
        <v>218.1533</v>
      </c>
      <c r="M98" s="0" t="n">
        <v>39.089</v>
      </c>
      <c r="N98" s="0" t="n">
        <v>45.2721</v>
      </c>
      <c r="O98" s="0" t="n">
        <v>46.6521</v>
      </c>
      <c r="P98" s="0" t="n">
        <v>7404.42</v>
      </c>
      <c r="Q98" s="0" t="n">
        <v>15.73</v>
      </c>
      <c r="R98" s="66" t="n">
        <f aca="false">P98/3600</f>
        <v>2.0567833333333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3.6835966007297</v>
      </c>
      <c r="J106" s="81" t="n">
        <f aca="false">GEOMEAN(J3:J98)</f>
        <v>2.03395959940839</v>
      </c>
      <c r="Q106" s="81" t="n">
        <f aca="false">GEOMEAN(Q3:Q98)</f>
        <v>14.3805569443525</v>
      </c>
      <c r="R106" s="81" t="n">
        <f aca="false">GEOMEAN(R3:R98)</f>
        <v>2.13896500348909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5093400251112</v>
      </c>
      <c r="R107" s="82" t="n">
        <f aca="false">R106/J106</f>
        <v>1.05162610118276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34108333333333</v>
      </c>
      <c r="J108" s="81" t="n">
        <f aca="false">SUM(J3:J98)</f>
        <v>294.376930555556</v>
      </c>
      <c r="Q108" s="81" t="n">
        <f aca="false">SUM(Q3:Q98)/3600</f>
        <v>0.567691666666667</v>
      </c>
      <c r="R108" s="81" t="n">
        <f aca="false">SUM(R3:R98)</f>
        <v>312.949483333333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4.0891719696839</v>
      </c>
      <c r="J113" s="81" t="n">
        <f aca="false">GEOMEAN(J3:J70)</f>
        <v>2.0857950942204</v>
      </c>
      <c r="Q113" s="81" t="n">
        <f aca="false">GEOMEAN(Q3:Q70)</f>
        <v>14.4937638411578</v>
      </c>
      <c r="R113" s="81" t="n">
        <f aca="false">GEOMEAN(R3:R70)</f>
        <v>2.15971198008305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2871651168319</v>
      </c>
      <c r="R114" s="82" t="n">
        <f aca="false">R113/J113</f>
        <v>1.0354382297990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D79" colorId="64" zoomScale="100" zoomScaleNormal="100" zoomScalePageLayoutView="100" workbookViewId="0">
      <selection pane="topLeft" activeCell="N107" activeCellId="0" sqref="N10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202.6976</v>
      </c>
      <c r="E19" s="76" t="n">
        <v>41.6816</v>
      </c>
      <c r="F19" s="76" t="n">
        <v>43.2548</v>
      </c>
      <c r="G19" s="76" t="n">
        <v>44.7524</v>
      </c>
      <c r="H19" s="76" t="n">
        <v>22714.8</v>
      </c>
      <c r="I19" s="76" t="n">
        <v>30.42</v>
      </c>
      <c r="J19" s="55" t="n">
        <f aca="false">H19/3600</f>
        <v>6.30966666666667</v>
      </c>
      <c r="L19" s="0" t="n">
        <v>5206.1792</v>
      </c>
      <c r="M19" s="0" t="n">
        <v>41.6724</v>
      </c>
      <c r="N19" s="0" t="n">
        <v>43.2555</v>
      </c>
      <c r="O19" s="0" t="n">
        <v>44.745</v>
      </c>
      <c r="P19" s="0" t="n">
        <v>21874.23</v>
      </c>
      <c r="Q19" s="0" t="n">
        <v>28.28</v>
      </c>
      <c r="R19" s="55" t="n">
        <f aca="false">P19/3600</f>
        <v>6.076175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400.1728</v>
      </c>
      <c r="E20" s="78" t="n">
        <v>39.659</v>
      </c>
      <c r="F20" s="78" t="n">
        <v>41.6238</v>
      </c>
      <c r="G20" s="78" t="n">
        <v>42.7978</v>
      </c>
      <c r="H20" s="78" t="n">
        <v>19665.63</v>
      </c>
      <c r="I20" s="78" t="n">
        <v>31.1</v>
      </c>
      <c r="J20" s="60" t="n">
        <f aca="false">H20/3600</f>
        <v>5.462675</v>
      </c>
      <c r="L20" s="0" t="n">
        <v>2403.192</v>
      </c>
      <c r="M20" s="0" t="n">
        <v>39.6612</v>
      </c>
      <c r="N20" s="0" t="n">
        <v>41.6101</v>
      </c>
      <c r="O20" s="0" t="n">
        <v>42.8054</v>
      </c>
      <c r="P20" s="0" t="n">
        <v>22893.83</v>
      </c>
      <c r="Q20" s="0" t="n">
        <v>27.87</v>
      </c>
      <c r="R20" s="60" t="n">
        <f aca="false">P20/3600</f>
        <v>6.359397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50.2168</v>
      </c>
      <c r="E21" s="78" t="n">
        <v>37.135</v>
      </c>
      <c r="F21" s="78" t="n">
        <v>40.3235</v>
      </c>
      <c r="G21" s="78" t="n">
        <v>41.4794</v>
      </c>
      <c r="H21" s="78" t="n">
        <v>16712.11</v>
      </c>
      <c r="I21" s="78" t="n">
        <v>18.38</v>
      </c>
      <c r="J21" s="60" t="n">
        <f aca="false">H21/3600</f>
        <v>4.64225277777778</v>
      </c>
      <c r="L21" s="0" t="n">
        <v>1149.9008</v>
      </c>
      <c r="M21" s="0" t="n">
        <v>37.1394</v>
      </c>
      <c r="N21" s="0" t="n">
        <v>40.3166</v>
      </c>
      <c r="O21" s="0" t="n">
        <v>41.4798</v>
      </c>
      <c r="P21" s="0" t="n">
        <v>19447.41</v>
      </c>
      <c r="Q21" s="0" t="n">
        <v>23.29</v>
      </c>
      <c r="R21" s="60" t="n">
        <f aca="false">P21/3600</f>
        <v>5.402058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9928</v>
      </c>
      <c r="E22" s="80" t="n">
        <v>34.5397</v>
      </c>
      <c r="F22" s="80" t="n">
        <v>39.5015</v>
      </c>
      <c r="G22" s="80" t="n">
        <v>40.7955</v>
      </c>
      <c r="H22" s="80" t="n">
        <v>17248.22</v>
      </c>
      <c r="I22" s="80" t="n">
        <v>20.15</v>
      </c>
      <c r="J22" s="66" t="n">
        <f aca="false">H22/3600</f>
        <v>4.79117222222222</v>
      </c>
      <c r="L22" s="0" t="n">
        <v>561.8088</v>
      </c>
      <c r="M22" s="0" t="n">
        <v>34.5443</v>
      </c>
      <c r="N22" s="0" t="n">
        <v>39.4861</v>
      </c>
      <c r="O22" s="0" t="n">
        <v>40.7768</v>
      </c>
      <c r="P22" s="0" t="n">
        <v>14564.07</v>
      </c>
      <c r="Q22" s="0" t="n">
        <v>17.89</v>
      </c>
      <c r="R22" s="66" t="n">
        <f aca="false">P22/3600</f>
        <v>4.04557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944.9704</v>
      </c>
      <c r="E23" s="76" t="n">
        <v>39.903</v>
      </c>
      <c r="F23" s="76" t="n">
        <v>41.9248</v>
      </c>
      <c r="G23" s="76" t="n">
        <v>43.0647</v>
      </c>
      <c r="H23" s="76" t="n">
        <v>19746.99</v>
      </c>
      <c r="I23" s="76" t="n">
        <v>30.52</v>
      </c>
      <c r="J23" s="55" t="n">
        <f aca="false">H23/3600</f>
        <v>5.485275</v>
      </c>
      <c r="L23" s="0" t="n">
        <v>7966.5304</v>
      </c>
      <c r="M23" s="0" t="n">
        <v>39.8906</v>
      </c>
      <c r="N23" s="0" t="n">
        <v>41.9279</v>
      </c>
      <c r="O23" s="0" t="n">
        <v>43.0645</v>
      </c>
      <c r="P23" s="0" t="n">
        <v>19309.33</v>
      </c>
      <c r="Q23" s="0" t="n">
        <v>30.51</v>
      </c>
      <c r="R23" s="55" t="n">
        <f aca="false">P23/3600</f>
        <v>5.36370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5.052</v>
      </c>
      <c r="E24" s="78" t="n">
        <v>36.9904</v>
      </c>
      <c r="F24" s="78" t="n">
        <v>39.7889</v>
      </c>
      <c r="G24" s="78" t="n">
        <v>40.7937</v>
      </c>
      <c r="H24" s="78" t="n">
        <v>17137.58</v>
      </c>
      <c r="I24" s="78" t="n">
        <v>26.21</v>
      </c>
      <c r="J24" s="60" t="n">
        <f aca="false">H24/3600</f>
        <v>4.76043888888889</v>
      </c>
      <c r="L24" s="0" t="n">
        <v>3173.4816</v>
      </c>
      <c r="M24" s="0" t="n">
        <v>36.9789</v>
      </c>
      <c r="N24" s="0" t="n">
        <v>39.7886</v>
      </c>
      <c r="O24" s="0" t="n">
        <v>40.7949</v>
      </c>
      <c r="P24" s="0" t="n">
        <v>16376.88</v>
      </c>
      <c r="Q24" s="0" t="n">
        <v>25.87</v>
      </c>
      <c r="R24" s="60" t="n">
        <f aca="false">P24/3600</f>
        <v>4.54913333333333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2.66</v>
      </c>
      <c r="E25" s="78" t="n">
        <v>34.1883</v>
      </c>
      <c r="F25" s="78" t="n">
        <v>38.1395</v>
      </c>
      <c r="G25" s="78" t="n">
        <v>39.3844</v>
      </c>
      <c r="H25" s="78" t="n">
        <v>14575.84</v>
      </c>
      <c r="I25" s="78" t="n">
        <v>21.46</v>
      </c>
      <c r="J25" s="60" t="n">
        <f aca="false">H25/3600</f>
        <v>4.04884444444445</v>
      </c>
      <c r="L25" s="0" t="n">
        <v>1336.1392</v>
      </c>
      <c r="M25" s="0" t="n">
        <v>34.1767</v>
      </c>
      <c r="N25" s="0" t="n">
        <v>38.1275</v>
      </c>
      <c r="O25" s="0" t="n">
        <v>39.4025</v>
      </c>
      <c r="P25" s="0" t="n">
        <v>13995.84</v>
      </c>
      <c r="Q25" s="0" t="n">
        <v>18.58</v>
      </c>
      <c r="R25" s="60" t="n">
        <f aca="false">P25/3600</f>
        <v>3.8877333333333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4.8984</v>
      </c>
      <c r="E26" s="80" t="n">
        <v>31.5868</v>
      </c>
      <c r="F26" s="80" t="n">
        <v>37.0253</v>
      </c>
      <c r="G26" s="80" t="n">
        <v>38.6404</v>
      </c>
      <c r="H26" s="80" t="n">
        <v>13042.55</v>
      </c>
      <c r="I26" s="80" t="n">
        <v>16.59</v>
      </c>
      <c r="J26" s="66" t="n">
        <f aca="false">H26/3600</f>
        <v>3.62293055555556</v>
      </c>
      <c r="L26" s="0" t="n">
        <v>575.1432</v>
      </c>
      <c r="M26" s="0" t="n">
        <v>31.5755</v>
      </c>
      <c r="N26" s="0" t="n">
        <v>37.0174</v>
      </c>
      <c r="O26" s="0" t="n">
        <v>38.6123</v>
      </c>
      <c r="P26" s="0" t="n">
        <v>13424.63</v>
      </c>
      <c r="Q26" s="0" t="n">
        <v>18.94</v>
      </c>
      <c r="R26" s="66" t="n">
        <f aca="false">P26/3600</f>
        <v>3.72906388888889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9894.9112</v>
      </c>
      <c r="E27" s="76" t="n">
        <v>38.6817</v>
      </c>
      <c r="F27" s="76" t="n">
        <v>40.0951</v>
      </c>
      <c r="G27" s="76" t="n">
        <v>43.3449</v>
      </c>
      <c r="H27" s="76" t="n">
        <v>49091.22</v>
      </c>
      <c r="I27" s="76" t="n">
        <v>73.46</v>
      </c>
      <c r="J27" s="55" t="n">
        <f aca="false">H27/3600</f>
        <v>13.63645</v>
      </c>
      <c r="L27" s="0" t="n">
        <v>19940.5232</v>
      </c>
      <c r="M27" s="0" t="n">
        <v>38.6695</v>
      </c>
      <c r="N27" s="0" t="n">
        <v>40.0917</v>
      </c>
      <c r="O27" s="0" t="n">
        <v>43.3524</v>
      </c>
      <c r="P27" s="0" t="n">
        <v>43574.39</v>
      </c>
      <c r="Q27" s="0" t="n">
        <v>67.99</v>
      </c>
      <c r="R27" s="55" t="n">
        <f aca="false">P27/3600</f>
        <v>12.103997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22.74</v>
      </c>
      <c r="E28" s="78" t="n">
        <v>36.6998</v>
      </c>
      <c r="F28" s="78" t="n">
        <v>38.882</v>
      </c>
      <c r="G28" s="78" t="n">
        <v>41.4138</v>
      </c>
      <c r="H28" s="78" t="n">
        <v>39072.61</v>
      </c>
      <c r="I28" s="78" t="n">
        <v>56.15</v>
      </c>
      <c r="J28" s="60" t="n">
        <f aca="false">H28/3600</f>
        <v>10.8535027777778</v>
      </c>
      <c r="L28" s="0" t="n">
        <v>5742.8424</v>
      </c>
      <c r="M28" s="0" t="n">
        <v>36.6859</v>
      </c>
      <c r="N28" s="0" t="n">
        <v>38.8846</v>
      </c>
      <c r="O28" s="0" t="n">
        <v>41.4089</v>
      </c>
      <c r="P28" s="0" t="n">
        <v>34012.21</v>
      </c>
      <c r="Q28" s="0" t="n">
        <v>44.66</v>
      </c>
      <c r="R28" s="60" t="n">
        <f aca="false">P28/3600</f>
        <v>9.447836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9.404</v>
      </c>
      <c r="E29" s="78" t="n">
        <v>34.5598</v>
      </c>
      <c r="F29" s="78" t="n">
        <v>37.9234</v>
      </c>
      <c r="G29" s="78" t="n">
        <v>39.7698</v>
      </c>
      <c r="H29" s="78" t="n">
        <v>34066.57</v>
      </c>
      <c r="I29" s="78" t="n">
        <v>42.69</v>
      </c>
      <c r="J29" s="60" t="n">
        <f aca="false">H29/3600</f>
        <v>9.46293611111111</v>
      </c>
      <c r="L29" s="0" t="n">
        <v>2574.2256</v>
      </c>
      <c r="M29" s="0" t="n">
        <v>34.5512</v>
      </c>
      <c r="N29" s="0" t="n">
        <v>37.9183</v>
      </c>
      <c r="O29" s="0" t="n">
        <v>39.7597</v>
      </c>
      <c r="P29" s="0" t="n">
        <v>29497.24</v>
      </c>
      <c r="Q29" s="0" t="n">
        <v>40.46</v>
      </c>
      <c r="R29" s="60" t="n">
        <f aca="false">P29/3600</f>
        <v>8.19367777777778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9088</v>
      </c>
      <c r="E30" s="80" t="n">
        <v>32.2566</v>
      </c>
      <c r="F30" s="80" t="n">
        <v>37.1796</v>
      </c>
      <c r="G30" s="80" t="n">
        <v>38.5805</v>
      </c>
      <c r="H30" s="80" t="n">
        <v>27657.72</v>
      </c>
      <c r="I30" s="80" t="n">
        <v>31.6</v>
      </c>
      <c r="J30" s="66" t="n">
        <f aca="false">H30/3600</f>
        <v>7.6827</v>
      </c>
      <c r="L30" s="0" t="n">
        <v>1269.2728</v>
      </c>
      <c r="M30" s="0" t="n">
        <v>32.2515</v>
      </c>
      <c r="N30" s="0" t="n">
        <v>37.1542</v>
      </c>
      <c r="O30" s="0" t="n">
        <v>38.5484</v>
      </c>
      <c r="P30" s="0" t="n">
        <v>26845.73</v>
      </c>
      <c r="Q30" s="0" t="n">
        <v>37.25</v>
      </c>
      <c r="R30" s="66" t="n">
        <f aca="false">P30/3600</f>
        <v>7.45714722222222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9783.0056</v>
      </c>
      <c r="E31" s="76" t="n">
        <v>39.4126</v>
      </c>
      <c r="F31" s="76" t="n">
        <v>43.6266</v>
      </c>
      <c r="G31" s="76" t="n">
        <v>44.828</v>
      </c>
      <c r="H31" s="76" t="n">
        <v>58675.78</v>
      </c>
      <c r="I31" s="76" t="n">
        <v>76.29</v>
      </c>
      <c r="J31" s="55" t="n">
        <f aca="false">H31/3600</f>
        <v>16.2988277777778</v>
      </c>
      <c r="L31" s="0" t="n">
        <v>19843.5744</v>
      </c>
      <c r="M31" s="0" t="n">
        <v>39.3929</v>
      </c>
      <c r="N31" s="0" t="n">
        <v>43.6259</v>
      </c>
      <c r="O31" s="0" t="n">
        <v>44.8247</v>
      </c>
      <c r="P31" s="0" t="n">
        <v>51671.51</v>
      </c>
      <c r="Q31" s="0" t="n">
        <v>70.35</v>
      </c>
      <c r="R31" s="55" t="n">
        <f aca="false">P31/3600</f>
        <v>14.353197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3.4856</v>
      </c>
      <c r="E32" s="78" t="n">
        <v>37.4988</v>
      </c>
      <c r="F32" s="78" t="n">
        <v>42.1991</v>
      </c>
      <c r="G32" s="78" t="n">
        <v>42.6571</v>
      </c>
      <c r="H32" s="78" t="n">
        <v>41119.55</v>
      </c>
      <c r="I32" s="78" t="n">
        <v>54.69</v>
      </c>
      <c r="J32" s="60" t="n">
        <f aca="false">H32/3600</f>
        <v>11.4220972222222</v>
      </c>
      <c r="L32" s="0" t="n">
        <v>6767.9752</v>
      </c>
      <c r="M32" s="0" t="n">
        <v>37.4824</v>
      </c>
      <c r="N32" s="0" t="n">
        <v>42.1998</v>
      </c>
      <c r="O32" s="0" t="n">
        <v>42.6646</v>
      </c>
      <c r="P32" s="0" t="n">
        <v>41773.01</v>
      </c>
      <c r="Q32" s="0" t="n">
        <v>58.75</v>
      </c>
      <c r="R32" s="60" t="n">
        <f aca="false">P32/3600</f>
        <v>11.6036138888889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0.7344</v>
      </c>
      <c r="E33" s="78" t="n">
        <v>35.5131</v>
      </c>
      <c r="F33" s="78" t="n">
        <v>40.8274</v>
      </c>
      <c r="G33" s="78" t="n">
        <v>40.7256</v>
      </c>
      <c r="H33" s="78" t="n">
        <v>36996.58</v>
      </c>
      <c r="I33" s="78" t="n">
        <v>48.63</v>
      </c>
      <c r="J33" s="60" t="n">
        <f aca="false">H33/3600</f>
        <v>10.2768277777778</v>
      </c>
      <c r="L33" s="0" t="n">
        <v>3116.1416</v>
      </c>
      <c r="M33" s="0" t="n">
        <v>35.5043</v>
      </c>
      <c r="N33" s="0" t="n">
        <v>40.8268</v>
      </c>
      <c r="O33" s="0" t="n">
        <v>40.7074</v>
      </c>
      <c r="P33" s="0" t="n">
        <v>36751.89</v>
      </c>
      <c r="Q33" s="0" t="n">
        <v>48.16</v>
      </c>
      <c r="R33" s="60" t="n">
        <f aca="false">P33/3600</f>
        <v>10.2088583333333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2.3448</v>
      </c>
      <c r="E34" s="80" t="n">
        <v>33.3803</v>
      </c>
      <c r="F34" s="80" t="n">
        <v>39.8849</v>
      </c>
      <c r="G34" s="80" t="n">
        <v>39.3907</v>
      </c>
      <c r="H34" s="80" t="n">
        <v>37405.39</v>
      </c>
      <c r="I34" s="80" t="n">
        <v>46.61</v>
      </c>
      <c r="J34" s="66" t="n">
        <f aca="false">H34/3600</f>
        <v>10.3903861111111</v>
      </c>
      <c r="L34" s="0" t="n">
        <v>1582.448</v>
      </c>
      <c r="M34" s="0" t="n">
        <v>33.3766</v>
      </c>
      <c r="N34" s="0" t="n">
        <v>39.8674</v>
      </c>
      <c r="O34" s="0" t="n">
        <v>39.4089</v>
      </c>
      <c r="P34" s="0" t="n">
        <v>33056.55</v>
      </c>
      <c r="Q34" s="0" t="n">
        <v>43.02</v>
      </c>
      <c r="R34" s="66" t="n">
        <f aca="false">P34/3600</f>
        <v>9.182375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52632.896</v>
      </c>
      <c r="E35" s="76" t="n">
        <v>38.2296</v>
      </c>
      <c r="F35" s="76" t="n">
        <v>41.946</v>
      </c>
      <c r="G35" s="76" t="n">
        <v>44.0822</v>
      </c>
      <c r="H35" s="76" t="n">
        <v>70970.97</v>
      </c>
      <c r="I35" s="76" t="n">
        <v>117.05</v>
      </c>
      <c r="J35" s="55" t="n">
        <f aca="false">H35/3600</f>
        <v>19.7141583333333</v>
      </c>
      <c r="L35" s="0" t="n">
        <v>52662.3776</v>
      </c>
      <c r="M35" s="0" t="n">
        <v>38.2249</v>
      </c>
      <c r="N35" s="0" t="n">
        <v>41.9452</v>
      </c>
      <c r="O35" s="0" t="n">
        <v>44.0835</v>
      </c>
      <c r="P35" s="0" t="n">
        <v>61026.05</v>
      </c>
      <c r="Q35" s="0" t="n">
        <v>110.44</v>
      </c>
      <c r="R35" s="55" t="n">
        <f aca="false">P35/3600</f>
        <v>16.9516805555556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503.1704</v>
      </c>
      <c r="E36" s="78" t="n">
        <v>35.3997</v>
      </c>
      <c r="F36" s="78" t="n">
        <v>40.4397</v>
      </c>
      <c r="G36" s="78" t="n">
        <v>42.8117</v>
      </c>
      <c r="H36" s="78" t="n">
        <v>37169.87</v>
      </c>
      <c r="I36" s="78" t="n">
        <v>57.83</v>
      </c>
      <c r="J36" s="60" t="n">
        <f aca="false">H36/3600</f>
        <v>10.3249638888889</v>
      </c>
      <c r="L36" s="0" t="n">
        <v>7531.8104</v>
      </c>
      <c r="M36" s="0" t="n">
        <v>35.3856</v>
      </c>
      <c r="N36" s="0" t="n">
        <v>40.4386</v>
      </c>
      <c r="O36" s="0" t="n">
        <v>42.8083</v>
      </c>
      <c r="P36" s="0" t="n">
        <v>39345.73</v>
      </c>
      <c r="Q36" s="0" t="n">
        <v>64.96</v>
      </c>
      <c r="R36" s="60" t="n">
        <f aca="false">P36/3600</f>
        <v>10.9293694444444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86.8928</v>
      </c>
      <c r="E37" s="78" t="n">
        <v>33.5806</v>
      </c>
      <c r="F37" s="78" t="n">
        <v>39.1392</v>
      </c>
      <c r="G37" s="78" t="n">
        <v>41.7697</v>
      </c>
      <c r="H37" s="78" t="n">
        <v>37426.05</v>
      </c>
      <c r="I37" s="78" t="n">
        <v>56.57</v>
      </c>
      <c r="J37" s="60" t="n">
        <f aca="false">H37/3600</f>
        <v>10.396125</v>
      </c>
      <c r="L37" s="0" t="n">
        <v>1999.5496</v>
      </c>
      <c r="M37" s="0" t="n">
        <v>33.5598</v>
      </c>
      <c r="N37" s="0" t="n">
        <v>39.1408</v>
      </c>
      <c r="O37" s="0" t="n">
        <v>41.7573</v>
      </c>
      <c r="P37" s="0" t="n">
        <v>31234.2</v>
      </c>
      <c r="Q37" s="0" t="n">
        <v>42.56</v>
      </c>
      <c r="R37" s="60" t="n">
        <f aca="false">P37/3600</f>
        <v>8.676166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1.4808</v>
      </c>
      <c r="E38" s="80" t="n">
        <v>31.3704</v>
      </c>
      <c r="F38" s="80" t="n">
        <v>38.2446</v>
      </c>
      <c r="G38" s="80" t="n">
        <v>40.9299</v>
      </c>
      <c r="H38" s="80" t="n">
        <v>32559.33</v>
      </c>
      <c r="I38" s="80" t="n">
        <v>42.92</v>
      </c>
      <c r="J38" s="66" t="n">
        <f aca="false">H38/3600</f>
        <v>9.04425833333333</v>
      </c>
      <c r="L38" s="0" t="n">
        <v>763.0696</v>
      </c>
      <c r="M38" s="0" t="n">
        <v>31.3609</v>
      </c>
      <c r="N38" s="0" t="n">
        <v>38.2566</v>
      </c>
      <c r="O38" s="0" t="n">
        <v>40.9995</v>
      </c>
      <c r="P38" s="0" t="n">
        <v>27988.52</v>
      </c>
      <c r="Q38" s="0" t="n">
        <v>35.7</v>
      </c>
      <c r="R38" s="66" t="n">
        <f aca="false">P38/3600</f>
        <v>7.774588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63.74</v>
      </c>
      <c r="E39" s="76" t="n">
        <v>40.2403</v>
      </c>
      <c r="F39" s="76" t="n">
        <v>42.6834</v>
      </c>
      <c r="G39" s="76" t="n">
        <v>43.233</v>
      </c>
      <c r="H39" s="76" t="n">
        <v>9954.56</v>
      </c>
      <c r="I39" s="76" t="n">
        <v>13.47</v>
      </c>
      <c r="J39" s="55" t="n">
        <f aca="false">H39/3600</f>
        <v>2.76515555555556</v>
      </c>
      <c r="L39" s="0" t="n">
        <v>3704.4984</v>
      </c>
      <c r="M39" s="0" t="n">
        <v>40.129</v>
      </c>
      <c r="N39" s="0" t="n">
        <v>42.6818</v>
      </c>
      <c r="O39" s="0" t="n">
        <v>43.2391</v>
      </c>
      <c r="P39" s="0" t="n">
        <v>9551.17</v>
      </c>
      <c r="Q39" s="0" t="n">
        <v>15.44</v>
      </c>
      <c r="R39" s="55" t="n">
        <f aca="false">P39/3600</f>
        <v>2.65310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721.4832</v>
      </c>
      <c r="E40" s="78" t="n">
        <v>37.0164</v>
      </c>
      <c r="F40" s="78" t="n">
        <v>40.0941</v>
      </c>
      <c r="G40" s="78" t="n">
        <v>40.4411</v>
      </c>
      <c r="H40" s="78" t="n">
        <v>7858.53</v>
      </c>
      <c r="I40" s="78" t="n">
        <v>11.17</v>
      </c>
      <c r="J40" s="60" t="n">
        <f aca="false">H40/3600</f>
        <v>2.182925</v>
      </c>
      <c r="L40" s="0" t="n">
        <v>1728.6832</v>
      </c>
      <c r="M40" s="0" t="n">
        <v>36.9492</v>
      </c>
      <c r="N40" s="0" t="n">
        <v>40.1115</v>
      </c>
      <c r="O40" s="0" t="n">
        <v>40.4556</v>
      </c>
      <c r="P40" s="0" t="n">
        <v>7649.62</v>
      </c>
      <c r="Q40" s="0" t="n">
        <v>11.47</v>
      </c>
      <c r="R40" s="60" t="n">
        <f aca="false">P40/3600</f>
        <v>2.12489444444444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3536</v>
      </c>
      <c r="E41" s="78" t="n">
        <v>34.101</v>
      </c>
      <c r="F41" s="78" t="n">
        <v>38.0737</v>
      </c>
      <c r="G41" s="78" t="n">
        <v>38.274</v>
      </c>
      <c r="H41" s="78" t="n">
        <v>6323.72</v>
      </c>
      <c r="I41" s="78" t="n">
        <v>8.37</v>
      </c>
      <c r="J41" s="60" t="n">
        <f aca="false">H41/3600</f>
        <v>1.75658888888889</v>
      </c>
      <c r="L41" s="0" t="n">
        <v>818.9608</v>
      </c>
      <c r="M41" s="0" t="n">
        <v>34.0488</v>
      </c>
      <c r="N41" s="0" t="n">
        <v>38.0655</v>
      </c>
      <c r="O41" s="0" t="n">
        <v>38.2543</v>
      </c>
      <c r="P41" s="0" t="n">
        <v>6630.08</v>
      </c>
      <c r="Q41" s="0" t="n">
        <v>8.2</v>
      </c>
      <c r="R41" s="60" t="n">
        <f aca="false">P41/3600</f>
        <v>1.841688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9608</v>
      </c>
      <c r="E42" s="80" t="n">
        <v>31.6399</v>
      </c>
      <c r="F42" s="80" t="n">
        <v>36.6793</v>
      </c>
      <c r="G42" s="80" t="n">
        <v>36.731</v>
      </c>
      <c r="H42" s="80" t="n">
        <v>5552.81</v>
      </c>
      <c r="I42" s="80" t="n">
        <v>6.77</v>
      </c>
      <c r="J42" s="66" t="n">
        <f aca="false">H42/3600</f>
        <v>1.54244722222222</v>
      </c>
      <c r="L42" s="0" t="n">
        <v>417.9072</v>
      </c>
      <c r="M42" s="0" t="n">
        <v>31.6198</v>
      </c>
      <c r="N42" s="0" t="n">
        <v>36.7006</v>
      </c>
      <c r="O42" s="0" t="n">
        <v>36.7511</v>
      </c>
      <c r="P42" s="0" t="n">
        <v>5947.79</v>
      </c>
      <c r="Q42" s="0" t="n">
        <v>8.16</v>
      </c>
      <c r="R42" s="66" t="n">
        <f aca="false">P42/3600</f>
        <v>1.652163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4184.276</v>
      </c>
      <c r="E43" s="76" t="n">
        <v>40.1086</v>
      </c>
      <c r="F43" s="76" t="n">
        <v>43.0266</v>
      </c>
      <c r="G43" s="76" t="n">
        <v>44.3888</v>
      </c>
      <c r="H43" s="76" t="n">
        <v>9908.41</v>
      </c>
      <c r="I43" s="76" t="n">
        <v>13.99</v>
      </c>
      <c r="J43" s="55" t="n">
        <f aca="false">H43/3600</f>
        <v>2.75233611111111</v>
      </c>
      <c r="L43" s="0" t="n">
        <v>4195.544</v>
      </c>
      <c r="M43" s="0" t="n">
        <v>40.0976</v>
      </c>
      <c r="N43" s="0" t="n">
        <v>43.0236</v>
      </c>
      <c r="O43" s="0" t="n">
        <v>44.39</v>
      </c>
      <c r="P43" s="0" t="n">
        <v>10250.76</v>
      </c>
      <c r="Q43" s="0" t="n">
        <v>14.56</v>
      </c>
      <c r="R43" s="55" t="n">
        <f aca="false">P43/3600</f>
        <v>2.84743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9</v>
      </c>
      <c r="E44" s="78" t="n">
        <v>37.2422</v>
      </c>
      <c r="F44" s="78" t="n">
        <v>40.9116</v>
      </c>
      <c r="G44" s="78" t="n">
        <v>41.9875</v>
      </c>
      <c r="H44" s="78" t="n">
        <v>8174.57</v>
      </c>
      <c r="I44" s="78" t="n">
        <v>11.73</v>
      </c>
      <c r="J44" s="60" t="n">
        <f aca="false">H44/3600</f>
        <v>2.27071388888889</v>
      </c>
      <c r="L44" s="0" t="n">
        <v>1875.0688</v>
      </c>
      <c r="M44" s="0" t="n">
        <v>37.2261</v>
      </c>
      <c r="N44" s="0" t="n">
        <v>40.9076</v>
      </c>
      <c r="O44" s="0" t="n">
        <v>41.9903</v>
      </c>
      <c r="P44" s="0" t="n">
        <v>8364.98</v>
      </c>
      <c r="Q44" s="0" t="n">
        <v>11.4</v>
      </c>
      <c r="R44" s="60" t="n">
        <f aca="false">P44/3600</f>
        <v>2.323605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2752</v>
      </c>
      <c r="E45" s="78" t="n">
        <v>34.2856</v>
      </c>
      <c r="F45" s="78" t="n">
        <v>39.1202</v>
      </c>
      <c r="G45" s="78" t="n">
        <v>39.9947</v>
      </c>
      <c r="H45" s="78" t="n">
        <v>7145.02</v>
      </c>
      <c r="I45" s="78" t="n">
        <v>10.27</v>
      </c>
      <c r="J45" s="60" t="n">
        <f aca="false">H45/3600</f>
        <v>1.98472777777778</v>
      </c>
      <c r="L45" s="0" t="n">
        <v>904.2344</v>
      </c>
      <c r="M45" s="0" t="n">
        <v>34.2662</v>
      </c>
      <c r="N45" s="0" t="n">
        <v>39.1413</v>
      </c>
      <c r="O45" s="0" t="n">
        <v>40.0464</v>
      </c>
      <c r="P45" s="0" t="n">
        <v>7023.45</v>
      </c>
      <c r="Q45" s="0" t="n">
        <v>8.28</v>
      </c>
      <c r="R45" s="60" t="n">
        <f aca="false">P45/3600</f>
        <v>1.950958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3992</v>
      </c>
      <c r="E46" s="80" t="n">
        <v>31.3828</v>
      </c>
      <c r="F46" s="80" t="n">
        <v>37.8301</v>
      </c>
      <c r="G46" s="80" t="n">
        <v>38.6126</v>
      </c>
      <c r="H46" s="80" t="n">
        <v>6893.89</v>
      </c>
      <c r="I46" s="80" t="n">
        <v>9.26</v>
      </c>
      <c r="J46" s="66" t="n">
        <f aca="false">H46/3600</f>
        <v>1.91496944444444</v>
      </c>
      <c r="L46" s="0" t="n">
        <v>458.5312</v>
      </c>
      <c r="M46" s="0" t="n">
        <v>31.3759</v>
      </c>
      <c r="N46" s="0" t="n">
        <v>37.8642</v>
      </c>
      <c r="O46" s="0" t="n">
        <v>38.6794</v>
      </c>
      <c r="P46" s="0" t="n">
        <v>6509.07</v>
      </c>
      <c r="Q46" s="0" t="n">
        <v>8.78</v>
      </c>
      <c r="R46" s="66" t="n">
        <f aca="false">P46/3600</f>
        <v>1.808075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8020.3712</v>
      </c>
      <c r="E47" s="76" t="n">
        <v>38.3577</v>
      </c>
      <c r="F47" s="76" t="n">
        <v>40.9785</v>
      </c>
      <c r="G47" s="76" t="n">
        <v>41.8948</v>
      </c>
      <c r="H47" s="76" t="n">
        <v>10427.08</v>
      </c>
      <c r="I47" s="76" t="n">
        <v>17.33</v>
      </c>
      <c r="J47" s="55" t="n">
        <f aca="false">H47/3600</f>
        <v>2.89641111111111</v>
      </c>
      <c r="L47" s="0" t="n">
        <v>8029.0056</v>
      </c>
      <c r="M47" s="0" t="n">
        <v>38.342</v>
      </c>
      <c r="N47" s="0" t="n">
        <v>40.9731</v>
      </c>
      <c r="O47" s="0" t="n">
        <v>41.896</v>
      </c>
      <c r="P47" s="0" t="n">
        <v>9958.39</v>
      </c>
      <c r="Q47" s="0" t="n">
        <v>16.23</v>
      </c>
      <c r="R47" s="55" t="n">
        <f aca="false">P47/3600</f>
        <v>2.766219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40.2296</v>
      </c>
      <c r="E48" s="78" t="n">
        <v>34.5114</v>
      </c>
      <c r="F48" s="78" t="n">
        <v>38.2766</v>
      </c>
      <c r="G48" s="78" t="n">
        <v>39.1005</v>
      </c>
      <c r="H48" s="78" t="n">
        <v>8375.58</v>
      </c>
      <c r="I48" s="78" t="n">
        <v>13.38</v>
      </c>
      <c r="J48" s="60" t="n">
        <f aca="false">H48/3600</f>
        <v>2.32655</v>
      </c>
      <c r="L48" s="0" t="n">
        <v>3443.2992</v>
      </c>
      <c r="M48" s="0" t="n">
        <v>34.496</v>
      </c>
      <c r="N48" s="0" t="n">
        <v>38.2784</v>
      </c>
      <c r="O48" s="0" t="n">
        <v>39.0914</v>
      </c>
      <c r="P48" s="0" t="n">
        <v>8072.24</v>
      </c>
      <c r="Q48" s="0" t="n">
        <v>11.87</v>
      </c>
      <c r="R48" s="60" t="n">
        <f aca="false">P48/3600</f>
        <v>2.242288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500.6184</v>
      </c>
      <c r="E49" s="78" t="n">
        <v>31.0365</v>
      </c>
      <c r="F49" s="78" t="n">
        <v>36.3045</v>
      </c>
      <c r="G49" s="78" t="n">
        <v>37.0848</v>
      </c>
      <c r="H49" s="78" t="n">
        <v>6253.93</v>
      </c>
      <c r="I49" s="78" t="n">
        <v>8.2</v>
      </c>
      <c r="J49" s="60" t="n">
        <f aca="false">H49/3600</f>
        <v>1.73720277777778</v>
      </c>
      <c r="L49" s="0" t="n">
        <v>1503.9936</v>
      </c>
      <c r="M49" s="0" t="n">
        <v>31.0254</v>
      </c>
      <c r="N49" s="0" t="n">
        <v>36.3287</v>
      </c>
      <c r="O49" s="0" t="n">
        <v>37.0871</v>
      </c>
      <c r="P49" s="0" t="n">
        <v>6690.43</v>
      </c>
      <c r="Q49" s="0" t="n">
        <v>9.84</v>
      </c>
      <c r="R49" s="60" t="n">
        <f aca="false">P49/3600</f>
        <v>1.858452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2.5072</v>
      </c>
      <c r="E50" s="80" t="n">
        <v>27.8074</v>
      </c>
      <c r="F50" s="80" t="n">
        <v>34.9541</v>
      </c>
      <c r="G50" s="80" t="n">
        <v>35.6768</v>
      </c>
      <c r="H50" s="80" t="n">
        <v>5980.46</v>
      </c>
      <c r="I50" s="80" t="n">
        <v>8.92</v>
      </c>
      <c r="J50" s="66" t="n">
        <f aca="false">H50/3600</f>
        <v>1.66123888888889</v>
      </c>
      <c r="L50" s="0" t="n">
        <v>643.4104</v>
      </c>
      <c r="M50" s="0" t="n">
        <v>27.7968</v>
      </c>
      <c r="N50" s="0" t="n">
        <v>34.9501</v>
      </c>
      <c r="O50" s="0" t="n">
        <v>35.6642</v>
      </c>
      <c r="P50" s="0" t="n">
        <v>5813.98</v>
      </c>
      <c r="Q50" s="0" t="n">
        <v>7.79</v>
      </c>
      <c r="R50" s="66" t="n">
        <f aca="false">P50/3600</f>
        <v>1.61499444444444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5694.716</v>
      </c>
      <c r="E51" s="76" t="n">
        <v>39.8779</v>
      </c>
      <c r="F51" s="76" t="n">
        <v>41.3824</v>
      </c>
      <c r="G51" s="76" t="n">
        <v>42.7592</v>
      </c>
      <c r="H51" s="76" t="n">
        <v>8579.04</v>
      </c>
      <c r="I51" s="76" t="n">
        <v>12.48</v>
      </c>
      <c r="J51" s="55" t="n">
        <f aca="false">H51/3600</f>
        <v>2.38306666666667</v>
      </c>
      <c r="L51" s="0" t="n">
        <v>5697.0656</v>
      </c>
      <c r="M51" s="0" t="n">
        <v>39.8721</v>
      </c>
      <c r="N51" s="0" t="n">
        <v>41.3739</v>
      </c>
      <c r="O51" s="0" t="n">
        <v>42.7496</v>
      </c>
      <c r="P51" s="0" t="n">
        <v>7719.32</v>
      </c>
      <c r="Q51" s="0" t="n">
        <v>10.92</v>
      </c>
      <c r="R51" s="55" t="n">
        <f aca="false">P51/3600</f>
        <v>2.14425555555556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61.1568</v>
      </c>
      <c r="E52" s="78" t="n">
        <v>36.2039</v>
      </c>
      <c r="F52" s="78" t="n">
        <v>38.7435</v>
      </c>
      <c r="G52" s="78" t="n">
        <v>40.4028</v>
      </c>
      <c r="H52" s="78" t="n">
        <v>7472.84</v>
      </c>
      <c r="I52" s="78" t="n">
        <v>10.14</v>
      </c>
      <c r="J52" s="60" t="n">
        <f aca="false">H52/3600</f>
        <v>2.07578888888889</v>
      </c>
      <c r="L52" s="0" t="n">
        <v>2262.7264</v>
      </c>
      <c r="M52" s="0" t="n">
        <v>36.2002</v>
      </c>
      <c r="N52" s="0" t="n">
        <v>38.7468</v>
      </c>
      <c r="O52" s="0" t="n">
        <v>40.3967</v>
      </c>
      <c r="P52" s="0" t="n">
        <v>6201.24</v>
      </c>
      <c r="Q52" s="0" t="n">
        <v>8.43</v>
      </c>
      <c r="R52" s="60" t="n">
        <f aca="false">P52/3600</f>
        <v>1.722566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5.0376</v>
      </c>
      <c r="E53" s="78" t="n">
        <v>33.0327</v>
      </c>
      <c r="F53" s="78" t="n">
        <v>36.8089</v>
      </c>
      <c r="G53" s="78" t="n">
        <v>38.5652</v>
      </c>
      <c r="H53" s="78" t="n">
        <v>5432.56</v>
      </c>
      <c r="I53" s="78" t="n">
        <v>7.1</v>
      </c>
      <c r="J53" s="60" t="n">
        <f aca="false">H53/3600</f>
        <v>1.50904444444444</v>
      </c>
      <c r="L53" s="0" t="n">
        <v>994.7904</v>
      </c>
      <c r="M53" s="0" t="n">
        <v>33.03</v>
      </c>
      <c r="N53" s="0" t="n">
        <v>36.8147</v>
      </c>
      <c r="O53" s="0" t="n">
        <v>38.5442</v>
      </c>
      <c r="P53" s="0" t="n">
        <v>5225.89</v>
      </c>
      <c r="Q53" s="0" t="n">
        <v>6.48</v>
      </c>
      <c r="R53" s="60" t="n">
        <f aca="false">P53/3600</f>
        <v>1.451636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6.1408</v>
      </c>
      <c r="E54" s="80" t="n">
        <v>30.1622</v>
      </c>
      <c r="F54" s="80" t="n">
        <v>35.5547</v>
      </c>
      <c r="G54" s="80" t="n">
        <v>37.2514</v>
      </c>
      <c r="H54" s="80" t="n">
        <v>7744.98</v>
      </c>
      <c r="I54" s="80" t="n">
        <v>6.63</v>
      </c>
      <c r="J54" s="66" t="n">
        <f aca="false">H54/3600</f>
        <v>2.15138333333333</v>
      </c>
      <c r="L54" s="0" t="n">
        <v>455.7736</v>
      </c>
      <c r="M54" s="0" t="n">
        <v>30.1565</v>
      </c>
      <c r="N54" s="0" t="n">
        <v>35.5435</v>
      </c>
      <c r="O54" s="0" t="n">
        <v>37.2763</v>
      </c>
      <c r="P54" s="0" t="n">
        <v>4982.8</v>
      </c>
      <c r="Q54" s="0" t="n">
        <v>5.82</v>
      </c>
      <c r="R54" s="66" t="n">
        <f aca="false">P54/3600</f>
        <v>1.38411111111111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21.1632</v>
      </c>
      <c r="E55" s="76" t="n">
        <v>40.8781</v>
      </c>
      <c r="F55" s="76" t="n">
        <v>43.4787</v>
      </c>
      <c r="G55" s="76" t="n">
        <v>42.8991</v>
      </c>
      <c r="H55" s="76" t="n">
        <v>2811.93</v>
      </c>
      <c r="I55" s="76" t="n">
        <v>4.81</v>
      </c>
      <c r="J55" s="55" t="n">
        <f aca="false">H55/3600</f>
        <v>0.781091666666667</v>
      </c>
      <c r="L55" s="0" t="n">
        <v>1722.4704</v>
      </c>
      <c r="M55" s="0" t="n">
        <v>40.8525</v>
      </c>
      <c r="N55" s="0" t="n">
        <v>43.4768</v>
      </c>
      <c r="O55" s="0" t="n">
        <v>42.9029</v>
      </c>
      <c r="P55" s="0" t="n">
        <v>2492.43</v>
      </c>
      <c r="Q55" s="0" t="n">
        <v>3.42</v>
      </c>
      <c r="R55" s="55" t="n">
        <f aca="false">P55/3600</f>
        <v>0.692341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853.864</v>
      </c>
      <c r="E56" s="78" t="n">
        <v>36.9874</v>
      </c>
      <c r="F56" s="78" t="n">
        <v>40.6907</v>
      </c>
      <c r="G56" s="78" t="n">
        <v>39.6706</v>
      </c>
      <c r="H56" s="78" t="n">
        <v>2407</v>
      </c>
      <c r="I56" s="78" t="n">
        <v>3.54</v>
      </c>
      <c r="J56" s="60" t="n">
        <f aca="false">H56/3600</f>
        <v>0.668611111111111</v>
      </c>
      <c r="L56" s="0" t="n">
        <v>856.3296</v>
      </c>
      <c r="M56" s="0" t="n">
        <v>36.9794</v>
      </c>
      <c r="N56" s="0" t="n">
        <v>40.701</v>
      </c>
      <c r="O56" s="0" t="n">
        <v>39.6809</v>
      </c>
      <c r="P56" s="0" t="n">
        <v>2171.23</v>
      </c>
      <c r="Q56" s="0" t="n">
        <v>2.93</v>
      </c>
      <c r="R56" s="60" t="n">
        <f aca="false">P56/3600</f>
        <v>0.603119444444444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5.7152</v>
      </c>
      <c r="E57" s="78" t="n">
        <v>33.4927</v>
      </c>
      <c r="F57" s="78" t="n">
        <v>38.5468</v>
      </c>
      <c r="G57" s="78" t="n">
        <v>37.268</v>
      </c>
      <c r="H57" s="78" t="n">
        <v>1861.58</v>
      </c>
      <c r="I57" s="78" t="n">
        <v>2.64</v>
      </c>
      <c r="J57" s="60" t="n">
        <f aca="false">H57/3600</f>
        <v>0.517105555555556</v>
      </c>
      <c r="L57" s="0" t="n">
        <v>416.064</v>
      </c>
      <c r="M57" s="0" t="n">
        <v>33.4868</v>
      </c>
      <c r="N57" s="0" t="n">
        <v>38.6176</v>
      </c>
      <c r="O57" s="0" t="n">
        <v>37.2579</v>
      </c>
      <c r="P57" s="0" t="n">
        <v>1898.08</v>
      </c>
      <c r="Q57" s="0" t="n">
        <v>2.63</v>
      </c>
      <c r="R57" s="60" t="n">
        <f aca="false">P57/3600</f>
        <v>0.527244444444444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09.9072</v>
      </c>
      <c r="E58" s="80" t="n">
        <v>30.5439</v>
      </c>
      <c r="F58" s="80" t="n">
        <v>37.1902</v>
      </c>
      <c r="G58" s="80" t="n">
        <v>35.6258</v>
      </c>
      <c r="H58" s="80" t="n">
        <v>1672.66</v>
      </c>
      <c r="I58" s="80" t="n">
        <v>2.57</v>
      </c>
      <c r="J58" s="66" t="n">
        <f aca="false">H58/3600</f>
        <v>0.464627777777778</v>
      </c>
      <c r="L58" s="0" t="n">
        <v>209.8312</v>
      </c>
      <c r="M58" s="0" t="n">
        <v>30.5504</v>
      </c>
      <c r="N58" s="0" t="n">
        <v>37.2201</v>
      </c>
      <c r="O58" s="0" t="n">
        <v>35.636</v>
      </c>
      <c r="P58" s="0" t="n">
        <v>1534.35</v>
      </c>
      <c r="Q58" s="0" t="n">
        <v>2.05</v>
      </c>
      <c r="R58" s="66" t="n">
        <f aca="false">P58/3600</f>
        <v>0.426208333333333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2210.1856</v>
      </c>
      <c r="E59" s="76" t="n">
        <v>38.3504</v>
      </c>
      <c r="F59" s="76" t="n">
        <v>42.5557</v>
      </c>
      <c r="G59" s="76" t="n">
        <v>43.5054</v>
      </c>
      <c r="H59" s="76" t="n">
        <v>2737.48</v>
      </c>
      <c r="I59" s="76" t="n">
        <v>4.56</v>
      </c>
      <c r="J59" s="55" t="n">
        <f aca="false">H59/3600</f>
        <v>0.760411111111111</v>
      </c>
      <c r="L59" s="0" t="n">
        <v>2209.5024</v>
      </c>
      <c r="M59" s="0" t="n">
        <v>38.3443</v>
      </c>
      <c r="N59" s="0" t="n">
        <v>42.5333</v>
      </c>
      <c r="O59" s="0" t="n">
        <v>43.5296</v>
      </c>
      <c r="P59" s="0" t="n">
        <v>2831.98</v>
      </c>
      <c r="Q59" s="0" t="n">
        <v>6.31</v>
      </c>
      <c r="R59" s="55" t="n">
        <f aca="false">P59/3600</f>
        <v>0.786661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9.1296</v>
      </c>
      <c r="E60" s="78" t="n">
        <v>34.4924</v>
      </c>
      <c r="F60" s="78" t="n">
        <v>40.572</v>
      </c>
      <c r="G60" s="78" t="n">
        <v>41.4159</v>
      </c>
      <c r="H60" s="78" t="n">
        <v>2079.36</v>
      </c>
      <c r="I60" s="78" t="n">
        <v>3.95</v>
      </c>
      <c r="J60" s="60" t="n">
        <f aca="false">H60/3600</f>
        <v>0.5776</v>
      </c>
      <c r="L60" s="0" t="n">
        <v>768.6504</v>
      </c>
      <c r="M60" s="0" t="n">
        <v>34.4851</v>
      </c>
      <c r="N60" s="0" t="n">
        <v>40.5544</v>
      </c>
      <c r="O60" s="0" t="n">
        <v>41.4253</v>
      </c>
      <c r="P60" s="0" t="n">
        <v>2202.38</v>
      </c>
      <c r="Q60" s="0" t="n">
        <v>5.07</v>
      </c>
      <c r="R60" s="60" t="n">
        <f aca="false">P60/3600</f>
        <v>0.611772222222222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7.0656</v>
      </c>
      <c r="E61" s="78" t="n">
        <v>31.3298</v>
      </c>
      <c r="F61" s="78" t="n">
        <v>39.3155</v>
      </c>
      <c r="G61" s="78" t="n">
        <v>40.0691</v>
      </c>
      <c r="H61" s="78" t="n">
        <v>2013.08</v>
      </c>
      <c r="I61" s="78" t="n">
        <v>3.44</v>
      </c>
      <c r="J61" s="60" t="n">
        <f aca="false">H61/3600</f>
        <v>0.559188888888889</v>
      </c>
      <c r="L61" s="0" t="n">
        <v>308.1456</v>
      </c>
      <c r="M61" s="0" t="n">
        <v>31.3277</v>
      </c>
      <c r="N61" s="0" t="n">
        <v>39.2879</v>
      </c>
      <c r="O61" s="0" t="n">
        <v>40.1045</v>
      </c>
      <c r="P61" s="0" t="n">
        <v>1733.07</v>
      </c>
      <c r="Q61" s="0" t="n">
        <v>2.69</v>
      </c>
      <c r="R61" s="60" t="n">
        <f aca="false">P61/3600</f>
        <v>0.481408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5128</v>
      </c>
      <c r="E62" s="80" t="n">
        <v>28.2367</v>
      </c>
      <c r="F62" s="80" t="n">
        <v>38.2265</v>
      </c>
      <c r="G62" s="80" t="n">
        <v>38.889</v>
      </c>
      <c r="H62" s="80" t="n">
        <v>1468.14</v>
      </c>
      <c r="I62" s="80" t="n">
        <v>2.64</v>
      </c>
      <c r="J62" s="66" t="n">
        <f aca="false">H62/3600</f>
        <v>0.407816666666667</v>
      </c>
      <c r="L62" s="0" t="n">
        <v>126.4048</v>
      </c>
      <c r="M62" s="0" t="n">
        <v>28.2402</v>
      </c>
      <c r="N62" s="0" t="n">
        <v>38.1729</v>
      </c>
      <c r="O62" s="0" t="n">
        <v>38.9761</v>
      </c>
      <c r="P62" s="0" t="n">
        <v>1454.92</v>
      </c>
      <c r="Q62" s="0" t="n">
        <v>2.55</v>
      </c>
      <c r="R62" s="66" t="n">
        <f aca="false">P62/3600</f>
        <v>0.404144444444445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928.7776</v>
      </c>
      <c r="E63" s="76" t="n">
        <v>38.0776</v>
      </c>
      <c r="F63" s="76" t="n">
        <v>40.6987</v>
      </c>
      <c r="G63" s="76" t="n">
        <v>41.3999</v>
      </c>
      <c r="H63" s="76" t="n">
        <v>2287.32</v>
      </c>
      <c r="I63" s="76" t="n">
        <v>4.2</v>
      </c>
      <c r="J63" s="55" t="n">
        <f aca="false">H63/3600</f>
        <v>0.635366666666667</v>
      </c>
      <c r="L63" s="0" t="n">
        <v>1931.3192</v>
      </c>
      <c r="M63" s="0" t="n">
        <v>38.0735</v>
      </c>
      <c r="N63" s="0" t="n">
        <v>40.7024</v>
      </c>
      <c r="O63" s="0" t="n">
        <v>41.401</v>
      </c>
      <c r="P63" s="0" t="n">
        <v>2281.49</v>
      </c>
      <c r="Q63" s="0" t="n">
        <v>4.04</v>
      </c>
      <c r="R63" s="55" t="n">
        <f aca="false">P63/3600</f>
        <v>0.633747222222222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21.916</v>
      </c>
      <c r="E64" s="78" t="n">
        <v>34.3153</v>
      </c>
      <c r="F64" s="78" t="n">
        <v>37.9817</v>
      </c>
      <c r="G64" s="78" t="n">
        <v>38.556</v>
      </c>
      <c r="H64" s="78" t="n">
        <v>1833.82</v>
      </c>
      <c r="I64" s="78" t="n">
        <v>3.02</v>
      </c>
      <c r="J64" s="60" t="n">
        <f aca="false">H64/3600</f>
        <v>0.509394444444444</v>
      </c>
      <c r="L64" s="0" t="n">
        <v>823.6824</v>
      </c>
      <c r="M64" s="0" t="n">
        <v>34.3018</v>
      </c>
      <c r="N64" s="0" t="n">
        <v>37.991</v>
      </c>
      <c r="O64" s="0" t="n">
        <v>38.5557</v>
      </c>
      <c r="P64" s="0" t="n">
        <v>1828.84</v>
      </c>
      <c r="Q64" s="0" t="n">
        <v>3.23</v>
      </c>
      <c r="R64" s="60" t="n">
        <f aca="false">P64/3600</f>
        <v>0.508011111111111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0584</v>
      </c>
      <c r="E65" s="78" t="n">
        <v>30.8376</v>
      </c>
      <c r="F65" s="78" t="n">
        <v>35.9698</v>
      </c>
      <c r="G65" s="78" t="n">
        <v>36.4964</v>
      </c>
      <c r="H65" s="78" t="n">
        <v>1502.22</v>
      </c>
      <c r="I65" s="78" t="n">
        <v>2.51</v>
      </c>
      <c r="J65" s="60" t="n">
        <f aca="false">H65/3600</f>
        <v>0.417283333333333</v>
      </c>
      <c r="L65" s="0" t="n">
        <v>352.0888</v>
      </c>
      <c r="M65" s="0" t="n">
        <v>30.8245</v>
      </c>
      <c r="N65" s="0" t="n">
        <v>35.9673</v>
      </c>
      <c r="O65" s="0" t="n">
        <v>36.5041</v>
      </c>
      <c r="P65" s="0" t="n">
        <v>1478.4</v>
      </c>
      <c r="Q65" s="0" t="n">
        <v>2.22</v>
      </c>
      <c r="R65" s="60" t="n">
        <f aca="false">P65/3600</f>
        <v>0.410666666666667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2704</v>
      </c>
      <c r="E66" s="80" t="n">
        <v>27.7723</v>
      </c>
      <c r="F66" s="80" t="n">
        <v>34.4765</v>
      </c>
      <c r="G66" s="80" t="n">
        <v>35.0317</v>
      </c>
      <c r="H66" s="80" t="n">
        <v>1338.64</v>
      </c>
      <c r="I66" s="80" t="n">
        <v>3.25</v>
      </c>
      <c r="J66" s="66" t="n">
        <f aca="false">H66/3600</f>
        <v>0.371844444444445</v>
      </c>
      <c r="L66" s="0" t="n">
        <v>149.1824</v>
      </c>
      <c r="M66" s="0" t="n">
        <v>27.7514</v>
      </c>
      <c r="N66" s="0" t="n">
        <v>34.5188</v>
      </c>
      <c r="O66" s="0" t="n">
        <v>35.0511</v>
      </c>
      <c r="P66" s="0" t="n">
        <v>1394.02</v>
      </c>
      <c r="Q66" s="0" t="n">
        <v>2.52</v>
      </c>
      <c r="R66" s="66" t="n">
        <f aca="false">P66/3600</f>
        <v>0.387227777777778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336.7808</v>
      </c>
      <c r="E67" s="76" t="n">
        <v>39.874</v>
      </c>
      <c r="F67" s="76" t="n">
        <v>41.1858</v>
      </c>
      <c r="G67" s="76" t="n">
        <v>42.2641</v>
      </c>
      <c r="H67" s="76" t="n">
        <v>1802.39</v>
      </c>
      <c r="I67" s="76" t="n">
        <v>2.88</v>
      </c>
      <c r="J67" s="55" t="n">
        <f aca="false">H67/3600</f>
        <v>0.500663888888889</v>
      </c>
      <c r="L67" s="0" t="n">
        <v>1337.6624</v>
      </c>
      <c r="M67" s="0" t="n">
        <v>39.8752</v>
      </c>
      <c r="N67" s="0" t="n">
        <v>41.1811</v>
      </c>
      <c r="O67" s="0" t="n">
        <v>42.2664</v>
      </c>
      <c r="P67" s="0" t="n">
        <v>1771.56</v>
      </c>
      <c r="Q67" s="0" t="n">
        <v>2.73</v>
      </c>
      <c r="R67" s="55" t="n">
        <f aca="false">P67/3600</f>
        <v>0.4921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5.204</v>
      </c>
      <c r="E68" s="78" t="n">
        <v>35.8157</v>
      </c>
      <c r="F68" s="78" t="n">
        <v>38.298</v>
      </c>
      <c r="G68" s="78" t="n">
        <v>39.5283</v>
      </c>
      <c r="H68" s="78" t="n">
        <v>1523.56</v>
      </c>
      <c r="I68" s="78" t="n">
        <v>2.33</v>
      </c>
      <c r="J68" s="60" t="n">
        <f aca="false">H68/3600</f>
        <v>0.423211111111111</v>
      </c>
      <c r="L68" s="0" t="n">
        <v>635.0528</v>
      </c>
      <c r="M68" s="0" t="n">
        <v>35.8092</v>
      </c>
      <c r="N68" s="0" t="n">
        <v>38.2933</v>
      </c>
      <c r="O68" s="0" t="n">
        <v>39.5234</v>
      </c>
      <c r="P68" s="0" t="n">
        <v>1458.36</v>
      </c>
      <c r="Q68" s="0" t="n">
        <v>2.08</v>
      </c>
      <c r="R68" s="60" t="n">
        <f aca="false">P68/3600</f>
        <v>0.4051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8.224</v>
      </c>
      <c r="E69" s="78" t="n">
        <v>32.2033</v>
      </c>
      <c r="F69" s="78" t="n">
        <v>36.2535</v>
      </c>
      <c r="G69" s="78" t="n">
        <v>37.4455</v>
      </c>
      <c r="H69" s="78" t="n">
        <v>1241.94</v>
      </c>
      <c r="I69" s="78" t="n">
        <v>1.69</v>
      </c>
      <c r="J69" s="60" t="n">
        <f aca="false">H69/3600</f>
        <v>0.344983333333333</v>
      </c>
      <c r="L69" s="0" t="n">
        <v>298.556</v>
      </c>
      <c r="M69" s="0" t="n">
        <v>32.1968</v>
      </c>
      <c r="N69" s="0" t="n">
        <v>36.2581</v>
      </c>
      <c r="O69" s="0" t="n">
        <v>37.4235</v>
      </c>
      <c r="P69" s="0" t="n">
        <v>1245.59</v>
      </c>
      <c r="Q69" s="0" t="n">
        <v>1.64</v>
      </c>
      <c r="R69" s="60" t="n">
        <f aca="false">P69/3600</f>
        <v>0.345997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0488</v>
      </c>
      <c r="E70" s="80" t="n">
        <v>29.3292</v>
      </c>
      <c r="F70" s="80" t="n">
        <v>34.877</v>
      </c>
      <c r="G70" s="80" t="n">
        <v>35.9501</v>
      </c>
      <c r="H70" s="80" t="n">
        <v>1153.19</v>
      </c>
      <c r="I70" s="80" t="n">
        <v>1.56</v>
      </c>
      <c r="J70" s="66" t="n">
        <f aca="false">H70/3600</f>
        <v>0.320330555555556</v>
      </c>
      <c r="L70" s="0" t="n">
        <v>143.3488</v>
      </c>
      <c r="M70" s="0" t="n">
        <v>29.3225</v>
      </c>
      <c r="N70" s="0" t="n">
        <v>34.8747</v>
      </c>
      <c r="O70" s="0" t="n">
        <v>35.9368</v>
      </c>
      <c r="P70" s="0" t="n">
        <v>1091.21</v>
      </c>
      <c r="Q70" s="0" t="n">
        <v>1.54</v>
      </c>
      <c r="R70" s="66" t="n">
        <f aca="false">P70/3600</f>
        <v>0.30311388888888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225.256</v>
      </c>
      <c r="E71" s="76" t="n">
        <v>42.5316</v>
      </c>
      <c r="F71" s="76" t="n">
        <v>46.2976</v>
      </c>
      <c r="G71" s="76" t="n">
        <v>47.5767</v>
      </c>
      <c r="H71" s="76" t="n">
        <v>14886.5</v>
      </c>
      <c r="I71" s="76" t="n">
        <v>20.06</v>
      </c>
      <c r="J71" s="55" t="n">
        <f aca="false">H71/3600</f>
        <v>4.13513888888889</v>
      </c>
      <c r="L71" s="0" t="n">
        <v>2234.9176</v>
      </c>
      <c r="M71" s="0" t="n">
        <v>42.5156</v>
      </c>
      <c r="N71" s="0" t="n">
        <v>46.2927</v>
      </c>
      <c r="O71" s="0" t="n">
        <v>47.5756</v>
      </c>
      <c r="P71" s="0" t="n">
        <v>14805.29</v>
      </c>
      <c r="Q71" s="0" t="n">
        <v>20.42</v>
      </c>
      <c r="R71" s="55" t="n">
        <f aca="false">P71/3600</f>
        <v>4.11258055555556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866.7984</v>
      </c>
      <c r="E72" s="78" t="n">
        <v>40.2231</v>
      </c>
      <c r="F72" s="78" t="n">
        <v>44.2678</v>
      </c>
      <c r="G72" s="78" t="n">
        <v>45.5459</v>
      </c>
      <c r="H72" s="78" t="n">
        <v>12924.38</v>
      </c>
      <c r="I72" s="78" t="n">
        <v>16.14</v>
      </c>
      <c r="J72" s="60" t="n">
        <f aca="false">H72/3600</f>
        <v>3.59010555555556</v>
      </c>
      <c r="L72" s="0" t="n">
        <v>869.7408</v>
      </c>
      <c r="M72" s="0" t="n">
        <v>40.2093</v>
      </c>
      <c r="N72" s="0" t="n">
        <v>44.2622</v>
      </c>
      <c r="O72" s="0" t="n">
        <v>45.5064</v>
      </c>
      <c r="P72" s="0" t="n">
        <v>12811.21</v>
      </c>
      <c r="Q72" s="0" t="n">
        <v>15.02</v>
      </c>
      <c r="R72" s="60" t="n">
        <f aca="false">P72/3600</f>
        <v>3.55866944444444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3.7592</v>
      </c>
      <c r="E73" s="78" t="n">
        <v>37.5597</v>
      </c>
      <c r="F73" s="78" t="n">
        <v>42.3874</v>
      </c>
      <c r="G73" s="78" t="n">
        <v>43.6584</v>
      </c>
      <c r="H73" s="78" t="n">
        <v>14053.34</v>
      </c>
      <c r="I73" s="78" t="n">
        <v>17.5</v>
      </c>
      <c r="J73" s="60" t="n">
        <f aca="false">H73/3600</f>
        <v>3.90370555555556</v>
      </c>
      <c r="L73" s="0" t="n">
        <v>425.0024</v>
      </c>
      <c r="M73" s="0" t="n">
        <v>37.5246</v>
      </c>
      <c r="N73" s="0" t="n">
        <v>42.4272</v>
      </c>
      <c r="O73" s="0" t="n">
        <v>43.6508</v>
      </c>
      <c r="P73" s="0" t="n">
        <v>11788.02</v>
      </c>
      <c r="Q73" s="0" t="n">
        <v>12.99</v>
      </c>
      <c r="R73" s="60" t="n">
        <f aca="false">P73/3600</f>
        <v>3.27445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0.4392</v>
      </c>
      <c r="E74" s="80" t="n">
        <v>34.6091</v>
      </c>
      <c r="F74" s="80" t="n">
        <v>41.1491</v>
      </c>
      <c r="G74" s="80" t="n">
        <v>42.2357</v>
      </c>
      <c r="H74" s="80" t="n">
        <v>11246.86</v>
      </c>
      <c r="I74" s="80" t="n">
        <v>12.29</v>
      </c>
      <c r="J74" s="66" t="n">
        <f aca="false">H74/3600</f>
        <v>3.12412777777778</v>
      </c>
      <c r="L74" s="0" t="n">
        <v>220.844</v>
      </c>
      <c r="M74" s="0" t="n">
        <v>34.6099</v>
      </c>
      <c r="N74" s="0" t="n">
        <v>41.2291</v>
      </c>
      <c r="O74" s="0" t="n">
        <v>42.2484</v>
      </c>
      <c r="P74" s="0" t="n">
        <v>11975.01</v>
      </c>
      <c r="Q74" s="0" t="n">
        <v>17.46</v>
      </c>
      <c r="R74" s="66" t="n">
        <f aca="false">P74/3600</f>
        <v>3.326391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1506.1864</v>
      </c>
      <c r="E75" s="76" t="n">
        <v>42.962</v>
      </c>
      <c r="F75" s="76" t="n">
        <v>47.8604</v>
      </c>
      <c r="G75" s="76" t="n">
        <v>48.4492</v>
      </c>
      <c r="H75" s="76" t="n">
        <v>13934.17</v>
      </c>
      <c r="I75" s="76" t="n">
        <v>18.7</v>
      </c>
      <c r="J75" s="55" t="n">
        <f aca="false">H75/3600</f>
        <v>3.87060277777778</v>
      </c>
      <c r="L75" s="0" t="n">
        <v>1525.5136</v>
      </c>
      <c r="M75" s="0" t="n">
        <v>42.935</v>
      </c>
      <c r="N75" s="0" t="n">
        <v>47.8609</v>
      </c>
      <c r="O75" s="0" t="n">
        <v>48.4745</v>
      </c>
      <c r="P75" s="0" t="n">
        <v>14983.57</v>
      </c>
      <c r="Q75" s="0" t="n">
        <v>20.28</v>
      </c>
      <c r="R75" s="55" t="n">
        <f aca="false">P75/3600</f>
        <v>4.16210277777778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9.056</v>
      </c>
      <c r="E76" s="78" t="n">
        <v>41.1415</v>
      </c>
      <c r="F76" s="78" t="n">
        <v>46.1477</v>
      </c>
      <c r="G76" s="78" t="n">
        <v>46.7977</v>
      </c>
      <c r="H76" s="78" t="n">
        <v>12469.93</v>
      </c>
      <c r="I76" s="78" t="n">
        <v>14.96</v>
      </c>
      <c r="J76" s="60" t="n">
        <f aca="false">H76/3600</f>
        <v>3.46386944444444</v>
      </c>
      <c r="L76" s="0" t="n">
        <v>426.2864</v>
      </c>
      <c r="M76" s="0" t="n">
        <v>41.1084</v>
      </c>
      <c r="N76" s="0" t="n">
        <v>46.1374</v>
      </c>
      <c r="O76" s="0" t="n">
        <v>46.8044</v>
      </c>
      <c r="P76" s="0" t="n">
        <v>11654.14</v>
      </c>
      <c r="Q76" s="0" t="n">
        <v>13.5</v>
      </c>
      <c r="R76" s="60" t="n">
        <f aca="false">P76/3600</f>
        <v>3.23726111111111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824</v>
      </c>
      <c r="E77" s="78" t="n">
        <v>38.9961</v>
      </c>
      <c r="F77" s="78" t="n">
        <v>44.5368</v>
      </c>
      <c r="G77" s="78" t="n">
        <v>45.1167</v>
      </c>
      <c r="H77" s="78" t="n">
        <v>11289.08</v>
      </c>
      <c r="I77" s="78" t="n">
        <v>14.14</v>
      </c>
      <c r="J77" s="60" t="n">
        <f aca="false">H77/3600</f>
        <v>3.13585555555556</v>
      </c>
      <c r="L77" s="0" t="n">
        <v>187.4</v>
      </c>
      <c r="M77" s="0" t="n">
        <v>38.9595</v>
      </c>
      <c r="N77" s="0" t="n">
        <v>44.4202</v>
      </c>
      <c r="O77" s="0" t="n">
        <v>44.9751</v>
      </c>
      <c r="P77" s="0" t="n">
        <v>11800.53</v>
      </c>
      <c r="Q77" s="0" t="n">
        <v>16.07</v>
      </c>
      <c r="R77" s="60" t="n">
        <f aca="false">P77/3600</f>
        <v>3.277925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7.1728</v>
      </c>
      <c r="E78" s="80" t="n">
        <v>36.4921</v>
      </c>
      <c r="F78" s="80" t="n">
        <v>43.153</v>
      </c>
      <c r="G78" s="80" t="n">
        <v>43.5897</v>
      </c>
      <c r="H78" s="80" t="n">
        <v>12106.36</v>
      </c>
      <c r="I78" s="80" t="n">
        <v>13.85</v>
      </c>
      <c r="J78" s="66" t="n">
        <f aca="false">H78/3600</f>
        <v>3.36287777777778</v>
      </c>
      <c r="L78" s="0" t="n">
        <v>96.9936</v>
      </c>
      <c r="M78" s="0" t="n">
        <v>36.4393</v>
      </c>
      <c r="N78" s="0" t="n">
        <v>43.1966</v>
      </c>
      <c r="O78" s="0" t="n">
        <v>43.6176</v>
      </c>
      <c r="P78" s="0" t="n">
        <v>13561.02</v>
      </c>
      <c r="Q78" s="0" t="n">
        <v>15.74</v>
      </c>
      <c r="R78" s="66" t="n">
        <f aca="false">P78/3600</f>
        <v>3.76695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1966.8696</v>
      </c>
      <c r="E79" s="76" t="n">
        <v>43.2172</v>
      </c>
      <c r="F79" s="76" t="n">
        <v>47.0792</v>
      </c>
      <c r="G79" s="76" t="n">
        <v>48.0013</v>
      </c>
      <c r="H79" s="76" t="n">
        <v>15048.54</v>
      </c>
      <c r="I79" s="76" t="n">
        <v>22.81</v>
      </c>
      <c r="J79" s="55" t="n">
        <f aca="false">H79/3600</f>
        <v>4.18015</v>
      </c>
      <c r="L79" s="0" t="n">
        <v>1977.7376</v>
      </c>
      <c r="M79" s="0" t="n">
        <v>43.1957</v>
      </c>
      <c r="N79" s="0" t="n">
        <v>47.0724</v>
      </c>
      <c r="O79" s="0" t="n">
        <v>48.0059</v>
      </c>
      <c r="P79" s="0" t="n">
        <v>15534.6</v>
      </c>
      <c r="Q79" s="0" t="n">
        <v>23</v>
      </c>
      <c r="R79" s="55" t="n">
        <f aca="false">P79/3600</f>
        <v>4.315166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7.6208</v>
      </c>
      <c r="E80" s="78" t="n">
        <v>41.0795</v>
      </c>
      <c r="F80" s="78" t="n">
        <v>45.2277</v>
      </c>
      <c r="G80" s="78" t="n">
        <v>46.1027</v>
      </c>
      <c r="H80" s="78" t="n">
        <v>12839.63</v>
      </c>
      <c r="I80" s="78" t="n">
        <v>15.23</v>
      </c>
      <c r="J80" s="60" t="n">
        <f aca="false">H80/3600</f>
        <v>3.56656388888889</v>
      </c>
      <c r="L80" s="0" t="n">
        <v>701.8632</v>
      </c>
      <c r="M80" s="0" t="n">
        <v>41.0591</v>
      </c>
      <c r="N80" s="0" t="n">
        <v>45.2245</v>
      </c>
      <c r="O80" s="0" t="n">
        <v>46.1004</v>
      </c>
      <c r="P80" s="0" t="n">
        <v>13240.45</v>
      </c>
      <c r="Q80" s="0" t="n">
        <v>16.83</v>
      </c>
      <c r="R80" s="60" t="n">
        <f aca="false">P80/3600</f>
        <v>3.67790277777778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256</v>
      </c>
      <c r="E81" s="78" t="n">
        <v>38.6328</v>
      </c>
      <c r="F81" s="78" t="n">
        <v>43.3926</v>
      </c>
      <c r="G81" s="78" t="n">
        <v>44.3549</v>
      </c>
      <c r="H81" s="78" t="n">
        <v>12040.46</v>
      </c>
      <c r="I81" s="78" t="n">
        <v>13.5</v>
      </c>
      <c r="J81" s="60" t="n">
        <f aca="false">H81/3600</f>
        <v>3.34457222222222</v>
      </c>
      <c r="L81" s="0" t="n">
        <v>317.1168</v>
      </c>
      <c r="M81" s="0" t="n">
        <v>38.6201</v>
      </c>
      <c r="N81" s="0" t="n">
        <v>43.4351</v>
      </c>
      <c r="O81" s="0" t="n">
        <v>44.4291</v>
      </c>
      <c r="P81" s="0" t="n">
        <v>12609.28</v>
      </c>
      <c r="Q81" s="0" t="n">
        <v>17.31</v>
      </c>
      <c r="R81" s="60" t="n">
        <f aca="false">P81/3600</f>
        <v>3.50257777777778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2.0744</v>
      </c>
      <c r="E82" s="80" t="n">
        <v>35.9216</v>
      </c>
      <c r="F82" s="80" t="n">
        <v>42.1328</v>
      </c>
      <c r="G82" s="80" t="n">
        <v>43.0153</v>
      </c>
      <c r="H82" s="80" t="n">
        <v>11980.69</v>
      </c>
      <c r="I82" s="80" t="n">
        <v>14.33</v>
      </c>
      <c r="J82" s="66" t="n">
        <f aca="false">H82/3600</f>
        <v>3.32796944444444</v>
      </c>
      <c r="L82" s="0" t="n">
        <v>162.2816</v>
      </c>
      <c r="M82" s="0" t="n">
        <v>35.9077</v>
      </c>
      <c r="N82" s="0" t="n">
        <v>42.1117</v>
      </c>
      <c r="O82" s="0" t="n">
        <v>42.9489</v>
      </c>
      <c r="P82" s="0" t="n">
        <v>11418.13</v>
      </c>
      <c r="Q82" s="0" t="n">
        <v>12.01</v>
      </c>
      <c r="R82" s="66" t="n">
        <f aca="false">P82/3600</f>
        <v>3.17170277777778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77.32</v>
      </c>
      <c r="E83" s="76" t="n">
        <v>40.3722</v>
      </c>
      <c r="F83" s="76" t="n">
        <v>42.4988</v>
      </c>
      <c r="G83" s="76" t="n">
        <v>43.036</v>
      </c>
      <c r="H83" s="76" t="n">
        <v>10524.94</v>
      </c>
      <c r="I83" s="76" t="n">
        <v>15.93</v>
      </c>
      <c r="J83" s="55" t="n">
        <f aca="false">H83/3600</f>
        <v>2.92359444444444</v>
      </c>
      <c r="L83" s="0" t="n">
        <v>3909.2968</v>
      </c>
      <c r="M83" s="0" t="n">
        <v>40.2634</v>
      </c>
      <c r="N83" s="0" t="n">
        <v>42.5083</v>
      </c>
      <c r="O83" s="0" t="n">
        <v>43.0644</v>
      </c>
      <c r="P83" s="0" t="n">
        <v>8675.95</v>
      </c>
      <c r="Q83" s="0" t="n">
        <v>11.85</v>
      </c>
      <c r="R83" s="55" t="n">
        <f aca="false">P83/3600</f>
        <v>2.409986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22.964</v>
      </c>
      <c r="E84" s="78" t="n">
        <v>37.0344</v>
      </c>
      <c r="F84" s="78" t="n">
        <v>39.6784</v>
      </c>
      <c r="G84" s="78" t="n">
        <v>40.0531</v>
      </c>
      <c r="H84" s="78" t="n">
        <v>7663.06</v>
      </c>
      <c r="I84" s="78" t="n">
        <v>10.08</v>
      </c>
      <c r="J84" s="60" t="n">
        <f aca="false">H84/3600</f>
        <v>2.12862777777778</v>
      </c>
      <c r="L84" s="0" t="n">
        <v>1831.0552</v>
      </c>
      <c r="M84" s="0" t="n">
        <v>36.9754</v>
      </c>
      <c r="N84" s="0" t="n">
        <v>39.6915</v>
      </c>
      <c r="O84" s="0" t="n">
        <v>40.0298</v>
      </c>
      <c r="P84" s="0" t="n">
        <v>7453.52</v>
      </c>
      <c r="Q84" s="0" t="n">
        <v>11.06</v>
      </c>
      <c r="R84" s="60" t="n">
        <f aca="false">P84/3600</f>
        <v>2.070422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0.5088</v>
      </c>
      <c r="E85" s="78" t="n">
        <v>34.0046</v>
      </c>
      <c r="F85" s="78" t="n">
        <v>37.3635</v>
      </c>
      <c r="G85" s="78" t="n">
        <v>37.6348</v>
      </c>
      <c r="H85" s="78" t="n">
        <v>7458.2</v>
      </c>
      <c r="I85" s="78" t="n">
        <v>10.29</v>
      </c>
      <c r="J85" s="60" t="n">
        <f aca="false">H85/3600</f>
        <v>2.07172222222222</v>
      </c>
      <c r="L85" s="0" t="n">
        <v>881.376</v>
      </c>
      <c r="M85" s="0" t="n">
        <v>33.9668</v>
      </c>
      <c r="N85" s="0" t="n">
        <v>37.3895</v>
      </c>
      <c r="O85" s="0" t="n">
        <v>37.6316</v>
      </c>
      <c r="P85" s="0" t="n">
        <v>6442.44</v>
      </c>
      <c r="Q85" s="0" t="n">
        <v>7.96</v>
      </c>
      <c r="R85" s="60" t="n">
        <f aca="false">P85/3600</f>
        <v>1.789566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9424</v>
      </c>
      <c r="E86" s="80" t="n">
        <v>31.3116</v>
      </c>
      <c r="F86" s="80" t="n">
        <v>35.7617</v>
      </c>
      <c r="G86" s="80" t="n">
        <v>35.9621</v>
      </c>
      <c r="H86" s="80" t="n">
        <v>5794.66</v>
      </c>
      <c r="I86" s="80" t="n">
        <v>7.29</v>
      </c>
      <c r="J86" s="66" t="n">
        <f aca="false">H86/3600</f>
        <v>1.60962777777778</v>
      </c>
      <c r="L86" s="0" t="n">
        <v>456.32</v>
      </c>
      <c r="M86" s="0" t="n">
        <v>31.2752</v>
      </c>
      <c r="N86" s="0" t="n">
        <v>35.7723</v>
      </c>
      <c r="O86" s="0" t="n">
        <v>35.9718</v>
      </c>
      <c r="P86" s="0" t="n">
        <v>5646.39</v>
      </c>
      <c r="Q86" s="0" t="n">
        <v>7.41</v>
      </c>
      <c r="R86" s="66" t="n">
        <f aca="false">P86/3600</f>
        <v>1.568441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344.2542</v>
      </c>
      <c r="E87" s="76" t="n">
        <v>42.8754</v>
      </c>
      <c r="F87" s="76" t="n">
        <v>45.5254</v>
      </c>
      <c r="G87" s="76" t="n">
        <v>45.8022</v>
      </c>
      <c r="H87" s="76" t="n">
        <v>19259.78</v>
      </c>
      <c r="I87" s="76" t="n">
        <v>22.55</v>
      </c>
      <c r="J87" s="55" t="n">
        <f aca="false">H87/3600</f>
        <v>5.34993888888889</v>
      </c>
      <c r="L87" s="0" t="n">
        <v>5347.3656</v>
      </c>
      <c r="M87" s="0" t="n">
        <v>42.857</v>
      </c>
      <c r="N87" s="0" t="n">
        <v>45.5025</v>
      </c>
      <c r="O87" s="0" t="n">
        <v>45.7855</v>
      </c>
      <c r="P87" s="0" t="n">
        <v>21094.26</v>
      </c>
      <c r="Q87" s="0" t="n">
        <v>32.49</v>
      </c>
      <c r="R87" s="55" t="n">
        <f aca="false">P87/3600</f>
        <v>5.85951666666667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7.9296</v>
      </c>
      <c r="E88" s="78" t="n">
        <v>38.9789</v>
      </c>
      <c r="F88" s="78" t="n">
        <v>42.5541</v>
      </c>
      <c r="G88" s="78" t="n">
        <v>42.6869</v>
      </c>
      <c r="H88" s="78" t="n">
        <v>16926.12</v>
      </c>
      <c r="I88" s="78" t="n">
        <v>20.22</v>
      </c>
      <c r="J88" s="60" t="n">
        <f aca="false">H88/3600</f>
        <v>4.7017</v>
      </c>
      <c r="L88" s="0" t="n">
        <v>2620.5221</v>
      </c>
      <c r="M88" s="0" t="n">
        <v>38.9553</v>
      </c>
      <c r="N88" s="0" t="n">
        <v>42.5386</v>
      </c>
      <c r="O88" s="0" t="n">
        <v>42.6659</v>
      </c>
      <c r="P88" s="0" t="n">
        <v>17227.63</v>
      </c>
      <c r="Q88" s="0" t="n">
        <v>19.67</v>
      </c>
      <c r="R88" s="60" t="n">
        <f aca="false">P88/3600</f>
        <v>4.785452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270.6027</v>
      </c>
      <c r="E89" s="78" t="n">
        <v>35.2983</v>
      </c>
      <c r="F89" s="78" t="n">
        <v>40.2422</v>
      </c>
      <c r="G89" s="78" t="n">
        <v>40.1808</v>
      </c>
      <c r="H89" s="78" t="n">
        <v>13723.54</v>
      </c>
      <c r="I89" s="78" t="n">
        <v>15.99</v>
      </c>
      <c r="J89" s="60" t="n">
        <f aca="false">H89/3600</f>
        <v>3.81209444444445</v>
      </c>
      <c r="L89" s="0" t="n">
        <v>1273.0483</v>
      </c>
      <c r="M89" s="0" t="n">
        <v>35.2675</v>
      </c>
      <c r="N89" s="0" t="n">
        <v>40.2292</v>
      </c>
      <c r="O89" s="0" t="n">
        <v>40.186</v>
      </c>
      <c r="P89" s="0" t="n">
        <v>16287.64</v>
      </c>
      <c r="Q89" s="0" t="n">
        <v>20.78</v>
      </c>
      <c r="R89" s="60" t="n">
        <f aca="false">P89/3600</f>
        <v>4.52434444444444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2.0504</v>
      </c>
      <c r="E90" s="80" t="n">
        <v>31.9728</v>
      </c>
      <c r="F90" s="80" t="n">
        <v>38.7467</v>
      </c>
      <c r="G90" s="80" t="n">
        <v>38.4235</v>
      </c>
      <c r="H90" s="80" t="n">
        <v>12222.81</v>
      </c>
      <c r="I90" s="80" t="n">
        <v>15.26</v>
      </c>
      <c r="J90" s="66" t="n">
        <f aca="false">H90/3600</f>
        <v>3.395225</v>
      </c>
      <c r="L90" s="0" t="n">
        <v>613.5739</v>
      </c>
      <c r="M90" s="0" t="n">
        <v>31.9465</v>
      </c>
      <c r="N90" s="0" t="n">
        <v>38.6979</v>
      </c>
      <c r="O90" s="0" t="n">
        <v>38.3985</v>
      </c>
      <c r="P90" s="0" t="n">
        <v>12137.23</v>
      </c>
      <c r="Q90" s="0" t="n">
        <v>15.43</v>
      </c>
      <c r="R90" s="66" t="n">
        <f aca="false">P90/3600</f>
        <v>3.371452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23.7864</v>
      </c>
      <c r="E91" s="76" t="n">
        <v>46.5794</v>
      </c>
      <c r="F91" s="76" t="n">
        <v>45.209</v>
      </c>
      <c r="G91" s="76" t="n">
        <v>45.2194</v>
      </c>
      <c r="H91" s="76" t="n">
        <v>5245.36</v>
      </c>
      <c r="I91" s="76" t="n">
        <v>4.93</v>
      </c>
      <c r="J91" s="55" t="n">
        <f aca="false">H91/3600</f>
        <v>1.45704444444444</v>
      </c>
      <c r="L91" s="0" t="n">
        <v>325.7168</v>
      </c>
      <c r="M91" s="0" t="n">
        <v>46.5831</v>
      </c>
      <c r="N91" s="0" t="n">
        <v>45.2133</v>
      </c>
      <c r="O91" s="0" t="n">
        <v>45.21</v>
      </c>
      <c r="P91" s="0" t="n">
        <v>7767.39</v>
      </c>
      <c r="Q91" s="0" t="n">
        <v>11.38</v>
      </c>
      <c r="R91" s="55" t="n">
        <f aca="false">P91/3600</f>
        <v>2.157608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6.4288</v>
      </c>
      <c r="E92" s="78" t="n">
        <v>42.4525</v>
      </c>
      <c r="F92" s="78" t="n">
        <v>41.1345</v>
      </c>
      <c r="G92" s="78" t="n">
        <v>41.0867</v>
      </c>
      <c r="H92" s="78" t="n">
        <v>5485.76</v>
      </c>
      <c r="I92" s="78" t="n">
        <v>6.73</v>
      </c>
      <c r="J92" s="60" t="n">
        <f aca="false">H92/3600</f>
        <v>1.52382222222222</v>
      </c>
      <c r="L92" s="0" t="n">
        <v>238.1784</v>
      </c>
      <c r="M92" s="0" t="n">
        <v>42.4384</v>
      </c>
      <c r="N92" s="0" t="n">
        <v>41.0925</v>
      </c>
      <c r="O92" s="0" t="n">
        <v>41.0828</v>
      </c>
      <c r="P92" s="0" t="n">
        <v>6416.21</v>
      </c>
      <c r="Q92" s="0" t="n">
        <v>5.19</v>
      </c>
      <c r="R92" s="60" t="n">
        <f aca="false">P92/3600</f>
        <v>1.78228055555556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3608</v>
      </c>
      <c r="E93" s="78" t="n">
        <v>37.9136</v>
      </c>
      <c r="F93" s="78" t="n">
        <v>38.8546</v>
      </c>
      <c r="G93" s="78" t="n">
        <v>38.8486</v>
      </c>
      <c r="H93" s="78" t="n">
        <v>5506.74</v>
      </c>
      <c r="I93" s="78" t="n">
        <v>7.24</v>
      </c>
      <c r="J93" s="60" t="n">
        <f aca="false">H93/3600</f>
        <v>1.52965</v>
      </c>
      <c r="L93" s="0" t="n">
        <v>177.8128</v>
      </c>
      <c r="M93" s="0" t="n">
        <v>37.9349</v>
      </c>
      <c r="N93" s="0" t="n">
        <v>38.8227</v>
      </c>
      <c r="O93" s="0" t="n">
        <v>38.822</v>
      </c>
      <c r="P93" s="0" t="n">
        <v>5709.92</v>
      </c>
      <c r="Q93" s="0" t="n">
        <v>6.67</v>
      </c>
      <c r="R93" s="60" t="n">
        <f aca="false">P93/3600</f>
        <v>1.58608888888889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29.588</v>
      </c>
      <c r="E94" s="80" t="n">
        <v>33.0615</v>
      </c>
      <c r="F94" s="80" t="n">
        <v>37.7325</v>
      </c>
      <c r="G94" s="80" t="n">
        <v>37.3076</v>
      </c>
      <c r="H94" s="80" t="n">
        <v>5474.7</v>
      </c>
      <c r="I94" s="80" t="n">
        <v>6.05</v>
      </c>
      <c r="J94" s="66" t="n">
        <f aca="false">H94/3600</f>
        <v>1.52075</v>
      </c>
      <c r="L94" s="0" t="n">
        <v>130.96</v>
      </c>
      <c r="M94" s="0" t="n">
        <v>33.0693</v>
      </c>
      <c r="N94" s="0" t="n">
        <v>37.7427</v>
      </c>
      <c r="O94" s="0" t="n">
        <v>37.3304</v>
      </c>
      <c r="P94" s="0" t="n">
        <v>5261.27</v>
      </c>
      <c r="Q94" s="0" t="n">
        <v>5.44</v>
      </c>
      <c r="R94" s="66" t="n">
        <f aca="false">P94/3600</f>
        <v>1.46146388888889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679.8704</v>
      </c>
      <c r="E95" s="76" t="n">
        <v>48.8253</v>
      </c>
      <c r="F95" s="76" t="n">
        <v>51.769</v>
      </c>
      <c r="G95" s="76" t="n">
        <v>52.8669</v>
      </c>
      <c r="H95" s="76" t="n">
        <v>11544.76</v>
      </c>
      <c r="I95" s="76" t="n">
        <v>12.6</v>
      </c>
      <c r="J95" s="55" t="n">
        <f aca="false">H95/3600</f>
        <v>3.20687777777778</v>
      </c>
      <c r="L95" s="0" t="n">
        <v>681.089</v>
      </c>
      <c r="M95" s="0" t="n">
        <v>48.8339</v>
      </c>
      <c r="N95" s="0" t="n">
        <v>51.7804</v>
      </c>
      <c r="O95" s="0" t="n">
        <v>52.7814</v>
      </c>
      <c r="P95" s="0" t="n">
        <v>13810.72</v>
      </c>
      <c r="Q95" s="0" t="n">
        <v>15.23</v>
      </c>
      <c r="R95" s="55" t="n">
        <f aca="false">P95/3600</f>
        <v>3.836311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1.5942</v>
      </c>
      <c r="E96" s="78" t="n">
        <v>45.0375</v>
      </c>
      <c r="F96" s="78" t="n">
        <v>48.4027</v>
      </c>
      <c r="G96" s="78" t="n">
        <v>49.6197</v>
      </c>
      <c r="H96" s="78" t="n">
        <v>10847.3</v>
      </c>
      <c r="I96" s="78" t="n">
        <v>11.72</v>
      </c>
      <c r="J96" s="60" t="n">
        <f aca="false">H96/3600</f>
        <v>3.01313888888889</v>
      </c>
      <c r="L96" s="0" t="n">
        <v>403.273</v>
      </c>
      <c r="M96" s="0" t="n">
        <v>45.0078</v>
      </c>
      <c r="N96" s="0" t="n">
        <v>48.2897</v>
      </c>
      <c r="O96" s="0" t="n">
        <v>49.5857</v>
      </c>
      <c r="P96" s="0" t="n">
        <v>11800.58</v>
      </c>
      <c r="Q96" s="0" t="n">
        <v>14.06</v>
      </c>
      <c r="R96" s="60" t="n">
        <f aca="false">P96/3600</f>
        <v>3.27793888888889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9.5296</v>
      </c>
      <c r="E97" s="78" t="n">
        <v>41.2195</v>
      </c>
      <c r="F97" s="78" t="n">
        <v>45.5617</v>
      </c>
      <c r="G97" s="78" t="n">
        <v>46.9199</v>
      </c>
      <c r="H97" s="78" t="n">
        <v>11096.06</v>
      </c>
      <c r="I97" s="78" t="n">
        <v>12.25</v>
      </c>
      <c r="J97" s="60" t="n">
        <f aca="false">H97/3600</f>
        <v>3.08223888888889</v>
      </c>
      <c r="L97" s="0" t="n">
        <v>241.0928</v>
      </c>
      <c r="M97" s="0" t="n">
        <v>41.2031</v>
      </c>
      <c r="N97" s="0" t="n">
        <v>45.6369</v>
      </c>
      <c r="O97" s="0" t="n">
        <v>47.0706</v>
      </c>
      <c r="P97" s="0" t="n">
        <v>10628.54</v>
      </c>
      <c r="Q97" s="0" t="n">
        <v>11.71</v>
      </c>
      <c r="R97" s="60" t="n">
        <f aca="false">P97/3600</f>
        <v>2.95237222222222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9296</v>
      </c>
      <c r="E98" s="80" t="n">
        <v>37.3597</v>
      </c>
      <c r="F98" s="80" t="n">
        <v>43.524</v>
      </c>
      <c r="G98" s="80" t="n">
        <v>45.1323</v>
      </c>
      <c r="H98" s="80" t="n">
        <v>10445.16</v>
      </c>
      <c r="I98" s="80" t="n">
        <v>11.47</v>
      </c>
      <c r="J98" s="66" t="n">
        <f aca="false">H98/3600</f>
        <v>2.90143333333333</v>
      </c>
      <c r="L98" s="0" t="n">
        <v>150.7766</v>
      </c>
      <c r="M98" s="0" t="n">
        <v>37.3027</v>
      </c>
      <c r="N98" s="0" t="n">
        <v>43.6104</v>
      </c>
      <c r="O98" s="0" t="n">
        <v>45.2196</v>
      </c>
      <c r="P98" s="0" t="n">
        <v>11605.83</v>
      </c>
      <c r="Q98" s="0" t="n">
        <v>12.48</v>
      </c>
      <c r="R98" s="66" t="n">
        <f aca="false">P98/3600</f>
        <v>3.223841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2.0986277396144</v>
      </c>
      <c r="J106" s="81" t="n">
        <f aca="false">GEOMEAN(J3:J98)</f>
        <v>2.47179837041914</v>
      </c>
      <c r="Q106" s="81" t="n">
        <f aca="false">GEOMEAN(Q3:Q98)</f>
        <v>11.9413860771975</v>
      </c>
      <c r="R106" s="81" t="n">
        <f aca="false">GEOMEAN(R3:R98)</f>
        <v>2.42671247680104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87003347338144</v>
      </c>
      <c r="R107" s="82" t="n">
        <f aca="false">R106/J106</f>
        <v>0.981759882133732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17286111111111</v>
      </c>
      <c r="J108" s="81" t="n">
        <f aca="false">SUM(J3:J98)</f>
        <v>308.029594444444</v>
      </c>
      <c r="Q108" s="81" t="n">
        <f aca="false">SUM(Q3:Q98)/3600</f>
        <v>0.410080555555556</v>
      </c>
      <c r="R108" s="81" t="n">
        <f aca="false">SUM(R3:R98)</f>
        <v>296.741427777778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2.4149085741919</v>
      </c>
      <c r="J113" s="81" t="n">
        <f aca="false">GEOMEAN(J19:J82)</f>
        <v>2.45485871124491</v>
      </c>
      <c r="Q113" s="81" t="n">
        <f aca="false">GEOMEAN(Q19:Q82)</f>
        <v>12.0304837568772</v>
      </c>
      <c r="R113" s="81" t="n">
        <f aca="false">GEOMEAN(R19:R82)</f>
        <v>2.37102348643755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69035227684737</v>
      </c>
      <c r="R114" s="82" t="n">
        <f aca="false">R113/J113</f>
        <v>0.9658492668342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79" colorId="64" zoomScale="100" zoomScaleNormal="100" zoomScalePageLayoutView="100" workbookViewId="0">
      <selection pane="topLeft" activeCell="P108" activeCellId="0" sqref="P10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478.812</v>
      </c>
      <c r="E19" s="76" t="n">
        <v>41.5542</v>
      </c>
      <c r="F19" s="76" t="n">
        <v>43.2266</v>
      </c>
      <c r="G19" s="76" t="n">
        <v>44.7497</v>
      </c>
      <c r="H19" s="76" t="n">
        <v>16991.81</v>
      </c>
      <c r="I19" s="76" t="n">
        <v>24.68</v>
      </c>
      <c r="J19" s="55" t="n">
        <f aca="false">H19/3600</f>
        <v>4.71994722222222</v>
      </c>
      <c r="L19" s="0" t="n">
        <v>5457.1568</v>
      </c>
      <c r="M19" s="0" t="n">
        <v>41.5617</v>
      </c>
      <c r="N19" s="0" t="n">
        <v>43.2277</v>
      </c>
      <c r="O19" s="0" t="n">
        <v>44.7435</v>
      </c>
      <c r="P19" s="0" t="n">
        <v>16680.73</v>
      </c>
      <c r="Q19" s="0" t="n">
        <v>25.01</v>
      </c>
      <c r="R19" s="55" t="n">
        <f aca="false">P19/3600</f>
        <v>4.633536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0</v>
      </c>
      <c r="B20" s="83"/>
      <c r="C20" s="83" t="n">
        <v>27</v>
      </c>
      <c r="D20" s="77" t="n">
        <v>2472.9288</v>
      </c>
      <c r="E20" s="78" t="n">
        <v>39.5366</v>
      </c>
      <c r="F20" s="78" t="n">
        <v>41.5713</v>
      </c>
      <c r="G20" s="78" t="n">
        <v>42.7816</v>
      </c>
      <c r="H20" s="78" t="n">
        <v>14242.89</v>
      </c>
      <c r="I20" s="78" t="n">
        <v>20.63</v>
      </c>
      <c r="J20" s="60" t="n">
        <f aca="false">H20/3600</f>
        <v>3.95635833333333</v>
      </c>
      <c r="L20" s="0" t="n">
        <v>2468.7184</v>
      </c>
      <c r="M20" s="0" t="n">
        <v>39.5545</v>
      </c>
      <c r="N20" s="0" t="n">
        <v>41.5667</v>
      </c>
      <c r="O20" s="0" t="n">
        <v>42.7756</v>
      </c>
      <c r="P20" s="0" t="n">
        <v>13852.34</v>
      </c>
      <c r="Q20" s="0" t="n">
        <v>18.7</v>
      </c>
      <c r="R20" s="60" t="n">
        <f aca="false">P20/3600</f>
        <v>3.84787222222222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2.9136</v>
      </c>
      <c r="E21" s="78" t="n">
        <v>37.0039</v>
      </c>
      <c r="F21" s="78" t="n">
        <v>40.236</v>
      </c>
      <c r="G21" s="78" t="n">
        <v>41.4469</v>
      </c>
      <c r="H21" s="78" t="n">
        <v>12206.16</v>
      </c>
      <c r="I21" s="78" t="n">
        <v>20.7</v>
      </c>
      <c r="J21" s="60" t="n">
        <f aca="false">H21/3600</f>
        <v>3.3906</v>
      </c>
      <c r="L21" s="0" t="n">
        <v>1189.4784</v>
      </c>
      <c r="M21" s="0" t="n">
        <v>37.0301</v>
      </c>
      <c r="N21" s="0" t="n">
        <v>40.2468</v>
      </c>
      <c r="O21" s="0" t="n">
        <v>41.447</v>
      </c>
      <c r="P21" s="0" t="n">
        <v>13633.61</v>
      </c>
      <c r="Q21" s="0" t="n">
        <v>21.11</v>
      </c>
      <c r="R21" s="60" t="n">
        <f aca="false">P21/3600</f>
        <v>3.78711388888889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7.292</v>
      </c>
      <c r="E22" s="80" t="n">
        <v>34.4223</v>
      </c>
      <c r="F22" s="80" t="n">
        <v>39.4066</v>
      </c>
      <c r="G22" s="80" t="n">
        <v>40.7526</v>
      </c>
      <c r="H22" s="80" t="n">
        <v>10500.8</v>
      </c>
      <c r="I22" s="80" t="n">
        <v>18.19</v>
      </c>
      <c r="J22" s="66" t="n">
        <f aca="false">H22/3600</f>
        <v>2.91688888888889</v>
      </c>
      <c r="L22" s="0" t="n">
        <v>585.264</v>
      </c>
      <c r="M22" s="0" t="n">
        <v>34.4385</v>
      </c>
      <c r="N22" s="0" t="n">
        <v>39.409</v>
      </c>
      <c r="O22" s="0" t="n">
        <v>40.7405</v>
      </c>
      <c r="P22" s="0" t="n">
        <v>10236.56</v>
      </c>
      <c r="Q22" s="0" t="n">
        <v>16.05</v>
      </c>
      <c r="R22" s="66" t="n">
        <f aca="false">P22/3600</f>
        <v>2.84348888888889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59</v>
      </c>
      <c r="C23" s="85" t="n">
        <v>22</v>
      </c>
      <c r="D23" s="75" t="n">
        <v>8429.9128</v>
      </c>
      <c r="E23" s="76" t="n">
        <v>39.8212</v>
      </c>
      <c r="F23" s="76" t="n">
        <v>41.8818</v>
      </c>
      <c r="G23" s="76" t="n">
        <v>43.0373</v>
      </c>
      <c r="H23" s="76" t="n">
        <v>15954.82</v>
      </c>
      <c r="I23" s="76" t="n">
        <v>28.33</v>
      </c>
      <c r="J23" s="55" t="n">
        <f aca="false">H23/3600</f>
        <v>4.43189444444445</v>
      </c>
      <c r="L23" s="0" t="n">
        <v>8444.8456</v>
      </c>
      <c r="M23" s="0" t="n">
        <v>39.8122</v>
      </c>
      <c r="N23" s="0" t="n">
        <v>41.882</v>
      </c>
      <c r="O23" s="0" t="n">
        <v>43.0365</v>
      </c>
      <c r="P23" s="0" t="n">
        <v>17554.35</v>
      </c>
      <c r="Q23" s="0" t="n">
        <v>32.32</v>
      </c>
      <c r="R23" s="55" t="n">
        <f aca="false">P23/3600</f>
        <v>4.87620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63.5112</v>
      </c>
      <c r="E24" s="78" t="n">
        <v>36.9492</v>
      </c>
      <c r="F24" s="78" t="n">
        <v>39.7666</v>
      </c>
      <c r="G24" s="78" t="n">
        <v>40.7798</v>
      </c>
      <c r="H24" s="78" t="n">
        <v>12421.87</v>
      </c>
      <c r="I24" s="78" t="n">
        <v>19.12</v>
      </c>
      <c r="J24" s="60" t="n">
        <f aca="false">H24/3600</f>
        <v>3.45051944444444</v>
      </c>
      <c r="L24" s="0" t="n">
        <v>3271.5336</v>
      </c>
      <c r="M24" s="0" t="n">
        <v>36.9408</v>
      </c>
      <c r="N24" s="0" t="n">
        <v>39.7685</v>
      </c>
      <c r="O24" s="0" t="n">
        <v>40.779</v>
      </c>
      <c r="P24" s="0" t="n">
        <v>14745.49</v>
      </c>
      <c r="Q24" s="0" t="n">
        <v>26.62</v>
      </c>
      <c r="R24" s="60" t="n">
        <f aca="false">P24/3600</f>
        <v>4.09596944444444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3.1224</v>
      </c>
      <c r="E25" s="78" t="n">
        <v>34.172</v>
      </c>
      <c r="F25" s="78" t="n">
        <v>38.109</v>
      </c>
      <c r="G25" s="78" t="n">
        <v>39.3756</v>
      </c>
      <c r="H25" s="78" t="n">
        <v>9498.67</v>
      </c>
      <c r="I25" s="78" t="n">
        <v>16.6</v>
      </c>
      <c r="J25" s="60" t="n">
        <f aca="false">H25/3600</f>
        <v>2.63851944444444</v>
      </c>
      <c r="L25" s="0" t="n">
        <v>1365.5104</v>
      </c>
      <c r="M25" s="0" t="n">
        <v>34.1635</v>
      </c>
      <c r="N25" s="0" t="n">
        <v>38.1194</v>
      </c>
      <c r="O25" s="0" t="n">
        <v>39.3797</v>
      </c>
      <c r="P25" s="0" t="n">
        <v>10056.38</v>
      </c>
      <c r="Q25" s="0" t="n">
        <v>17.28</v>
      </c>
      <c r="R25" s="60" t="n">
        <f aca="false">P25/3600</f>
        <v>2.793438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88.1696</v>
      </c>
      <c r="E26" s="80" t="n">
        <v>31.5877</v>
      </c>
      <c r="F26" s="80" t="n">
        <v>37.0119</v>
      </c>
      <c r="G26" s="80" t="n">
        <v>38.6</v>
      </c>
      <c r="H26" s="80" t="n">
        <v>8606.97</v>
      </c>
      <c r="I26" s="80" t="n">
        <v>13.09</v>
      </c>
      <c r="J26" s="66" t="n">
        <f aca="false">H26/3600</f>
        <v>2.390825</v>
      </c>
      <c r="L26" s="0" t="n">
        <v>587.8696</v>
      </c>
      <c r="M26" s="0" t="n">
        <v>31.5813</v>
      </c>
      <c r="N26" s="0" t="n">
        <v>36.9982</v>
      </c>
      <c r="O26" s="0" t="n">
        <v>38.5964</v>
      </c>
      <c r="P26" s="0" t="n">
        <v>8618.74</v>
      </c>
      <c r="Q26" s="0" t="n">
        <v>14.86</v>
      </c>
      <c r="R26" s="66" t="n">
        <f aca="false">P26/3600</f>
        <v>2.39409444444444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1</v>
      </c>
      <c r="C27" s="85" t="n">
        <v>22</v>
      </c>
      <c r="D27" s="75" t="n">
        <v>22718.4936</v>
      </c>
      <c r="E27" s="76" t="n">
        <v>38.5791</v>
      </c>
      <c r="F27" s="76" t="n">
        <v>40.0521</v>
      </c>
      <c r="G27" s="76" t="n">
        <v>43.3168</v>
      </c>
      <c r="H27" s="76" t="n">
        <v>34069.76</v>
      </c>
      <c r="I27" s="76" t="n">
        <v>56.96</v>
      </c>
      <c r="J27" s="55" t="n">
        <f aca="false">H27/3600</f>
        <v>9.46382222222222</v>
      </c>
      <c r="L27" s="0" t="n">
        <v>22716.4552</v>
      </c>
      <c r="M27" s="0" t="n">
        <v>38.5739</v>
      </c>
      <c r="N27" s="0" t="n">
        <v>40.0557</v>
      </c>
      <c r="O27" s="0" t="n">
        <v>43.3205</v>
      </c>
      <c r="P27" s="0" t="n">
        <v>34854.35</v>
      </c>
      <c r="Q27" s="0" t="n">
        <v>62.19</v>
      </c>
      <c r="R27" s="55" t="n">
        <f aca="false">P27/3600</f>
        <v>9.681763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19.2552</v>
      </c>
      <c r="E28" s="78" t="n">
        <v>36.6229</v>
      </c>
      <c r="F28" s="78" t="n">
        <v>38.8657</v>
      </c>
      <c r="G28" s="78" t="n">
        <v>41.4066</v>
      </c>
      <c r="H28" s="78" t="n">
        <v>25518.56</v>
      </c>
      <c r="I28" s="78" t="n">
        <v>40.9</v>
      </c>
      <c r="J28" s="60" t="n">
        <f aca="false">H28/3600</f>
        <v>7.08848888888889</v>
      </c>
      <c r="L28" s="0" t="n">
        <v>6028.9864</v>
      </c>
      <c r="M28" s="0" t="n">
        <v>36.6166</v>
      </c>
      <c r="N28" s="0" t="n">
        <v>38.8663</v>
      </c>
      <c r="O28" s="0" t="n">
        <v>41.3992</v>
      </c>
      <c r="P28" s="0" t="n">
        <v>25749.09</v>
      </c>
      <c r="Q28" s="0" t="n">
        <v>45.08</v>
      </c>
      <c r="R28" s="60" t="n">
        <f aca="false">P28/3600</f>
        <v>7.15252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48.6488</v>
      </c>
      <c r="E29" s="78" t="n">
        <v>34.4966</v>
      </c>
      <c r="F29" s="78" t="n">
        <v>37.9015</v>
      </c>
      <c r="G29" s="78" t="n">
        <v>39.7466</v>
      </c>
      <c r="H29" s="78" t="n">
        <v>21621.45</v>
      </c>
      <c r="I29" s="78" t="n">
        <v>36.59</v>
      </c>
      <c r="J29" s="60" t="n">
        <f aca="false">H29/3600</f>
        <v>6.00595833333333</v>
      </c>
      <c r="L29" s="0" t="n">
        <v>2648.6424</v>
      </c>
      <c r="M29" s="0" t="n">
        <v>34.4912</v>
      </c>
      <c r="N29" s="0" t="n">
        <v>37.8944</v>
      </c>
      <c r="O29" s="0" t="n">
        <v>39.7256</v>
      </c>
      <c r="P29" s="0" t="n">
        <v>21209.54</v>
      </c>
      <c r="Q29" s="0" t="n">
        <v>35.51</v>
      </c>
      <c r="R29" s="60" t="n">
        <f aca="false">P29/3600</f>
        <v>5.8915388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1.9864</v>
      </c>
      <c r="E30" s="80" t="n">
        <v>32.2079</v>
      </c>
      <c r="F30" s="80" t="n">
        <v>37.1441</v>
      </c>
      <c r="G30" s="80" t="n">
        <v>38.5438</v>
      </c>
      <c r="H30" s="80" t="n">
        <v>21248.84</v>
      </c>
      <c r="I30" s="80" t="n">
        <v>33.3</v>
      </c>
      <c r="J30" s="66" t="n">
        <f aca="false">H30/3600</f>
        <v>5.90245555555556</v>
      </c>
      <c r="L30" s="0" t="n">
        <v>1301.6984</v>
      </c>
      <c r="M30" s="0" t="n">
        <v>32.2037</v>
      </c>
      <c r="N30" s="0" t="n">
        <v>37.1183</v>
      </c>
      <c r="O30" s="0" t="n">
        <v>38.5062</v>
      </c>
      <c r="P30" s="0" t="n">
        <v>21785.94</v>
      </c>
      <c r="Q30" s="0" t="n">
        <v>36.88</v>
      </c>
      <c r="R30" s="66" t="n">
        <f aca="false">P30/3600</f>
        <v>6.0516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39</v>
      </c>
      <c r="C31" s="85" t="n">
        <v>22</v>
      </c>
      <c r="D31" s="75" t="n">
        <v>21464.3576</v>
      </c>
      <c r="E31" s="76" t="n">
        <v>39.3383</v>
      </c>
      <c r="F31" s="76" t="n">
        <v>43.5679</v>
      </c>
      <c r="G31" s="76" t="n">
        <v>44.7501</v>
      </c>
      <c r="H31" s="76" t="n">
        <v>42207.48</v>
      </c>
      <c r="I31" s="76" t="n">
        <v>58.33</v>
      </c>
      <c r="J31" s="55" t="n">
        <f aca="false">H31/3600</f>
        <v>11.7243</v>
      </c>
      <c r="L31" s="0" t="n">
        <v>21493.4056</v>
      </c>
      <c r="M31" s="0" t="n">
        <v>39.3242</v>
      </c>
      <c r="N31" s="0" t="n">
        <v>43.5672</v>
      </c>
      <c r="O31" s="0" t="n">
        <v>44.7477</v>
      </c>
      <c r="P31" s="0" t="n">
        <v>42890.43</v>
      </c>
      <c r="Q31" s="0" t="n">
        <v>63.04</v>
      </c>
      <c r="R31" s="55" t="n">
        <f aca="false">P31/3600</f>
        <v>11.91400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3.9792</v>
      </c>
      <c r="E32" s="78" t="n">
        <v>37.3979</v>
      </c>
      <c r="F32" s="78" t="n">
        <v>42.1267</v>
      </c>
      <c r="G32" s="78" t="n">
        <v>42.5775</v>
      </c>
      <c r="H32" s="78" t="n">
        <v>31841.95</v>
      </c>
      <c r="I32" s="78" t="n">
        <v>48.44</v>
      </c>
      <c r="J32" s="60" t="n">
        <f aca="false">H32/3600</f>
        <v>8.84498611111111</v>
      </c>
      <c r="L32" s="0" t="n">
        <v>7167.2784</v>
      </c>
      <c r="M32" s="0" t="n">
        <v>37.3883</v>
      </c>
      <c r="N32" s="0" t="n">
        <v>42.1315</v>
      </c>
      <c r="O32" s="0" t="n">
        <v>42.5711</v>
      </c>
      <c r="P32" s="0" t="n">
        <v>33968.09</v>
      </c>
      <c r="Q32" s="0" t="n">
        <v>58.77</v>
      </c>
      <c r="R32" s="60" t="n">
        <f aca="false">P32/3600</f>
        <v>9.43558055555556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7.9336</v>
      </c>
      <c r="E33" s="78" t="n">
        <v>35.3867</v>
      </c>
      <c r="F33" s="78" t="n">
        <v>40.7267</v>
      </c>
      <c r="G33" s="78" t="n">
        <v>40.617</v>
      </c>
      <c r="H33" s="78" t="n">
        <v>26921.51</v>
      </c>
      <c r="I33" s="78" t="n">
        <v>41.08</v>
      </c>
      <c r="J33" s="60" t="n">
        <f aca="false">H33/3600</f>
        <v>7.47819722222222</v>
      </c>
      <c r="L33" s="0" t="n">
        <v>3271.5296</v>
      </c>
      <c r="M33" s="0" t="n">
        <v>35.3837</v>
      </c>
      <c r="N33" s="0" t="n">
        <v>40.7191</v>
      </c>
      <c r="O33" s="0" t="n">
        <v>40.617</v>
      </c>
      <c r="P33" s="0" t="n">
        <v>31699.46</v>
      </c>
      <c r="Q33" s="0" t="n">
        <v>49.42</v>
      </c>
      <c r="R33" s="60" t="n">
        <f aca="false">P33/3600</f>
        <v>8.8054055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58.5584</v>
      </c>
      <c r="E34" s="80" t="n">
        <v>33.2339</v>
      </c>
      <c r="F34" s="80" t="n">
        <v>39.7991</v>
      </c>
      <c r="G34" s="80" t="n">
        <v>39.3045</v>
      </c>
      <c r="H34" s="80" t="n">
        <v>21392.15</v>
      </c>
      <c r="I34" s="80" t="n">
        <v>30.01</v>
      </c>
      <c r="J34" s="66" t="n">
        <f aca="false">H34/3600</f>
        <v>5.94226388888889</v>
      </c>
      <c r="L34" s="0" t="n">
        <v>1658.5304</v>
      </c>
      <c r="M34" s="0" t="n">
        <v>33.241</v>
      </c>
      <c r="N34" s="0" t="n">
        <v>39.7786</v>
      </c>
      <c r="O34" s="0" t="n">
        <v>39.2899</v>
      </c>
      <c r="P34" s="0" t="n">
        <v>23766.32</v>
      </c>
      <c r="Q34" s="0" t="n">
        <v>34.62</v>
      </c>
      <c r="R34" s="66" t="n">
        <f aca="false">P34/3600</f>
        <v>6.601755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0</v>
      </c>
      <c r="C35" s="85" t="n">
        <v>22</v>
      </c>
      <c r="D35" s="75" t="n">
        <v>64350.5488</v>
      </c>
      <c r="E35" s="76" t="n">
        <v>38.2756</v>
      </c>
      <c r="F35" s="76" t="n">
        <v>41.8165</v>
      </c>
      <c r="G35" s="76" t="n">
        <v>43.9754</v>
      </c>
      <c r="H35" s="76" t="n">
        <v>47883.35</v>
      </c>
      <c r="I35" s="76" t="n">
        <v>95.66</v>
      </c>
      <c r="J35" s="55" t="n">
        <f aca="false">H35/3600</f>
        <v>13.3009305555556</v>
      </c>
      <c r="L35" s="0" t="n">
        <v>64368.4176</v>
      </c>
      <c r="M35" s="0" t="n">
        <v>38.2724</v>
      </c>
      <c r="N35" s="0" t="n">
        <v>41.8137</v>
      </c>
      <c r="O35" s="0" t="n">
        <v>43.9725</v>
      </c>
      <c r="P35" s="0" t="n">
        <v>50639.71</v>
      </c>
      <c r="Q35" s="0" t="n">
        <v>117.46</v>
      </c>
      <c r="R35" s="55" t="n">
        <f aca="false">P35/3600</f>
        <v>14.066586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663.0112</v>
      </c>
      <c r="E36" s="78" t="n">
        <v>35.1261</v>
      </c>
      <c r="F36" s="78" t="n">
        <v>40.3877</v>
      </c>
      <c r="G36" s="78" t="n">
        <v>42.7716</v>
      </c>
      <c r="H36" s="78" t="n">
        <v>27868.73</v>
      </c>
      <c r="I36" s="78" t="n">
        <v>53.29</v>
      </c>
      <c r="J36" s="60" t="n">
        <f aca="false">H36/3600</f>
        <v>7.74131388888889</v>
      </c>
      <c r="L36" s="0" t="n">
        <v>9671.8672</v>
      </c>
      <c r="M36" s="0" t="n">
        <v>35.1192</v>
      </c>
      <c r="N36" s="0" t="n">
        <v>40.3816</v>
      </c>
      <c r="O36" s="0" t="n">
        <v>42.7669</v>
      </c>
      <c r="P36" s="0" t="n">
        <v>35477.7</v>
      </c>
      <c r="Q36" s="0" t="n">
        <v>73.34</v>
      </c>
      <c r="R36" s="60" t="n">
        <f aca="false">P36/3600</f>
        <v>9.854916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51.6232</v>
      </c>
      <c r="E37" s="78" t="n">
        <v>33.4077</v>
      </c>
      <c r="F37" s="78" t="n">
        <v>39.1097</v>
      </c>
      <c r="G37" s="78" t="n">
        <v>41.73</v>
      </c>
      <c r="H37" s="78" t="n">
        <v>20186.7</v>
      </c>
      <c r="I37" s="78" t="n">
        <v>32.39</v>
      </c>
      <c r="J37" s="60" t="n">
        <f aca="false">H37/3600</f>
        <v>5.60741666666667</v>
      </c>
      <c r="L37" s="0" t="n">
        <v>2360.5992</v>
      </c>
      <c r="M37" s="0" t="n">
        <v>33.3954</v>
      </c>
      <c r="N37" s="0" t="n">
        <v>39.0976</v>
      </c>
      <c r="O37" s="0" t="n">
        <v>41.6959</v>
      </c>
      <c r="P37" s="0" t="n">
        <v>27584.43</v>
      </c>
      <c r="Q37" s="0" t="n">
        <v>51.51</v>
      </c>
      <c r="R37" s="60" t="n">
        <f aca="false">P37/3600</f>
        <v>7.66234166666667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3.8392</v>
      </c>
      <c r="E38" s="80" t="n">
        <v>31.2578</v>
      </c>
      <c r="F38" s="80" t="n">
        <v>38.22</v>
      </c>
      <c r="G38" s="80" t="n">
        <v>40.9002</v>
      </c>
      <c r="H38" s="80" t="n">
        <v>19485.05</v>
      </c>
      <c r="I38" s="80" t="n">
        <v>38.08</v>
      </c>
      <c r="J38" s="66" t="n">
        <f aca="false">H38/3600</f>
        <v>5.41251388888889</v>
      </c>
      <c r="L38" s="0" t="n">
        <v>844.8808</v>
      </c>
      <c r="M38" s="0" t="n">
        <v>31.2574</v>
      </c>
      <c r="N38" s="0" t="n">
        <v>38.2062</v>
      </c>
      <c r="O38" s="0" t="n">
        <v>40.9523</v>
      </c>
      <c r="P38" s="0" t="n">
        <v>19491.28</v>
      </c>
      <c r="Q38" s="0" t="n">
        <v>35.45</v>
      </c>
      <c r="R38" s="66" t="n">
        <f aca="false">P38/3600</f>
        <v>5.41424444444444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910.728</v>
      </c>
      <c r="E39" s="76" t="n">
        <v>40.1506</v>
      </c>
      <c r="F39" s="76" t="n">
        <v>42.6993</v>
      </c>
      <c r="G39" s="76" t="n">
        <v>43.2394</v>
      </c>
      <c r="H39" s="76" t="n">
        <v>7004.18</v>
      </c>
      <c r="I39" s="76" t="n">
        <v>10.9</v>
      </c>
      <c r="J39" s="55" t="n">
        <f aca="false">H39/3600</f>
        <v>1.94560555555556</v>
      </c>
      <c r="L39" s="0" t="n">
        <v>3946.7104</v>
      </c>
      <c r="M39" s="0" t="n">
        <v>40.0549</v>
      </c>
      <c r="N39" s="0" t="n">
        <v>42.6947</v>
      </c>
      <c r="O39" s="0" t="n">
        <v>43.221</v>
      </c>
      <c r="P39" s="0" t="n">
        <v>9070.5</v>
      </c>
      <c r="Q39" s="0" t="n">
        <v>16.91</v>
      </c>
      <c r="R39" s="55" t="n">
        <f aca="false">P39/3600</f>
        <v>2.51958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1</v>
      </c>
      <c r="B40" s="83"/>
      <c r="C40" s="83" t="n">
        <v>27</v>
      </c>
      <c r="D40" s="77" t="n">
        <v>1802.9704</v>
      </c>
      <c r="E40" s="78" t="n">
        <v>36.9451</v>
      </c>
      <c r="F40" s="78" t="n">
        <v>40.1104</v>
      </c>
      <c r="G40" s="78" t="n">
        <v>40.3968</v>
      </c>
      <c r="H40" s="78" t="n">
        <v>5650.02</v>
      </c>
      <c r="I40" s="78" t="n">
        <v>8.7</v>
      </c>
      <c r="J40" s="60" t="n">
        <f aca="false">H40/3600</f>
        <v>1.56945</v>
      </c>
      <c r="L40" s="0" t="n">
        <v>1809.284</v>
      </c>
      <c r="M40" s="0" t="n">
        <v>36.8848</v>
      </c>
      <c r="N40" s="0" t="n">
        <v>40.1018</v>
      </c>
      <c r="O40" s="0" t="n">
        <v>40.3742</v>
      </c>
      <c r="P40" s="0" t="n">
        <v>7484.55</v>
      </c>
      <c r="Q40" s="0" t="n">
        <v>12.94</v>
      </c>
      <c r="R40" s="60" t="n">
        <f aca="false">P40/3600</f>
        <v>2.07904166666667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3.4448</v>
      </c>
      <c r="E41" s="78" t="n">
        <v>34.0552</v>
      </c>
      <c r="F41" s="78" t="n">
        <v>38.0339</v>
      </c>
      <c r="G41" s="78" t="n">
        <v>38.152</v>
      </c>
      <c r="H41" s="78" t="n">
        <v>4868.4</v>
      </c>
      <c r="I41" s="78" t="n">
        <v>7.91</v>
      </c>
      <c r="J41" s="60" t="n">
        <f aca="false">H41/3600</f>
        <v>1.35233333333333</v>
      </c>
      <c r="L41" s="0" t="n">
        <v>854.3136</v>
      </c>
      <c r="M41" s="0" t="n">
        <v>34.0211</v>
      </c>
      <c r="N41" s="0" t="n">
        <v>38.0222</v>
      </c>
      <c r="O41" s="0" t="n">
        <v>38.1652</v>
      </c>
      <c r="P41" s="0" t="n">
        <v>4845.8</v>
      </c>
      <c r="Q41" s="0" t="n">
        <v>8.03</v>
      </c>
      <c r="R41" s="60" t="n">
        <f aca="false">P41/3600</f>
        <v>1.346055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4.9008</v>
      </c>
      <c r="E42" s="80" t="n">
        <v>31.5893</v>
      </c>
      <c r="F42" s="80" t="n">
        <v>36.6222</v>
      </c>
      <c r="G42" s="80" t="n">
        <v>36.566</v>
      </c>
      <c r="H42" s="80" t="n">
        <v>4198.67</v>
      </c>
      <c r="I42" s="80" t="n">
        <v>7.13</v>
      </c>
      <c r="J42" s="66" t="n">
        <f aca="false">H42/3600</f>
        <v>1.16629722222222</v>
      </c>
      <c r="L42" s="0" t="n">
        <v>434.424</v>
      </c>
      <c r="M42" s="0" t="n">
        <v>31.5853</v>
      </c>
      <c r="N42" s="0" t="n">
        <v>36.6373</v>
      </c>
      <c r="O42" s="0" t="n">
        <v>36.6074</v>
      </c>
      <c r="P42" s="0" t="n">
        <v>3987.05</v>
      </c>
      <c r="Q42" s="0" t="n">
        <v>5.54</v>
      </c>
      <c r="R42" s="66" t="n">
        <f aca="false">P42/3600</f>
        <v>1.10751388888889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48</v>
      </c>
      <c r="C43" s="85" t="n">
        <v>22</v>
      </c>
      <c r="D43" s="75" t="n">
        <v>4586.8824</v>
      </c>
      <c r="E43" s="76" t="n">
        <v>39.997</v>
      </c>
      <c r="F43" s="76" t="n">
        <v>43.0014</v>
      </c>
      <c r="G43" s="76" t="n">
        <v>44.3678</v>
      </c>
      <c r="H43" s="76" t="n">
        <v>7605.19</v>
      </c>
      <c r="I43" s="76" t="n">
        <v>12.99</v>
      </c>
      <c r="J43" s="55" t="n">
        <f aca="false">H43/3600</f>
        <v>2.11255277777778</v>
      </c>
      <c r="L43" s="0" t="n">
        <v>4592.024</v>
      </c>
      <c r="M43" s="0" t="n">
        <v>39.9906</v>
      </c>
      <c r="N43" s="0" t="n">
        <v>43.0016</v>
      </c>
      <c r="O43" s="0" t="n">
        <v>44.3822</v>
      </c>
      <c r="P43" s="0" t="n">
        <v>8337.46</v>
      </c>
      <c r="Q43" s="0" t="n">
        <v>15.52</v>
      </c>
      <c r="R43" s="55" t="n">
        <f aca="false">P43/3600</f>
        <v>2.3159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74.8936</v>
      </c>
      <c r="E44" s="78" t="n">
        <v>37.1307</v>
      </c>
      <c r="F44" s="78" t="n">
        <v>40.8846</v>
      </c>
      <c r="G44" s="78" t="n">
        <v>41.9591</v>
      </c>
      <c r="H44" s="78" t="n">
        <v>6067.81</v>
      </c>
      <c r="I44" s="78" t="n">
        <v>9.28</v>
      </c>
      <c r="J44" s="60" t="n">
        <f aca="false">H44/3600</f>
        <v>1.68550277777778</v>
      </c>
      <c r="L44" s="0" t="n">
        <v>1978.1384</v>
      </c>
      <c r="M44" s="0" t="n">
        <v>37.1214</v>
      </c>
      <c r="N44" s="0" t="n">
        <v>40.9039</v>
      </c>
      <c r="O44" s="0" t="n">
        <v>41.9511</v>
      </c>
      <c r="P44" s="0" t="n">
        <v>7789.97</v>
      </c>
      <c r="Q44" s="0" t="n">
        <v>15.88</v>
      </c>
      <c r="R44" s="60" t="n">
        <f aca="false">P44/3600</f>
        <v>2.163880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4.6176</v>
      </c>
      <c r="E45" s="78" t="n">
        <v>34.1851</v>
      </c>
      <c r="F45" s="78" t="n">
        <v>39.1136</v>
      </c>
      <c r="G45" s="78" t="n">
        <v>40.0018</v>
      </c>
      <c r="H45" s="78" t="n">
        <v>5136.05</v>
      </c>
      <c r="I45" s="78" t="n">
        <v>7.43</v>
      </c>
      <c r="J45" s="60" t="n">
        <f aca="false">H45/3600</f>
        <v>1.42668055555556</v>
      </c>
      <c r="L45" s="0" t="n">
        <v>938.6384</v>
      </c>
      <c r="M45" s="0" t="n">
        <v>34.1778</v>
      </c>
      <c r="N45" s="0" t="n">
        <v>39.1135</v>
      </c>
      <c r="O45" s="0" t="n">
        <v>40.021</v>
      </c>
      <c r="P45" s="0" t="n">
        <v>6554.09</v>
      </c>
      <c r="Q45" s="0" t="n">
        <v>12.47</v>
      </c>
      <c r="R45" s="60" t="n">
        <f aca="false">P45/3600</f>
        <v>1.82058055555556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69.264</v>
      </c>
      <c r="E46" s="80" t="n">
        <v>31.3186</v>
      </c>
      <c r="F46" s="80" t="n">
        <v>37.828</v>
      </c>
      <c r="G46" s="80" t="n">
        <v>38.5988</v>
      </c>
      <c r="H46" s="80" t="n">
        <v>4408.71</v>
      </c>
      <c r="I46" s="80" t="n">
        <v>6.47</v>
      </c>
      <c r="J46" s="66" t="n">
        <f aca="false">H46/3600</f>
        <v>1.22464166666667</v>
      </c>
      <c r="L46" s="0" t="n">
        <v>469.4776</v>
      </c>
      <c r="M46" s="0" t="n">
        <v>31.3061</v>
      </c>
      <c r="N46" s="0" t="n">
        <v>37.8373</v>
      </c>
      <c r="O46" s="0" t="n">
        <v>38.5906</v>
      </c>
      <c r="P46" s="0" t="n">
        <v>5240.95</v>
      </c>
      <c r="Q46" s="0" t="n">
        <v>9.22</v>
      </c>
      <c r="R46" s="66" t="n">
        <f aca="false">P46/3600</f>
        <v>1.45581944444444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0</v>
      </c>
      <c r="C47" s="85" t="n">
        <v>22</v>
      </c>
      <c r="D47" s="75" t="n">
        <v>9280.708</v>
      </c>
      <c r="E47" s="76" t="n">
        <v>38.2198</v>
      </c>
      <c r="F47" s="76" t="n">
        <v>40.9434</v>
      </c>
      <c r="G47" s="76" t="n">
        <v>41.8846</v>
      </c>
      <c r="H47" s="76" t="n">
        <v>7984.59</v>
      </c>
      <c r="I47" s="76" t="n">
        <v>14.99</v>
      </c>
      <c r="J47" s="55" t="n">
        <f aca="false">H47/3600</f>
        <v>2.21794166666667</v>
      </c>
      <c r="L47" s="0" t="n">
        <v>9288.4808</v>
      </c>
      <c r="M47" s="0" t="n">
        <v>38.2143</v>
      </c>
      <c r="N47" s="0" t="n">
        <v>40.9459</v>
      </c>
      <c r="O47" s="0" t="n">
        <v>41.8917</v>
      </c>
      <c r="P47" s="0" t="n">
        <v>8503</v>
      </c>
      <c r="Q47" s="0" t="n">
        <v>17.74</v>
      </c>
      <c r="R47" s="55" t="n">
        <f aca="false">P47/3600</f>
        <v>2.361944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90.34</v>
      </c>
      <c r="E48" s="78" t="n">
        <v>34.3554</v>
      </c>
      <c r="F48" s="78" t="n">
        <v>38.2638</v>
      </c>
      <c r="G48" s="78" t="n">
        <v>39.1001</v>
      </c>
      <c r="H48" s="78" t="n">
        <v>6087.96</v>
      </c>
      <c r="I48" s="78" t="n">
        <v>10.33</v>
      </c>
      <c r="J48" s="60" t="n">
        <f aca="false">H48/3600</f>
        <v>1.6911</v>
      </c>
      <c r="L48" s="0" t="n">
        <v>3692.6784</v>
      </c>
      <c r="M48" s="0" t="n">
        <v>34.3503</v>
      </c>
      <c r="N48" s="0" t="n">
        <v>38.2689</v>
      </c>
      <c r="O48" s="0" t="n">
        <v>39.1022</v>
      </c>
      <c r="P48" s="0" t="n">
        <v>7272.16</v>
      </c>
      <c r="Q48" s="0" t="n">
        <v>15.11</v>
      </c>
      <c r="R48" s="60" t="n">
        <f aca="false">P48/3600</f>
        <v>2.020044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59.0752</v>
      </c>
      <c r="E49" s="78" t="n">
        <v>30.9922</v>
      </c>
      <c r="F49" s="78" t="n">
        <v>36.3048</v>
      </c>
      <c r="G49" s="78" t="n">
        <v>37.077</v>
      </c>
      <c r="H49" s="78" t="n">
        <v>4982.84</v>
      </c>
      <c r="I49" s="78" t="n">
        <v>9.65</v>
      </c>
      <c r="J49" s="60" t="n">
        <f aca="false">H49/3600</f>
        <v>1.38412222222222</v>
      </c>
      <c r="L49" s="0" t="n">
        <v>1561.2984</v>
      </c>
      <c r="M49" s="0" t="n">
        <v>30.9822</v>
      </c>
      <c r="N49" s="0" t="n">
        <v>36.3177</v>
      </c>
      <c r="O49" s="0" t="n">
        <v>37.082</v>
      </c>
      <c r="P49" s="0" t="n">
        <v>5517.18</v>
      </c>
      <c r="Q49" s="0" t="n">
        <v>9.2</v>
      </c>
      <c r="R49" s="60" t="n">
        <f aca="false">P49/3600</f>
        <v>1.53255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6.5848</v>
      </c>
      <c r="E50" s="80" t="n">
        <v>27.8001</v>
      </c>
      <c r="F50" s="80" t="n">
        <v>34.9356</v>
      </c>
      <c r="G50" s="80" t="n">
        <v>35.6528</v>
      </c>
      <c r="H50" s="80" t="n">
        <v>4072.55</v>
      </c>
      <c r="I50" s="80" t="n">
        <v>7.44</v>
      </c>
      <c r="J50" s="66" t="n">
        <f aca="false">H50/3600</f>
        <v>1.13126388888889</v>
      </c>
      <c r="L50" s="0" t="n">
        <v>656.0376</v>
      </c>
      <c r="M50" s="0" t="n">
        <v>27.7866</v>
      </c>
      <c r="N50" s="0" t="n">
        <v>34.9176</v>
      </c>
      <c r="O50" s="0" t="n">
        <v>35.6427</v>
      </c>
      <c r="P50" s="0" t="n">
        <v>4368.83</v>
      </c>
      <c r="Q50" s="0" t="n">
        <v>9.13</v>
      </c>
      <c r="R50" s="66" t="n">
        <f aca="false">P50/3600</f>
        <v>1.213563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63</v>
      </c>
      <c r="C51" s="85" t="n">
        <v>22</v>
      </c>
      <c r="D51" s="75" t="n">
        <v>6057.2488</v>
      </c>
      <c r="E51" s="76" t="n">
        <v>39.8325</v>
      </c>
      <c r="F51" s="76" t="n">
        <v>41.3022</v>
      </c>
      <c r="G51" s="76" t="n">
        <v>42.7012</v>
      </c>
      <c r="H51" s="76" t="n">
        <v>6481.55</v>
      </c>
      <c r="I51" s="76" t="n">
        <v>10.52</v>
      </c>
      <c r="J51" s="55" t="n">
        <f aca="false">H51/3600</f>
        <v>1.80043055555556</v>
      </c>
      <c r="L51" s="0" t="n">
        <v>6058.3192</v>
      </c>
      <c r="M51" s="0" t="n">
        <v>39.8303</v>
      </c>
      <c r="N51" s="0" t="n">
        <v>41.2964</v>
      </c>
      <c r="O51" s="0" t="n">
        <v>42.7027</v>
      </c>
      <c r="P51" s="0" t="n">
        <v>7550.59</v>
      </c>
      <c r="Q51" s="0" t="n">
        <v>11.78</v>
      </c>
      <c r="R51" s="55" t="n">
        <f aca="false">P51/3600</f>
        <v>2.097386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59.1264</v>
      </c>
      <c r="E52" s="78" t="n">
        <v>36.0695</v>
      </c>
      <c r="F52" s="78" t="n">
        <v>38.6719</v>
      </c>
      <c r="G52" s="78" t="n">
        <v>40.3478</v>
      </c>
      <c r="H52" s="78" t="n">
        <v>5131.45</v>
      </c>
      <c r="I52" s="78" t="n">
        <v>7.39</v>
      </c>
      <c r="J52" s="60" t="n">
        <f aca="false">H52/3600</f>
        <v>1.42540277777778</v>
      </c>
      <c r="L52" s="0" t="n">
        <v>2359.4712</v>
      </c>
      <c r="M52" s="0" t="n">
        <v>36.065</v>
      </c>
      <c r="N52" s="0" t="n">
        <v>38.6745</v>
      </c>
      <c r="O52" s="0" t="n">
        <v>40.3314</v>
      </c>
      <c r="P52" s="0" t="n">
        <v>5182.42</v>
      </c>
      <c r="Q52" s="0" t="n">
        <v>8.39</v>
      </c>
      <c r="R52" s="60" t="n">
        <f aca="false">P52/3600</f>
        <v>1.43956111111111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8.5648</v>
      </c>
      <c r="E53" s="78" t="n">
        <v>32.9232</v>
      </c>
      <c r="F53" s="78" t="n">
        <v>36.7669</v>
      </c>
      <c r="G53" s="78" t="n">
        <v>38.5115</v>
      </c>
      <c r="H53" s="78" t="n">
        <v>4366.28</v>
      </c>
      <c r="I53" s="78" t="n">
        <v>6.08</v>
      </c>
      <c r="J53" s="60" t="n">
        <f aca="false">H53/3600</f>
        <v>1.21285555555556</v>
      </c>
      <c r="L53" s="0" t="n">
        <v>1017.3528</v>
      </c>
      <c r="M53" s="0" t="n">
        <v>32.9269</v>
      </c>
      <c r="N53" s="0" t="n">
        <v>36.7701</v>
      </c>
      <c r="O53" s="0" t="n">
        <v>38.5066</v>
      </c>
      <c r="P53" s="0" t="n">
        <v>3971.89</v>
      </c>
      <c r="Q53" s="0" t="n">
        <v>5.49</v>
      </c>
      <c r="R53" s="60" t="n">
        <f aca="false">P53/3600</f>
        <v>1.10330277777778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2.4928</v>
      </c>
      <c r="E54" s="80" t="n">
        <v>30.0978</v>
      </c>
      <c r="F54" s="80" t="n">
        <v>35.5227</v>
      </c>
      <c r="G54" s="80" t="n">
        <v>37.2204</v>
      </c>
      <c r="H54" s="80" t="n">
        <v>3387.41</v>
      </c>
      <c r="I54" s="80" t="n">
        <v>4.73</v>
      </c>
      <c r="J54" s="66" t="n">
        <f aca="false">H54/3600</f>
        <v>0.940947222222222</v>
      </c>
      <c r="L54" s="0" t="n">
        <v>462.1448</v>
      </c>
      <c r="M54" s="0" t="n">
        <v>30.0983</v>
      </c>
      <c r="N54" s="0" t="n">
        <v>35.5177</v>
      </c>
      <c r="O54" s="0" t="n">
        <v>37.2155</v>
      </c>
      <c r="P54" s="0" t="n">
        <v>3633.05</v>
      </c>
      <c r="Q54" s="0" t="n">
        <v>5.7</v>
      </c>
      <c r="R54" s="66" t="n">
        <f aca="false">P54/3600</f>
        <v>1.009180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68.6784</v>
      </c>
      <c r="E55" s="76" t="n">
        <v>40.7891</v>
      </c>
      <c r="F55" s="76" t="n">
        <v>43.457</v>
      </c>
      <c r="G55" s="76" t="n">
        <v>42.8899</v>
      </c>
      <c r="H55" s="76" t="n">
        <v>2123.31</v>
      </c>
      <c r="I55" s="76" t="n">
        <v>3.95</v>
      </c>
      <c r="J55" s="55" t="n">
        <f aca="false">H55/3600</f>
        <v>0.589808333333333</v>
      </c>
      <c r="L55" s="0" t="n">
        <v>1771.1296</v>
      </c>
      <c r="M55" s="0" t="n">
        <v>40.7702</v>
      </c>
      <c r="N55" s="0" t="n">
        <v>43.4496</v>
      </c>
      <c r="O55" s="0" t="n">
        <v>42.8858</v>
      </c>
      <c r="P55" s="0" t="n">
        <v>1963.81</v>
      </c>
      <c r="Q55" s="0" t="n">
        <v>3.35</v>
      </c>
      <c r="R55" s="55" t="n">
        <f aca="false">P55/3600</f>
        <v>0.54550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2</v>
      </c>
      <c r="B56" s="83"/>
      <c r="C56" s="83" t="n">
        <v>27</v>
      </c>
      <c r="D56" s="77" t="n">
        <v>874.3664</v>
      </c>
      <c r="E56" s="78" t="n">
        <v>36.9204</v>
      </c>
      <c r="F56" s="78" t="n">
        <v>40.6396</v>
      </c>
      <c r="G56" s="78" t="n">
        <v>39.6481</v>
      </c>
      <c r="H56" s="78" t="n">
        <v>1682.22</v>
      </c>
      <c r="I56" s="78" t="n">
        <v>3.3</v>
      </c>
      <c r="J56" s="60" t="n">
        <f aca="false">H56/3600</f>
        <v>0.467283333333333</v>
      </c>
      <c r="L56" s="0" t="n">
        <v>876.3632</v>
      </c>
      <c r="M56" s="0" t="n">
        <v>36.9135</v>
      </c>
      <c r="N56" s="0" t="n">
        <v>40.6757</v>
      </c>
      <c r="O56" s="0" t="n">
        <v>39.6327</v>
      </c>
      <c r="P56" s="0" t="n">
        <v>1689.41</v>
      </c>
      <c r="Q56" s="0" t="n">
        <v>2.98</v>
      </c>
      <c r="R56" s="60" t="n">
        <f aca="false">P56/3600</f>
        <v>0.469280555555556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4.8416</v>
      </c>
      <c r="E57" s="78" t="n">
        <v>33.4336</v>
      </c>
      <c r="F57" s="78" t="n">
        <v>38.5566</v>
      </c>
      <c r="G57" s="78" t="n">
        <v>37.2368</v>
      </c>
      <c r="H57" s="78" t="n">
        <v>1442.76</v>
      </c>
      <c r="I57" s="78" t="n">
        <v>2.55</v>
      </c>
      <c r="J57" s="60" t="n">
        <f aca="false">H57/3600</f>
        <v>0.400766666666667</v>
      </c>
      <c r="L57" s="0" t="n">
        <v>424.5544</v>
      </c>
      <c r="M57" s="0" t="n">
        <v>33.4298</v>
      </c>
      <c r="N57" s="0" t="n">
        <v>38.5368</v>
      </c>
      <c r="O57" s="0" t="n">
        <v>37.2004</v>
      </c>
      <c r="P57" s="0" t="n">
        <v>1398.36</v>
      </c>
      <c r="Q57" s="0" t="n">
        <v>2.73</v>
      </c>
      <c r="R57" s="60" t="n">
        <f aca="false">P57/3600</f>
        <v>0.388433333333333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5.3648</v>
      </c>
      <c r="E58" s="80" t="n">
        <v>30.4982</v>
      </c>
      <c r="F58" s="80" t="n">
        <v>37.1683</v>
      </c>
      <c r="G58" s="80" t="n">
        <v>35.6054</v>
      </c>
      <c r="H58" s="80" t="n">
        <v>1168.45</v>
      </c>
      <c r="I58" s="80" t="n">
        <v>1.99</v>
      </c>
      <c r="J58" s="66" t="n">
        <f aca="false">H58/3600</f>
        <v>0.324569444444444</v>
      </c>
      <c r="L58" s="0" t="n">
        <v>214.8304</v>
      </c>
      <c r="M58" s="0" t="n">
        <v>30.4996</v>
      </c>
      <c r="N58" s="0" t="n">
        <v>37.1584</v>
      </c>
      <c r="O58" s="0" t="n">
        <v>35.6224</v>
      </c>
      <c r="P58" s="0" t="n">
        <v>1138.22</v>
      </c>
      <c r="Q58" s="0" t="n">
        <v>1.73</v>
      </c>
      <c r="R58" s="66" t="n">
        <f aca="false">P58/3600</f>
        <v>0.316172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49</v>
      </c>
      <c r="C59" s="85" t="n">
        <v>22</v>
      </c>
      <c r="D59" s="75" t="n">
        <v>2740.7728</v>
      </c>
      <c r="E59" s="76" t="n">
        <v>38.277</v>
      </c>
      <c r="F59" s="76" t="n">
        <v>42.5095</v>
      </c>
      <c r="G59" s="76" t="n">
        <v>43.5007</v>
      </c>
      <c r="H59" s="76" t="n">
        <v>2133.71</v>
      </c>
      <c r="I59" s="76" t="n">
        <v>4.85</v>
      </c>
      <c r="J59" s="55" t="n">
        <f aca="false">H59/3600</f>
        <v>0.592697222222222</v>
      </c>
      <c r="L59" s="0" t="n">
        <v>2739.9936</v>
      </c>
      <c r="M59" s="0" t="n">
        <v>38.274</v>
      </c>
      <c r="N59" s="0" t="n">
        <v>42.5205</v>
      </c>
      <c r="O59" s="0" t="n">
        <v>43.5273</v>
      </c>
      <c r="P59" s="0" t="n">
        <v>2251.88</v>
      </c>
      <c r="Q59" s="0" t="n">
        <v>5.25</v>
      </c>
      <c r="R59" s="55" t="n">
        <f aca="false">P59/3600</f>
        <v>0.625522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04.1824</v>
      </c>
      <c r="E60" s="78" t="n">
        <v>34.2413</v>
      </c>
      <c r="F60" s="78" t="n">
        <v>40.5488</v>
      </c>
      <c r="G60" s="78" t="n">
        <v>41.3972</v>
      </c>
      <c r="H60" s="78" t="n">
        <v>1581.71</v>
      </c>
      <c r="I60" s="78" t="n">
        <v>3.48</v>
      </c>
      <c r="J60" s="60" t="n">
        <f aca="false">H60/3600</f>
        <v>0.439363888888889</v>
      </c>
      <c r="L60" s="0" t="n">
        <v>904.052</v>
      </c>
      <c r="M60" s="0" t="n">
        <v>34.2329</v>
      </c>
      <c r="N60" s="0" t="n">
        <v>40.5333</v>
      </c>
      <c r="O60" s="0" t="n">
        <v>41.455</v>
      </c>
      <c r="P60" s="0" t="n">
        <v>1625.7</v>
      </c>
      <c r="Q60" s="0" t="n">
        <v>3.71</v>
      </c>
      <c r="R60" s="60" t="n">
        <f aca="false">P60/3600</f>
        <v>0.451583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9288</v>
      </c>
      <c r="E61" s="78" t="n">
        <v>31.1916</v>
      </c>
      <c r="F61" s="78" t="n">
        <v>39.2739</v>
      </c>
      <c r="G61" s="78" t="n">
        <v>40.0187</v>
      </c>
      <c r="H61" s="78" t="n">
        <v>1198.08</v>
      </c>
      <c r="I61" s="78" t="n">
        <v>2.72</v>
      </c>
      <c r="J61" s="60" t="n">
        <f aca="false">H61/3600</f>
        <v>0.3328</v>
      </c>
      <c r="L61" s="0" t="n">
        <v>335.2704</v>
      </c>
      <c r="M61" s="0" t="n">
        <v>31.1908</v>
      </c>
      <c r="N61" s="0" t="n">
        <v>39.2715</v>
      </c>
      <c r="O61" s="0" t="n">
        <v>40.0363</v>
      </c>
      <c r="P61" s="0" t="n">
        <v>1086.14</v>
      </c>
      <c r="Q61" s="0" t="n">
        <v>2.09</v>
      </c>
      <c r="R61" s="60" t="n">
        <f aca="false">P61/3600</f>
        <v>0.301705555555556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0.0424</v>
      </c>
      <c r="E62" s="80" t="n">
        <v>28.2536</v>
      </c>
      <c r="F62" s="80" t="n">
        <v>38.2112</v>
      </c>
      <c r="G62" s="80" t="n">
        <v>38.9985</v>
      </c>
      <c r="H62" s="80" t="n">
        <v>1003.39</v>
      </c>
      <c r="I62" s="80" t="n">
        <v>2.58</v>
      </c>
      <c r="J62" s="66" t="n">
        <f aca="false">H62/3600</f>
        <v>0.278719444444444</v>
      </c>
      <c r="L62" s="0" t="n">
        <v>130.1136</v>
      </c>
      <c r="M62" s="0" t="n">
        <v>28.2361</v>
      </c>
      <c r="N62" s="0" t="n">
        <v>38.1778</v>
      </c>
      <c r="O62" s="0" t="n">
        <v>38.8395</v>
      </c>
      <c r="P62" s="0" t="n">
        <v>942.73</v>
      </c>
      <c r="Q62" s="0" t="n">
        <v>2.05</v>
      </c>
      <c r="R62" s="66" t="n">
        <f aca="false">P62/3600</f>
        <v>0.261869444444444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47</v>
      </c>
      <c r="C63" s="85" t="n">
        <v>22</v>
      </c>
      <c r="D63" s="75" t="n">
        <v>2138.4168</v>
      </c>
      <c r="E63" s="76" t="n">
        <v>37.9653</v>
      </c>
      <c r="F63" s="76" t="n">
        <v>40.668</v>
      </c>
      <c r="G63" s="76" t="n">
        <v>41.3888</v>
      </c>
      <c r="H63" s="76" t="n">
        <v>1858.73</v>
      </c>
      <c r="I63" s="76" t="n">
        <v>4.03</v>
      </c>
      <c r="J63" s="55" t="n">
        <f aca="false">H63/3600</f>
        <v>0.516313888888889</v>
      </c>
      <c r="L63" s="0" t="n">
        <v>2138.58</v>
      </c>
      <c r="M63" s="0" t="n">
        <v>37.9626</v>
      </c>
      <c r="N63" s="0" t="n">
        <v>40.6778</v>
      </c>
      <c r="O63" s="0" t="n">
        <v>41.4004</v>
      </c>
      <c r="P63" s="0" t="n">
        <v>1828.44</v>
      </c>
      <c r="Q63" s="0" t="n">
        <v>4.24</v>
      </c>
      <c r="R63" s="55" t="n">
        <f aca="false">P63/3600</f>
        <v>0.5079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9.2976</v>
      </c>
      <c r="E64" s="78" t="n">
        <v>34.2268</v>
      </c>
      <c r="F64" s="78" t="n">
        <v>37.9916</v>
      </c>
      <c r="G64" s="78" t="n">
        <v>38.5455</v>
      </c>
      <c r="H64" s="78" t="n">
        <v>1410.95</v>
      </c>
      <c r="I64" s="78" t="n">
        <v>3.05</v>
      </c>
      <c r="J64" s="60" t="n">
        <f aca="false">H64/3600</f>
        <v>0.391930555555556</v>
      </c>
      <c r="L64" s="0" t="n">
        <v>860.6424</v>
      </c>
      <c r="M64" s="0" t="n">
        <v>34.223</v>
      </c>
      <c r="N64" s="0" t="n">
        <v>37.9805</v>
      </c>
      <c r="O64" s="0" t="n">
        <v>38.5582</v>
      </c>
      <c r="P64" s="0" t="n">
        <v>1342.67</v>
      </c>
      <c r="Q64" s="0" t="n">
        <v>3.41</v>
      </c>
      <c r="R64" s="60" t="n">
        <f aca="false">P64/3600</f>
        <v>0.37296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0.2112</v>
      </c>
      <c r="E65" s="78" t="n">
        <v>30.8269</v>
      </c>
      <c r="F65" s="78" t="n">
        <v>35.942</v>
      </c>
      <c r="G65" s="78" t="n">
        <v>36.4945</v>
      </c>
      <c r="H65" s="78" t="n">
        <v>1018.37</v>
      </c>
      <c r="I65" s="78" t="n">
        <v>2.06</v>
      </c>
      <c r="J65" s="60" t="n">
        <f aca="false">H65/3600</f>
        <v>0.282880555555556</v>
      </c>
      <c r="L65" s="0" t="n">
        <v>360.7544</v>
      </c>
      <c r="M65" s="0" t="n">
        <v>30.8218</v>
      </c>
      <c r="N65" s="0" t="n">
        <v>35.9208</v>
      </c>
      <c r="O65" s="0" t="n">
        <v>36.5192</v>
      </c>
      <c r="P65" s="0" t="n">
        <v>1055.42</v>
      </c>
      <c r="Q65" s="0" t="n">
        <v>2.26</v>
      </c>
      <c r="R65" s="60" t="n">
        <f aca="false">P65/3600</f>
        <v>0.293172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1.5272</v>
      </c>
      <c r="E66" s="80" t="n">
        <v>27.7882</v>
      </c>
      <c r="F66" s="80" t="n">
        <v>34.5065</v>
      </c>
      <c r="G66" s="80" t="n">
        <v>34.974</v>
      </c>
      <c r="H66" s="80" t="n">
        <v>854.58</v>
      </c>
      <c r="I66" s="80" t="n">
        <v>1.94</v>
      </c>
      <c r="J66" s="66" t="n">
        <f aca="false">H66/3600</f>
        <v>0.237383333333333</v>
      </c>
      <c r="L66" s="0" t="n">
        <v>151.8184</v>
      </c>
      <c r="M66" s="0" t="n">
        <v>27.7733</v>
      </c>
      <c r="N66" s="0" t="n">
        <v>34.4787</v>
      </c>
      <c r="O66" s="0" t="n">
        <v>34.9836</v>
      </c>
      <c r="P66" s="0" t="n">
        <v>904.88</v>
      </c>
      <c r="Q66" s="0" t="n">
        <v>2</v>
      </c>
      <c r="R66" s="66" t="n">
        <f aca="false">P66/3600</f>
        <v>0.251355555555556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63</v>
      </c>
      <c r="C67" s="85" t="n">
        <v>22</v>
      </c>
      <c r="D67" s="75" t="n">
        <v>1375.0368</v>
      </c>
      <c r="E67" s="76" t="n">
        <v>39.7499</v>
      </c>
      <c r="F67" s="76" t="n">
        <v>41.1332</v>
      </c>
      <c r="G67" s="76" t="n">
        <v>42.2248</v>
      </c>
      <c r="H67" s="76" t="n">
        <v>1447.18</v>
      </c>
      <c r="I67" s="76" t="n">
        <v>2.45</v>
      </c>
      <c r="J67" s="55" t="n">
        <f aca="false">H67/3600</f>
        <v>0.401994444444445</v>
      </c>
      <c r="L67" s="0" t="n">
        <v>1375.4144</v>
      </c>
      <c r="M67" s="0" t="n">
        <v>39.7434</v>
      </c>
      <c r="N67" s="0" t="n">
        <v>41.1392</v>
      </c>
      <c r="O67" s="0" t="n">
        <v>42.2201</v>
      </c>
      <c r="P67" s="0" t="n">
        <v>1454.7</v>
      </c>
      <c r="Q67" s="0" t="n">
        <v>2.78</v>
      </c>
      <c r="R67" s="55" t="n">
        <f aca="false">P67/3600</f>
        <v>0.40408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2.9496</v>
      </c>
      <c r="E68" s="78" t="n">
        <v>35.7475</v>
      </c>
      <c r="F68" s="78" t="n">
        <v>38.2618</v>
      </c>
      <c r="G68" s="78" t="n">
        <v>39.4935</v>
      </c>
      <c r="H68" s="78" t="n">
        <v>1185.08</v>
      </c>
      <c r="I68" s="78" t="n">
        <v>2.03</v>
      </c>
      <c r="J68" s="60" t="n">
        <f aca="false">H68/3600</f>
        <v>0.329188888888889</v>
      </c>
      <c r="L68" s="0" t="n">
        <v>644.2024</v>
      </c>
      <c r="M68" s="0" t="n">
        <v>35.7494</v>
      </c>
      <c r="N68" s="0" t="n">
        <v>38.2771</v>
      </c>
      <c r="O68" s="0" t="n">
        <v>39.4947</v>
      </c>
      <c r="P68" s="0" t="n">
        <v>1221.29</v>
      </c>
      <c r="Q68" s="0" t="n">
        <v>2.01</v>
      </c>
      <c r="R68" s="60" t="n">
        <f aca="false">P68/3600</f>
        <v>0.339247222222222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0.136</v>
      </c>
      <c r="E69" s="78" t="n">
        <v>32.1879</v>
      </c>
      <c r="F69" s="78" t="n">
        <v>36.2337</v>
      </c>
      <c r="G69" s="78" t="n">
        <v>37.3987</v>
      </c>
      <c r="H69" s="78" t="n">
        <v>1040.02</v>
      </c>
      <c r="I69" s="78" t="n">
        <v>1.88</v>
      </c>
      <c r="J69" s="60" t="n">
        <f aca="false">H69/3600</f>
        <v>0.288894444444444</v>
      </c>
      <c r="L69" s="0" t="n">
        <v>299.9224</v>
      </c>
      <c r="M69" s="0" t="n">
        <v>32.1785</v>
      </c>
      <c r="N69" s="0" t="n">
        <v>36.2187</v>
      </c>
      <c r="O69" s="0" t="n">
        <v>37.3779</v>
      </c>
      <c r="P69" s="0" t="n">
        <v>1007.01</v>
      </c>
      <c r="Q69" s="0" t="n">
        <v>1.61</v>
      </c>
      <c r="R69" s="60" t="n">
        <f aca="false">P69/3600</f>
        <v>0.279725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4.7696</v>
      </c>
      <c r="E70" s="80" t="n">
        <v>29.336</v>
      </c>
      <c r="F70" s="80" t="n">
        <v>34.8184</v>
      </c>
      <c r="G70" s="80" t="n">
        <v>35.9534</v>
      </c>
      <c r="H70" s="80" t="n">
        <v>795.81</v>
      </c>
      <c r="I70" s="80" t="n">
        <v>1.31</v>
      </c>
      <c r="J70" s="66" t="n">
        <f aca="false">H70/3600</f>
        <v>0.221058333333333</v>
      </c>
      <c r="L70" s="0" t="n">
        <v>144.536</v>
      </c>
      <c r="M70" s="0" t="n">
        <v>29.3224</v>
      </c>
      <c r="N70" s="0" t="n">
        <v>34.8449</v>
      </c>
      <c r="O70" s="0" t="n">
        <v>35.9554</v>
      </c>
      <c r="P70" s="0" t="n">
        <v>836.28</v>
      </c>
      <c r="Q70" s="0" t="n">
        <v>1.5</v>
      </c>
      <c r="R70" s="66" t="n">
        <f aca="false">P70/3600</f>
        <v>0.232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435.7704</v>
      </c>
      <c r="E71" s="76" t="n">
        <v>42.3808</v>
      </c>
      <c r="F71" s="76" t="n">
        <v>46.27</v>
      </c>
      <c r="G71" s="76" t="n">
        <v>47.5405</v>
      </c>
      <c r="H71" s="76" t="n">
        <v>10639.78</v>
      </c>
      <c r="I71" s="76" t="n">
        <v>17.96</v>
      </c>
      <c r="J71" s="55" t="n">
        <f aca="false">H71/3600</f>
        <v>2.95549444444444</v>
      </c>
      <c r="L71" s="0" t="n">
        <v>2439.4792</v>
      </c>
      <c r="M71" s="0" t="n">
        <v>42.3771</v>
      </c>
      <c r="N71" s="0" t="n">
        <v>46.2677</v>
      </c>
      <c r="O71" s="0" t="n">
        <v>47.5446</v>
      </c>
      <c r="P71" s="0" t="n">
        <v>10554.44</v>
      </c>
      <c r="Q71" s="0" t="n">
        <v>16.59</v>
      </c>
      <c r="R71" s="55" t="n">
        <f aca="false">P71/3600</f>
        <v>2.931788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77" t="n">
        <v>900.6608</v>
      </c>
      <c r="E72" s="78" t="n">
        <v>40.1194</v>
      </c>
      <c r="F72" s="78" t="n">
        <v>44.2481</v>
      </c>
      <c r="G72" s="78" t="n">
        <v>45.501</v>
      </c>
      <c r="H72" s="78" t="n">
        <v>8408.53</v>
      </c>
      <c r="I72" s="78" t="n">
        <v>12.73</v>
      </c>
      <c r="J72" s="60" t="n">
        <f aca="false">H72/3600</f>
        <v>2.33570277777778</v>
      </c>
      <c r="L72" s="0" t="n">
        <v>901.1336</v>
      </c>
      <c r="M72" s="0" t="n">
        <v>40.1068</v>
      </c>
      <c r="N72" s="0" t="n">
        <v>44.2491</v>
      </c>
      <c r="O72" s="0" t="n">
        <v>45.4845</v>
      </c>
      <c r="P72" s="0" t="n">
        <v>9937.66</v>
      </c>
      <c r="Q72" s="0" t="n">
        <v>18.76</v>
      </c>
      <c r="R72" s="60" t="n">
        <f aca="false">P72/3600</f>
        <v>2.760461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5.2376</v>
      </c>
      <c r="E73" s="78" t="n">
        <v>37.4862</v>
      </c>
      <c r="F73" s="78" t="n">
        <v>42.3593</v>
      </c>
      <c r="G73" s="78" t="n">
        <v>43.6289</v>
      </c>
      <c r="H73" s="78" t="n">
        <v>7439.38</v>
      </c>
      <c r="I73" s="78" t="n">
        <v>10.71</v>
      </c>
      <c r="J73" s="60" t="n">
        <f aca="false">H73/3600</f>
        <v>2.06649444444444</v>
      </c>
      <c r="L73" s="0" t="n">
        <v>435.3</v>
      </c>
      <c r="M73" s="0" t="n">
        <v>37.4595</v>
      </c>
      <c r="N73" s="0" t="n">
        <v>42.385</v>
      </c>
      <c r="O73" s="0" t="n">
        <v>43.6586</v>
      </c>
      <c r="P73" s="0" t="n">
        <v>8119.22</v>
      </c>
      <c r="Q73" s="0" t="n">
        <v>15.5</v>
      </c>
      <c r="R73" s="60" t="n">
        <f aca="false">P73/3600</f>
        <v>2.25533888888889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7.104</v>
      </c>
      <c r="E74" s="80" t="n">
        <v>34.5767</v>
      </c>
      <c r="F74" s="80" t="n">
        <v>41.1199</v>
      </c>
      <c r="G74" s="80" t="n">
        <v>42.2076</v>
      </c>
      <c r="H74" s="80" t="n">
        <v>7484.68</v>
      </c>
      <c r="I74" s="80" t="n">
        <v>12.45</v>
      </c>
      <c r="J74" s="66" t="n">
        <f aca="false">H74/3600</f>
        <v>2.07907777777778</v>
      </c>
      <c r="L74" s="0" t="n">
        <v>226.6816</v>
      </c>
      <c r="M74" s="0" t="n">
        <v>34.5585</v>
      </c>
      <c r="N74" s="0" t="n">
        <v>41.1718</v>
      </c>
      <c r="O74" s="0" t="n">
        <v>42.2026</v>
      </c>
      <c r="P74" s="0" t="n">
        <v>7394.76</v>
      </c>
      <c r="Q74" s="0" t="n">
        <v>11.08</v>
      </c>
      <c r="R74" s="66" t="n">
        <f aca="false">P74/3600</f>
        <v>2.0541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75" t="n">
        <v>1862.9944</v>
      </c>
      <c r="E75" s="76" t="n">
        <v>42.777</v>
      </c>
      <c r="F75" s="76" t="n">
        <v>47.8176</v>
      </c>
      <c r="G75" s="76" t="n">
        <v>48.4493</v>
      </c>
      <c r="H75" s="76" t="n">
        <v>10474.29</v>
      </c>
      <c r="I75" s="76" t="n">
        <v>18.53</v>
      </c>
      <c r="J75" s="55" t="n">
        <f aca="false">H75/3600</f>
        <v>2.909525</v>
      </c>
      <c r="L75" s="0" t="n">
        <v>1876.2472</v>
      </c>
      <c r="M75" s="0" t="n">
        <v>42.7602</v>
      </c>
      <c r="N75" s="0" t="n">
        <v>47.8058</v>
      </c>
      <c r="O75" s="0" t="n">
        <v>48.4449</v>
      </c>
      <c r="P75" s="0" t="n">
        <v>10451.74</v>
      </c>
      <c r="Q75" s="0" t="n">
        <v>17.93</v>
      </c>
      <c r="R75" s="55" t="n">
        <f aca="false">P75/3600</f>
        <v>2.90326111111111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9.9016</v>
      </c>
      <c r="E76" s="78" t="n">
        <v>40.9923</v>
      </c>
      <c r="F76" s="78" t="n">
        <v>46.1335</v>
      </c>
      <c r="G76" s="78" t="n">
        <v>46.7564</v>
      </c>
      <c r="H76" s="78" t="n">
        <v>7806.67</v>
      </c>
      <c r="I76" s="78" t="n">
        <v>13</v>
      </c>
      <c r="J76" s="60" t="n">
        <f aca="false">H76/3600</f>
        <v>2.16851944444444</v>
      </c>
      <c r="L76" s="0" t="n">
        <v>468.1672</v>
      </c>
      <c r="M76" s="0" t="n">
        <v>40.9517</v>
      </c>
      <c r="N76" s="0" t="n">
        <v>46.1234</v>
      </c>
      <c r="O76" s="0" t="n">
        <v>46.7858</v>
      </c>
      <c r="P76" s="0" t="n">
        <v>8168.94</v>
      </c>
      <c r="Q76" s="0" t="n">
        <v>13.07</v>
      </c>
      <c r="R76" s="60" t="n">
        <f aca="false">P76/3600</f>
        <v>2.26915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0.7008</v>
      </c>
      <c r="E77" s="78" t="n">
        <v>38.8393</v>
      </c>
      <c r="F77" s="78" t="n">
        <v>44.4788</v>
      </c>
      <c r="G77" s="78" t="n">
        <v>45.0063</v>
      </c>
      <c r="H77" s="78" t="n">
        <v>7028.57</v>
      </c>
      <c r="I77" s="78" t="n">
        <v>12.66</v>
      </c>
      <c r="J77" s="60" t="n">
        <f aca="false">H77/3600</f>
        <v>1.95238055555556</v>
      </c>
      <c r="L77" s="0" t="n">
        <v>191.964</v>
      </c>
      <c r="M77" s="0" t="n">
        <v>38.8159</v>
      </c>
      <c r="N77" s="0" t="n">
        <v>44.3805</v>
      </c>
      <c r="O77" s="0" t="n">
        <v>44.9639</v>
      </c>
      <c r="P77" s="0" t="n">
        <v>8048.77</v>
      </c>
      <c r="Q77" s="0" t="n">
        <v>14.56</v>
      </c>
      <c r="R77" s="60" t="n">
        <f aca="false">P77/3600</f>
        <v>2.23576944444444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98.4328</v>
      </c>
      <c r="E78" s="80" t="n">
        <v>36.3742</v>
      </c>
      <c r="F78" s="80" t="n">
        <v>43.0614</v>
      </c>
      <c r="G78" s="80" t="n">
        <v>43.5019</v>
      </c>
      <c r="H78" s="80" t="n">
        <v>7113.99</v>
      </c>
      <c r="I78" s="80" t="n">
        <v>11.93</v>
      </c>
      <c r="J78" s="66" t="n">
        <f aca="false">H78/3600</f>
        <v>1.97610833333333</v>
      </c>
      <c r="L78" s="0" t="n">
        <v>98.576</v>
      </c>
      <c r="M78" s="0" t="n">
        <v>36.3254</v>
      </c>
      <c r="N78" s="0" t="n">
        <v>43.0898</v>
      </c>
      <c r="O78" s="0" t="n">
        <v>43.573</v>
      </c>
      <c r="P78" s="0" t="n">
        <v>7008.07</v>
      </c>
      <c r="Q78" s="0" t="n">
        <v>12.35</v>
      </c>
      <c r="R78" s="66" t="n">
        <f aca="false">P78/3600</f>
        <v>1.94668611111111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75" t="n">
        <v>2162.7888</v>
      </c>
      <c r="E79" s="76" t="n">
        <v>43.114</v>
      </c>
      <c r="F79" s="76" t="n">
        <v>47.0199</v>
      </c>
      <c r="G79" s="76" t="n">
        <v>47.9509</v>
      </c>
      <c r="H79" s="76" t="n">
        <v>11003.59</v>
      </c>
      <c r="I79" s="76" t="n">
        <v>18.5</v>
      </c>
      <c r="J79" s="55" t="n">
        <f aca="false">H79/3600</f>
        <v>3.05655277777778</v>
      </c>
      <c r="L79" s="0" t="n">
        <v>2166.2096</v>
      </c>
      <c r="M79" s="0" t="n">
        <v>43.1059</v>
      </c>
      <c r="N79" s="0" t="n">
        <v>47.0347</v>
      </c>
      <c r="O79" s="0" t="n">
        <v>47.954</v>
      </c>
      <c r="P79" s="0" t="n">
        <v>10633.14</v>
      </c>
      <c r="Q79" s="0" t="n">
        <v>17.36</v>
      </c>
      <c r="R79" s="55" t="n">
        <f aca="false">P79/3600</f>
        <v>2.95365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5.9976</v>
      </c>
      <c r="E80" s="78" t="n">
        <v>40.991</v>
      </c>
      <c r="F80" s="78" t="n">
        <v>45.1605</v>
      </c>
      <c r="G80" s="78" t="n">
        <v>46.0365</v>
      </c>
      <c r="H80" s="78" t="n">
        <v>8815.05</v>
      </c>
      <c r="I80" s="78" t="n">
        <v>13.48</v>
      </c>
      <c r="J80" s="60" t="n">
        <f aca="false">H80/3600</f>
        <v>2.448625</v>
      </c>
      <c r="L80" s="0" t="n">
        <v>729.2496</v>
      </c>
      <c r="M80" s="0" t="n">
        <v>40.9881</v>
      </c>
      <c r="N80" s="0" t="n">
        <v>45.135</v>
      </c>
      <c r="O80" s="0" t="n">
        <v>46.0641</v>
      </c>
      <c r="P80" s="0" t="n">
        <v>8892.11</v>
      </c>
      <c r="Q80" s="0" t="n">
        <v>14.07</v>
      </c>
      <c r="R80" s="60" t="n">
        <f aca="false">P80/3600</f>
        <v>2.47003055555556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4.8408</v>
      </c>
      <c r="E81" s="78" t="n">
        <v>38.5759</v>
      </c>
      <c r="F81" s="78" t="n">
        <v>43.3267</v>
      </c>
      <c r="G81" s="78" t="n">
        <v>44.2427</v>
      </c>
      <c r="H81" s="78" t="n">
        <v>8573.01</v>
      </c>
      <c r="I81" s="78" t="n">
        <v>12.92</v>
      </c>
      <c r="J81" s="60" t="n">
        <f aca="false">H81/3600</f>
        <v>2.38139166666667</v>
      </c>
      <c r="L81" s="0" t="n">
        <v>325.02</v>
      </c>
      <c r="M81" s="0" t="n">
        <v>38.5737</v>
      </c>
      <c r="N81" s="0" t="n">
        <v>43.3333</v>
      </c>
      <c r="O81" s="0" t="n">
        <v>44.3264</v>
      </c>
      <c r="P81" s="0" t="n">
        <v>8184.13</v>
      </c>
      <c r="Q81" s="0" t="n">
        <v>13.51</v>
      </c>
      <c r="R81" s="60" t="n">
        <f aca="false">P81/3600</f>
        <v>2.27336944444444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6.4528</v>
      </c>
      <c r="E82" s="80" t="n">
        <v>35.8648</v>
      </c>
      <c r="F82" s="80" t="n">
        <v>42.0544</v>
      </c>
      <c r="G82" s="80" t="n">
        <v>42.9286</v>
      </c>
      <c r="H82" s="80" t="n">
        <v>7806.3</v>
      </c>
      <c r="I82" s="80" t="n">
        <v>13.23</v>
      </c>
      <c r="J82" s="66" t="n">
        <f aca="false">H82/3600</f>
        <v>2.16841666666667</v>
      </c>
      <c r="L82" s="0" t="n">
        <v>166.1624</v>
      </c>
      <c r="M82" s="0" t="n">
        <v>35.8506</v>
      </c>
      <c r="N82" s="0" t="n">
        <v>42.0158</v>
      </c>
      <c r="O82" s="0" t="n">
        <v>42.8423</v>
      </c>
      <c r="P82" s="0" t="n">
        <v>7783.76</v>
      </c>
      <c r="Q82" s="0" t="n">
        <v>12.88</v>
      </c>
      <c r="R82" s="66" t="n">
        <f aca="false">P82/3600</f>
        <v>2.16215555555556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56.0512</v>
      </c>
      <c r="E83" s="76" t="n">
        <v>40.2768</v>
      </c>
      <c r="F83" s="76" t="n">
        <v>42.5413</v>
      </c>
      <c r="G83" s="76" t="n">
        <v>43.0541</v>
      </c>
      <c r="H83" s="76" t="n">
        <v>7515.64</v>
      </c>
      <c r="I83" s="76" t="n">
        <v>12.71</v>
      </c>
      <c r="J83" s="55" t="n">
        <f aca="false">H83/3600</f>
        <v>2.08767777777778</v>
      </c>
      <c r="L83" s="0" t="n">
        <v>4287.9848</v>
      </c>
      <c r="M83" s="0" t="n">
        <v>40.1873</v>
      </c>
      <c r="N83" s="0" t="n">
        <v>42.5399</v>
      </c>
      <c r="O83" s="0" t="n">
        <v>43.0666</v>
      </c>
      <c r="P83" s="0" t="n">
        <v>7237.71</v>
      </c>
      <c r="Q83" s="0" t="n">
        <v>12.44</v>
      </c>
      <c r="R83" s="55" t="n">
        <f aca="false">P83/3600</f>
        <v>2.010475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096</v>
      </c>
      <c r="E84" s="78" t="n">
        <v>36.9256</v>
      </c>
      <c r="F84" s="78" t="n">
        <v>39.6972</v>
      </c>
      <c r="G84" s="78" t="n">
        <v>40.0143</v>
      </c>
      <c r="H84" s="78" t="n">
        <v>5906.75</v>
      </c>
      <c r="I84" s="78" t="n">
        <v>10.22</v>
      </c>
      <c r="J84" s="60" t="n">
        <f aca="false">H84/3600</f>
        <v>1.64076388888889</v>
      </c>
      <c r="L84" s="0" t="n">
        <v>1970.36</v>
      </c>
      <c r="M84" s="0" t="n">
        <v>36.8724</v>
      </c>
      <c r="N84" s="0" t="n">
        <v>39.7033</v>
      </c>
      <c r="O84" s="0" t="n">
        <v>40.0041</v>
      </c>
      <c r="P84" s="0" t="n">
        <v>5841.25</v>
      </c>
      <c r="Q84" s="0" t="n">
        <v>9.86</v>
      </c>
      <c r="R84" s="60" t="n">
        <f aca="false">P84/3600</f>
        <v>1.622569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8.5712</v>
      </c>
      <c r="E85" s="78" t="n">
        <v>33.9297</v>
      </c>
      <c r="F85" s="78" t="n">
        <v>37.3784</v>
      </c>
      <c r="G85" s="78" t="n">
        <v>37.5642</v>
      </c>
      <c r="H85" s="78" t="n">
        <v>5055.19</v>
      </c>
      <c r="I85" s="78" t="n">
        <v>8.82</v>
      </c>
      <c r="J85" s="60" t="n">
        <f aca="false">H85/3600</f>
        <v>1.40421944444444</v>
      </c>
      <c r="L85" s="0" t="n">
        <v>930.668</v>
      </c>
      <c r="M85" s="0" t="n">
        <v>33.8967</v>
      </c>
      <c r="N85" s="0" t="n">
        <v>37.3788</v>
      </c>
      <c r="O85" s="0" t="n">
        <v>37.5562</v>
      </c>
      <c r="P85" s="0" t="n">
        <v>5669.87</v>
      </c>
      <c r="Q85" s="0" t="n">
        <v>9.71</v>
      </c>
      <c r="R85" s="60" t="n">
        <f aca="false">P85/3600</f>
        <v>1.57496388888889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5.8408</v>
      </c>
      <c r="E86" s="80" t="n">
        <v>31.2773</v>
      </c>
      <c r="F86" s="80" t="n">
        <v>35.7413</v>
      </c>
      <c r="G86" s="80" t="n">
        <v>35.8687</v>
      </c>
      <c r="H86" s="80" t="n">
        <v>3975.14</v>
      </c>
      <c r="I86" s="80" t="n">
        <v>6.07</v>
      </c>
      <c r="J86" s="66" t="n">
        <f aca="false">H86/3600</f>
        <v>1.10420555555556</v>
      </c>
      <c r="L86" s="0" t="n">
        <v>475.7248</v>
      </c>
      <c r="M86" s="0" t="n">
        <v>31.2404</v>
      </c>
      <c r="N86" s="0" t="n">
        <v>35.7089</v>
      </c>
      <c r="O86" s="0" t="n">
        <v>35.8394</v>
      </c>
      <c r="P86" s="0" t="n">
        <v>3820.64</v>
      </c>
      <c r="Q86" s="0" t="n">
        <v>5.52</v>
      </c>
      <c r="R86" s="66" t="n">
        <f aca="false">P86/3600</f>
        <v>1.061288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56</v>
      </c>
      <c r="C87" s="85" t="n">
        <v>22</v>
      </c>
      <c r="D87" s="75" t="n">
        <v>5444.7734</v>
      </c>
      <c r="E87" s="76" t="n">
        <v>42.8203</v>
      </c>
      <c r="F87" s="76" t="n">
        <v>45.449</v>
      </c>
      <c r="G87" s="76" t="n">
        <v>45.7431</v>
      </c>
      <c r="H87" s="76" t="n">
        <v>16371.67</v>
      </c>
      <c r="I87" s="76" t="n">
        <v>22.57</v>
      </c>
      <c r="J87" s="55" t="n">
        <f aca="false">H87/3600</f>
        <v>4.54768611111111</v>
      </c>
      <c r="L87" s="0" t="n">
        <v>5446.6747</v>
      </c>
      <c r="M87" s="0" t="n">
        <v>42.8082</v>
      </c>
      <c r="N87" s="0" t="n">
        <v>45.4405</v>
      </c>
      <c r="O87" s="0" t="n">
        <v>45.7269</v>
      </c>
      <c r="P87" s="0" t="n">
        <v>16553.75</v>
      </c>
      <c r="Q87" s="0" t="n">
        <v>22.64</v>
      </c>
      <c r="R87" s="55" t="n">
        <f aca="false">P87/3600</f>
        <v>4.59826388888889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659.5854</v>
      </c>
      <c r="E88" s="78" t="n">
        <v>38.9299</v>
      </c>
      <c r="F88" s="78" t="n">
        <v>42.469</v>
      </c>
      <c r="G88" s="78" t="n">
        <v>42.6218</v>
      </c>
      <c r="H88" s="78" t="n">
        <v>13439.82</v>
      </c>
      <c r="I88" s="78" t="n">
        <v>20.29</v>
      </c>
      <c r="J88" s="60" t="n">
        <f aca="false">H88/3600</f>
        <v>3.73328333333333</v>
      </c>
      <c r="L88" s="0" t="n">
        <v>2662.8187</v>
      </c>
      <c r="M88" s="0" t="n">
        <v>38.9174</v>
      </c>
      <c r="N88" s="0" t="n">
        <v>42.4489</v>
      </c>
      <c r="O88" s="0" t="n">
        <v>42.6047</v>
      </c>
      <c r="P88" s="0" t="n">
        <v>13191.55</v>
      </c>
      <c r="Q88" s="0" t="n">
        <v>19.11</v>
      </c>
      <c r="R88" s="60" t="n">
        <f aca="false">P88/3600</f>
        <v>3.664319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292.0904</v>
      </c>
      <c r="E89" s="78" t="n">
        <v>35.2668</v>
      </c>
      <c r="F89" s="78" t="n">
        <v>40.146</v>
      </c>
      <c r="G89" s="78" t="n">
        <v>40.1271</v>
      </c>
      <c r="H89" s="78" t="n">
        <v>10248.28</v>
      </c>
      <c r="I89" s="78" t="n">
        <v>14.85</v>
      </c>
      <c r="J89" s="60" t="n">
        <f aca="false">H89/3600</f>
        <v>2.84674444444444</v>
      </c>
      <c r="L89" s="0" t="n">
        <v>1294.2336</v>
      </c>
      <c r="M89" s="0" t="n">
        <v>35.2417</v>
      </c>
      <c r="N89" s="0" t="n">
        <v>40.1531</v>
      </c>
      <c r="O89" s="0" t="n">
        <v>40.1074</v>
      </c>
      <c r="P89" s="0" t="n">
        <v>10181.53</v>
      </c>
      <c r="Q89" s="0" t="n">
        <v>14.66</v>
      </c>
      <c r="R89" s="60" t="n">
        <f aca="false">P89/3600</f>
        <v>2.82820277777778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4.7944</v>
      </c>
      <c r="E90" s="80" t="n">
        <v>31.9355</v>
      </c>
      <c r="F90" s="80" t="n">
        <v>38.6378</v>
      </c>
      <c r="G90" s="80" t="n">
        <v>38.3454</v>
      </c>
      <c r="H90" s="80" t="n">
        <v>8377.19</v>
      </c>
      <c r="I90" s="80" t="n">
        <v>12.24</v>
      </c>
      <c r="J90" s="66" t="n">
        <f aca="false">H90/3600</f>
        <v>2.32699722222222</v>
      </c>
      <c r="L90" s="0" t="n">
        <v>626.4754</v>
      </c>
      <c r="M90" s="0" t="n">
        <v>31.9055</v>
      </c>
      <c r="N90" s="0" t="n">
        <v>38.6012</v>
      </c>
      <c r="O90" s="0" t="n">
        <v>38.3314</v>
      </c>
      <c r="P90" s="0" t="n">
        <v>9013.6</v>
      </c>
      <c r="Q90" s="0" t="n">
        <v>15.39</v>
      </c>
      <c r="R90" s="66" t="n">
        <f aca="false">P90/3600</f>
        <v>2.503777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64</v>
      </c>
      <c r="C91" s="85" t="n">
        <v>22</v>
      </c>
      <c r="D91" s="75" t="n">
        <v>323.7016</v>
      </c>
      <c r="E91" s="76" t="n">
        <v>46.5601</v>
      </c>
      <c r="F91" s="76" t="n">
        <v>45.1804</v>
      </c>
      <c r="G91" s="76" t="n">
        <v>45.1654</v>
      </c>
      <c r="H91" s="76" t="n">
        <v>3715.94</v>
      </c>
      <c r="I91" s="76" t="n">
        <v>5.75</v>
      </c>
      <c r="J91" s="55" t="n">
        <f aca="false">H91/3600</f>
        <v>1.03220555555556</v>
      </c>
      <c r="L91" s="0" t="n">
        <v>325.5344</v>
      </c>
      <c r="M91" s="0" t="n">
        <v>46.5679</v>
      </c>
      <c r="N91" s="0" t="n">
        <v>45.1788</v>
      </c>
      <c r="O91" s="0" t="n">
        <v>45.1677</v>
      </c>
      <c r="P91" s="0" t="n">
        <v>3749.91</v>
      </c>
      <c r="Q91" s="0" t="n">
        <v>5.79</v>
      </c>
      <c r="R91" s="55" t="n">
        <f aca="false">P91/3600</f>
        <v>1.041641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7.3328</v>
      </c>
      <c r="E92" s="78" t="n">
        <v>42.4408</v>
      </c>
      <c r="F92" s="78" t="n">
        <v>41.1208</v>
      </c>
      <c r="G92" s="78" t="n">
        <v>41.068</v>
      </c>
      <c r="H92" s="78" t="n">
        <v>3499.18</v>
      </c>
      <c r="I92" s="78" t="n">
        <v>4.94</v>
      </c>
      <c r="J92" s="60" t="n">
        <f aca="false">H92/3600</f>
        <v>0.971994444444444</v>
      </c>
      <c r="L92" s="0" t="n">
        <v>237.8048</v>
      </c>
      <c r="M92" s="0" t="n">
        <v>42.4356</v>
      </c>
      <c r="N92" s="0" t="n">
        <v>41.1044</v>
      </c>
      <c r="O92" s="0" t="n">
        <v>41.0624</v>
      </c>
      <c r="P92" s="0" t="n">
        <v>3504.4</v>
      </c>
      <c r="Q92" s="0" t="n">
        <v>5.2</v>
      </c>
      <c r="R92" s="60" t="n">
        <f aca="false">P92/3600</f>
        <v>0.973444444444444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6.6312</v>
      </c>
      <c r="E93" s="78" t="n">
        <v>37.8909</v>
      </c>
      <c r="F93" s="78" t="n">
        <v>38.8483</v>
      </c>
      <c r="G93" s="78" t="n">
        <v>38.8398</v>
      </c>
      <c r="H93" s="78" t="n">
        <v>3548.54</v>
      </c>
      <c r="I93" s="78" t="n">
        <v>5.3</v>
      </c>
      <c r="J93" s="60" t="n">
        <f aca="false">H93/3600</f>
        <v>0.985705555555556</v>
      </c>
      <c r="L93" s="0" t="n">
        <v>178.1632</v>
      </c>
      <c r="M93" s="0" t="n">
        <v>37.8774</v>
      </c>
      <c r="N93" s="0" t="n">
        <v>38.8091</v>
      </c>
      <c r="O93" s="0" t="n">
        <v>38.806</v>
      </c>
      <c r="P93" s="0" t="n">
        <v>3484.32</v>
      </c>
      <c r="Q93" s="0" t="n">
        <v>5.98</v>
      </c>
      <c r="R93" s="60" t="n">
        <f aca="false">P93/3600</f>
        <v>0.9678666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29.9</v>
      </c>
      <c r="E94" s="80" t="n">
        <v>33.0571</v>
      </c>
      <c r="F94" s="80" t="n">
        <v>37.7058</v>
      </c>
      <c r="G94" s="80" t="n">
        <v>37.2693</v>
      </c>
      <c r="H94" s="80" t="n">
        <v>3410.43</v>
      </c>
      <c r="I94" s="80" t="n">
        <v>5.18</v>
      </c>
      <c r="J94" s="66" t="n">
        <f aca="false">H94/3600</f>
        <v>0.947341666666667</v>
      </c>
      <c r="L94" s="0" t="n">
        <v>130.8336</v>
      </c>
      <c r="M94" s="0" t="n">
        <v>33.0433</v>
      </c>
      <c r="N94" s="0" t="n">
        <v>37.7212</v>
      </c>
      <c r="O94" s="0" t="n">
        <v>37.2806</v>
      </c>
      <c r="P94" s="0" t="n">
        <v>3403.79</v>
      </c>
      <c r="Q94" s="0" t="n">
        <v>5.07</v>
      </c>
      <c r="R94" s="66" t="n">
        <f aca="false">P94/3600</f>
        <v>0.9454972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65</v>
      </c>
      <c r="C95" s="85" t="n">
        <v>22</v>
      </c>
      <c r="D95" s="75" t="n">
        <v>703.0506</v>
      </c>
      <c r="E95" s="76" t="n">
        <v>48.7993</v>
      </c>
      <c r="F95" s="76" t="n">
        <v>51.7351</v>
      </c>
      <c r="G95" s="76" t="n">
        <v>52.8552</v>
      </c>
      <c r="H95" s="76" t="n">
        <v>8400.16</v>
      </c>
      <c r="I95" s="76" t="n">
        <v>12.7</v>
      </c>
      <c r="J95" s="55" t="n">
        <f aca="false">H95/3600</f>
        <v>2.33337777777778</v>
      </c>
      <c r="L95" s="0" t="n">
        <v>704.3376</v>
      </c>
      <c r="M95" s="0" t="n">
        <v>48.8032</v>
      </c>
      <c r="N95" s="0" t="n">
        <v>51.7569</v>
      </c>
      <c r="O95" s="0" t="n">
        <v>52.8457</v>
      </c>
      <c r="P95" s="0" t="n">
        <v>9753.51</v>
      </c>
      <c r="Q95" s="0" t="n">
        <v>14.91</v>
      </c>
      <c r="R95" s="55" t="n">
        <f aca="false">P95/3600</f>
        <v>2.70930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4.473</v>
      </c>
      <c r="E96" s="78" t="n">
        <v>44.9673</v>
      </c>
      <c r="F96" s="78" t="n">
        <v>48.3899</v>
      </c>
      <c r="G96" s="78" t="n">
        <v>49.6526</v>
      </c>
      <c r="H96" s="78" t="n">
        <v>8320.86</v>
      </c>
      <c r="I96" s="78" t="n">
        <v>13.82</v>
      </c>
      <c r="J96" s="60" t="n">
        <f aca="false">H96/3600</f>
        <v>2.31135</v>
      </c>
      <c r="L96" s="0" t="n">
        <v>416.4067</v>
      </c>
      <c r="M96" s="0" t="n">
        <v>44.9408</v>
      </c>
      <c r="N96" s="0" t="n">
        <v>48.3324</v>
      </c>
      <c r="O96" s="0" t="n">
        <v>49.5685</v>
      </c>
      <c r="P96" s="0" t="n">
        <v>9537.14</v>
      </c>
      <c r="Q96" s="0" t="n">
        <v>15.77</v>
      </c>
      <c r="R96" s="60" t="n">
        <f aca="false">P96/3600</f>
        <v>2.64920555555556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4.7782</v>
      </c>
      <c r="E97" s="78" t="n">
        <v>41.1448</v>
      </c>
      <c r="F97" s="78" t="n">
        <v>45.5663</v>
      </c>
      <c r="G97" s="78" t="n">
        <v>47.0962</v>
      </c>
      <c r="H97" s="78" t="n">
        <v>8091.63</v>
      </c>
      <c r="I97" s="78" t="n">
        <v>12.2</v>
      </c>
      <c r="J97" s="60" t="n">
        <f aca="false">H97/3600</f>
        <v>2.247675</v>
      </c>
      <c r="L97" s="0" t="n">
        <v>245.0634</v>
      </c>
      <c r="M97" s="0" t="n">
        <v>41.1147</v>
      </c>
      <c r="N97" s="0" t="n">
        <v>45.5018</v>
      </c>
      <c r="O97" s="0" t="n">
        <v>46.9048</v>
      </c>
      <c r="P97" s="0" t="n">
        <v>10238.22</v>
      </c>
      <c r="Q97" s="0" t="n">
        <v>15.61</v>
      </c>
      <c r="R97" s="60" t="n">
        <f aca="false">P97/3600</f>
        <v>2.84395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1.0214</v>
      </c>
      <c r="E98" s="80" t="n">
        <v>37.2945</v>
      </c>
      <c r="F98" s="80" t="n">
        <v>43.4476</v>
      </c>
      <c r="G98" s="80" t="n">
        <v>45.1844</v>
      </c>
      <c r="H98" s="80" t="n">
        <v>7007.85</v>
      </c>
      <c r="I98" s="80" t="n">
        <v>10.27</v>
      </c>
      <c r="J98" s="66" t="n">
        <f aca="false">H98/3600</f>
        <v>1.946625</v>
      </c>
      <c r="L98" s="0" t="n">
        <v>152.4</v>
      </c>
      <c r="M98" s="0" t="n">
        <v>37.2548</v>
      </c>
      <c r="N98" s="0" t="n">
        <v>43.3325</v>
      </c>
      <c r="O98" s="0" t="n">
        <v>45.0204</v>
      </c>
      <c r="P98" s="0" t="n">
        <v>7292.6</v>
      </c>
      <c r="Q98" s="0" t="n">
        <v>12.66</v>
      </c>
      <c r="R98" s="66" t="n">
        <f aca="false">P98/3600</f>
        <v>2.02572222222222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0.4047590748932</v>
      </c>
      <c r="J106" s="81" t="n">
        <f aca="false">GEOMEAN(J3:J98)</f>
        <v>1.73088960949335</v>
      </c>
      <c r="Q106" s="81" t="n">
        <f aca="false">GEOMEAN(Q3:Q98)</f>
        <v>11.3329679797145</v>
      </c>
      <c r="R106" s="81" t="n">
        <f aca="false">GEOMEAN(R3:R98)</f>
        <v>1.81923651383393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8921003342221</v>
      </c>
      <c r="R107" s="82" t="n">
        <f aca="false">R106/J106</f>
        <v>1.05104132802925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49586111111111</v>
      </c>
      <c r="J108" s="81" t="n">
        <f aca="false">SUM(J3:J98)</f>
        <v>213.757122222222</v>
      </c>
      <c r="Q108" s="81" t="n">
        <f aca="false">SUM(Q3:Q98)/3600</f>
        <v>0.396097222222222</v>
      </c>
      <c r="R108" s="81" t="n">
        <f aca="false">SUM(R3:R98)</f>
        <v>228.667083333333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0.5096864571276</v>
      </c>
      <c r="J113" s="81" t="n">
        <f aca="false">GEOMEAN(J19:J82)</f>
        <v>1.71178679641172</v>
      </c>
      <c r="Q113" s="81" t="n">
        <f aca="false">GEOMEAN(Q19:Q82)</f>
        <v>11.5115612529371</v>
      </c>
      <c r="R113" s="81" t="n">
        <f aca="false">GEOMEAN(R19:R82)</f>
        <v>1.80365695142257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9532870460945</v>
      </c>
      <c r="R114" s="82" t="n">
        <f aca="false">R113/J113</f>
        <v>1.053669157399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9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0979.64</v>
      </c>
      <c r="E3" s="54" t="n">
        <v>43.4493</v>
      </c>
      <c r="F3" s="54" t="n">
        <v>42.9498</v>
      </c>
      <c r="G3" s="54" t="n">
        <v>44.8247</v>
      </c>
      <c r="H3" s="54" t="n">
        <v>5201.15</v>
      </c>
      <c r="I3" s="54" t="n">
        <v>59.12</v>
      </c>
      <c r="J3" s="55" t="n">
        <f aca="false">H3/3600</f>
        <v>1.44476388888889</v>
      </c>
      <c r="L3" s="0" t="n">
        <v>101045.1152</v>
      </c>
      <c r="M3" s="0" t="n">
        <v>43.3988</v>
      </c>
      <c r="N3" s="0" t="n">
        <v>42.9128</v>
      </c>
      <c r="O3" s="0" t="n">
        <v>44.8096</v>
      </c>
      <c r="P3" s="0" t="n">
        <v>6898.62</v>
      </c>
      <c r="Q3" s="0" t="n">
        <v>79.61</v>
      </c>
      <c r="R3" s="56" t="n">
        <f aca="false">P3/3600</f>
        <v>1.91628333333333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6959.3344</v>
      </c>
      <c r="E4" s="59" t="n">
        <v>40.2083</v>
      </c>
      <c r="F4" s="59" t="n">
        <v>40.237</v>
      </c>
      <c r="G4" s="59" t="n">
        <v>42.2598</v>
      </c>
      <c r="H4" s="59" t="n">
        <v>4573.07</v>
      </c>
      <c r="I4" s="59" t="n">
        <v>51.32</v>
      </c>
      <c r="J4" s="60" t="n">
        <f aca="false">H4/3600</f>
        <v>1.27029722222222</v>
      </c>
      <c r="L4" s="0" t="n">
        <v>56997.2064</v>
      </c>
      <c r="M4" s="0" t="n">
        <v>40.1671</v>
      </c>
      <c r="N4" s="0" t="n">
        <v>40.2164</v>
      </c>
      <c r="O4" s="0" t="n">
        <v>42.2491</v>
      </c>
      <c r="P4" s="0" t="n">
        <v>5093.97</v>
      </c>
      <c r="Q4" s="0" t="n">
        <v>59.68</v>
      </c>
      <c r="R4" s="61" t="n">
        <f aca="false">P4/3600</f>
        <v>1.41499166666667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525.8656</v>
      </c>
      <c r="E5" s="59" t="n">
        <v>37.1133</v>
      </c>
      <c r="F5" s="59" t="n">
        <v>38.3576</v>
      </c>
      <c r="G5" s="59" t="n">
        <v>40.4817</v>
      </c>
      <c r="H5" s="59" t="n">
        <v>4358.65</v>
      </c>
      <c r="I5" s="59" t="n">
        <v>48.01</v>
      </c>
      <c r="J5" s="60" t="n">
        <f aca="false">H5/3600</f>
        <v>1.21073611111111</v>
      </c>
      <c r="L5" s="0" t="n">
        <v>32560.0752</v>
      </c>
      <c r="M5" s="0" t="n">
        <v>37.0826</v>
      </c>
      <c r="N5" s="0" t="n">
        <v>38.3452</v>
      </c>
      <c r="O5" s="0" t="n">
        <v>40.4741</v>
      </c>
      <c r="P5" s="0" t="n">
        <v>4494.68</v>
      </c>
      <c r="Q5" s="0" t="n">
        <v>53.96</v>
      </c>
      <c r="R5" s="61" t="n">
        <f aca="false">P5/3600</f>
        <v>1.24852222222222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04.3136</v>
      </c>
      <c r="E6" s="65" t="n">
        <v>34.0732</v>
      </c>
      <c r="F6" s="65" t="n">
        <v>37.0697</v>
      </c>
      <c r="G6" s="65" t="n">
        <v>39.3081</v>
      </c>
      <c r="H6" s="65" t="n">
        <v>3751.28</v>
      </c>
      <c r="I6" s="65" t="n">
        <v>39.99</v>
      </c>
      <c r="J6" s="66" t="n">
        <f aca="false">H6/3600</f>
        <v>1.04202222222222</v>
      </c>
      <c r="L6" s="0" t="n">
        <v>18420.4</v>
      </c>
      <c r="M6" s="0" t="n">
        <v>34.0518</v>
      </c>
      <c r="N6" s="0" t="n">
        <v>37.0623</v>
      </c>
      <c r="O6" s="0" t="n">
        <v>39.2997</v>
      </c>
      <c r="P6" s="0" t="n">
        <v>4141.55</v>
      </c>
      <c r="Q6" s="0" t="n">
        <v>45.84</v>
      </c>
      <c r="R6" s="67" t="n">
        <f aca="false">P6/3600</f>
        <v>1.15043055555556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103936.7552</v>
      </c>
      <c r="E7" s="54" t="n">
        <v>43.3415</v>
      </c>
      <c r="F7" s="54" t="n">
        <v>45.6386</v>
      </c>
      <c r="G7" s="54" t="n">
        <v>45.3726</v>
      </c>
      <c r="H7" s="54" t="n">
        <v>5658.46</v>
      </c>
      <c r="I7" s="54" t="n">
        <v>63.43</v>
      </c>
      <c r="J7" s="55" t="n">
        <f aca="false">H7/3600</f>
        <v>1.57179444444444</v>
      </c>
      <c r="L7" s="0" t="n">
        <v>103997.7376</v>
      </c>
      <c r="M7" s="0" t="n">
        <v>43.283</v>
      </c>
      <c r="N7" s="0" t="n">
        <v>45.6269</v>
      </c>
      <c r="O7" s="0" t="n">
        <v>45.3654</v>
      </c>
      <c r="P7" s="0" t="n">
        <v>5850.63</v>
      </c>
      <c r="Q7" s="0" t="n">
        <v>64.49</v>
      </c>
      <c r="R7" s="56" t="n">
        <f aca="false">P7/3600</f>
        <v>1.62517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485.7376</v>
      </c>
      <c r="E8" s="59" t="n">
        <v>39.8526</v>
      </c>
      <c r="F8" s="59" t="n">
        <v>43.1219</v>
      </c>
      <c r="G8" s="59" t="n">
        <v>43.4637</v>
      </c>
      <c r="H8" s="59" t="n">
        <v>4792.23</v>
      </c>
      <c r="I8" s="59" t="n">
        <v>56.87</v>
      </c>
      <c r="J8" s="60" t="n">
        <f aca="false">H8/3600</f>
        <v>1.331175</v>
      </c>
      <c r="L8" s="0" t="n">
        <v>60515.0464</v>
      </c>
      <c r="M8" s="0" t="n">
        <v>39.8241</v>
      </c>
      <c r="N8" s="0" t="n">
        <v>43.1205</v>
      </c>
      <c r="O8" s="0" t="n">
        <v>43.4625</v>
      </c>
      <c r="P8" s="0" t="n">
        <v>5288.42</v>
      </c>
      <c r="Q8" s="0" t="n">
        <v>64.75</v>
      </c>
      <c r="R8" s="61" t="n">
        <f aca="false">P8/3600</f>
        <v>1.46900555555556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565.7792</v>
      </c>
      <c r="E9" s="59" t="n">
        <v>36.6778</v>
      </c>
      <c r="F9" s="59" t="n">
        <v>41.1253</v>
      </c>
      <c r="G9" s="59" t="n">
        <v>41.793</v>
      </c>
      <c r="H9" s="59" t="n">
        <v>4217.22</v>
      </c>
      <c r="I9" s="59" t="n">
        <v>48.62</v>
      </c>
      <c r="J9" s="60" t="n">
        <f aca="false">H9/3600</f>
        <v>1.17145</v>
      </c>
      <c r="L9" s="0" t="n">
        <v>34585.1632</v>
      </c>
      <c r="M9" s="0" t="n">
        <v>36.664</v>
      </c>
      <c r="N9" s="0" t="n">
        <v>41.1225</v>
      </c>
      <c r="O9" s="0" t="n">
        <v>41.7871</v>
      </c>
      <c r="P9" s="0" t="n">
        <v>4357.33</v>
      </c>
      <c r="Q9" s="0" t="n">
        <v>51.64</v>
      </c>
      <c r="R9" s="61" t="n">
        <f aca="false">P9/3600</f>
        <v>1.21036944444444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272.2416</v>
      </c>
      <c r="E10" s="65" t="n">
        <v>33.7934</v>
      </c>
      <c r="F10" s="65" t="n">
        <v>39.6549</v>
      </c>
      <c r="G10" s="65" t="n">
        <v>40.5106</v>
      </c>
      <c r="H10" s="65" t="n">
        <v>4126.03</v>
      </c>
      <c r="I10" s="65" t="n">
        <v>46.56</v>
      </c>
      <c r="J10" s="66" t="n">
        <f aca="false">H10/3600</f>
        <v>1.14611944444444</v>
      </c>
      <c r="L10" s="0" t="n">
        <v>20278.5952</v>
      </c>
      <c r="M10" s="0" t="n">
        <v>33.7794</v>
      </c>
      <c r="N10" s="0" t="n">
        <v>39.6512</v>
      </c>
      <c r="O10" s="0" t="n">
        <v>40.4996</v>
      </c>
      <c r="P10" s="0" t="n">
        <v>4344.79</v>
      </c>
      <c r="Q10" s="0" t="n">
        <v>52.73</v>
      </c>
      <c r="R10" s="67" t="n">
        <f aca="false">P10/3600</f>
        <v>1.20688611111111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8</v>
      </c>
      <c r="C11" s="73" t="n">
        <v>22</v>
      </c>
      <c r="D11" s="53" t="n">
        <v>401057.8352</v>
      </c>
      <c r="E11" s="54" t="n">
        <v>42.3896</v>
      </c>
      <c r="F11" s="54" t="n">
        <v>40.9828</v>
      </c>
      <c r="G11" s="54" t="n">
        <v>40.4175</v>
      </c>
      <c r="H11" s="54" t="n">
        <v>13203.83</v>
      </c>
      <c r="I11" s="54" t="n">
        <v>121.95</v>
      </c>
      <c r="J11" s="55" t="n">
        <f aca="false">H11/3600</f>
        <v>3.66773055555556</v>
      </c>
      <c r="L11" s="0" t="n">
        <v>401527.8592</v>
      </c>
      <c r="M11" s="0" t="n">
        <v>42.1687</v>
      </c>
      <c r="N11" s="0" t="n">
        <v>40.7998</v>
      </c>
      <c r="O11" s="0" t="n">
        <v>40.0871</v>
      </c>
      <c r="P11" s="0" t="n">
        <v>13760.99</v>
      </c>
      <c r="Q11" s="0" t="n">
        <v>133.22</v>
      </c>
      <c r="R11" s="56" t="n">
        <f aca="false">P11/3600</f>
        <v>3.82249722222222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072.08</v>
      </c>
      <c r="E12" s="59" t="n">
        <v>38.7174</v>
      </c>
      <c r="F12" s="59" t="n">
        <v>38.4779</v>
      </c>
      <c r="G12" s="59" t="n">
        <v>37.118</v>
      </c>
      <c r="H12" s="59" t="n">
        <v>11994.04</v>
      </c>
      <c r="I12" s="59" t="n">
        <v>109.23</v>
      </c>
      <c r="J12" s="60" t="n">
        <f aca="false">H12/3600</f>
        <v>3.33167777777778</v>
      </c>
      <c r="L12" s="0" t="n">
        <v>247544.84</v>
      </c>
      <c r="M12" s="0" t="n">
        <v>38.5291</v>
      </c>
      <c r="N12" s="0" t="n">
        <v>38.4211</v>
      </c>
      <c r="O12" s="0" t="n">
        <v>37.0455</v>
      </c>
      <c r="P12" s="0" t="n">
        <v>12095.64</v>
      </c>
      <c r="Q12" s="0" t="n">
        <v>104.98</v>
      </c>
      <c r="R12" s="61" t="n">
        <f aca="false">P12/3600</f>
        <v>3.3599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324.7296</v>
      </c>
      <c r="E13" s="59" t="n">
        <v>34.7519</v>
      </c>
      <c r="F13" s="59" t="n">
        <v>36.8667</v>
      </c>
      <c r="G13" s="59" t="n">
        <v>35.6463</v>
      </c>
      <c r="H13" s="59" t="n">
        <v>10001.58</v>
      </c>
      <c r="I13" s="59" t="n">
        <v>94.91</v>
      </c>
      <c r="J13" s="60" t="n">
        <f aca="false">H13/3600</f>
        <v>2.77821666666667</v>
      </c>
      <c r="L13" s="0" t="n">
        <v>153686.1056</v>
      </c>
      <c r="M13" s="0" t="n">
        <v>34.5742</v>
      </c>
      <c r="N13" s="0" t="n">
        <v>36.8395</v>
      </c>
      <c r="O13" s="0" t="n">
        <v>35.6068</v>
      </c>
      <c r="P13" s="0" t="n">
        <v>10627.76</v>
      </c>
      <c r="Q13" s="0" t="n">
        <v>97.83</v>
      </c>
      <c r="R13" s="61" t="n">
        <f aca="false">P13/3600</f>
        <v>2.95215555555556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265.1632</v>
      </c>
      <c r="E14" s="65" t="n">
        <v>30.6163</v>
      </c>
      <c r="F14" s="65" t="n">
        <v>35.6832</v>
      </c>
      <c r="G14" s="65" t="n">
        <v>34.5152</v>
      </c>
      <c r="H14" s="65" t="n">
        <v>8722.99</v>
      </c>
      <c r="I14" s="65" t="n">
        <v>89.84</v>
      </c>
      <c r="J14" s="66" t="n">
        <f aca="false">H14/3600</f>
        <v>2.42305277777778</v>
      </c>
      <c r="L14" s="0" t="n">
        <v>81369.3664</v>
      </c>
      <c r="M14" s="0" t="n">
        <v>30.55</v>
      </c>
      <c r="N14" s="0" t="n">
        <v>35.6726</v>
      </c>
      <c r="O14" s="0" t="n">
        <v>34.4989</v>
      </c>
      <c r="P14" s="0" t="n">
        <v>9178.57</v>
      </c>
      <c r="Q14" s="0" t="n">
        <v>89.88</v>
      </c>
      <c r="R14" s="67" t="n">
        <f aca="false">P14/3600</f>
        <v>2.54960277777778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6</v>
      </c>
      <c r="C15" s="73" t="n">
        <v>22</v>
      </c>
      <c r="D15" s="53" t="n">
        <v>98460.464</v>
      </c>
      <c r="E15" s="54" t="n">
        <v>43.8629</v>
      </c>
      <c r="F15" s="54" t="n">
        <v>46.8499</v>
      </c>
      <c r="G15" s="54" t="n">
        <v>46.5178</v>
      </c>
      <c r="H15" s="54" t="n">
        <v>8969.31</v>
      </c>
      <c r="I15" s="54" t="n">
        <v>86.99</v>
      </c>
      <c r="J15" s="55" t="n">
        <f aca="false">H15/3600</f>
        <v>2.491475</v>
      </c>
      <c r="L15" s="0" t="n">
        <v>98585.9264</v>
      </c>
      <c r="M15" s="0" t="n">
        <v>43.7343</v>
      </c>
      <c r="N15" s="0" t="n">
        <v>46.8182</v>
      </c>
      <c r="O15" s="0" t="n">
        <v>46.4793</v>
      </c>
      <c r="P15" s="0" t="n">
        <v>9361.34</v>
      </c>
      <c r="Q15" s="0" t="n">
        <v>94.13</v>
      </c>
      <c r="R15" s="56" t="n">
        <f aca="false">P15/3600</f>
        <v>2.60037222222222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5605.5936</v>
      </c>
      <c r="E16" s="59" t="n">
        <v>41.4451</v>
      </c>
      <c r="F16" s="59" t="n">
        <v>45.8904</v>
      </c>
      <c r="G16" s="59" t="n">
        <v>45.6853</v>
      </c>
      <c r="H16" s="59" t="n">
        <v>7887.39</v>
      </c>
      <c r="I16" s="59" t="n">
        <v>77.44</v>
      </c>
      <c r="J16" s="60" t="n">
        <f aca="false">H16/3600</f>
        <v>2.19094166666667</v>
      </c>
      <c r="L16" s="0" t="n">
        <v>45697.9328</v>
      </c>
      <c r="M16" s="0" t="n">
        <v>41.3855</v>
      </c>
      <c r="N16" s="0" t="n">
        <v>45.8859</v>
      </c>
      <c r="O16" s="0" t="n">
        <v>45.6796</v>
      </c>
      <c r="P16" s="0" t="n">
        <v>8058.7</v>
      </c>
      <c r="Q16" s="0" t="n">
        <v>80.89</v>
      </c>
      <c r="R16" s="61" t="n">
        <f aca="false">P16/3600</f>
        <v>2.23852777777778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731.5264</v>
      </c>
      <c r="E17" s="59" t="n">
        <v>39.8722</v>
      </c>
      <c r="F17" s="59" t="n">
        <v>45.2422</v>
      </c>
      <c r="G17" s="59" t="n">
        <v>45.1483</v>
      </c>
      <c r="H17" s="59" t="n">
        <v>7343.45</v>
      </c>
      <c r="I17" s="59" t="n">
        <v>77.35</v>
      </c>
      <c r="J17" s="60" t="n">
        <f aca="false">H17/3600</f>
        <v>2.03984722222222</v>
      </c>
      <c r="L17" s="0" t="n">
        <v>25806.4624</v>
      </c>
      <c r="M17" s="0" t="n">
        <v>39.8282</v>
      </c>
      <c r="N17" s="0" t="n">
        <v>45.2373</v>
      </c>
      <c r="O17" s="0" t="n">
        <v>45.1417</v>
      </c>
      <c r="P17" s="0" t="n">
        <v>9193.06</v>
      </c>
      <c r="Q17" s="0" t="n">
        <v>89.13</v>
      </c>
      <c r="R17" s="61" t="n">
        <f aca="false">P17/3600</f>
        <v>2.55362777777778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34.3632</v>
      </c>
      <c r="E18" s="65" t="n">
        <v>38.1471</v>
      </c>
      <c r="F18" s="65" t="n">
        <v>44.7557</v>
      </c>
      <c r="G18" s="65" t="n">
        <v>44.6852</v>
      </c>
      <c r="H18" s="65" t="n">
        <v>7179.11</v>
      </c>
      <c r="I18" s="65" t="n">
        <v>68.89</v>
      </c>
      <c r="J18" s="66" t="n">
        <f aca="false">H18/3600</f>
        <v>1.99419722222222</v>
      </c>
      <c r="L18" s="0" t="n">
        <v>14381.2144</v>
      </c>
      <c r="M18" s="0" t="n">
        <v>38.123</v>
      </c>
      <c r="N18" s="0" t="n">
        <v>44.7536</v>
      </c>
      <c r="O18" s="0" t="n">
        <v>44.6898</v>
      </c>
      <c r="P18" s="0" t="n">
        <v>7124.03</v>
      </c>
      <c r="Q18" s="0" t="n">
        <v>68.76</v>
      </c>
      <c r="R18" s="67" t="n">
        <f aca="false">P18/3600</f>
        <v>1.97889722222222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1909.2952</v>
      </c>
      <c r="E19" s="76" t="n">
        <v>42.7913</v>
      </c>
      <c r="F19" s="76" t="n">
        <v>44.5526</v>
      </c>
      <c r="G19" s="76" t="n">
        <v>46.0914</v>
      </c>
      <c r="H19" s="76" t="n">
        <v>3836.13</v>
      </c>
      <c r="I19" s="76" t="n">
        <v>35.72</v>
      </c>
      <c r="J19" s="55" t="n">
        <f aca="false">H19/3600</f>
        <v>1.06559166666667</v>
      </c>
      <c r="L19" s="0" t="n">
        <v>21918.292</v>
      </c>
      <c r="M19" s="0" t="n">
        <v>42.7388</v>
      </c>
      <c r="N19" s="0" t="n">
        <v>44.5276</v>
      </c>
      <c r="O19" s="0" t="n">
        <v>46.0484</v>
      </c>
      <c r="P19" s="0" t="n">
        <v>4163.39</v>
      </c>
      <c r="Q19" s="0" t="n">
        <v>36.63</v>
      </c>
      <c r="R19" s="55" t="n">
        <f aca="false">P19/3600</f>
        <v>1.156497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12031.6312</v>
      </c>
      <c r="E20" s="78" t="n">
        <v>41.0758</v>
      </c>
      <c r="F20" s="78" t="n">
        <v>42.6515</v>
      </c>
      <c r="G20" s="78" t="n">
        <v>43.6773</v>
      </c>
      <c r="H20" s="78" t="n">
        <v>3460.11</v>
      </c>
      <c r="I20" s="78" t="n">
        <v>32.96</v>
      </c>
      <c r="J20" s="60" t="n">
        <f aca="false">H20/3600</f>
        <v>0.961141666666667</v>
      </c>
      <c r="L20" s="0" t="n">
        <v>12046.264</v>
      </c>
      <c r="M20" s="0" t="n">
        <v>41.0417</v>
      </c>
      <c r="N20" s="0" t="n">
        <v>42.6469</v>
      </c>
      <c r="O20" s="0" t="n">
        <v>43.6682</v>
      </c>
      <c r="P20" s="0" t="n">
        <v>3387.44</v>
      </c>
      <c r="Q20" s="0" t="n">
        <v>33.74</v>
      </c>
      <c r="R20" s="60" t="n">
        <f aca="false">P20/3600</f>
        <v>0.940955555555556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788.3648</v>
      </c>
      <c r="E21" s="78" t="n">
        <v>38.9822</v>
      </c>
      <c r="F21" s="78" t="n">
        <v>41.1757</v>
      </c>
      <c r="G21" s="78" t="n">
        <v>42.115</v>
      </c>
      <c r="H21" s="78" t="n">
        <v>3017.98</v>
      </c>
      <c r="I21" s="78" t="n">
        <v>29.9</v>
      </c>
      <c r="J21" s="60" t="n">
        <f aca="false">H21/3600</f>
        <v>0.838327777777778</v>
      </c>
      <c r="L21" s="0" t="n">
        <v>6802.2008</v>
      </c>
      <c r="M21" s="0" t="n">
        <v>38.9703</v>
      </c>
      <c r="N21" s="0" t="n">
        <v>41.1752</v>
      </c>
      <c r="O21" s="0" t="n">
        <v>42.1135</v>
      </c>
      <c r="P21" s="0" t="n">
        <v>3240.59</v>
      </c>
      <c r="Q21" s="0" t="n">
        <v>32.87</v>
      </c>
      <c r="R21" s="60" t="n">
        <f aca="false">P21/3600</f>
        <v>0.900163888888889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788.5712</v>
      </c>
      <c r="E22" s="80" t="n">
        <v>36.5279</v>
      </c>
      <c r="F22" s="80" t="n">
        <v>40.1084</v>
      </c>
      <c r="G22" s="80" t="n">
        <v>41.1928</v>
      </c>
      <c r="H22" s="80" t="n">
        <v>3000.15</v>
      </c>
      <c r="I22" s="80" t="n">
        <v>28.62</v>
      </c>
      <c r="J22" s="66" t="n">
        <f aca="false">H22/3600</f>
        <v>0.833375</v>
      </c>
      <c r="L22" s="0" t="n">
        <v>3799.3288</v>
      </c>
      <c r="M22" s="0" t="n">
        <v>36.5391</v>
      </c>
      <c r="N22" s="0" t="n">
        <v>40.1071</v>
      </c>
      <c r="O22" s="0" t="n">
        <v>41.1903</v>
      </c>
      <c r="P22" s="0" t="n">
        <v>2996.5</v>
      </c>
      <c r="Q22" s="0" t="n">
        <v>29.56</v>
      </c>
      <c r="R22" s="66" t="n">
        <f aca="false">P22/3600</f>
        <v>0.8323611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52329.6024</v>
      </c>
      <c r="E23" s="76" t="n">
        <v>41.7312</v>
      </c>
      <c r="F23" s="76" t="n">
        <v>43.2788</v>
      </c>
      <c r="G23" s="76" t="n">
        <v>44.1483</v>
      </c>
      <c r="H23" s="76" t="n">
        <v>4544.97</v>
      </c>
      <c r="I23" s="76" t="n">
        <v>51.77</v>
      </c>
      <c r="J23" s="55" t="n">
        <f aca="false">H23/3600</f>
        <v>1.26249166666667</v>
      </c>
      <c r="L23" s="0" t="n">
        <v>52363.0128</v>
      </c>
      <c r="M23" s="0" t="n">
        <v>41.6854</v>
      </c>
      <c r="N23" s="0" t="n">
        <v>43.2197</v>
      </c>
      <c r="O23" s="0" t="n">
        <v>44.0947</v>
      </c>
      <c r="P23" s="0" t="n">
        <v>4812.08</v>
      </c>
      <c r="Q23" s="0" t="n">
        <v>55.29</v>
      </c>
      <c r="R23" s="55" t="n">
        <f aca="false">P23/3600</f>
        <v>1.33668888888889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08.3032</v>
      </c>
      <c r="E24" s="78" t="n">
        <v>38.6197</v>
      </c>
      <c r="F24" s="78" t="n">
        <v>40.5859</v>
      </c>
      <c r="G24" s="78" t="n">
        <v>41.3234</v>
      </c>
      <c r="H24" s="78" t="n">
        <v>3847.98</v>
      </c>
      <c r="I24" s="78" t="n">
        <v>43.29</v>
      </c>
      <c r="J24" s="60" t="n">
        <f aca="false">H24/3600</f>
        <v>1.06888333333333</v>
      </c>
      <c r="L24" s="0" t="n">
        <v>28429.5384</v>
      </c>
      <c r="M24" s="0" t="n">
        <v>38.5805</v>
      </c>
      <c r="N24" s="0" t="n">
        <v>40.5661</v>
      </c>
      <c r="O24" s="0" t="n">
        <v>41.3145</v>
      </c>
      <c r="P24" s="0" t="n">
        <v>4840.2</v>
      </c>
      <c r="Q24" s="0" t="n">
        <v>56.21</v>
      </c>
      <c r="R24" s="60" t="n">
        <f aca="false">P24/3600</f>
        <v>1.3445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751.024</v>
      </c>
      <c r="E25" s="78" t="n">
        <v>35.6021</v>
      </c>
      <c r="F25" s="78" t="n">
        <v>38.6445</v>
      </c>
      <c r="G25" s="78" t="n">
        <v>39.6988</v>
      </c>
      <c r="H25" s="78" t="n">
        <v>3336.69</v>
      </c>
      <c r="I25" s="78" t="n">
        <v>38.37</v>
      </c>
      <c r="J25" s="60" t="n">
        <f aca="false">H25/3600</f>
        <v>0.926858333333333</v>
      </c>
      <c r="L25" s="0" t="n">
        <v>14771.0296</v>
      </c>
      <c r="M25" s="0" t="n">
        <v>35.5646</v>
      </c>
      <c r="N25" s="0" t="n">
        <v>38.6356</v>
      </c>
      <c r="O25" s="0" t="n">
        <v>39.6941</v>
      </c>
      <c r="P25" s="0" t="n">
        <v>4877.97</v>
      </c>
      <c r="Q25" s="0" t="n">
        <v>49.4</v>
      </c>
      <c r="R25" s="60" t="n">
        <f aca="false">P25/3600</f>
        <v>1.35499166666667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3.6824</v>
      </c>
      <c r="E26" s="80" t="n">
        <v>32.7686</v>
      </c>
      <c r="F26" s="80" t="n">
        <v>37.3761</v>
      </c>
      <c r="G26" s="80" t="n">
        <v>38.8447</v>
      </c>
      <c r="H26" s="80" t="n">
        <v>2993</v>
      </c>
      <c r="I26" s="80" t="n">
        <v>31.4</v>
      </c>
      <c r="J26" s="66" t="n">
        <f aca="false">H26/3600</f>
        <v>0.831388888888889</v>
      </c>
      <c r="L26" s="0" t="n">
        <v>7267.9736</v>
      </c>
      <c r="M26" s="0" t="n">
        <v>32.7457</v>
      </c>
      <c r="N26" s="0" t="n">
        <v>37.3701</v>
      </c>
      <c r="O26" s="0" t="n">
        <v>38.8401</v>
      </c>
      <c r="P26" s="0" t="n">
        <v>3377.31</v>
      </c>
      <c r="Q26" s="0" t="n">
        <v>36.89</v>
      </c>
      <c r="R26" s="66" t="n">
        <f aca="false">P26/3600</f>
        <v>0.9381416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04209.1576</v>
      </c>
      <c r="E27" s="76" t="n">
        <v>40.5987</v>
      </c>
      <c r="F27" s="76" t="n">
        <v>41.6985</v>
      </c>
      <c r="G27" s="76" t="n">
        <v>44.2215</v>
      </c>
      <c r="H27" s="76" t="n">
        <v>10376.76</v>
      </c>
      <c r="I27" s="76" t="n">
        <v>113.09</v>
      </c>
      <c r="J27" s="55" t="n">
        <f aca="false">H27/3600</f>
        <v>2.88243333333333</v>
      </c>
      <c r="L27" s="0" t="n">
        <v>104218.9016</v>
      </c>
      <c r="M27" s="0" t="n">
        <v>40.5689</v>
      </c>
      <c r="N27" s="0" t="n">
        <v>41.6665</v>
      </c>
      <c r="O27" s="0" t="n">
        <v>44.2089</v>
      </c>
      <c r="P27" s="0" t="n">
        <v>10713.89</v>
      </c>
      <c r="Q27" s="0" t="n">
        <v>130.81</v>
      </c>
      <c r="R27" s="55" t="n">
        <f aca="false">P27/3600</f>
        <v>2.976080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280.192</v>
      </c>
      <c r="E28" s="78" t="n">
        <v>37.9502</v>
      </c>
      <c r="F28" s="78" t="n">
        <v>39.4187</v>
      </c>
      <c r="G28" s="78" t="n">
        <v>42.0046</v>
      </c>
      <c r="H28" s="78" t="n">
        <v>8020.65</v>
      </c>
      <c r="I28" s="78" t="n">
        <v>90.67</v>
      </c>
      <c r="J28" s="60" t="n">
        <f aca="false">H28/3600</f>
        <v>2.22795833333333</v>
      </c>
      <c r="L28" s="0" t="n">
        <v>48307.672</v>
      </c>
      <c r="M28" s="0" t="n">
        <v>37.9321</v>
      </c>
      <c r="N28" s="0" t="n">
        <v>39.4149</v>
      </c>
      <c r="O28" s="0" t="n">
        <v>41.9981</v>
      </c>
      <c r="P28" s="0" t="n">
        <v>8510.82</v>
      </c>
      <c r="Q28" s="0" t="n">
        <v>91.51</v>
      </c>
      <c r="R28" s="60" t="n">
        <f aca="false">P28/3600</f>
        <v>2.3641166666666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169.828</v>
      </c>
      <c r="E29" s="78" t="n">
        <v>35.6857</v>
      </c>
      <c r="F29" s="78" t="n">
        <v>38.3135</v>
      </c>
      <c r="G29" s="78" t="n">
        <v>40.249</v>
      </c>
      <c r="H29" s="78" t="n">
        <v>6938.7</v>
      </c>
      <c r="I29" s="78" t="n">
        <v>77.51</v>
      </c>
      <c r="J29" s="60" t="n">
        <f aca="false">H29/3600</f>
        <v>1.92741666666667</v>
      </c>
      <c r="L29" s="0" t="n">
        <v>26190.9416</v>
      </c>
      <c r="M29" s="0" t="n">
        <v>35.6675</v>
      </c>
      <c r="N29" s="0" t="n">
        <v>38.3114</v>
      </c>
      <c r="O29" s="0" t="n">
        <v>40.2475</v>
      </c>
      <c r="P29" s="0" t="n">
        <v>7163.77</v>
      </c>
      <c r="Q29" s="0" t="n">
        <v>79.84</v>
      </c>
      <c r="R29" s="60" t="n">
        <f aca="false">P29/3600</f>
        <v>1.98993611111111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155.7336</v>
      </c>
      <c r="E30" s="80" t="n">
        <v>33.2348</v>
      </c>
      <c r="F30" s="80" t="n">
        <v>37.4677</v>
      </c>
      <c r="G30" s="80" t="n">
        <v>38.9365</v>
      </c>
      <c r="H30" s="80" t="n">
        <v>6244.22</v>
      </c>
      <c r="I30" s="80" t="n">
        <v>65.33</v>
      </c>
      <c r="J30" s="66" t="n">
        <f aca="false">H30/3600</f>
        <v>1.73450555555556</v>
      </c>
      <c r="L30" s="0" t="n">
        <v>14169.98</v>
      </c>
      <c r="M30" s="0" t="n">
        <v>33.226</v>
      </c>
      <c r="N30" s="0" t="n">
        <v>37.4646</v>
      </c>
      <c r="O30" s="0" t="n">
        <v>38.9344</v>
      </c>
      <c r="P30" s="0" t="n">
        <v>6527.05</v>
      </c>
      <c r="Q30" s="0" t="n">
        <v>70.76</v>
      </c>
      <c r="R30" s="66" t="n">
        <f aca="false">P30/3600</f>
        <v>1.81306944444444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69983.94</v>
      </c>
      <c r="E31" s="76" t="n">
        <v>41.3102</v>
      </c>
      <c r="F31" s="76" t="n">
        <v>44.4638</v>
      </c>
      <c r="G31" s="76" t="n">
        <v>46.0816</v>
      </c>
      <c r="H31" s="76" t="n">
        <v>9334.43</v>
      </c>
      <c r="I31" s="76" t="n">
        <v>102.22</v>
      </c>
      <c r="J31" s="55" t="n">
        <f aca="false">H31/3600</f>
        <v>2.59289722222222</v>
      </c>
      <c r="L31" s="0" t="n">
        <v>69960.136</v>
      </c>
      <c r="M31" s="0" t="n">
        <v>41.2794</v>
      </c>
      <c r="N31" s="0" t="n">
        <v>44.452</v>
      </c>
      <c r="O31" s="0" t="n">
        <v>46.0631</v>
      </c>
      <c r="P31" s="0" t="n">
        <v>9594.79</v>
      </c>
      <c r="Q31" s="0" t="n">
        <v>102.52</v>
      </c>
      <c r="R31" s="55" t="n">
        <f aca="false">P31/3600</f>
        <v>2.6652194444444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8762.168</v>
      </c>
      <c r="E32" s="78" t="n">
        <v>38.7441</v>
      </c>
      <c r="F32" s="78" t="n">
        <v>42.8958</v>
      </c>
      <c r="G32" s="78" t="n">
        <v>43.7927</v>
      </c>
      <c r="H32" s="78" t="n">
        <v>7474.22</v>
      </c>
      <c r="I32" s="78" t="n">
        <v>79.58</v>
      </c>
      <c r="J32" s="60" t="n">
        <f aca="false">H32/3600</f>
        <v>2.07617222222222</v>
      </c>
      <c r="L32" s="0" t="n">
        <v>28767.6352</v>
      </c>
      <c r="M32" s="0" t="n">
        <v>38.7216</v>
      </c>
      <c r="N32" s="0" t="n">
        <v>42.884</v>
      </c>
      <c r="O32" s="0" t="n">
        <v>43.7751</v>
      </c>
      <c r="P32" s="0" t="n">
        <v>9875.67</v>
      </c>
      <c r="Q32" s="0" t="n">
        <v>101.01</v>
      </c>
      <c r="R32" s="60" t="n">
        <f aca="false">P32/3600</f>
        <v>2.74324166666667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008.4024</v>
      </c>
      <c r="E33" s="78" t="n">
        <v>36.962</v>
      </c>
      <c r="F33" s="78" t="n">
        <v>41.4742</v>
      </c>
      <c r="G33" s="78" t="n">
        <v>41.8299</v>
      </c>
      <c r="H33" s="78" t="n">
        <v>6610.43</v>
      </c>
      <c r="I33" s="78" t="n">
        <v>67.98</v>
      </c>
      <c r="J33" s="60" t="n">
        <f aca="false">H33/3600</f>
        <v>1.83623055555556</v>
      </c>
      <c r="L33" s="0" t="n">
        <v>15011.1168</v>
      </c>
      <c r="M33" s="0" t="n">
        <v>36.9459</v>
      </c>
      <c r="N33" s="0" t="n">
        <v>41.4665</v>
      </c>
      <c r="O33" s="0" t="n">
        <v>41.8193</v>
      </c>
      <c r="P33" s="0" t="n">
        <v>8268.66</v>
      </c>
      <c r="Q33" s="0" t="n">
        <v>88.87</v>
      </c>
      <c r="R33" s="60" t="n">
        <f aca="false">P33/3600</f>
        <v>2.2968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369.688</v>
      </c>
      <c r="E34" s="80" t="n">
        <v>34.971</v>
      </c>
      <c r="F34" s="80" t="n">
        <v>40.3448</v>
      </c>
      <c r="G34" s="80" t="n">
        <v>40.3672</v>
      </c>
      <c r="H34" s="80" t="n">
        <v>6225.81</v>
      </c>
      <c r="I34" s="80" t="n">
        <v>64.05</v>
      </c>
      <c r="J34" s="66" t="n">
        <f aca="false">H34/3600</f>
        <v>1.72939166666667</v>
      </c>
      <c r="L34" s="0" t="n">
        <v>8371.9648</v>
      </c>
      <c r="M34" s="0" t="n">
        <v>34.9597</v>
      </c>
      <c r="N34" s="0" t="n">
        <v>40.3389</v>
      </c>
      <c r="O34" s="0" t="n">
        <v>40.3574</v>
      </c>
      <c r="P34" s="0" t="n">
        <v>6466.49</v>
      </c>
      <c r="Q34" s="0" t="n">
        <v>64.98</v>
      </c>
      <c r="R34" s="66" t="n">
        <f aca="false">P34/3600</f>
        <v>1.7962472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179440.9336</v>
      </c>
      <c r="E35" s="76" t="n">
        <v>42.4879</v>
      </c>
      <c r="F35" s="76" t="n">
        <v>42.7178</v>
      </c>
      <c r="G35" s="76" t="n">
        <v>44.5061</v>
      </c>
      <c r="H35" s="76" t="n">
        <v>12811.86</v>
      </c>
      <c r="I35" s="76" t="n">
        <v>154.78</v>
      </c>
      <c r="J35" s="55" t="n">
        <f aca="false">H35/3600</f>
        <v>3.55885</v>
      </c>
      <c r="L35" s="0" t="n">
        <v>179426.7056</v>
      </c>
      <c r="M35" s="0" t="n">
        <v>42.4802</v>
      </c>
      <c r="N35" s="0" t="n">
        <v>42.7171</v>
      </c>
      <c r="O35" s="0" t="n">
        <v>44.5057</v>
      </c>
      <c r="P35" s="0" t="n">
        <v>13328.29</v>
      </c>
      <c r="Q35" s="0" t="n">
        <v>158.41</v>
      </c>
      <c r="R35" s="55" t="n">
        <f aca="false">P35/3600</f>
        <v>3.70230277777778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8839.7272</v>
      </c>
      <c r="E36" s="78" t="n">
        <v>37.0988</v>
      </c>
      <c r="F36" s="78" t="n">
        <v>40.7429</v>
      </c>
      <c r="G36" s="78" t="n">
        <v>42.9392</v>
      </c>
      <c r="H36" s="78" t="n">
        <v>10461.14</v>
      </c>
      <c r="I36" s="78" t="n">
        <v>117.5</v>
      </c>
      <c r="J36" s="60" t="n">
        <f aca="false">H36/3600</f>
        <v>2.90587222222222</v>
      </c>
      <c r="L36" s="0" t="n">
        <v>78860.9944</v>
      </c>
      <c r="M36" s="0" t="n">
        <v>37.0805</v>
      </c>
      <c r="N36" s="0" t="n">
        <v>40.7381</v>
      </c>
      <c r="O36" s="0" t="n">
        <v>42.9383</v>
      </c>
      <c r="P36" s="0" t="n">
        <v>10785.48</v>
      </c>
      <c r="Q36" s="0" t="n">
        <v>122.63</v>
      </c>
      <c r="R36" s="60" t="n">
        <f aca="false">P36/3600</f>
        <v>2.99596666666667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075.0696</v>
      </c>
      <c r="E37" s="78" t="n">
        <v>34.464</v>
      </c>
      <c r="F37" s="78" t="n">
        <v>39.257</v>
      </c>
      <c r="G37" s="78" t="n">
        <v>41.6757</v>
      </c>
      <c r="H37" s="78" t="n">
        <v>9631.8</v>
      </c>
      <c r="I37" s="78" t="n">
        <v>113.6</v>
      </c>
      <c r="J37" s="60" t="n">
        <f aca="false">H37/3600</f>
        <v>2.6755</v>
      </c>
      <c r="L37" s="0" t="n">
        <v>40084.4064</v>
      </c>
      <c r="M37" s="0" t="n">
        <v>34.4485</v>
      </c>
      <c r="N37" s="0" t="n">
        <v>39.252</v>
      </c>
      <c r="O37" s="0" t="n">
        <v>41.6715</v>
      </c>
      <c r="P37" s="0" t="n">
        <v>8940.67</v>
      </c>
      <c r="Q37" s="0" t="n">
        <v>101.86</v>
      </c>
      <c r="R37" s="60" t="n">
        <f aca="false">P37/3600</f>
        <v>2.48351944444444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598.256</v>
      </c>
      <c r="E38" s="80" t="n">
        <v>31.9832</v>
      </c>
      <c r="F38" s="80" t="n">
        <v>38.2327</v>
      </c>
      <c r="G38" s="80" t="n">
        <v>40.7166</v>
      </c>
      <c r="H38" s="80" t="n">
        <v>8071.78</v>
      </c>
      <c r="I38" s="80" t="n">
        <v>97.48</v>
      </c>
      <c r="J38" s="66" t="n">
        <f aca="false">H38/3600</f>
        <v>2.24216111111111</v>
      </c>
      <c r="L38" s="0" t="n">
        <v>21605.9768</v>
      </c>
      <c r="M38" s="0" t="n">
        <v>31.9713</v>
      </c>
      <c r="N38" s="0" t="n">
        <v>38.2309</v>
      </c>
      <c r="O38" s="0" t="n">
        <v>40.7139</v>
      </c>
      <c r="P38" s="0" t="n">
        <v>8099.6</v>
      </c>
      <c r="Q38" s="0" t="n">
        <v>90.51</v>
      </c>
      <c r="R38" s="66" t="n">
        <f aca="false">P38/3600</f>
        <v>2.249888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671.7296</v>
      </c>
      <c r="E39" s="76" t="n">
        <v>41.8116</v>
      </c>
      <c r="F39" s="76" t="n">
        <v>43.854</v>
      </c>
      <c r="G39" s="76" t="n">
        <v>44.4853</v>
      </c>
      <c r="H39" s="76" t="n">
        <v>2007.56</v>
      </c>
      <c r="I39" s="76" t="n">
        <v>24.66</v>
      </c>
      <c r="J39" s="55" t="n">
        <f aca="false">H39/3600</f>
        <v>0.557655555555556</v>
      </c>
      <c r="L39" s="0" t="n">
        <v>20672.332</v>
      </c>
      <c r="M39" s="0" t="n">
        <v>41.8011</v>
      </c>
      <c r="N39" s="0" t="n">
        <v>43.8541</v>
      </c>
      <c r="O39" s="0" t="n">
        <v>44.4821</v>
      </c>
      <c r="P39" s="0" t="n">
        <v>2003.31</v>
      </c>
      <c r="Q39" s="0" t="n">
        <v>25.86</v>
      </c>
      <c r="R39" s="55" t="n">
        <f aca="false">P39/3600</f>
        <v>0.556475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1246.4928</v>
      </c>
      <c r="E40" s="78" t="n">
        <v>38.3874</v>
      </c>
      <c r="F40" s="78" t="n">
        <v>40.9782</v>
      </c>
      <c r="G40" s="78" t="n">
        <v>41.2034</v>
      </c>
      <c r="H40" s="78" t="n">
        <v>1657.96</v>
      </c>
      <c r="I40" s="78" t="n">
        <v>20.86</v>
      </c>
      <c r="J40" s="60" t="n">
        <f aca="false">H40/3600</f>
        <v>0.460544444444445</v>
      </c>
      <c r="L40" s="0" t="n">
        <v>11249.212</v>
      </c>
      <c r="M40" s="0" t="n">
        <v>38.3745</v>
      </c>
      <c r="N40" s="0" t="n">
        <v>40.9718</v>
      </c>
      <c r="O40" s="0" t="n">
        <v>41.1966</v>
      </c>
      <c r="P40" s="0" t="n">
        <v>2380.18</v>
      </c>
      <c r="Q40" s="0" t="n">
        <v>27.1</v>
      </c>
      <c r="R40" s="60" t="n">
        <f aca="false">P40/3600</f>
        <v>0.661161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01.3816</v>
      </c>
      <c r="E41" s="78" t="n">
        <v>35.3877</v>
      </c>
      <c r="F41" s="78" t="n">
        <v>38.6805</v>
      </c>
      <c r="G41" s="78" t="n">
        <v>38.6622</v>
      </c>
      <c r="H41" s="78" t="n">
        <v>1500.72</v>
      </c>
      <c r="I41" s="78" t="n">
        <v>17.69</v>
      </c>
      <c r="J41" s="60" t="n">
        <f aca="false">H41/3600</f>
        <v>0.416866666666667</v>
      </c>
      <c r="L41" s="0" t="n">
        <v>6004.5944</v>
      </c>
      <c r="M41" s="0" t="n">
        <v>35.3838</v>
      </c>
      <c r="N41" s="0" t="n">
        <v>38.6722</v>
      </c>
      <c r="O41" s="0" t="n">
        <v>38.6499</v>
      </c>
      <c r="P41" s="0" t="n">
        <v>1487.53</v>
      </c>
      <c r="Q41" s="0" t="n">
        <v>18.08</v>
      </c>
      <c r="R41" s="60" t="n">
        <f aca="false">P41/3600</f>
        <v>0.413202777777778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292.4712</v>
      </c>
      <c r="E42" s="80" t="n">
        <v>32.708</v>
      </c>
      <c r="F42" s="80" t="n">
        <v>37.0562</v>
      </c>
      <c r="G42" s="80" t="n">
        <v>36.8546</v>
      </c>
      <c r="H42" s="80" t="n">
        <v>1331.33</v>
      </c>
      <c r="I42" s="80" t="n">
        <v>14.1</v>
      </c>
      <c r="J42" s="66" t="n">
        <f aca="false">H42/3600</f>
        <v>0.369813888888889</v>
      </c>
      <c r="L42" s="0" t="n">
        <v>3293.9328</v>
      </c>
      <c r="M42" s="0" t="n">
        <v>32.7076</v>
      </c>
      <c r="N42" s="0" t="n">
        <v>37.0494</v>
      </c>
      <c r="O42" s="0" t="n">
        <v>36.8443</v>
      </c>
      <c r="P42" s="0" t="n">
        <v>1306.21</v>
      </c>
      <c r="Q42" s="0" t="n">
        <v>15.04</v>
      </c>
      <c r="R42" s="66" t="n">
        <f aca="false">P42/3600</f>
        <v>0.3628361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23177.7704</v>
      </c>
      <c r="E43" s="76" t="n">
        <v>41.9885</v>
      </c>
      <c r="F43" s="76" t="n">
        <v>44.0683</v>
      </c>
      <c r="G43" s="76" t="n">
        <v>45.4953</v>
      </c>
      <c r="H43" s="76" t="n">
        <v>2945</v>
      </c>
      <c r="I43" s="76" t="n">
        <v>36.93</v>
      </c>
      <c r="J43" s="55" t="n">
        <f aca="false">H43/3600</f>
        <v>0.818055555555556</v>
      </c>
      <c r="L43" s="0" t="n">
        <v>23177.664</v>
      </c>
      <c r="M43" s="0" t="n">
        <v>41.9746</v>
      </c>
      <c r="N43" s="0" t="n">
        <v>44.055</v>
      </c>
      <c r="O43" s="0" t="n">
        <v>45.4657</v>
      </c>
      <c r="P43" s="0" t="n">
        <v>2315.93</v>
      </c>
      <c r="Q43" s="0" t="n">
        <v>27.66</v>
      </c>
      <c r="R43" s="55" t="n">
        <f aca="false">P43/3600</f>
        <v>0.643313888888889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881.3648</v>
      </c>
      <c r="E44" s="78" t="n">
        <v>39.054</v>
      </c>
      <c r="F44" s="78" t="n">
        <v>41.5862</v>
      </c>
      <c r="G44" s="78" t="n">
        <v>42.7392</v>
      </c>
      <c r="H44" s="78" t="n">
        <v>2018.3</v>
      </c>
      <c r="I44" s="78" t="n">
        <v>24.81</v>
      </c>
      <c r="J44" s="60" t="n">
        <f aca="false">H44/3600</f>
        <v>0.560638888888889</v>
      </c>
      <c r="L44" s="0" t="n">
        <v>13881.3696</v>
      </c>
      <c r="M44" s="0" t="n">
        <v>39.0433</v>
      </c>
      <c r="N44" s="0" t="n">
        <v>41.5815</v>
      </c>
      <c r="O44" s="0" t="n">
        <v>42.7237</v>
      </c>
      <c r="P44" s="0" t="n">
        <v>2007.81</v>
      </c>
      <c r="Q44" s="0" t="n">
        <v>23.65</v>
      </c>
      <c r="R44" s="60" t="n">
        <f aca="false">P44/3600</f>
        <v>0.557725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167.672</v>
      </c>
      <c r="E45" s="78" t="n">
        <v>35.9609</v>
      </c>
      <c r="F45" s="78" t="n">
        <v>39.6354</v>
      </c>
      <c r="G45" s="78" t="n">
        <v>40.6114</v>
      </c>
      <c r="H45" s="78" t="n">
        <v>2203.12</v>
      </c>
      <c r="I45" s="78" t="n">
        <v>27.2</v>
      </c>
      <c r="J45" s="60" t="n">
        <f aca="false">H45/3600</f>
        <v>0.611977777777778</v>
      </c>
      <c r="L45" s="0" t="n">
        <v>8168.7616</v>
      </c>
      <c r="M45" s="0" t="n">
        <v>35.953</v>
      </c>
      <c r="N45" s="0" t="n">
        <v>39.6354</v>
      </c>
      <c r="O45" s="0" t="n">
        <v>40.6147</v>
      </c>
      <c r="P45" s="0" t="n">
        <v>1799.65</v>
      </c>
      <c r="Q45" s="0" t="n">
        <v>21.13</v>
      </c>
      <c r="R45" s="60" t="n">
        <f aca="false">P45/3600</f>
        <v>0.4999027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59.9472</v>
      </c>
      <c r="E46" s="80" t="n">
        <v>32.8526</v>
      </c>
      <c r="F46" s="80" t="n">
        <v>38.2238</v>
      </c>
      <c r="G46" s="80" t="n">
        <v>39.1146</v>
      </c>
      <c r="H46" s="80" t="n">
        <v>1728.53</v>
      </c>
      <c r="I46" s="80" t="n">
        <v>20.35</v>
      </c>
      <c r="J46" s="66" t="n">
        <f aca="false">H46/3600</f>
        <v>0.480147222222222</v>
      </c>
      <c r="L46" s="0" t="n">
        <v>4660.864</v>
      </c>
      <c r="M46" s="0" t="n">
        <v>32.8418</v>
      </c>
      <c r="N46" s="0" t="n">
        <v>38.2207</v>
      </c>
      <c r="O46" s="0" t="n">
        <v>39.1124</v>
      </c>
      <c r="P46" s="0" t="n">
        <v>1594.75</v>
      </c>
      <c r="Q46" s="0" t="n">
        <v>19.4</v>
      </c>
      <c r="R46" s="66" t="n">
        <f aca="false">P46/3600</f>
        <v>0.442986111111111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43708.1808</v>
      </c>
      <c r="E47" s="76" t="n">
        <v>41.1033</v>
      </c>
      <c r="F47" s="76" t="n">
        <v>42.5136</v>
      </c>
      <c r="G47" s="76" t="n">
        <v>43.3763</v>
      </c>
      <c r="H47" s="76" t="n">
        <v>2664.87</v>
      </c>
      <c r="I47" s="76" t="n">
        <v>34.74</v>
      </c>
      <c r="J47" s="55" t="n">
        <f aca="false">H47/3600</f>
        <v>0.740241666666667</v>
      </c>
      <c r="L47" s="0" t="n">
        <v>43706.8048</v>
      </c>
      <c r="M47" s="0" t="n">
        <v>41.1022</v>
      </c>
      <c r="N47" s="0" t="n">
        <v>42.5075</v>
      </c>
      <c r="O47" s="0" t="n">
        <v>43.3701</v>
      </c>
      <c r="P47" s="0" t="n">
        <v>2377.09</v>
      </c>
      <c r="Q47" s="0" t="n">
        <v>31.59</v>
      </c>
      <c r="R47" s="55" t="n">
        <f aca="false">P47/3600</f>
        <v>0.6603027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129.972</v>
      </c>
      <c r="E48" s="78" t="n">
        <v>36.8743</v>
      </c>
      <c r="F48" s="78" t="n">
        <v>39.2224</v>
      </c>
      <c r="G48" s="78" t="n">
        <v>39.9931</v>
      </c>
      <c r="H48" s="78" t="n">
        <v>2187.3</v>
      </c>
      <c r="I48" s="78" t="n">
        <v>28.38</v>
      </c>
      <c r="J48" s="60" t="n">
        <f aca="false">H48/3600</f>
        <v>0.607583333333333</v>
      </c>
      <c r="L48" s="0" t="n">
        <v>27130.112</v>
      </c>
      <c r="M48" s="0" t="n">
        <v>36.873</v>
      </c>
      <c r="N48" s="0" t="n">
        <v>39.2169</v>
      </c>
      <c r="O48" s="0" t="n">
        <v>39.9896</v>
      </c>
      <c r="P48" s="0" t="n">
        <v>2083.88</v>
      </c>
      <c r="Q48" s="0" t="n">
        <v>26.94</v>
      </c>
      <c r="R48" s="60" t="n">
        <f aca="false">P48/3600</f>
        <v>0.578855555555556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77.4488</v>
      </c>
      <c r="E49" s="78" t="n">
        <v>33.0539</v>
      </c>
      <c r="F49" s="78" t="n">
        <v>37.0048</v>
      </c>
      <c r="G49" s="78" t="n">
        <v>37.6741</v>
      </c>
      <c r="H49" s="78" t="n">
        <v>2188.4</v>
      </c>
      <c r="I49" s="78" t="n">
        <v>29.6</v>
      </c>
      <c r="J49" s="60" t="n">
        <f aca="false">H49/3600</f>
        <v>0.607888888888889</v>
      </c>
      <c r="L49" s="0" t="n">
        <v>16176.5232</v>
      </c>
      <c r="M49" s="0" t="n">
        <v>33.051</v>
      </c>
      <c r="N49" s="0" t="n">
        <v>36.9993</v>
      </c>
      <c r="O49" s="0" t="n">
        <v>37.6715</v>
      </c>
      <c r="P49" s="0" t="n">
        <v>1858.79</v>
      </c>
      <c r="Q49" s="0" t="n">
        <v>24.76</v>
      </c>
      <c r="R49" s="60" t="n">
        <f aca="false">P49/3600</f>
        <v>0.5163305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972</v>
      </c>
      <c r="E50" s="80" t="n">
        <v>29.3543</v>
      </c>
      <c r="F50" s="80" t="n">
        <v>35.4919</v>
      </c>
      <c r="G50" s="80" t="n">
        <v>36.1221</v>
      </c>
      <c r="H50" s="80" t="n">
        <v>1876.37</v>
      </c>
      <c r="I50" s="80" t="n">
        <v>24.53</v>
      </c>
      <c r="J50" s="66" t="n">
        <f aca="false">H50/3600</f>
        <v>0.521213888888889</v>
      </c>
      <c r="L50" s="0" t="n">
        <v>8762.8168</v>
      </c>
      <c r="M50" s="0" t="n">
        <v>29.348</v>
      </c>
      <c r="N50" s="0" t="n">
        <v>35.4915</v>
      </c>
      <c r="O50" s="0" t="n">
        <v>36.125</v>
      </c>
      <c r="P50" s="0" t="n">
        <v>1619.96</v>
      </c>
      <c r="Q50" s="0" t="n">
        <v>21.26</v>
      </c>
      <c r="R50" s="66" t="n">
        <f aca="false">P50/3600</f>
        <v>0.4499888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14896.8936</v>
      </c>
      <c r="E51" s="76" t="n">
        <v>42.3653</v>
      </c>
      <c r="F51" s="76" t="n">
        <v>43.5366</v>
      </c>
      <c r="G51" s="76" t="n">
        <v>44.3927</v>
      </c>
      <c r="H51" s="76" t="n">
        <v>1416.12</v>
      </c>
      <c r="I51" s="76" t="n">
        <v>18.92</v>
      </c>
      <c r="J51" s="55" t="n">
        <f aca="false">H51/3600</f>
        <v>0.393366666666667</v>
      </c>
      <c r="L51" s="0" t="n">
        <v>14908.684</v>
      </c>
      <c r="M51" s="0" t="n">
        <v>42.3335</v>
      </c>
      <c r="N51" s="0" t="n">
        <v>43.4347</v>
      </c>
      <c r="O51" s="0" t="n">
        <v>44.3631</v>
      </c>
      <c r="P51" s="0" t="n">
        <v>1157.11</v>
      </c>
      <c r="Q51" s="0" t="n">
        <v>13.23</v>
      </c>
      <c r="R51" s="55" t="n">
        <f aca="false">P51/3600</f>
        <v>0.321419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54.7208</v>
      </c>
      <c r="E52" s="78" t="n">
        <v>38.9425</v>
      </c>
      <c r="F52" s="78" t="n">
        <v>40.1692</v>
      </c>
      <c r="G52" s="78" t="n">
        <v>41.5777</v>
      </c>
      <c r="H52" s="78" t="n">
        <v>1063.74</v>
      </c>
      <c r="I52" s="78" t="n">
        <v>12.15</v>
      </c>
      <c r="J52" s="60" t="n">
        <f aca="false">H52/3600</f>
        <v>0.295483333333333</v>
      </c>
      <c r="L52" s="0" t="n">
        <v>8962.672</v>
      </c>
      <c r="M52" s="0" t="n">
        <v>38.922</v>
      </c>
      <c r="N52" s="0" t="n">
        <v>40.1409</v>
      </c>
      <c r="O52" s="0" t="n">
        <v>41.5752</v>
      </c>
      <c r="P52" s="0" t="n">
        <v>1057.23</v>
      </c>
      <c r="Q52" s="0" t="n">
        <v>12.26</v>
      </c>
      <c r="R52" s="60" t="n">
        <f aca="false">P52/3600</f>
        <v>0.293675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082.8168</v>
      </c>
      <c r="E53" s="78" t="n">
        <v>35.4932</v>
      </c>
      <c r="F53" s="78" t="n">
        <v>37.7922</v>
      </c>
      <c r="G53" s="78" t="n">
        <v>39.6029</v>
      </c>
      <c r="H53" s="78" t="n">
        <v>1114.36</v>
      </c>
      <c r="I53" s="78" t="n">
        <v>12.97</v>
      </c>
      <c r="J53" s="60" t="n">
        <f aca="false">H53/3600</f>
        <v>0.309544444444444</v>
      </c>
      <c r="L53" s="0" t="n">
        <v>5086.1912</v>
      </c>
      <c r="M53" s="0" t="n">
        <v>35.4807</v>
      </c>
      <c r="N53" s="0" t="n">
        <v>37.786</v>
      </c>
      <c r="O53" s="0" t="n">
        <v>39.5963</v>
      </c>
      <c r="P53" s="0" t="n">
        <v>900.01</v>
      </c>
      <c r="Q53" s="0" t="n">
        <v>10.25</v>
      </c>
      <c r="R53" s="60" t="n">
        <f aca="false">P53/3600</f>
        <v>0.250002777777778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62.2608</v>
      </c>
      <c r="E54" s="80" t="n">
        <v>32.1002</v>
      </c>
      <c r="F54" s="80" t="n">
        <v>36.3582</v>
      </c>
      <c r="G54" s="80" t="n">
        <v>38.1393</v>
      </c>
      <c r="H54" s="80" t="n">
        <v>1020.64</v>
      </c>
      <c r="I54" s="80" t="n">
        <v>11.68</v>
      </c>
      <c r="J54" s="66" t="n">
        <f aca="false">H54/3600</f>
        <v>0.283511111111111</v>
      </c>
      <c r="L54" s="0" t="n">
        <v>2563.6336</v>
      </c>
      <c r="M54" s="0" t="n">
        <v>32.095</v>
      </c>
      <c r="N54" s="0" t="n">
        <v>36.3502</v>
      </c>
      <c r="O54" s="0" t="n">
        <v>38.1389</v>
      </c>
      <c r="P54" s="0" t="n">
        <v>817.88</v>
      </c>
      <c r="Q54" s="0" t="n">
        <v>9.41</v>
      </c>
      <c r="R54" s="66" t="n">
        <f aca="false">P54/3600</f>
        <v>0.227188888888889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287.8648</v>
      </c>
      <c r="E55" s="76" t="n">
        <v>43.0621</v>
      </c>
      <c r="F55" s="76" t="n">
        <v>45.1282</v>
      </c>
      <c r="G55" s="76" t="n">
        <v>44.9333</v>
      </c>
      <c r="H55" s="76" t="n">
        <v>494.06</v>
      </c>
      <c r="I55" s="76" t="n">
        <v>6.21</v>
      </c>
      <c r="J55" s="55" t="n">
        <f aca="false">H55/3600</f>
        <v>0.137238888888889</v>
      </c>
      <c r="L55" s="0" t="n">
        <v>5287.9656</v>
      </c>
      <c r="M55" s="0" t="n">
        <v>43.0092</v>
      </c>
      <c r="N55" s="0" t="n">
        <v>45.1072</v>
      </c>
      <c r="O55" s="0" t="n">
        <v>44.9136</v>
      </c>
      <c r="P55" s="0" t="n">
        <v>459.78</v>
      </c>
      <c r="Q55" s="0" t="n">
        <v>5.58</v>
      </c>
      <c r="R55" s="55" t="n">
        <f aca="false">P55/3600</f>
        <v>0.127716666666667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3148.2128</v>
      </c>
      <c r="E56" s="78" t="n">
        <v>39.4207</v>
      </c>
      <c r="F56" s="78" t="n">
        <v>41.9446</v>
      </c>
      <c r="G56" s="78" t="n">
        <v>41.4944</v>
      </c>
      <c r="H56" s="78" t="n">
        <v>400.02</v>
      </c>
      <c r="I56" s="78" t="n">
        <v>4.83</v>
      </c>
      <c r="J56" s="60" t="n">
        <f aca="false">H56/3600</f>
        <v>0.111116666666667</v>
      </c>
      <c r="L56" s="0" t="n">
        <v>3149.316</v>
      </c>
      <c r="M56" s="0" t="n">
        <v>39.3881</v>
      </c>
      <c r="N56" s="0" t="n">
        <v>41.9313</v>
      </c>
      <c r="O56" s="0" t="n">
        <v>41.4818</v>
      </c>
      <c r="P56" s="0" t="n">
        <v>404.15</v>
      </c>
      <c r="Q56" s="0" t="n">
        <v>4.97</v>
      </c>
      <c r="R56" s="60" t="n">
        <f aca="false">P56/3600</f>
        <v>0.112263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02.5432</v>
      </c>
      <c r="E57" s="78" t="n">
        <v>35.9744</v>
      </c>
      <c r="F57" s="78" t="n">
        <v>39.5646</v>
      </c>
      <c r="G57" s="78" t="n">
        <v>38.9017</v>
      </c>
      <c r="H57" s="78" t="n">
        <v>352.02</v>
      </c>
      <c r="I57" s="78" t="n">
        <v>4.15</v>
      </c>
      <c r="J57" s="60" t="n">
        <f aca="false">H57/3600</f>
        <v>0.0977833333333333</v>
      </c>
      <c r="L57" s="0" t="n">
        <v>1802.224</v>
      </c>
      <c r="M57" s="0" t="n">
        <v>35.9558</v>
      </c>
      <c r="N57" s="0" t="n">
        <v>39.5557</v>
      </c>
      <c r="O57" s="0" t="n">
        <v>38.8946</v>
      </c>
      <c r="P57" s="0" t="n">
        <v>356.17</v>
      </c>
      <c r="Q57" s="0" t="n">
        <v>4.27</v>
      </c>
      <c r="R57" s="60" t="n">
        <f aca="false">P57/3600</f>
        <v>0.0989361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1.7104</v>
      </c>
      <c r="E58" s="80" t="n">
        <v>32.7855</v>
      </c>
      <c r="F58" s="80" t="n">
        <v>37.9069</v>
      </c>
      <c r="G58" s="80" t="n">
        <v>37.0686</v>
      </c>
      <c r="H58" s="80" t="n">
        <v>316.59</v>
      </c>
      <c r="I58" s="80" t="n">
        <v>3.51</v>
      </c>
      <c r="J58" s="66" t="n">
        <f aca="false">H58/3600</f>
        <v>0.0879416666666667</v>
      </c>
      <c r="L58" s="0" t="n">
        <v>1001.8064</v>
      </c>
      <c r="M58" s="0" t="n">
        <v>32.7774</v>
      </c>
      <c r="N58" s="0" t="n">
        <v>37.9014</v>
      </c>
      <c r="O58" s="0" t="n">
        <v>37.0607</v>
      </c>
      <c r="P58" s="0" t="n">
        <v>320.96</v>
      </c>
      <c r="Q58" s="0" t="n">
        <v>3.64</v>
      </c>
      <c r="R58" s="66" t="n">
        <f aca="false">P58/3600</f>
        <v>0.0891555555555555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2969.66</v>
      </c>
      <c r="E59" s="76" t="n">
        <v>41.2419</v>
      </c>
      <c r="F59" s="76" t="n">
        <v>43.2629</v>
      </c>
      <c r="G59" s="76" t="n">
        <v>44.2383</v>
      </c>
      <c r="H59" s="76" t="n">
        <v>781.68</v>
      </c>
      <c r="I59" s="76" t="n">
        <v>10.6</v>
      </c>
      <c r="J59" s="55" t="n">
        <f aca="false">H59/3600</f>
        <v>0.217133333333333</v>
      </c>
      <c r="L59" s="0" t="n">
        <v>12969.2832</v>
      </c>
      <c r="M59" s="0" t="n">
        <v>41.229</v>
      </c>
      <c r="N59" s="0" t="n">
        <v>43.2626</v>
      </c>
      <c r="O59" s="0" t="n">
        <v>44.2339</v>
      </c>
      <c r="P59" s="0" t="n">
        <v>698.35</v>
      </c>
      <c r="Q59" s="0" t="n">
        <v>9.35</v>
      </c>
      <c r="R59" s="55" t="n">
        <f aca="false">P59/3600</f>
        <v>0.193986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34.1456</v>
      </c>
      <c r="E60" s="78" t="n">
        <v>36.8054</v>
      </c>
      <c r="F60" s="78" t="n">
        <v>40.5862</v>
      </c>
      <c r="G60" s="78" t="n">
        <v>41.5998</v>
      </c>
      <c r="H60" s="78" t="n">
        <v>588.09</v>
      </c>
      <c r="I60" s="78" t="n">
        <v>7.16</v>
      </c>
      <c r="J60" s="60" t="n">
        <f aca="false">H60/3600</f>
        <v>0.163358333333333</v>
      </c>
      <c r="L60" s="0" t="n">
        <v>8236.0072</v>
      </c>
      <c r="M60" s="0" t="n">
        <v>36.7925</v>
      </c>
      <c r="N60" s="0" t="n">
        <v>40.5834</v>
      </c>
      <c r="O60" s="0" t="n">
        <v>41.5981</v>
      </c>
      <c r="P60" s="0" t="n">
        <v>594.43</v>
      </c>
      <c r="Q60" s="0" t="n">
        <v>7.57</v>
      </c>
      <c r="R60" s="60" t="n">
        <f aca="false">P60/3600</f>
        <v>0.165119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64.8608</v>
      </c>
      <c r="E61" s="78" t="n">
        <v>32.9769</v>
      </c>
      <c r="F61" s="78" t="n">
        <v>38.9568</v>
      </c>
      <c r="G61" s="78" t="n">
        <v>39.793</v>
      </c>
      <c r="H61" s="78" t="n">
        <v>516.64</v>
      </c>
      <c r="I61" s="78" t="n">
        <v>6.51</v>
      </c>
      <c r="J61" s="60" t="n">
        <f aca="false">H61/3600</f>
        <v>0.143511111111111</v>
      </c>
      <c r="L61" s="0" t="n">
        <v>5064.6728</v>
      </c>
      <c r="M61" s="0" t="n">
        <v>32.9705</v>
      </c>
      <c r="N61" s="0" t="n">
        <v>38.9567</v>
      </c>
      <c r="O61" s="0" t="n">
        <v>39.7867</v>
      </c>
      <c r="P61" s="0" t="n">
        <v>520.66</v>
      </c>
      <c r="Q61" s="0" t="n">
        <v>6.89</v>
      </c>
      <c r="R61" s="60" t="n">
        <f aca="false">P61/3600</f>
        <v>0.144627777777778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02.1552</v>
      </c>
      <c r="E62" s="80" t="n">
        <v>29.4096</v>
      </c>
      <c r="F62" s="80" t="n">
        <v>37.8745</v>
      </c>
      <c r="G62" s="80" t="n">
        <v>38.5082</v>
      </c>
      <c r="H62" s="80" t="n">
        <v>483.46</v>
      </c>
      <c r="I62" s="80" t="n">
        <v>6.48</v>
      </c>
      <c r="J62" s="66" t="n">
        <f aca="false">H62/3600</f>
        <v>0.134294444444444</v>
      </c>
      <c r="L62" s="0" t="n">
        <v>3001.9464</v>
      </c>
      <c r="M62" s="0" t="n">
        <v>29.4068</v>
      </c>
      <c r="N62" s="0" t="n">
        <v>37.8744</v>
      </c>
      <c r="O62" s="0" t="n">
        <v>38.4989</v>
      </c>
      <c r="P62" s="0" t="n">
        <v>464.39</v>
      </c>
      <c r="Q62" s="0" t="n">
        <v>6.18</v>
      </c>
      <c r="R62" s="66" t="n">
        <f aca="false">P62/3600</f>
        <v>0.128997222222222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1411.872</v>
      </c>
      <c r="E63" s="76" t="n">
        <v>41.0596</v>
      </c>
      <c r="F63" s="76" t="n">
        <v>42.1639</v>
      </c>
      <c r="G63" s="76" t="n">
        <v>42.866</v>
      </c>
      <c r="H63" s="76" t="n">
        <v>599.45</v>
      </c>
      <c r="I63" s="76" t="n">
        <v>8.29</v>
      </c>
      <c r="J63" s="55" t="n">
        <f aca="false">H63/3600</f>
        <v>0.166513888888889</v>
      </c>
      <c r="L63" s="0" t="n">
        <v>11412.0792</v>
      </c>
      <c r="M63" s="0" t="n">
        <v>41.0588</v>
      </c>
      <c r="N63" s="0" t="n">
        <v>42.1635</v>
      </c>
      <c r="O63" s="0" t="n">
        <v>42.8669</v>
      </c>
      <c r="P63" s="0" t="n">
        <v>587.7</v>
      </c>
      <c r="Q63" s="0" t="n">
        <v>8.42</v>
      </c>
      <c r="R63" s="55" t="n">
        <f aca="false">P63/3600</f>
        <v>0.1632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47.1792</v>
      </c>
      <c r="E64" s="78" t="n">
        <v>36.7244</v>
      </c>
      <c r="F64" s="78" t="n">
        <v>38.9362</v>
      </c>
      <c r="G64" s="78" t="n">
        <v>39.4296</v>
      </c>
      <c r="H64" s="78" t="n">
        <v>521.07</v>
      </c>
      <c r="I64" s="78" t="n">
        <v>7</v>
      </c>
      <c r="J64" s="60" t="n">
        <f aca="false">H64/3600</f>
        <v>0.144741666666667</v>
      </c>
      <c r="L64" s="0" t="n">
        <v>7047.8712</v>
      </c>
      <c r="M64" s="0" t="n">
        <v>36.7234</v>
      </c>
      <c r="N64" s="0" t="n">
        <v>38.9353</v>
      </c>
      <c r="O64" s="0" t="n">
        <v>39.4304</v>
      </c>
      <c r="P64" s="0" t="n">
        <v>520.46</v>
      </c>
      <c r="Q64" s="0" t="n">
        <v>6.88</v>
      </c>
      <c r="R64" s="60" t="n">
        <f aca="false">P64/3600</f>
        <v>0.144572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10.3256</v>
      </c>
      <c r="E65" s="78" t="n">
        <v>32.7317</v>
      </c>
      <c r="F65" s="78" t="n">
        <v>36.6153</v>
      </c>
      <c r="G65" s="78" t="n">
        <v>37.0457</v>
      </c>
      <c r="H65" s="78" t="n">
        <v>456.86</v>
      </c>
      <c r="I65" s="78" t="n">
        <v>6.1</v>
      </c>
      <c r="J65" s="60" t="n">
        <f aca="false">H65/3600</f>
        <v>0.126905555555556</v>
      </c>
      <c r="L65" s="0" t="n">
        <v>4010.2312</v>
      </c>
      <c r="M65" s="0" t="n">
        <v>32.7298</v>
      </c>
      <c r="N65" s="0" t="n">
        <v>36.6174</v>
      </c>
      <c r="O65" s="0" t="n">
        <v>37.0448</v>
      </c>
      <c r="P65" s="0" t="n">
        <v>472.84</v>
      </c>
      <c r="Q65" s="0" t="n">
        <v>6.72</v>
      </c>
      <c r="R65" s="60" t="n">
        <f aca="false">P65/3600</f>
        <v>0.131344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2.7744</v>
      </c>
      <c r="E66" s="80" t="n">
        <v>29.181</v>
      </c>
      <c r="F66" s="80" t="n">
        <v>35.0714</v>
      </c>
      <c r="G66" s="80" t="n">
        <v>35.4902</v>
      </c>
      <c r="H66" s="80" t="n">
        <v>377.32</v>
      </c>
      <c r="I66" s="80" t="n">
        <v>4.93</v>
      </c>
      <c r="J66" s="66" t="n">
        <f aca="false">H66/3600</f>
        <v>0.104811111111111</v>
      </c>
      <c r="L66" s="0" t="n">
        <v>2063.1792</v>
      </c>
      <c r="M66" s="0" t="n">
        <v>29.1797</v>
      </c>
      <c r="N66" s="0" t="n">
        <v>35.0705</v>
      </c>
      <c r="O66" s="0" t="n">
        <v>35.4861</v>
      </c>
      <c r="P66" s="0" t="n">
        <v>374.11</v>
      </c>
      <c r="Q66" s="0" t="n">
        <v>4.78</v>
      </c>
      <c r="R66" s="66" t="n">
        <f aca="false">P66/3600</f>
        <v>0.103919444444444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4439.0424</v>
      </c>
      <c r="E67" s="76" t="n">
        <v>42.5127</v>
      </c>
      <c r="F67" s="76" t="n">
        <v>43.0982</v>
      </c>
      <c r="G67" s="76" t="n">
        <v>43.975</v>
      </c>
      <c r="H67" s="76" t="n">
        <v>309.01</v>
      </c>
      <c r="I67" s="76" t="n">
        <v>4.01</v>
      </c>
      <c r="J67" s="55" t="n">
        <f aca="false">H67/3600</f>
        <v>0.0858361111111111</v>
      </c>
      <c r="L67" s="0" t="n">
        <v>4441.3952</v>
      </c>
      <c r="M67" s="0" t="n">
        <v>42.4769</v>
      </c>
      <c r="N67" s="0" t="n">
        <v>43.0499</v>
      </c>
      <c r="O67" s="0" t="n">
        <v>43.9645</v>
      </c>
      <c r="P67" s="0" t="n">
        <v>323.42</v>
      </c>
      <c r="Q67" s="0" t="n">
        <v>4.25</v>
      </c>
      <c r="R67" s="55" t="n">
        <f aca="false">P67/3600</f>
        <v>0.0898388888888889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72.3536</v>
      </c>
      <c r="E68" s="78" t="n">
        <v>38.4309</v>
      </c>
      <c r="F68" s="78" t="n">
        <v>39.617</v>
      </c>
      <c r="G68" s="78" t="n">
        <v>40.8839</v>
      </c>
      <c r="H68" s="78" t="n">
        <v>265.33</v>
      </c>
      <c r="I68" s="78" t="n">
        <v>3.31</v>
      </c>
      <c r="J68" s="60" t="n">
        <f aca="false">H68/3600</f>
        <v>0.0737027777777778</v>
      </c>
      <c r="L68" s="0" t="n">
        <v>2674.0496</v>
      </c>
      <c r="M68" s="0" t="n">
        <v>38.4025</v>
      </c>
      <c r="N68" s="0" t="n">
        <v>39.6076</v>
      </c>
      <c r="O68" s="0" t="n">
        <v>40.8771</v>
      </c>
      <c r="P68" s="0" t="n">
        <v>272.38</v>
      </c>
      <c r="Q68" s="0" t="n">
        <v>3.36</v>
      </c>
      <c r="R68" s="60" t="n">
        <f aca="false">P68/3600</f>
        <v>0.0756611111111111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66.9496</v>
      </c>
      <c r="E69" s="78" t="n">
        <v>34.5638</v>
      </c>
      <c r="F69" s="78" t="n">
        <v>37.3211</v>
      </c>
      <c r="G69" s="78" t="n">
        <v>38.5501</v>
      </c>
      <c r="H69" s="78" t="n">
        <v>243.96</v>
      </c>
      <c r="I69" s="78" t="n">
        <v>2.92</v>
      </c>
      <c r="J69" s="60" t="n">
        <f aca="false">H69/3600</f>
        <v>0.0677666666666667</v>
      </c>
      <c r="L69" s="0" t="n">
        <v>1468.0136</v>
      </c>
      <c r="M69" s="0" t="n">
        <v>34.5482</v>
      </c>
      <c r="N69" s="0" t="n">
        <v>37.3202</v>
      </c>
      <c r="O69" s="0" t="n">
        <v>38.5476</v>
      </c>
      <c r="P69" s="0" t="n">
        <v>244.39</v>
      </c>
      <c r="Q69" s="0" t="n">
        <v>3.15</v>
      </c>
      <c r="R69" s="60" t="n">
        <f aca="false">P69/3600</f>
        <v>0.0678861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39.2064</v>
      </c>
      <c r="E70" s="80" t="n">
        <v>31.2613</v>
      </c>
      <c r="F70" s="80" t="n">
        <v>35.7512</v>
      </c>
      <c r="G70" s="80" t="n">
        <v>36.851</v>
      </c>
      <c r="H70" s="80" t="n">
        <v>209.39</v>
      </c>
      <c r="I70" s="80" t="n">
        <v>2.62</v>
      </c>
      <c r="J70" s="66" t="n">
        <f aca="false">H70/3600</f>
        <v>0.0581638888888889</v>
      </c>
      <c r="L70" s="0" t="n">
        <v>739.848</v>
      </c>
      <c r="M70" s="0" t="n">
        <v>31.2611</v>
      </c>
      <c r="N70" s="0" t="n">
        <v>35.7418</v>
      </c>
      <c r="O70" s="0" t="n">
        <v>36.8433</v>
      </c>
      <c r="P70" s="0" t="n">
        <v>204.33</v>
      </c>
      <c r="Q70" s="0" t="n">
        <v>2.62</v>
      </c>
      <c r="R70" s="66" t="n">
        <f aca="false">P70/3600</f>
        <v>0.0567583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9831.8784</v>
      </c>
      <c r="E71" s="76" t="n">
        <v>43.9228</v>
      </c>
      <c r="F71" s="76" t="n">
        <v>46.9563</v>
      </c>
      <c r="G71" s="76" t="n">
        <v>48.098</v>
      </c>
      <c r="H71" s="76" t="n">
        <v>4813.69</v>
      </c>
      <c r="I71" s="76" t="n">
        <v>58.09</v>
      </c>
      <c r="J71" s="55" t="n">
        <f aca="false">H71/3600</f>
        <v>1.33713611111111</v>
      </c>
      <c r="L71" s="0" t="n">
        <v>29839.384</v>
      </c>
      <c r="M71" s="0" t="n">
        <v>43.9017</v>
      </c>
      <c r="N71" s="0" t="n">
        <v>46.9356</v>
      </c>
      <c r="O71" s="0" t="n">
        <v>48.091</v>
      </c>
      <c r="P71" s="0" t="n">
        <v>4553.79</v>
      </c>
      <c r="Q71" s="0" t="n">
        <v>51.77</v>
      </c>
      <c r="R71" s="55" t="n">
        <f aca="false">P71/3600</f>
        <v>1.26494166666667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18362.0312</v>
      </c>
      <c r="E72" s="78" t="n">
        <v>41.2993</v>
      </c>
      <c r="F72" s="78" t="n">
        <v>44.515</v>
      </c>
      <c r="G72" s="78" t="n">
        <v>45.7517</v>
      </c>
      <c r="H72" s="78" t="n">
        <v>4096.32</v>
      </c>
      <c r="I72" s="78" t="n">
        <v>51.11</v>
      </c>
      <c r="J72" s="60" t="n">
        <f aca="false">H72/3600</f>
        <v>1.13786666666667</v>
      </c>
      <c r="L72" s="0" t="n">
        <v>18365.4848</v>
      </c>
      <c r="M72" s="0" t="n">
        <v>41.2847</v>
      </c>
      <c r="N72" s="0" t="n">
        <v>44.507</v>
      </c>
      <c r="O72" s="0" t="n">
        <v>45.7546</v>
      </c>
      <c r="P72" s="0" t="n">
        <v>4133.5</v>
      </c>
      <c r="Q72" s="0" t="n">
        <v>48.13</v>
      </c>
      <c r="R72" s="60" t="n">
        <f aca="false">P72/3600</f>
        <v>1.14819444444444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09.2032</v>
      </c>
      <c r="E73" s="78" t="n">
        <v>38.3712</v>
      </c>
      <c r="F73" s="78" t="n">
        <v>42.4837</v>
      </c>
      <c r="G73" s="78" t="n">
        <v>43.686</v>
      </c>
      <c r="H73" s="78" t="n">
        <v>3804.6</v>
      </c>
      <c r="I73" s="78" t="n">
        <v>45.71</v>
      </c>
      <c r="J73" s="60" t="n">
        <f aca="false">H73/3600</f>
        <v>1.05683333333333</v>
      </c>
      <c r="L73" s="0" t="n">
        <v>11314.4024</v>
      </c>
      <c r="M73" s="0" t="n">
        <v>38.3578</v>
      </c>
      <c r="N73" s="0" t="n">
        <v>42.4831</v>
      </c>
      <c r="O73" s="0" t="n">
        <v>43.6917</v>
      </c>
      <c r="P73" s="0" t="n">
        <v>3622.26</v>
      </c>
      <c r="Q73" s="0" t="n">
        <v>40.08</v>
      </c>
      <c r="R73" s="60" t="n">
        <f aca="false">P73/3600</f>
        <v>1.00618333333333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870.0336</v>
      </c>
      <c r="E74" s="80" t="n">
        <v>35.2256</v>
      </c>
      <c r="F74" s="80" t="n">
        <v>41.1211</v>
      </c>
      <c r="G74" s="80" t="n">
        <v>42.2205</v>
      </c>
      <c r="H74" s="80" t="n">
        <v>4143.3</v>
      </c>
      <c r="I74" s="80" t="n">
        <v>46.22</v>
      </c>
      <c r="J74" s="66" t="n">
        <f aca="false">H74/3600</f>
        <v>1.15091666666667</v>
      </c>
      <c r="L74" s="0" t="n">
        <v>6870.456</v>
      </c>
      <c r="M74" s="0" t="n">
        <v>35.2137</v>
      </c>
      <c r="N74" s="0" t="n">
        <v>41.1179</v>
      </c>
      <c r="O74" s="0" t="n">
        <v>42.2175</v>
      </c>
      <c r="P74" s="0" t="n">
        <v>4241.67</v>
      </c>
      <c r="Q74" s="0" t="n">
        <v>47.61</v>
      </c>
      <c r="R74" s="66" t="n">
        <f aca="false">P74/3600</f>
        <v>1.178241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19779.4008</v>
      </c>
      <c r="E75" s="76" t="n">
        <v>44.1587</v>
      </c>
      <c r="F75" s="76" t="n">
        <v>48.3209</v>
      </c>
      <c r="G75" s="76" t="n">
        <v>48.9503</v>
      </c>
      <c r="H75" s="76" t="n">
        <v>4890.24</v>
      </c>
      <c r="I75" s="76" t="n">
        <v>51.32</v>
      </c>
      <c r="J75" s="55" t="n">
        <f aca="false">H75/3600</f>
        <v>1.3584</v>
      </c>
      <c r="L75" s="0" t="n">
        <v>19773.3568</v>
      </c>
      <c r="M75" s="0" t="n">
        <v>44.1057</v>
      </c>
      <c r="N75" s="0" t="n">
        <v>48.3172</v>
      </c>
      <c r="O75" s="0" t="n">
        <v>48.9497</v>
      </c>
      <c r="P75" s="0" t="n">
        <v>4210.59</v>
      </c>
      <c r="Q75" s="0" t="n">
        <v>41.43</v>
      </c>
      <c r="R75" s="55" t="n">
        <f aca="false">P75/3600</f>
        <v>1.169608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087.836</v>
      </c>
      <c r="E76" s="78" t="n">
        <v>41.917</v>
      </c>
      <c r="F76" s="78" t="n">
        <v>46.2242</v>
      </c>
      <c r="G76" s="78" t="n">
        <v>46.8144</v>
      </c>
      <c r="H76" s="78" t="n">
        <v>3941.21</v>
      </c>
      <c r="I76" s="78" t="n">
        <v>42.8</v>
      </c>
      <c r="J76" s="60" t="n">
        <f aca="false">H76/3600</f>
        <v>1.09478055555556</v>
      </c>
      <c r="L76" s="0" t="n">
        <v>11086.4968</v>
      </c>
      <c r="M76" s="0" t="n">
        <v>41.8591</v>
      </c>
      <c r="N76" s="0" t="n">
        <v>46.2241</v>
      </c>
      <c r="O76" s="0" t="n">
        <v>46.8149</v>
      </c>
      <c r="P76" s="0" t="n">
        <v>3723.3</v>
      </c>
      <c r="Q76" s="0" t="n">
        <v>39.9</v>
      </c>
      <c r="R76" s="60" t="n">
        <f aca="false">P76/3600</f>
        <v>1.03425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43.0344</v>
      </c>
      <c r="E77" s="78" t="n">
        <v>39.5133</v>
      </c>
      <c r="F77" s="78" t="n">
        <v>44.3128</v>
      </c>
      <c r="G77" s="78" t="n">
        <v>44.8858</v>
      </c>
      <c r="H77" s="78" t="n">
        <v>3476.72</v>
      </c>
      <c r="I77" s="78" t="n">
        <v>37.51</v>
      </c>
      <c r="J77" s="60" t="n">
        <f aca="false">H77/3600</f>
        <v>0.965755555555556</v>
      </c>
      <c r="L77" s="0" t="n">
        <v>6344.6328</v>
      </c>
      <c r="M77" s="0" t="n">
        <v>39.4698</v>
      </c>
      <c r="N77" s="0" t="n">
        <v>44.3069</v>
      </c>
      <c r="O77" s="0" t="n">
        <v>44.8837</v>
      </c>
      <c r="P77" s="0" t="n">
        <v>3726.39</v>
      </c>
      <c r="Q77" s="0" t="n">
        <v>40.1</v>
      </c>
      <c r="R77" s="60" t="n">
        <f aca="false">P77/3600</f>
        <v>1.03510833333333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53.6512</v>
      </c>
      <c r="E78" s="80" t="n">
        <v>36.876</v>
      </c>
      <c r="F78" s="80" t="n">
        <v>42.798</v>
      </c>
      <c r="G78" s="80" t="n">
        <v>43.2627</v>
      </c>
      <c r="H78" s="80" t="n">
        <v>3528.52</v>
      </c>
      <c r="I78" s="80" t="n">
        <v>37.88</v>
      </c>
      <c r="J78" s="66" t="n">
        <f aca="false">H78/3600</f>
        <v>0.980144444444445</v>
      </c>
      <c r="L78" s="0" t="n">
        <v>3653.7016</v>
      </c>
      <c r="M78" s="0" t="n">
        <v>36.8515</v>
      </c>
      <c r="N78" s="0" t="n">
        <v>42.7979</v>
      </c>
      <c r="O78" s="0" t="n">
        <v>43.2686</v>
      </c>
      <c r="P78" s="0" t="n">
        <v>3187.14</v>
      </c>
      <c r="Q78" s="0" t="n">
        <v>35.78</v>
      </c>
      <c r="R78" s="66" t="n">
        <f aca="false">P78/3600</f>
        <v>0.885316666666667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21807.3192</v>
      </c>
      <c r="E79" s="76" t="n">
        <v>44.5495</v>
      </c>
      <c r="F79" s="76" t="n">
        <v>47.7029</v>
      </c>
      <c r="G79" s="76" t="n">
        <v>48.5697</v>
      </c>
      <c r="H79" s="76" t="n">
        <v>4454.73</v>
      </c>
      <c r="I79" s="76" t="n">
        <v>47.51</v>
      </c>
      <c r="J79" s="55" t="n">
        <f aca="false">H79/3600</f>
        <v>1.237425</v>
      </c>
      <c r="L79" s="0" t="n">
        <v>21812.308</v>
      </c>
      <c r="M79" s="0" t="n">
        <v>44.5168</v>
      </c>
      <c r="N79" s="0" t="n">
        <v>47.6848</v>
      </c>
      <c r="O79" s="0" t="n">
        <v>48.5669</v>
      </c>
      <c r="P79" s="0" t="n">
        <v>3965.37</v>
      </c>
      <c r="Q79" s="0" t="n">
        <v>41.89</v>
      </c>
      <c r="R79" s="55" t="n">
        <f aca="false">P79/3600</f>
        <v>1.101491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107.88</v>
      </c>
      <c r="E80" s="78" t="n">
        <v>42.1812</v>
      </c>
      <c r="F80" s="78" t="n">
        <v>45.469</v>
      </c>
      <c r="G80" s="78" t="n">
        <v>46.3704</v>
      </c>
      <c r="H80" s="78" t="n">
        <v>4011.98</v>
      </c>
      <c r="I80" s="78" t="n">
        <v>45.28</v>
      </c>
      <c r="J80" s="60" t="n">
        <f aca="false">H80/3600</f>
        <v>1.11443888888889</v>
      </c>
      <c r="L80" s="0" t="n">
        <v>13109.7512</v>
      </c>
      <c r="M80" s="0" t="n">
        <v>42.1578</v>
      </c>
      <c r="N80" s="0" t="n">
        <v>45.4599</v>
      </c>
      <c r="O80" s="0" t="n">
        <v>46.369</v>
      </c>
      <c r="P80" s="0" t="n">
        <v>3826.52</v>
      </c>
      <c r="Q80" s="0" t="n">
        <v>40.99</v>
      </c>
      <c r="R80" s="60" t="n">
        <f aca="false">P80/3600</f>
        <v>1.06292222222222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7948.6392</v>
      </c>
      <c r="E81" s="78" t="n">
        <v>39.4804</v>
      </c>
      <c r="F81" s="78" t="n">
        <v>43.472</v>
      </c>
      <c r="G81" s="78" t="n">
        <v>44.4253</v>
      </c>
      <c r="H81" s="78" t="n">
        <v>3820.04</v>
      </c>
      <c r="I81" s="78" t="n">
        <v>41.38</v>
      </c>
      <c r="J81" s="60" t="n">
        <f aca="false">H81/3600</f>
        <v>1.06112222222222</v>
      </c>
      <c r="L81" s="0" t="n">
        <v>7949.0832</v>
      </c>
      <c r="M81" s="0" t="n">
        <v>39.4635</v>
      </c>
      <c r="N81" s="0" t="n">
        <v>43.4706</v>
      </c>
      <c r="O81" s="0" t="n">
        <v>44.424</v>
      </c>
      <c r="P81" s="0" t="n">
        <v>3450.51</v>
      </c>
      <c r="Q81" s="0" t="n">
        <v>37.15</v>
      </c>
      <c r="R81" s="60" t="n">
        <f aca="false">P81/3600</f>
        <v>0.958475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09.4704</v>
      </c>
      <c r="E82" s="80" t="n">
        <v>36.5481</v>
      </c>
      <c r="F82" s="80" t="n">
        <v>42.0232</v>
      </c>
      <c r="G82" s="80" t="n">
        <v>42.9171</v>
      </c>
      <c r="H82" s="80" t="n">
        <v>4153.01</v>
      </c>
      <c r="I82" s="80" t="n">
        <v>44.97</v>
      </c>
      <c r="J82" s="66" t="n">
        <f aca="false">H82/3600</f>
        <v>1.15361388888889</v>
      </c>
      <c r="L82" s="0" t="n">
        <v>4810.4688</v>
      </c>
      <c r="M82" s="0" t="n">
        <v>36.5337</v>
      </c>
      <c r="N82" s="0" t="n">
        <v>42.0177</v>
      </c>
      <c r="O82" s="0" t="n">
        <v>42.9157</v>
      </c>
      <c r="P82" s="0" t="n">
        <v>3448.18</v>
      </c>
      <c r="Q82" s="0" t="n">
        <v>36.44</v>
      </c>
      <c r="R82" s="66" t="n">
        <f aca="false">P82/3600</f>
        <v>0.957827777777778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614.1864</v>
      </c>
      <c r="E83" s="76" t="n">
        <v>42.0321</v>
      </c>
      <c r="F83" s="76" t="n">
        <v>43.8248</v>
      </c>
      <c r="G83" s="76" t="n">
        <v>44.4235</v>
      </c>
      <c r="H83" s="76" t="n">
        <v>2421.43</v>
      </c>
      <c r="I83" s="76" t="n">
        <v>31.87</v>
      </c>
      <c r="J83" s="55" t="n">
        <f aca="false">H83/3600</f>
        <v>0.672619444444444</v>
      </c>
      <c r="L83" s="0" t="n">
        <v>22618.6968</v>
      </c>
      <c r="M83" s="0" t="n">
        <v>42.0219</v>
      </c>
      <c r="N83" s="0" t="n">
        <v>43.8249</v>
      </c>
      <c r="O83" s="0" t="n">
        <v>44.4201</v>
      </c>
      <c r="P83" s="0" t="n">
        <v>2008.75</v>
      </c>
      <c r="Q83" s="0" t="n">
        <v>24.98</v>
      </c>
      <c r="R83" s="55" t="n">
        <f aca="false">P83/3600</f>
        <v>0.55798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096.9672</v>
      </c>
      <c r="E84" s="78" t="n">
        <v>38.5396</v>
      </c>
      <c r="F84" s="78" t="n">
        <v>40.6794</v>
      </c>
      <c r="G84" s="78" t="n">
        <v>40.9511</v>
      </c>
      <c r="H84" s="78" t="n">
        <v>2077.89</v>
      </c>
      <c r="I84" s="78" t="n">
        <v>27.77</v>
      </c>
      <c r="J84" s="60" t="n">
        <f aca="false">H84/3600</f>
        <v>0.577191666666667</v>
      </c>
      <c r="L84" s="0" t="n">
        <v>13098.5928</v>
      </c>
      <c r="M84" s="0" t="n">
        <v>38.5269</v>
      </c>
      <c r="N84" s="0" t="n">
        <v>40.6751</v>
      </c>
      <c r="O84" s="0" t="n">
        <v>40.9475</v>
      </c>
      <c r="P84" s="0" t="n">
        <v>1741.75</v>
      </c>
      <c r="Q84" s="0" t="n">
        <v>22.41</v>
      </c>
      <c r="R84" s="60" t="n">
        <f aca="false">P84/3600</f>
        <v>0.4838194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36.224</v>
      </c>
      <c r="E85" s="78" t="n">
        <v>35.4044</v>
      </c>
      <c r="F85" s="78" t="n">
        <v>38.1051</v>
      </c>
      <c r="G85" s="78" t="n">
        <v>38.1666</v>
      </c>
      <c r="H85" s="78" t="n">
        <v>1800.91</v>
      </c>
      <c r="I85" s="78" t="n">
        <v>21.43</v>
      </c>
      <c r="J85" s="60" t="n">
        <f aca="false">H85/3600</f>
        <v>0.500252777777778</v>
      </c>
      <c r="L85" s="0" t="n">
        <v>7539.4808</v>
      </c>
      <c r="M85" s="0" t="n">
        <v>35.3996</v>
      </c>
      <c r="N85" s="0" t="n">
        <v>38.1025</v>
      </c>
      <c r="O85" s="0" t="n">
        <v>38.1582</v>
      </c>
      <c r="P85" s="0" t="n">
        <v>1622.41</v>
      </c>
      <c r="Q85" s="0" t="n">
        <v>20.89</v>
      </c>
      <c r="R85" s="60" t="n">
        <f aca="false">P85/3600</f>
        <v>0.4506694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01.1304</v>
      </c>
      <c r="E86" s="80" t="n">
        <v>32.4573</v>
      </c>
      <c r="F86" s="80" t="n">
        <v>36.1786</v>
      </c>
      <c r="G86" s="80" t="n">
        <v>36.1389</v>
      </c>
      <c r="H86" s="80" t="n">
        <v>1651.44</v>
      </c>
      <c r="I86" s="80" t="n">
        <v>19.54</v>
      </c>
      <c r="J86" s="66" t="n">
        <f aca="false">H86/3600</f>
        <v>0.458733333333333</v>
      </c>
      <c r="L86" s="0" t="n">
        <v>4400.4496</v>
      </c>
      <c r="M86" s="0" t="n">
        <v>32.4571</v>
      </c>
      <c r="N86" s="0" t="n">
        <v>36.1718</v>
      </c>
      <c r="O86" s="0" t="n">
        <v>36.1241</v>
      </c>
      <c r="P86" s="0" t="n">
        <v>1365.36</v>
      </c>
      <c r="Q86" s="0" t="n">
        <v>15.85</v>
      </c>
      <c r="R86" s="66" t="n">
        <f aca="false">P86/3600</f>
        <v>0.3792666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22758.876</v>
      </c>
      <c r="E87" s="76" t="n">
        <v>45.0335</v>
      </c>
      <c r="F87" s="76" t="n">
        <v>46.699</v>
      </c>
      <c r="G87" s="76" t="n">
        <v>47.0846</v>
      </c>
      <c r="H87" s="76" t="n">
        <v>3824.76</v>
      </c>
      <c r="I87" s="76" t="n">
        <v>44.92</v>
      </c>
      <c r="J87" s="55" t="n">
        <f aca="false">H87/3600</f>
        <v>1.06243333333333</v>
      </c>
      <c r="L87" s="0" t="n">
        <v>22760.413</v>
      </c>
      <c r="M87" s="0" t="n">
        <v>45.0088</v>
      </c>
      <c r="N87" s="0" t="n">
        <v>46.694</v>
      </c>
      <c r="O87" s="0" t="n">
        <v>47.0805</v>
      </c>
      <c r="P87" s="0" t="n">
        <v>3560.48</v>
      </c>
      <c r="Q87" s="0" t="n">
        <v>39.68</v>
      </c>
      <c r="R87" s="55" t="n">
        <f aca="false">P87/3600</f>
        <v>0.989022222222222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206.8483</v>
      </c>
      <c r="E88" s="78" t="n">
        <v>41.0389</v>
      </c>
      <c r="F88" s="78" t="n">
        <v>43.2387</v>
      </c>
      <c r="G88" s="78" t="n">
        <v>43.5032</v>
      </c>
      <c r="H88" s="78" t="n">
        <v>3321.08</v>
      </c>
      <c r="I88" s="78" t="n">
        <v>39.57</v>
      </c>
      <c r="J88" s="60" t="n">
        <f aca="false">H88/3600</f>
        <v>0.922522222222222</v>
      </c>
      <c r="L88" s="0" t="n">
        <v>15206.3851</v>
      </c>
      <c r="M88" s="0" t="n">
        <v>41.0267</v>
      </c>
      <c r="N88" s="0" t="n">
        <v>43.2335</v>
      </c>
      <c r="O88" s="0" t="n">
        <v>43.5011</v>
      </c>
      <c r="P88" s="0" t="n">
        <v>3366.36</v>
      </c>
      <c r="Q88" s="0" t="n">
        <v>38.81</v>
      </c>
      <c r="R88" s="60" t="n">
        <f aca="false">P88/3600</f>
        <v>0.9351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897.3264</v>
      </c>
      <c r="E89" s="78" t="n">
        <v>37.2251</v>
      </c>
      <c r="F89" s="78" t="n">
        <v>40.6273</v>
      </c>
      <c r="G89" s="78" t="n">
        <v>40.6061</v>
      </c>
      <c r="H89" s="78" t="n">
        <v>3020.8</v>
      </c>
      <c r="I89" s="78" t="n">
        <v>34.74</v>
      </c>
      <c r="J89" s="60" t="n">
        <f aca="false">H89/3600</f>
        <v>0.839111111111111</v>
      </c>
      <c r="L89" s="0" t="n">
        <v>9899.327</v>
      </c>
      <c r="M89" s="0" t="n">
        <v>37.2165</v>
      </c>
      <c r="N89" s="0" t="n">
        <v>40.6251</v>
      </c>
      <c r="O89" s="0" t="n">
        <v>40.6028</v>
      </c>
      <c r="P89" s="0" t="n">
        <v>3049.17</v>
      </c>
      <c r="Q89" s="0" t="n">
        <v>33.55</v>
      </c>
      <c r="R89" s="60" t="n">
        <f aca="false">P89/3600</f>
        <v>0.846991666666667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445.6766</v>
      </c>
      <c r="E90" s="80" t="n">
        <v>33.5741</v>
      </c>
      <c r="F90" s="80" t="n">
        <v>38.8905</v>
      </c>
      <c r="G90" s="80" t="n">
        <v>38.7063</v>
      </c>
      <c r="H90" s="80" t="n">
        <v>2761.72</v>
      </c>
      <c r="I90" s="80" t="n">
        <v>30.21</v>
      </c>
      <c r="J90" s="66" t="n">
        <f aca="false">H90/3600</f>
        <v>0.767144444444444</v>
      </c>
      <c r="L90" s="0" t="n">
        <v>6447.9658</v>
      </c>
      <c r="M90" s="0" t="n">
        <v>33.5672</v>
      </c>
      <c r="N90" s="0" t="n">
        <v>38.8882</v>
      </c>
      <c r="O90" s="0" t="n">
        <v>38.7092</v>
      </c>
      <c r="P90" s="0" t="n">
        <v>2730.14</v>
      </c>
      <c r="Q90" s="0" t="n">
        <v>30.86</v>
      </c>
      <c r="R90" s="66" t="n">
        <f aca="false">P90/3600</f>
        <v>0.758372222222222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3690.2064</v>
      </c>
      <c r="E91" s="76" t="n">
        <v>46.7073</v>
      </c>
      <c r="F91" s="76" t="n">
        <v>45.577</v>
      </c>
      <c r="G91" s="76" t="n">
        <v>45.656</v>
      </c>
      <c r="H91" s="76" t="n">
        <v>3164.52</v>
      </c>
      <c r="I91" s="76" t="n">
        <v>35.96</v>
      </c>
      <c r="J91" s="55" t="n">
        <f aca="false">H91/3600</f>
        <v>0.879033333333333</v>
      </c>
      <c r="L91" s="0" t="n">
        <v>33688.7568</v>
      </c>
      <c r="M91" s="0" t="n">
        <v>46.7046</v>
      </c>
      <c r="N91" s="0" t="n">
        <v>45.535</v>
      </c>
      <c r="O91" s="0" t="n">
        <v>45.5823</v>
      </c>
      <c r="P91" s="0" t="n">
        <v>2744.88</v>
      </c>
      <c r="Q91" s="0" t="n">
        <v>31.64</v>
      </c>
      <c r="R91" s="55" t="n">
        <f aca="false">P91/3600</f>
        <v>0.762466666666667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5169.7584</v>
      </c>
      <c r="E92" s="78" t="n">
        <v>42.337</v>
      </c>
      <c r="F92" s="78" t="n">
        <v>41.0258</v>
      </c>
      <c r="G92" s="78" t="n">
        <v>41.2651</v>
      </c>
      <c r="H92" s="78" t="n">
        <v>2579.56</v>
      </c>
      <c r="I92" s="78" t="n">
        <v>29.97</v>
      </c>
      <c r="J92" s="60" t="n">
        <f aca="false">H92/3600</f>
        <v>0.716544444444444</v>
      </c>
      <c r="L92" s="0" t="n">
        <v>25175.4624</v>
      </c>
      <c r="M92" s="0" t="n">
        <v>42.3218</v>
      </c>
      <c r="N92" s="0" t="n">
        <v>41.009</v>
      </c>
      <c r="O92" s="0" t="n">
        <v>41.2065</v>
      </c>
      <c r="P92" s="0" t="n">
        <v>2519.06</v>
      </c>
      <c r="Q92" s="0" t="n">
        <v>29.38</v>
      </c>
      <c r="R92" s="60" t="n">
        <f aca="false">P92/3600</f>
        <v>0.699738888888889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167.1608</v>
      </c>
      <c r="E93" s="78" t="n">
        <v>37.7109</v>
      </c>
      <c r="F93" s="78" t="n">
        <v>38.781</v>
      </c>
      <c r="G93" s="78" t="n">
        <v>38.9088</v>
      </c>
      <c r="H93" s="78" t="n">
        <v>2889.3</v>
      </c>
      <c r="I93" s="78" t="n">
        <v>33.04</v>
      </c>
      <c r="J93" s="60" t="n">
        <f aca="false">H93/3600</f>
        <v>0.802583333333333</v>
      </c>
      <c r="L93" s="0" t="n">
        <v>19166.5008</v>
      </c>
      <c r="M93" s="0" t="n">
        <v>37.7036</v>
      </c>
      <c r="N93" s="0" t="n">
        <v>38.7557</v>
      </c>
      <c r="O93" s="0" t="n">
        <v>38.863</v>
      </c>
      <c r="P93" s="0" t="n">
        <v>2473.55</v>
      </c>
      <c r="Q93" s="0" t="n">
        <v>28.05</v>
      </c>
      <c r="R93" s="60" t="n">
        <f aca="false">P93/3600</f>
        <v>0.6870972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46.8784</v>
      </c>
      <c r="E94" s="80" t="n">
        <v>32.8785</v>
      </c>
      <c r="F94" s="80" t="n">
        <v>37.6749</v>
      </c>
      <c r="G94" s="80" t="n">
        <v>37.2094</v>
      </c>
      <c r="H94" s="80" t="n">
        <v>2692.96</v>
      </c>
      <c r="I94" s="80" t="n">
        <v>31.69</v>
      </c>
      <c r="J94" s="66" t="n">
        <f aca="false">H94/3600</f>
        <v>0.748044444444444</v>
      </c>
      <c r="L94" s="0" t="n">
        <v>14348.5064</v>
      </c>
      <c r="M94" s="0" t="n">
        <v>32.8652</v>
      </c>
      <c r="N94" s="0" t="n">
        <v>37.6449</v>
      </c>
      <c r="O94" s="0" t="n">
        <v>37.1739</v>
      </c>
      <c r="P94" s="0" t="n">
        <v>2296.06</v>
      </c>
      <c r="Q94" s="0" t="n">
        <v>27.18</v>
      </c>
      <c r="R94" s="66" t="n">
        <f aca="false">P94/3600</f>
        <v>0.637794444444444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5175.7168</v>
      </c>
      <c r="E95" s="76" t="n">
        <v>50.8126</v>
      </c>
      <c r="F95" s="76" t="n">
        <v>53.0708</v>
      </c>
      <c r="G95" s="76" t="n">
        <v>54.0753</v>
      </c>
      <c r="H95" s="76" t="n">
        <v>3056.54</v>
      </c>
      <c r="I95" s="76" t="n">
        <v>34.5</v>
      </c>
      <c r="J95" s="55" t="n">
        <f aca="false">H95/3600</f>
        <v>0.849038888888889</v>
      </c>
      <c r="L95" s="0" t="n">
        <v>5173.2285</v>
      </c>
      <c r="M95" s="0" t="n">
        <v>50.756</v>
      </c>
      <c r="N95" s="0" t="n">
        <v>52.9722</v>
      </c>
      <c r="O95" s="0" t="n">
        <v>54.0321</v>
      </c>
      <c r="P95" s="0" t="n">
        <v>3094.07</v>
      </c>
      <c r="Q95" s="0" t="n">
        <v>33.62</v>
      </c>
      <c r="R95" s="55" t="n">
        <f aca="false">P95/3600</f>
        <v>0.859463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522.8838</v>
      </c>
      <c r="E96" s="78" t="n">
        <v>47.0056</v>
      </c>
      <c r="F96" s="78" t="n">
        <v>49.5151</v>
      </c>
      <c r="G96" s="78" t="n">
        <v>50.5007</v>
      </c>
      <c r="H96" s="78" t="n">
        <v>3158.87</v>
      </c>
      <c r="I96" s="78" t="n">
        <v>35.81</v>
      </c>
      <c r="J96" s="60" t="n">
        <f aca="false">H96/3600</f>
        <v>0.877463888888889</v>
      </c>
      <c r="L96" s="0" t="n">
        <v>3524.8086</v>
      </c>
      <c r="M96" s="0" t="n">
        <v>46.929</v>
      </c>
      <c r="N96" s="0" t="n">
        <v>49.6092</v>
      </c>
      <c r="O96" s="0" t="n">
        <v>50.4493</v>
      </c>
      <c r="P96" s="0" t="n">
        <v>3413.44</v>
      </c>
      <c r="Q96" s="0" t="n">
        <v>33.91</v>
      </c>
      <c r="R96" s="60" t="n">
        <f aca="false">P96/3600</f>
        <v>0.948177777777778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09.7747</v>
      </c>
      <c r="E97" s="78" t="n">
        <v>43.3344</v>
      </c>
      <c r="F97" s="78" t="n">
        <v>46.6714</v>
      </c>
      <c r="G97" s="78" t="n">
        <v>47.9622</v>
      </c>
      <c r="H97" s="78" t="n">
        <v>3434.82</v>
      </c>
      <c r="I97" s="78" t="n">
        <v>36.03</v>
      </c>
      <c r="J97" s="60" t="n">
        <f aca="false">H97/3600</f>
        <v>0.954116666666667</v>
      </c>
      <c r="L97" s="0" t="n">
        <v>2412.9629</v>
      </c>
      <c r="M97" s="0" t="n">
        <v>42.9171</v>
      </c>
      <c r="N97" s="0" t="n">
        <v>46.5689</v>
      </c>
      <c r="O97" s="0" t="n">
        <v>47.7863</v>
      </c>
      <c r="P97" s="0" t="n">
        <v>2820.85</v>
      </c>
      <c r="Q97" s="0" t="n">
        <v>29.33</v>
      </c>
      <c r="R97" s="60" t="n">
        <f aca="false">P97/3600</f>
        <v>0.783569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13.5834</v>
      </c>
      <c r="E98" s="80" t="n">
        <v>39.2696</v>
      </c>
      <c r="F98" s="80" t="n">
        <v>44.6904</v>
      </c>
      <c r="G98" s="80" t="n">
        <v>45.7751</v>
      </c>
      <c r="H98" s="80" t="n">
        <v>2846.3</v>
      </c>
      <c r="I98" s="80" t="n">
        <v>29.41</v>
      </c>
      <c r="J98" s="66" t="n">
        <f aca="false">H98/3600</f>
        <v>0.790638888888889</v>
      </c>
      <c r="L98" s="0" t="n">
        <v>1618.1949</v>
      </c>
      <c r="M98" s="0" t="n">
        <v>38.7381</v>
      </c>
      <c r="N98" s="0" t="n">
        <v>44.5473</v>
      </c>
      <c r="O98" s="0" t="n">
        <v>45.6351</v>
      </c>
      <c r="P98" s="0" t="n">
        <v>2675.36</v>
      </c>
      <c r="Q98" s="0" t="n">
        <v>27.98</v>
      </c>
      <c r="R98" s="66" t="n">
        <f aca="false">P98/3600</f>
        <v>0.743155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9.9963599455186</v>
      </c>
      <c r="J106" s="81" t="n">
        <f aca="false">GEOMEAN(J3:J98)</f>
        <v>0.728079706535974</v>
      </c>
      <c r="Q106" s="81" t="n">
        <f aca="false">GEOMEAN(Q3:Q98)</f>
        <v>29.6373475432869</v>
      </c>
      <c r="R106" s="81" t="n">
        <f aca="false">GEOMEAN(R3:R98)</f>
        <v>0.722570396267903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88031467721959</v>
      </c>
      <c r="R107" s="82" t="n">
        <f aca="false">R106/J106</f>
        <v>0.992433094593059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13632777777778</v>
      </c>
      <c r="J108" s="81" t="n">
        <f aca="false">SUM(J3:J98)</f>
        <v>103.304202777778</v>
      </c>
      <c r="Q108" s="81" t="n">
        <f aca="false">SUM(Q3:Q98)/3600</f>
        <v>1.15318333333333</v>
      </c>
      <c r="R108" s="81" t="n">
        <f aca="false">SUM(R3:R98)</f>
        <v>105.832636111111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9.6734462179356</v>
      </c>
      <c r="J113" s="81" t="n">
        <f aca="false">GEOMEAN(J3:J82)</f>
        <v>0.722186723197439</v>
      </c>
      <c r="Q113" s="81" t="n">
        <f aca="false">GEOMEAN(Q3:Q82)</f>
        <v>29.8576195204348</v>
      </c>
      <c r="R113" s="81" t="n">
        <f aca="false">GEOMEAN(R3:R82)</f>
        <v>0.727977367771111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0620667047388</v>
      </c>
      <c r="R114" s="82" t="n">
        <f aca="false">R113/J113</f>
        <v>1.008018209678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79" colorId="64" zoomScale="100" zoomScaleNormal="100" zoomScalePageLayoutView="100" workbookViewId="0">
      <selection pane="topLeft" activeCell="W109" activeCellId="0" sqref="W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2962.0672</v>
      </c>
      <c r="E3" s="54" t="n">
        <v>41.789</v>
      </c>
      <c r="F3" s="54" t="n">
        <v>41.6267</v>
      </c>
      <c r="G3" s="54" t="n">
        <v>44.3575</v>
      </c>
      <c r="H3" s="54" t="n">
        <v>14661.05</v>
      </c>
      <c r="I3" s="54" t="n">
        <v>30.21</v>
      </c>
      <c r="J3" s="55" t="n">
        <f aca="false">H3/3600</f>
        <v>4.07251388888889</v>
      </c>
      <c r="L3" s="0" t="n">
        <v>12989.3136</v>
      </c>
      <c r="M3" s="0" t="n">
        <v>41.7637</v>
      </c>
      <c r="N3" s="0" t="n">
        <v>41.6222</v>
      </c>
      <c r="O3" s="0" t="n">
        <v>44.3592</v>
      </c>
      <c r="P3" s="0" t="n">
        <v>19358.81</v>
      </c>
      <c r="Q3" s="0" t="n">
        <v>38.49</v>
      </c>
      <c r="R3" s="56" t="n">
        <f aca="false">P3/3600</f>
        <v>5.377447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255.8528</v>
      </c>
      <c r="E4" s="59" t="n">
        <v>39.2269</v>
      </c>
      <c r="F4" s="59" t="n">
        <v>39.8484</v>
      </c>
      <c r="G4" s="59" t="n">
        <v>42.3669</v>
      </c>
      <c r="H4" s="59" t="n">
        <v>11697.51</v>
      </c>
      <c r="I4" s="59" t="n">
        <v>23.41</v>
      </c>
      <c r="J4" s="60" t="n">
        <f aca="false">H4/3600</f>
        <v>3.24930833333333</v>
      </c>
      <c r="L4" s="0" t="n">
        <v>5264.3328</v>
      </c>
      <c r="M4" s="0" t="n">
        <v>39.2054</v>
      </c>
      <c r="N4" s="0" t="n">
        <v>39.8499</v>
      </c>
      <c r="O4" s="0" t="n">
        <v>42.3685</v>
      </c>
      <c r="P4" s="0" t="n">
        <v>14549.73</v>
      </c>
      <c r="Q4" s="0" t="n">
        <v>29.27</v>
      </c>
      <c r="R4" s="61" t="n">
        <f aca="false">P4/3600</f>
        <v>4.04159166666667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30.7296</v>
      </c>
      <c r="E5" s="59" t="n">
        <v>36.6284</v>
      </c>
      <c r="F5" s="59" t="n">
        <v>38.4801</v>
      </c>
      <c r="G5" s="59" t="n">
        <v>40.8506</v>
      </c>
      <c r="H5" s="59" t="n">
        <v>10956.61</v>
      </c>
      <c r="I5" s="59" t="n">
        <v>22.48</v>
      </c>
      <c r="J5" s="60" t="n">
        <f aca="false">H5/3600</f>
        <v>3.04350277777778</v>
      </c>
      <c r="L5" s="0" t="n">
        <v>2532.3072</v>
      </c>
      <c r="M5" s="0" t="n">
        <v>36.6079</v>
      </c>
      <c r="N5" s="0" t="n">
        <v>38.4788</v>
      </c>
      <c r="O5" s="0" t="n">
        <v>40.8484</v>
      </c>
      <c r="P5" s="0" t="n">
        <v>11775.18</v>
      </c>
      <c r="Q5" s="0" t="n">
        <v>23.78</v>
      </c>
      <c r="R5" s="61" t="n">
        <f aca="false">P5/3600</f>
        <v>3.27088333333333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12.8368</v>
      </c>
      <c r="E6" s="65" t="n">
        <v>33.9367</v>
      </c>
      <c r="F6" s="65" t="n">
        <v>37.4235</v>
      </c>
      <c r="G6" s="65" t="n">
        <v>39.7566</v>
      </c>
      <c r="H6" s="65" t="n">
        <v>10178.32</v>
      </c>
      <c r="I6" s="65" t="n">
        <v>22.21</v>
      </c>
      <c r="J6" s="66" t="n">
        <f aca="false">H6/3600</f>
        <v>2.82731111111111</v>
      </c>
      <c r="L6" s="0" t="n">
        <v>1315.0112</v>
      </c>
      <c r="M6" s="0" t="n">
        <v>33.928</v>
      </c>
      <c r="N6" s="0" t="n">
        <v>37.4192</v>
      </c>
      <c r="O6" s="0" t="n">
        <v>39.7483</v>
      </c>
      <c r="P6" s="0" t="n">
        <v>12389.82</v>
      </c>
      <c r="Q6" s="0" t="n">
        <v>24.97</v>
      </c>
      <c r="R6" s="67" t="n">
        <f aca="false">P6/3600</f>
        <v>3.44161666666667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32502.4304</v>
      </c>
      <c r="E7" s="54" t="n">
        <v>40.2381</v>
      </c>
      <c r="F7" s="54" t="n">
        <v>45.0466</v>
      </c>
      <c r="G7" s="54" t="n">
        <v>44.8125</v>
      </c>
      <c r="H7" s="54" t="n">
        <v>23674.64</v>
      </c>
      <c r="I7" s="54" t="n">
        <v>46.05</v>
      </c>
      <c r="J7" s="55" t="n">
        <f aca="false">H7/3600</f>
        <v>6.57628888888889</v>
      </c>
      <c r="L7" s="0" t="n">
        <v>32515.5696</v>
      </c>
      <c r="M7" s="0" t="n">
        <v>40.2228</v>
      </c>
      <c r="N7" s="0" t="n">
        <v>45.0433</v>
      </c>
      <c r="O7" s="0" t="n">
        <v>44.8109</v>
      </c>
      <c r="P7" s="0" t="n">
        <v>27585.61</v>
      </c>
      <c r="Q7" s="0" t="n">
        <v>52.94</v>
      </c>
      <c r="R7" s="56" t="n">
        <f aca="false">P7/3600</f>
        <v>7.6626694444444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12.7472</v>
      </c>
      <c r="E8" s="59" t="n">
        <v>37.1925</v>
      </c>
      <c r="F8" s="59" t="n">
        <v>43.0327</v>
      </c>
      <c r="G8" s="59" t="n">
        <v>43.3759</v>
      </c>
      <c r="H8" s="59" t="n">
        <v>19509.23</v>
      </c>
      <c r="I8" s="59" t="n">
        <v>41.73</v>
      </c>
      <c r="J8" s="60" t="n">
        <f aca="false">H8/3600</f>
        <v>5.41923055555556</v>
      </c>
      <c r="L8" s="0" t="n">
        <v>15612.1008</v>
      </c>
      <c r="M8" s="0" t="n">
        <v>37.1844</v>
      </c>
      <c r="N8" s="0" t="n">
        <v>43.0339</v>
      </c>
      <c r="O8" s="0" t="n">
        <v>43.3716</v>
      </c>
      <c r="P8" s="0" t="n">
        <v>20194.42</v>
      </c>
      <c r="Q8" s="0" t="n">
        <v>39.29</v>
      </c>
      <c r="R8" s="61" t="n">
        <f aca="false">P8/3600</f>
        <v>5.60956111111111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06.7088</v>
      </c>
      <c r="E9" s="59" t="n">
        <v>34.2058</v>
      </c>
      <c r="F9" s="59" t="n">
        <v>41.3512</v>
      </c>
      <c r="G9" s="59" t="n">
        <v>42.008</v>
      </c>
      <c r="H9" s="59" t="n">
        <v>16856.83</v>
      </c>
      <c r="I9" s="59" t="n">
        <v>34.21</v>
      </c>
      <c r="J9" s="60" t="n">
        <f aca="false">H9/3600</f>
        <v>4.68245277777778</v>
      </c>
      <c r="L9" s="0" t="n">
        <v>8208.544</v>
      </c>
      <c r="M9" s="0" t="n">
        <v>34.2013</v>
      </c>
      <c r="N9" s="0" t="n">
        <v>41.343</v>
      </c>
      <c r="O9" s="0" t="n">
        <v>42.0103</v>
      </c>
      <c r="P9" s="0" t="n">
        <v>17011.09</v>
      </c>
      <c r="Q9" s="0" t="n">
        <v>31.85</v>
      </c>
      <c r="R9" s="61" t="n">
        <f aca="false">P9/3600</f>
        <v>4.72530277777778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04.5744</v>
      </c>
      <c r="E10" s="65" t="n">
        <v>31.4399</v>
      </c>
      <c r="F10" s="65" t="n">
        <v>40.1367</v>
      </c>
      <c r="G10" s="65" t="n">
        <v>40.9615</v>
      </c>
      <c r="H10" s="65" t="n">
        <v>16253.3</v>
      </c>
      <c r="I10" s="65" t="n">
        <v>30.37</v>
      </c>
      <c r="J10" s="66" t="n">
        <f aca="false">H10/3600</f>
        <v>4.51480555555556</v>
      </c>
      <c r="L10" s="0" t="n">
        <v>4604.56</v>
      </c>
      <c r="M10" s="0" t="n">
        <v>31.4378</v>
      </c>
      <c r="N10" s="0" t="n">
        <v>40.1408</v>
      </c>
      <c r="O10" s="0" t="n">
        <v>40.9594</v>
      </c>
      <c r="P10" s="0" t="n">
        <v>18179.67</v>
      </c>
      <c r="Q10" s="0" t="n">
        <v>32.91</v>
      </c>
      <c r="R10" s="67" t="n">
        <f aca="false">P10/3600</f>
        <v>5.04990833333333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8</v>
      </c>
      <c r="C11" s="73" t="n">
        <v>22</v>
      </c>
      <c r="D11" s="53" t="n">
        <v>215450.0512</v>
      </c>
      <c r="E11" s="54" t="n">
        <v>39.1618</v>
      </c>
      <c r="F11" s="54" t="n">
        <v>39.2235</v>
      </c>
      <c r="G11" s="54" t="n">
        <v>37.7515</v>
      </c>
      <c r="H11" s="54" t="n">
        <v>71040.59</v>
      </c>
      <c r="I11" s="54" t="n">
        <v>109.51</v>
      </c>
      <c r="J11" s="55" t="n">
        <f aca="false">H11/3600</f>
        <v>19.7334972222222</v>
      </c>
      <c r="L11" s="0" t="n">
        <v>215435.4176</v>
      </c>
      <c r="M11" s="0" t="n">
        <v>39.0552</v>
      </c>
      <c r="N11" s="0" t="n">
        <v>39.2116</v>
      </c>
      <c r="O11" s="0" t="n">
        <v>37.7347</v>
      </c>
      <c r="P11" s="0" t="n">
        <v>77405.11</v>
      </c>
      <c r="Q11" s="0" t="n">
        <v>109.31</v>
      </c>
      <c r="R11" s="55" t="n">
        <f aca="false">P11/3600</f>
        <v>21.5014194444444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99753.2672</v>
      </c>
      <c r="E12" s="59" t="n">
        <v>33.6602</v>
      </c>
      <c r="F12" s="59" t="n">
        <v>37.912</v>
      </c>
      <c r="G12" s="59" t="n">
        <v>36.4785</v>
      </c>
      <c r="H12" s="59" t="n">
        <v>66032.87</v>
      </c>
      <c r="I12" s="59" t="n">
        <v>107.69</v>
      </c>
      <c r="J12" s="60" t="n">
        <f aca="false">H12/3600</f>
        <v>18.3424638888889</v>
      </c>
      <c r="L12" s="0" t="n">
        <v>99656.8192</v>
      </c>
      <c r="M12" s="0" t="n">
        <v>33.625</v>
      </c>
      <c r="N12" s="0" t="n">
        <v>37.9061</v>
      </c>
      <c r="O12" s="0" t="n">
        <v>36.4729</v>
      </c>
      <c r="P12" s="0" t="n">
        <v>60615.98</v>
      </c>
      <c r="Q12" s="0" t="n">
        <v>94.53</v>
      </c>
      <c r="R12" s="61" t="n">
        <f aca="false">P12/3600</f>
        <v>16.83777222222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29196.4192</v>
      </c>
      <c r="E13" s="59" t="n">
        <v>29.5035</v>
      </c>
      <c r="F13" s="59" t="n">
        <v>36.7388</v>
      </c>
      <c r="G13" s="59" t="n">
        <v>35.4182</v>
      </c>
      <c r="H13" s="59" t="n">
        <v>40324.28</v>
      </c>
      <c r="I13" s="59" t="n">
        <v>77.58</v>
      </c>
      <c r="J13" s="60" t="n">
        <f aca="false">H13/3600</f>
        <v>11.2011888888889</v>
      </c>
      <c r="L13" s="0" t="n">
        <v>29137.4048</v>
      </c>
      <c r="M13" s="0" t="n">
        <v>29.4979</v>
      </c>
      <c r="N13" s="0" t="n">
        <v>36.7296</v>
      </c>
      <c r="O13" s="0" t="n">
        <v>35.4059</v>
      </c>
      <c r="P13" s="0" t="n">
        <v>45122.83</v>
      </c>
      <c r="Q13" s="0" t="n">
        <v>71.84</v>
      </c>
      <c r="R13" s="61" t="n">
        <f aca="false">P13/3600</f>
        <v>12.5341194444444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111.4</v>
      </c>
      <c r="E14" s="65" t="n">
        <v>27.8845</v>
      </c>
      <c r="F14" s="65" t="n">
        <v>35.8082</v>
      </c>
      <c r="G14" s="65" t="n">
        <v>34.5629</v>
      </c>
      <c r="H14" s="65" t="n">
        <v>25263.04</v>
      </c>
      <c r="I14" s="65" t="n">
        <v>46.08</v>
      </c>
      <c r="J14" s="66" t="n">
        <f aca="false">H14/3600</f>
        <v>7.01751111111111</v>
      </c>
      <c r="L14" s="0" t="n">
        <v>7111.216</v>
      </c>
      <c r="M14" s="0" t="n">
        <v>27.8799</v>
      </c>
      <c r="N14" s="0" t="n">
        <v>35.8044</v>
      </c>
      <c r="O14" s="0" t="n">
        <v>34.5634</v>
      </c>
      <c r="P14" s="0" t="n">
        <v>31945.95</v>
      </c>
      <c r="Q14" s="0" t="n">
        <v>50.87</v>
      </c>
      <c r="R14" s="67" t="n">
        <f aca="false">P14/3600</f>
        <v>8.873875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6</v>
      </c>
      <c r="C15" s="73" t="n">
        <v>22</v>
      </c>
      <c r="D15" s="53" t="n">
        <v>23043.5008</v>
      </c>
      <c r="E15" s="54" t="n">
        <v>41.5334</v>
      </c>
      <c r="F15" s="54" t="n">
        <v>46.6666</v>
      </c>
      <c r="G15" s="54" t="n">
        <v>46.369</v>
      </c>
      <c r="H15" s="54" t="n">
        <v>48415.35</v>
      </c>
      <c r="I15" s="54" t="n">
        <v>73.25</v>
      </c>
      <c r="J15" s="55" t="n">
        <f aca="false">H15/3600</f>
        <v>13.4487083333333</v>
      </c>
      <c r="L15" s="0" t="n">
        <v>23047.4288</v>
      </c>
      <c r="M15" s="0" t="n">
        <v>41.5041</v>
      </c>
      <c r="N15" s="0" t="n">
        <v>46.6588</v>
      </c>
      <c r="O15" s="0" t="n">
        <v>46.3584</v>
      </c>
      <c r="P15" s="0" t="n">
        <v>41120.16</v>
      </c>
      <c r="Q15" s="0" t="n">
        <v>68.49</v>
      </c>
      <c r="R15" s="56" t="n">
        <f aca="false">P15/3600</f>
        <v>11.4222666666667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833.5664</v>
      </c>
      <c r="E16" s="59" t="n">
        <v>40.1391</v>
      </c>
      <c r="F16" s="59" t="n">
        <v>45.8414</v>
      </c>
      <c r="G16" s="59" t="n">
        <v>45.6621</v>
      </c>
      <c r="H16" s="59" t="n">
        <v>36362.5</v>
      </c>
      <c r="I16" s="59" t="n">
        <v>58.97</v>
      </c>
      <c r="J16" s="60" t="n">
        <f aca="false">H16/3600</f>
        <v>10.1006944444444</v>
      </c>
      <c r="L16" s="0" t="n">
        <v>5860.2032</v>
      </c>
      <c r="M16" s="0" t="n">
        <v>40.1256</v>
      </c>
      <c r="N16" s="0" t="n">
        <v>45.8378</v>
      </c>
      <c r="O16" s="0" t="n">
        <v>45.6647</v>
      </c>
      <c r="P16" s="0" t="n">
        <v>37497.03</v>
      </c>
      <c r="Q16" s="0" t="n">
        <v>60.18</v>
      </c>
      <c r="R16" s="61" t="n">
        <f aca="false">P16/3600</f>
        <v>10.4158416666667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23.3296</v>
      </c>
      <c r="E17" s="59" t="n">
        <v>38.8314</v>
      </c>
      <c r="F17" s="59" t="n">
        <v>45.1965</v>
      </c>
      <c r="G17" s="59" t="n">
        <v>45.142</v>
      </c>
      <c r="H17" s="59" t="n">
        <v>27632</v>
      </c>
      <c r="I17" s="59" t="n">
        <v>46.52</v>
      </c>
      <c r="J17" s="60" t="n">
        <f aca="false">H17/3600</f>
        <v>7.67555555555556</v>
      </c>
      <c r="L17" s="0" t="n">
        <v>2424.96</v>
      </c>
      <c r="M17" s="0" t="n">
        <v>38.8259</v>
      </c>
      <c r="N17" s="0" t="n">
        <v>45.1931</v>
      </c>
      <c r="O17" s="0" t="n">
        <v>45.1324</v>
      </c>
      <c r="P17" s="0" t="n">
        <v>27885.41</v>
      </c>
      <c r="Q17" s="0" t="n">
        <v>55.74</v>
      </c>
      <c r="R17" s="61" t="n">
        <f aca="false">P17/3600</f>
        <v>7.74594722222222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169.8256</v>
      </c>
      <c r="E18" s="65" t="n">
        <v>37.0712</v>
      </c>
      <c r="F18" s="65" t="n">
        <v>44.7068</v>
      </c>
      <c r="G18" s="65" t="n">
        <v>44.729</v>
      </c>
      <c r="H18" s="65" t="n">
        <v>28848.02</v>
      </c>
      <c r="I18" s="65" t="n">
        <v>50.78</v>
      </c>
      <c r="J18" s="66" t="n">
        <f aca="false">H18/3600</f>
        <v>8.01333888888889</v>
      </c>
      <c r="L18" s="0" t="n">
        <v>1172.1952</v>
      </c>
      <c r="M18" s="0" t="n">
        <v>37.0691</v>
      </c>
      <c r="N18" s="0" t="n">
        <v>44.7407</v>
      </c>
      <c r="O18" s="0" t="n">
        <v>44.7664</v>
      </c>
      <c r="P18" s="0" t="n">
        <v>26039.29</v>
      </c>
      <c r="Q18" s="0" t="n">
        <v>47.49</v>
      </c>
      <c r="R18" s="67" t="n">
        <f aca="false">P18/3600</f>
        <v>7.23313611111111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686.7296</v>
      </c>
      <c r="E19" s="76" t="n">
        <v>41.7443</v>
      </c>
      <c r="F19" s="76" t="n">
        <v>43.6022</v>
      </c>
      <c r="G19" s="76" t="n">
        <v>45.4748</v>
      </c>
      <c r="H19" s="76" t="n">
        <v>14630.75</v>
      </c>
      <c r="I19" s="76" t="n">
        <v>27.17</v>
      </c>
      <c r="J19" s="55" t="n">
        <f aca="false">H19/3600</f>
        <v>4.06409722222222</v>
      </c>
      <c r="L19" s="0" t="n">
        <v>4691.2368</v>
      </c>
      <c r="M19" s="0" t="n">
        <v>41.7376</v>
      </c>
      <c r="N19" s="0" t="n">
        <v>43.6005</v>
      </c>
      <c r="O19" s="0" t="n">
        <v>45.457</v>
      </c>
      <c r="P19" s="0" t="n">
        <v>14413.18</v>
      </c>
      <c r="Q19" s="0" t="n">
        <v>26.11</v>
      </c>
      <c r="R19" s="55" t="n">
        <f aca="false">P19/3600</f>
        <v>4.00366111111111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165.4488</v>
      </c>
      <c r="E20" s="78" t="n">
        <v>39.8487</v>
      </c>
      <c r="F20" s="78" t="n">
        <v>42.206</v>
      </c>
      <c r="G20" s="78" t="n">
        <v>43.5331</v>
      </c>
      <c r="H20" s="78" t="n">
        <v>11442.06</v>
      </c>
      <c r="I20" s="78" t="n">
        <v>19.69</v>
      </c>
      <c r="J20" s="60" t="n">
        <f aca="false">H20/3600</f>
        <v>3.17835</v>
      </c>
      <c r="L20" s="0" t="n">
        <v>2169.1552</v>
      </c>
      <c r="M20" s="0" t="n">
        <v>39.8451</v>
      </c>
      <c r="N20" s="0" t="n">
        <v>42.1993</v>
      </c>
      <c r="O20" s="0" t="n">
        <v>43.5247</v>
      </c>
      <c r="P20" s="0" t="n">
        <v>12824.43</v>
      </c>
      <c r="Q20" s="0" t="n">
        <v>24.24</v>
      </c>
      <c r="R20" s="60" t="n">
        <f aca="false">P20/3600</f>
        <v>3.56234166666667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2.2144</v>
      </c>
      <c r="E21" s="78" t="n">
        <v>37.5042</v>
      </c>
      <c r="F21" s="78" t="n">
        <v>40.9837</v>
      </c>
      <c r="G21" s="78" t="n">
        <v>42.1659</v>
      </c>
      <c r="H21" s="78" t="n">
        <v>10588.96</v>
      </c>
      <c r="I21" s="78" t="n">
        <v>20.23</v>
      </c>
      <c r="J21" s="60" t="n">
        <f aca="false">H21/3600</f>
        <v>2.94137777777778</v>
      </c>
      <c r="L21" s="0" t="n">
        <v>1063.216</v>
      </c>
      <c r="M21" s="0" t="n">
        <v>37.5024</v>
      </c>
      <c r="N21" s="0" t="n">
        <v>40.9788</v>
      </c>
      <c r="O21" s="0" t="n">
        <v>42.1616</v>
      </c>
      <c r="P21" s="0" t="n">
        <v>13573.14</v>
      </c>
      <c r="Q21" s="0" t="n">
        <v>26.87</v>
      </c>
      <c r="R21" s="60" t="n">
        <f aca="false">P21/3600</f>
        <v>3.770316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39.8904</v>
      </c>
      <c r="E22" s="80" t="n">
        <v>35.0952</v>
      </c>
      <c r="F22" s="80" t="n">
        <v>40.1229</v>
      </c>
      <c r="G22" s="80" t="n">
        <v>41.3395</v>
      </c>
      <c r="H22" s="80" t="n">
        <v>9883.62</v>
      </c>
      <c r="I22" s="80" t="n">
        <v>19.35</v>
      </c>
      <c r="J22" s="66" t="n">
        <f aca="false">H22/3600</f>
        <v>2.74545</v>
      </c>
      <c r="L22" s="0" t="n">
        <v>540.44</v>
      </c>
      <c r="M22" s="0" t="n">
        <v>35.103</v>
      </c>
      <c r="N22" s="0" t="n">
        <v>40.1218</v>
      </c>
      <c r="O22" s="0" t="n">
        <v>41.3273</v>
      </c>
      <c r="P22" s="0" t="n">
        <v>10345.86</v>
      </c>
      <c r="Q22" s="0" t="n">
        <v>20.85</v>
      </c>
      <c r="R22" s="66" t="n">
        <f aca="false">P22/3600</f>
        <v>2.8738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562.9576</v>
      </c>
      <c r="E23" s="76" t="n">
        <v>40.1418</v>
      </c>
      <c r="F23" s="76" t="n">
        <v>42.4826</v>
      </c>
      <c r="G23" s="76" t="n">
        <v>43.9263</v>
      </c>
      <c r="H23" s="76" t="n">
        <v>12829.18</v>
      </c>
      <c r="I23" s="76" t="n">
        <v>27.84</v>
      </c>
      <c r="J23" s="55" t="n">
        <f aca="false">H23/3600</f>
        <v>3.56366111111111</v>
      </c>
      <c r="L23" s="0" t="n">
        <v>7570.8248</v>
      </c>
      <c r="M23" s="0" t="n">
        <v>40.1249</v>
      </c>
      <c r="N23" s="0" t="n">
        <v>42.4713</v>
      </c>
      <c r="O23" s="0" t="n">
        <v>43.9083</v>
      </c>
      <c r="P23" s="0" t="n">
        <v>16100.83</v>
      </c>
      <c r="Q23" s="0" t="n">
        <v>30.63</v>
      </c>
      <c r="R23" s="55" t="n">
        <f aca="false">P23/3600</f>
        <v>4.47245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04.372</v>
      </c>
      <c r="E24" s="78" t="n">
        <v>37.5917</v>
      </c>
      <c r="F24" s="78" t="n">
        <v>40.5552</v>
      </c>
      <c r="G24" s="78" t="n">
        <v>41.6104</v>
      </c>
      <c r="H24" s="78" t="n">
        <v>11304.62</v>
      </c>
      <c r="I24" s="78" t="n">
        <v>24.61</v>
      </c>
      <c r="J24" s="60" t="n">
        <f aca="false">H24/3600</f>
        <v>3.14017222222222</v>
      </c>
      <c r="L24" s="0" t="n">
        <v>3309.3336</v>
      </c>
      <c r="M24" s="0" t="n">
        <v>37.5774</v>
      </c>
      <c r="N24" s="0" t="n">
        <v>40.5493</v>
      </c>
      <c r="O24" s="0" t="n">
        <v>41.6024</v>
      </c>
      <c r="P24" s="0" t="n">
        <v>11686.55</v>
      </c>
      <c r="Q24" s="0" t="n">
        <v>24.45</v>
      </c>
      <c r="R24" s="60" t="n">
        <f aca="false">P24/3600</f>
        <v>3.246263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27.8512</v>
      </c>
      <c r="E25" s="78" t="n">
        <v>34.9647</v>
      </c>
      <c r="F25" s="78" t="n">
        <v>38.9256</v>
      </c>
      <c r="G25" s="78" t="n">
        <v>40.0263</v>
      </c>
      <c r="H25" s="78" t="n">
        <v>9056.54</v>
      </c>
      <c r="I25" s="78" t="n">
        <v>21.72</v>
      </c>
      <c r="J25" s="60" t="n">
        <f aca="false">H25/3600</f>
        <v>2.51570555555556</v>
      </c>
      <c r="L25" s="0" t="n">
        <v>1529.4312</v>
      </c>
      <c r="M25" s="0" t="n">
        <v>34.9474</v>
      </c>
      <c r="N25" s="0" t="n">
        <v>38.9207</v>
      </c>
      <c r="O25" s="0" t="n">
        <v>40.024</v>
      </c>
      <c r="P25" s="0" t="n">
        <v>10180.85</v>
      </c>
      <c r="Q25" s="0" t="n">
        <v>21.21</v>
      </c>
      <c r="R25" s="60" t="n">
        <f aca="false">P25/3600</f>
        <v>2.82801388888889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2.516</v>
      </c>
      <c r="E26" s="80" t="n">
        <v>32.4386</v>
      </c>
      <c r="F26" s="80" t="n">
        <v>37.7274</v>
      </c>
      <c r="G26" s="80" t="n">
        <v>39.1185</v>
      </c>
      <c r="H26" s="80" t="n">
        <v>10046.29</v>
      </c>
      <c r="I26" s="80" t="n">
        <v>21.52</v>
      </c>
      <c r="J26" s="66" t="n">
        <f aca="false">H26/3600</f>
        <v>2.79063611111111</v>
      </c>
      <c r="L26" s="0" t="n">
        <v>714.112</v>
      </c>
      <c r="M26" s="0" t="n">
        <v>32.4298</v>
      </c>
      <c r="N26" s="0" t="n">
        <v>37.7351</v>
      </c>
      <c r="O26" s="0" t="n">
        <v>39.1123</v>
      </c>
      <c r="P26" s="0" t="n">
        <v>9804.69</v>
      </c>
      <c r="Q26" s="0" t="n">
        <v>20.19</v>
      </c>
      <c r="R26" s="66" t="n">
        <f aca="false">P26/3600</f>
        <v>2.723525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7929.8</v>
      </c>
      <c r="E27" s="76" t="n">
        <v>38.5203</v>
      </c>
      <c r="F27" s="76" t="n">
        <v>40.0694</v>
      </c>
      <c r="G27" s="76" t="n">
        <v>43.7307</v>
      </c>
      <c r="H27" s="76" t="n">
        <v>31948.63</v>
      </c>
      <c r="I27" s="76" t="n">
        <v>61.6</v>
      </c>
      <c r="J27" s="55" t="n">
        <f aca="false">H27/3600</f>
        <v>8.87461944444445</v>
      </c>
      <c r="L27" s="0" t="n">
        <v>17935.4848</v>
      </c>
      <c r="M27" s="0" t="n">
        <v>38.5079</v>
      </c>
      <c r="N27" s="0" t="n">
        <v>40.069</v>
      </c>
      <c r="O27" s="0" t="n">
        <v>43.7289</v>
      </c>
      <c r="P27" s="0" t="n">
        <v>30015.09</v>
      </c>
      <c r="Q27" s="0" t="n">
        <v>53.45</v>
      </c>
      <c r="R27" s="55" t="n">
        <f aca="false">P27/3600</f>
        <v>8.337525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663.2984</v>
      </c>
      <c r="E28" s="78" t="n">
        <v>36.8903</v>
      </c>
      <c r="F28" s="78" t="n">
        <v>39.1013</v>
      </c>
      <c r="G28" s="78" t="n">
        <v>41.9387</v>
      </c>
      <c r="H28" s="78" t="n">
        <v>25228.56</v>
      </c>
      <c r="I28" s="78" t="n">
        <v>47.87</v>
      </c>
      <c r="J28" s="60" t="n">
        <f aca="false">H28/3600</f>
        <v>7.00793333333333</v>
      </c>
      <c r="L28" s="0" t="n">
        <v>5670.6288</v>
      </c>
      <c r="M28" s="0" t="n">
        <v>36.8782</v>
      </c>
      <c r="N28" s="0" t="n">
        <v>39.101</v>
      </c>
      <c r="O28" s="0" t="n">
        <v>41.9309</v>
      </c>
      <c r="P28" s="0" t="n">
        <v>25009.81</v>
      </c>
      <c r="Q28" s="0" t="n">
        <v>46.59</v>
      </c>
      <c r="R28" s="60" t="n">
        <f aca="false">P28/3600</f>
        <v>6.94716944444444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3.3824</v>
      </c>
      <c r="E29" s="78" t="n">
        <v>34.9616</v>
      </c>
      <c r="F29" s="78" t="n">
        <v>38.2456</v>
      </c>
      <c r="G29" s="78" t="n">
        <v>40.3303</v>
      </c>
      <c r="H29" s="78" t="n">
        <v>21607.89</v>
      </c>
      <c r="I29" s="78" t="n">
        <v>55.58</v>
      </c>
      <c r="J29" s="60" t="n">
        <f aca="false">H29/3600</f>
        <v>6.00219166666667</v>
      </c>
      <c r="L29" s="0" t="n">
        <v>2655.428</v>
      </c>
      <c r="M29" s="0" t="n">
        <v>34.9527</v>
      </c>
      <c r="N29" s="0" t="n">
        <v>38.2473</v>
      </c>
      <c r="O29" s="0" t="n">
        <v>40.3287</v>
      </c>
      <c r="P29" s="0" t="n">
        <v>25122.48</v>
      </c>
      <c r="Q29" s="0" t="n">
        <v>47.5</v>
      </c>
      <c r="R29" s="60" t="n">
        <f aca="false">P29/3600</f>
        <v>6.97846666666667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61.0144</v>
      </c>
      <c r="E30" s="80" t="n">
        <v>32.7591</v>
      </c>
      <c r="F30" s="80" t="n">
        <v>37.55</v>
      </c>
      <c r="G30" s="80" t="n">
        <v>39.1486</v>
      </c>
      <c r="H30" s="80" t="n">
        <v>21117.62</v>
      </c>
      <c r="I30" s="80" t="n">
        <v>44.02</v>
      </c>
      <c r="J30" s="66" t="n">
        <f aca="false">H30/3600</f>
        <v>5.86600555555556</v>
      </c>
      <c r="L30" s="0" t="n">
        <v>1361.1936</v>
      </c>
      <c r="M30" s="0" t="n">
        <v>32.7602</v>
      </c>
      <c r="N30" s="0" t="n">
        <v>37.5491</v>
      </c>
      <c r="O30" s="0" t="n">
        <v>39.1492</v>
      </c>
      <c r="P30" s="0" t="n">
        <v>24002.55</v>
      </c>
      <c r="Q30" s="0" t="n">
        <v>45.3</v>
      </c>
      <c r="R30" s="66" t="n">
        <f aca="false">P30/3600</f>
        <v>6.667375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7018.9984</v>
      </c>
      <c r="E31" s="76" t="n">
        <v>39.2128</v>
      </c>
      <c r="F31" s="76" t="n">
        <v>43.927</v>
      </c>
      <c r="G31" s="76" t="n">
        <v>45.18</v>
      </c>
      <c r="H31" s="76" t="n">
        <v>37636.45</v>
      </c>
      <c r="I31" s="76" t="n">
        <v>66.81</v>
      </c>
      <c r="J31" s="55" t="n">
        <f aca="false">H31/3600</f>
        <v>10.4545694444444</v>
      </c>
      <c r="L31" s="0" t="n">
        <v>17034.888</v>
      </c>
      <c r="M31" s="0" t="n">
        <v>39.1936</v>
      </c>
      <c r="N31" s="0" t="n">
        <v>43.9239</v>
      </c>
      <c r="O31" s="0" t="n">
        <v>45.1718</v>
      </c>
      <c r="P31" s="0" t="n">
        <v>42634.74</v>
      </c>
      <c r="Q31" s="0" t="n">
        <v>76.62</v>
      </c>
      <c r="R31" s="55" t="n">
        <f aca="false">P31/3600</f>
        <v>11.842983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5931.52</v>
      </c>
      <c r="E32" s="78" t="n">
        <v>37.5263</v>
      </c>
      <c r="F32" s="78" t="n">
        <v>42.6175</v>
      </c>
      <c r="G32" s="78" t="n">
        <v>43.1243</v>
      </c>
      <c r="H32" s="78" t="n">
        <v>29664.97</v>
      </c>
      <c r="I32" s="78" t="n">
        <v>50.16</v>
      </c>
      <c r="J32" s="60" t="n">
        <f aca="false">H32/3600</f>
        <v>8.24026944444445</v>
      </c>
      <c r="L32" s="0" t="n">
        <v>5940.4296</v>
      </c>
      <c r="M32" s="0" t="n">
        <v>37.5113</v>
      </c>
      <c r="N32" s="0" t="n">
        <v>42.6143</v>
      </c>
      <c r="O32" s="0" t="n">
        <v>43.1167</v>
      </c>
      <c r="P32" s="0" t="n">
        <v>31133.23</v>
      </c>
      <c r="Q32" s="0" t="n">
        <v>56.39</v>
      </c>
      <c r="R32" s="60" t="n">
        <f aca="false">P32/3600</f>
        <v>8.6481194444444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785.1328</v>
      </c>
      <c r="E33" s="78" t="n">
        <v>35.6654</v>
      </c>
      <c r="F33" s="78" t="n">
        <v>41.3275</v>
      </c>
      <c r="G33" s="78" t="n">
        <v>41.2101</v>
      </c>
      <c r="H33" s="78" t="n">
        <v>24684.95</v>
      </c>
      <c r="I33" s="78" t="n">
        <v>40.54</v>
      </c>
      <c r="J33" s="60" t="n">
        <f aca="false">H33/3600</f>
        <v>6.85693055555556</v>
      </c>
      <c r="L33" s="0" t="n">
        <v>2787.9696</v>
      </c>
      <c r="M33" s="0" t="n">
        <v>35.6566</v>
      </c>
      <c r="N33" s="0" t="n">
        <v>41.323</v>
      </c>
      <c r="O33" s="0" t="n">
        <v>41.2116</v>
      </c>
      <c r="P33" s="0" t="n">
        <v>27666.02</v>
      </c>
      <c r="Q33" s="0" t="n">
        <v>47.46</v>
      </c>
      <c r="R33" s="60" t="n">
        <f aca="false">P33/3600</f>
        <v>7.6850055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62.1568</v>
      </c>
      <c r="E34" s="80" t="n">
        <v>33.6559</v>
      </c>
      <c r="F34" s="80" t="n">
        <v>40.3519</v>
      </c>
      <c r="G34" s="80" t="n">
        <v>39.9177</v>
      </c>
      <c r="H34" s="80" t="n">
        <v>24670.13</v>
      </c>
      <c r="I34" s="80" t="n">
        <v>45.66</v>
      </c>
      <c r="J34" s="66" t="n">
        <f aca="false">H34/3600</f>
        <v>6.85281388888889</v>
      </c>
      <c r="L34" s="0" t="n">
        <v>1463.1488</v>
      </c>
      <c r="M34" s="0" t="n">
        <v>33.651</v>
      </c>
      <c r="N34" s="0" t="n">
        <v>40.3634</v>
      </c>
      <c r="O34" s="0" t="n">
        <v>39.9139</v>
      </c>
      <c r="P34" s="0" t="n">
        <v>31437.44</v>
      </c>
      <c r="Q34" s="0" t="n">
        <v>49.82</v>
      </c>
      <c r="R34" s="66" t="n">
        <f aca="false">P34/3600</f>
        <v>8.7326222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39495.5712</v>
      </c>
      <c r="E35" s="76" t="n">
        <v>37.4547</v>
      </c>
      <c r="F35" s="76" t="n">
        <v>42.2</v>
      </c>
      <c r="G35" s="76" t="n">
        <v>44.4318</v>
      </c>
      <c r="H35" s="76" t="n">
        <v>43884.29</v>
      </c>
      <c r="I35" s="76" t="n">
        <v>96.42</v>
      </c>
      <c r="J35" s="55" t="n">
        <f aca="false">H35/3600</f>
        <v>12.1900805555556</v>
      </c>
      <c r="L35" s="0" t="n">
        <v>39504.9016</v>
      </c>
      <c r="M35" s="0" t="n">
        <v>37.4493</v>
      </c>
      <c r="N35" s="0" t="n">
        <v>42.1981</v>
      </c>
      <c r="O35" s="0" t="n">
        <v>44.4293</v>
      </c>
      <c r="P35" s="0" t="n">
        <v>42765.69</v>
      </c>
      <c r="Q35" s="0" t="n">
        <v>95.32</v>
      </c>
      <c r="R35" s="55" t="n">
        <f aca="false">P35/3600</f>
        <v>11.879358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30.2944</v>
      </c>
      <c r="E36" s="78" t="n">
        <v>35.3124</v>
      </c>
      <c r="F36" s="78" t="n">
        <v>40.8749</v>
      </c>
      <c r="G36" s="78" t="n">
        <v>43.2402</v>
      </c>
      <c r="H36" s="78" t="n">
        <v>27150.49</v>
      </c>
      <c r="I36" s="78" t="n">
        <v>52.07</v>
      </c>
      <c r="J36" s="60" t="n">
        <f aca="false">H36/3600</f>
        <v>7.54180277777778</v>
      </c>
      <c r="L36" s="0" t="n">
        <v>7240.7488</v>
      </c>
      <c r="M36" s="0" t="n">
        <v>35.2998</v>
      </c>
      <c r="N36" s="0" t="n">
        <v>40.8757</v>
      </c>
      <c r="O36" s="0" t="n">
        <v>43.2346</v>
      </c>
      <c r="P36" s="0" t="n">
        <v>33482.68</v>
      </c>
      <c r="Q36" s="0" t="n">
        <v>63.51</v>
      </c>
      <c r="R36" s="60" t="n">
        <f aca="false">P36/3600</f>
        <v>9.30074444444444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1.3776</v>
      </c>
      <c r="E37" s="78" t="n">
        <v>33.8546</v>
      </c>
      <c r="F37" s="78" t="n">
        <v>39.6472</v>
      </c>
      <c r="G37" s="78" t="n">
        <v>42.1633</v>
      </c>
      <c r="H37" s="78" t="n">
        <v>23708.97</v>
      </c>
      <c r="I37" s="78" t="n">
        <v>51.81</v>
      </c>
      <c r="J37" s="60" t="n">
        <f aca="false">H37/3600</f>
        <v>6.585825</v>
      </c>
      <c r="L37" s="0" t="n">
        <v>2247.6928</v>
      </c>
      <c r="M37" s="0" t="n">
        <v>33.842</v>
      </c>
      <c r="N37" s="0" t="n">
        <v>39.6395</v>
      </c>
      <c r="O37" s="0" t="n">
        <v>42.1585</v>
      </c>
      <c r="P37" s="0" t="n">
        <v>23217.13</v>
      </c>
      <c r="Q37" s="0" t="n">
        <v>62.34</v>
      </c>
      <c r="R37" s="60" t="n">
        <f aca="false">P37/3600</f>
        <v>6.44920277777778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59.0496</v>
      </c>
      <c r="E38" s="80" t="n">
        <v>31.9551</v>
      </c>
      <c r="F38" s="80" t="n">
        <v>38.7124</v>
      </c>
      <c r="G38" s="80" t="n">
        <v>41.2961</v>
      </c>
      <c r="H38" s="80" t="n">
        <v>21324.93</v>
      </c>
      <c r="I38" s="80" t="n">
        <v>45.01</v>
      </c>
      <c r="J38" s="66" t="n">
        <f aca="false">H38/3600</f>
        <v>5.92359166666667</v>
      </c>
      <c r="L38" s="0" t="n">
        <v>960.6928</v>
      </c>
      <c r="M38" s="0" t="n">
        <v>31.9434</v>
      </c>
      <c r="N38" s="0" t="n">
        <v>38.7047</v>
      </c>
      <c r="O38" s="0" t="n">
        <v>41.3079</v>
      </c>
      <c r="P38" s="0" t="n">
        <v>25330.23</v>
      </c>
      <c r="Q38" s="0" t="n">
        <v>53.38</v>
      </c>
      <c r="R38" s="66" t="n">
        <f aca="false">P38/3600</f>
        <v>7.036175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10.2344</v>
      </c>
      <c r="E39" s="76" t="n">
        <v>40.5526</v>
      </c>
      <c r="F39" s="76" t="n">
        <v>43.1367</v>
      </c>
      <c r="G39" s="76" t="n">
        <v>43.6976</v>
      </c>
      <c r="H39" s="76" t="n">
        <v>6716.61</v>
      </c>
      <c r="I39" s="76" t="n">
        <v>12.09</v>
      </c>
      <c r="J39" s="55" t="n">
        <f aca="false">H39/3600</f>
        <v>1.865725</v>
      </c>
      <c r="L39" s="0" t="n">
        <v>3421.5288</v>
      </c>
      <c r="M39" s="0" t="n">
        <v>40.4307</v>
      </c>
      <c r="N39" s="0" t="n">
        <v>43.1388</v>
      </c>
      <c r="O39" s="0" t="n">
        <v>43.6872</v>
      </c>
      <c r="P39" s="0" t="n">
        <v>6932.64</v>
      </c>
      <c r="Q39" s="0" t="n">
        <v>13.17</v>
      </c>
      <c r="R39" s="55" t="n">
        <f aca="false">P39/3600</f>
        <v>1.9257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649.3912</v>
      </c>
      <c r="E40" s="78" t="n">
        <v>37.3891</v>
      </c>
      <c r="F40" s="78" t="n">
        <v>40.6835</v>
      </c>
      <c r="G40" s="78" t="n">
        <v>40.8406</v>
      </c>
      <c r="H40" s="78" t="n">
        <v>5534.15</v>
      </c>
      <c r="I40" s="78" t="n">
        <v>10.21</v>
      </c>
      <c r="J40" s="60" t="n">
        <f aca="false">H40/3600</f>
        <v>1.53726388888889</v>
      </c>
      <c r="L40" s="0" t="n">
        <v>1650.056</v>
      </c>
      <c r="M40" s="0" t="n">
        <v>37.3197</v>
      </c>
      <c r="N40" s="0" t="n">
        <v>40.6796</v>
      </c>
      <c r="O40" s="0" t="n">
        <v>40.8463</v>
      </c>
      <c r="P40" s="0" t="n">
        <v>5329.37</v>
      </c>
      <c r="Q40" s="0" t="n">
        <v>9.1</v>
      </c>
      <c r="R40" s="60" t="n">
        <f aca="false">P40/3600</f>
        <v>1.480380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09.0088</v>
      </c>
      <c r="E41" s="78" t="n">
        <v>34.4233</v>
      </c>
      <c r="F41" s="78" t="n">
        <v>38.5491</v>
      </c>
      <c r="G41" s="78" t="n">
        <v>38.4587</v>
      </c>
      <c r="H41" s="78" t="n">
        <v>4733.4</v>
      </c>
      <c r="I41" s="78" t="n">
        <v>8.67</v>
      </c>
      <c r="J41" s="60" t="n">
        <f aca="false">H41/3600</f>
        <v>1.31483333333333</v>
      </c>
      <c r="L41" s="0" t="n">
        <v>809.6768</v>
      </c>
      <c r="M41" s="0" t="n">
        <v>34.3942</v>
      </c>
      <c r="N41" s="0" t="n">
        <v>38.5675</v>
      </c>
      <c r="O41" s="0" t="n">
        <v>38.4511</v>
      </c>
      <c r="P41" s="0" t="n">
        <v>4658.55</v>
      </c>
      <c r="Q41" s="0" t="n">
        <v>8.26</v>
      </c>
      <c r="R41" s="60" t="n">
        <f aca="false">P41/3600</f>
        <v>1.29404166666667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7.3256</v>
      </c>
      <c r="E42" s="80" t="n">
        <v>31.8615</v>
      </c>
      <c r="F42" s="80" t="n">
        <v>37.0732</v>
      </c>
      <c r="G42" s="80" t="n">
        <v>36.8142</v>
      </c>
      <c r="H42" s="80" t="n">
        <v>4142.18</v>
      </c>
      <c r="I42" s="80" t="n">
        <v>8.11</v>
      </c>
      <c r="J42" s="66" t="n">
        <f aca="false">H42/3600</f>
        <v>1.15060555555556</v>
      </c>
      <c r="L42" s="0" t="n">
        <v>427.3592</v>
      </c>
      <c r="M42" s="0" t="n">
        <v>31.8553</v>
      </c>
      <c r="N42" s="0" t="n">
        <v>37.075</v>
      </c>
      <c r="O42" s="0" t="n">
        <v>36.7576</v>
      </c>
      <c r="P42" s="0" t="n">
        <v>4306.66</v>
      </c>
      <c r="Q42" s="0" t="n">
        <v>9.16</v>
      </c>
      <c r="R42" s="66" t="n">
        <f aca="false">P42/3600</f>
        <v>1.19629444444444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3587.0768</v>
      </c>
      <c r="E43" s="76" t="n">
        <v>40.2935</v>
      </c>
      <c r="F43" s="76" t="n">
        <v>43.6658</v>
      </c>
      <c r="G43" s="76" t="n">
        <v>45.2158</v>
      </c>
      <c r="H43" s="76" t="n">
        <v>6841.87</v>
      </c>
      <c r="I43" s="76" t="n">
        <v>13.58</v>
      </c>
      <c r="J43" s="55" t="n">
        <f aca="false">H43/3600</f>
        <v>1.90051944444444</v>
      </c>
      <c r="L43" s="0" t="n">
        <v>3590.62</v>
      </c>
      <c r="M43" s="0" t="n">
        <v>40.2749</v>
      </c>
      <c r="N43" s="0" t="n">
        <v>43.653</v>
      </c>
      <c r="O43" s="0" t="n">
        <v>45.206</v>
      </c>
      <c r="P43" s="0" t="n">
        <v>6691.87</v>
      </c>
      <c r="Q43" s="0" t="n">
        <v>11.88</v>
      </c>
      <c r="R43" s="55" t="n">
        <f aca="false">P43/3600</f>
        <v>1.858852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686.5832</v>
      </c>
      <c r="E44" s="78" t="n">
        <v>37.7227</v>
      </c>
      <c r="F44" s="78" t="n">
        <v>41.6506</v>
      </c>
      <c r="G44" s="78" t="n">
        <v>42.8159</v>
      </c>
      <c r="H44" s="78" t="n">
        <v>5770.32</v>
      </c>
      <c r="I44" s="78" t="n">
        <v>10.64</v>
      </c>
      <c r="J44" s="60" t="n">
        <f aca="false">H44/3600</f>
        <v>1.60286666666667</v>
      </c>
      <c r="L44" s="0" t="n">
        <v>1689.4752</v>
      </c>
      <c r="M44" s="0" t="n">
        <v>37.7072</v>
      </c>
      <c r="N44" s="0" t="n">
        <v>41.635</v>
      </c>
      <c r="O44" s="0" t="n">
        <v>42.8261</v>
      </c>
      <c r="P44" s="0" t="n">
        <v>5497.08</v>
      </c>
      <c r="Q44" s="0" t="n">
        <v>9.94</v>
      </c>
      <c r="R44" s="60" t="n">
        <f aca="false">P44/3600</f>
        <v>1.52696666666667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47.9376</v>
      </c>
      <c r="E45" s="78" t="n">
        <v>34.9333</v>
      </c>
      <c r="F45" s="78" t="n">
        <v>39.9414</v>
      </c>
      <c r="G45" s="78" t="n">
        <v>40.8573</v>
      </c>
      <c r="H45" s="78" t="n">
        <v>4858.93</v>
      </c>
      <c r="I45" s="78" t="n">
        <v>8.39</v>
      </c>
      <c r="J45" s="60" t="n">
        <f aca="false">H45/3600</f>
        <v>1.34970277777778</v>
      </c>
      <c r="L45" s="0" t="n">
        <v>848.8728</v>
      </c>
      <c r="M45" s="0" t="n">
        <v>34.923</v>
      </c>
      <c r="N45" s="0" t="n">
        <v>39.943</v>
      </c>
      <c r="O45" s="0" t="n">
        <v>40.8553</v>
      </c>
      <c r="P45" s="0" t="n">
        <v>5523.92</v>
      </c>
      <c r="Q45" s="0" t="n">
        <v>10.96</v>
      </c>
      <c r="R45" s="60" t="n">
        <f aca="false">P45/3600</f>
        <v>1.534422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48.5904</v>
      </c>
      <c r="E46" s="80" t="n">
        <v>32.16</v>
      </c>
      <c r="F46" s="80" t="n">
        <v>38.6411</v>
      </c>
      <c r="G46" s="80" t="n">
        <v>39.4521</v>
      </c>
      <c r="H46" s="80" t="n">
        <v>4428.38</v>
      </c>
      <c r="I46" s="80" t="n">
        <v>7.66</v>
      </c>
      <c r="J46" s="66" t="n">
        <f aca="false">H46/3600</f>
        <v>1.23010555555556</v>
      </c>
      <c r="L46" s="0" t="n">
        <v>448.0696</v>
      </c>
      <c r="M46" s="0" t="n">
        <v>32.1415</v>
      </c>
      <c r="N46" s="0" t="n">
        <v>38.6339</v>
      </c>
      <c r="O46" s="0" t="n">
        <v>39.4719</v>
      </c>
      <c r="P46" s="0" t="n">
        <v>4872.76</v>
      </c>
      <c r="Q46" s="0" t="n">
        <v>9.32</v>
      </c>
      <c r="R46" s="66" t="n">
        <f aca="false">P46/3600</f>
        <v>1.35354444444444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6772.7864</v>
      </c>
      <c r="E47" s="76" t="n">
        <v>38.2943</v>
      </c>
      <c r="F47" s="76" t="n">
        <v>41.4462</v>
      </c>
      <c r="G47" s="76" t="n">
        <v>42.5186</v>
      </c>
      <c r="H47" s="76" t="n">
        <v>7174.11</v>
      </c>
      <c r="I47" s="76" t="n">
        <v>15.15</v>
      </c>
      <c r="J47" s="55" t="n">
        <f aca="false">H47/3600</f>
        <v>1.99280833333333</v>
      </c>
      <c r="L47" s="0" t="n">
        <v>6776.2552</v>
      </c>
      <c r="M47" s="0" t="n">
        <v>38.2717</v>
      </c>
      <c r="N47" s="0" t="n">
        <v>41.4486</v>
      </c>
      <c r="O47" s="0" t="n">
        <v>42.5179</v>
      </c>
      <c r="P47" s="0" t="n">
        <v>8574.02</v>
      </c>
      <c r="Q47" s="0" t="n">
        <v>17.95</v>
      </c>
      <c r="R47" s="55" t="n">
        <f aca="false">P47/3600</f>
        <v>2.38167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7.5144</v>
      </c>
      <c r="E48" s="78" t="n">
        <v>34.7368</v>
      </c>
      <c r="F48" s="78" t="n">
        <v>38.888</v>
      </c>
      <c r="G48" s="78" t="n">
        <v>39.8138</v>
      </c>
      <c r="H48" s="78" t="n">
        <v>5805.55</v>
      </c>
      <c r="I48" s="78" t="n">
        <v>12.16</v>
      </c>
      <c r="J48" s="60" t="n">
        <f aca="false">H48/3600</f>
        <v>1.61265277777778</v>
      </c>
      <c r="L48" s="0" t="n">
        <v>3090.6088</v>
      </c>
      <c r="M48" s="0" t="n">
        <v>34.7275</v>
      </c>
      <c r="N48" s="0" t="n">
        <v>38.8842</v>
      </c>
      <c r="O48" s="0" t="n">
        <v>39.8148</v>
      </c>
      <c r="P48" s="0" t="n">
        <v>6820.79</v>
      </c>
      <c r="Q48" s="0" t="n">
        <v>15.46</v>
      </c>
      <c r="R48" s="60" t="n">
        <f aca="false">P48/3600</f>
        <v>1.894663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5.3384</v>
      </c>
      <c r="E49" s="78" t="n">
        <v>31.5715</v>
      </c>
      <c r="F49" s="78" t="n">
        <v>37.0024</v>
      </c>
      <c r="G49" s="78" t="n">
        <v>37.8046</v>
      </c>
      <c r="H49" s="78" t="n">
        <v>4675.08</v>
      </c>
      <c r="I49" s="78" t="n">
        <v>9.36</v>
      </c>
      <c r="J49" s="60" t="n">
        <f aca="false">H49/3600</f>
        <v>1.29863333333333</v>
      </c>
      <c r="L49" s="0" t="n">
        <v>1455.2496</v>
      </c>
      <c r="M49" s="0" t="n">
        <v>31.5643</v>
      </c>
      <c r="N49" s="0" t="n">
        <v>36.995</v>
      </c>
      <c r="O49" s="0" t="n">
        <v>37.801</v>
      </c>
      <c r="P49" s="0" t="n">
        <v>4803.94</v>
      </c>
      <c r="Q49" s="0" t="n">
        <v>9.32</v>
      </c>
      <c r="R49" s="60" t="n">
        <f aca="false">P49/3600</f>
        <v>1.334427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6152</v>
      </c>
      <c r="E50" s="80" t="n">
        <v>28.6383</v>
      </c>
      <c r="F50" s="80" t="n">
        <v>35.6962</v>
      </c>
      <c r="G50" s="80" t="n">
        <v>36.4185</v>
      </c>
      <c r="H50" s="80" t="n">
        <v>3934.08</v>
      </c>
      <c r="I50" s="80" t="n">
        <v>7.05</v>
      </c>
      <c r="J50" s="66" t="n">
        <f aca="false">H50/3600</f>
        <v>1.0928</v>
      </c>
      <c r="L50" s="0" t="n">
        <v>687.0392</v>
      </c>
      <c r="M50" s="0" t="n">
        <v>28.6269</v>
      </c>
      <c r="N50" s="0" t="n">
        <v>35.6986</v>
      </c>
      <c r="O50" s="0" t="n">
        <v>36.4134</v>
      </c>
      <c r="P50" s="0" t="n">
        <v>4186.29</v>
      </c>
      <c r="Q50" s="0" t="n">
        <v>8.61</v>
      </c>
      <c r="R50" s="66" t="n">
        <f aca="false">P50/3600</f>
        <v>1.162858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4753.16</v>
      </c>
      <c r="E51" s="76" t="n">
        <v>39.1004</v>
      </c>
      <c r="F51" s="76" t="n">
        <v>41.4388</v>
      </c>
      <c r="G51" s="76" t="n">
        <v>42.9512</v>
      </c>
      <c r="H51" s="76" t="n">
        <v>5541.42</v>
      </c>
      <c r="I51" s="76" t="n">
        <v>9.86</v>
      </c>
      <c r="J51" s="55" t="n">
        <f aca="false">H51/3600</f>
        <v>1.53928333333333</v>
      </c>
      <c r="L51" s="0" t="n">
        <v>4752.4728</v>
      </c>
      <c r="M51" s="0" t="n">
        <v>39.0926</v>
      </c>
      <c r="N51" s="0" t="n">
        <v>41.426</v>
      </c>
      <c r="O51" s="0" t="n">
        <v>42.942</v>
      </c>
      <c r="P51" s="0" t="n">
        <v>6845.8</v>
      </c>
      <c r="Q51" s="0" t="n">
        <v>17.38</v>
      </c>
      <c r="R51" s="55" t="n">
        <f aca="false">P51/3600</f>
        <v>1.90161111111111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5.588</v>
      </c>
      <c r="E52" s="78" t="n">
        <v>35.8629</v>
      </c>
      <c r="F52" s="78" t="n">
        <v>39.1037</v>
      </c>
      <c r="G52" s="78" t="n">
        <v>40.738</v>
      </c>
      <c r="H52" s="78" t="n">
        <v>4533.57</v>
      </c>
      <c r="I52" s="78" t="n">
        <v>7.95</v>
      </c>
      <c r="J52" s="60" t="n">
        <f aca="false">H52/3600</f>
        <v>1.259325</v>
      </c>
      <c r="L52" s="0" t="n">
        <v>2016.7896</v>
      </c>
      <c r="M52" s="0" t="n">
        <v>35.8628</v>
      </c>
      <c r="N52" s="0" t="n">
        <v>39.0969</v>
      </c>
      <c r="O52" s="0" t="n">
        <v>40.7443</v>
      </c>
      <c r="P52" s="0" t="n">
        <v>5089.42</v>
      </c>
      <c r="Q52" s="0" t="n">
        <v>8.97</v>
      </c>
      <c r="R52" s="60" t="n">
        <f aca="false">P52/3600</f>
        <v>1.41372777777778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1.1176</v>
      </c>
      <c r="E53" s="78" t="n">
        <v>32.9823</v>
      </c>
      <c r="F53" s="78" t="n">
        <v>37.202</v>
      </c>
      <c r="G53" s="78" t="n">
        <v>38.9468</v>
      </c>
      <c r="H53" s="78" t="n">
        <v>3610.86</v>
      </c>
      <c r="I53" s="78" t="n">
        <v>5.72</v>
      </c>
      <c r="J53" s="60" t="n">
        <f aca="false">H53/3600</f>
        <v>1.00301666666667</v>
      </c>
      <c r="L53" s="0" t="n">
        <v>939.8504</v>
      </c>
      <c r="M53" s="0" t="n">
        <v>32.9795</v>
      </c>
      <c r="N53" s="0" t="n">
        <v>37.1941</v>
      </c>
      <c r="O53" s="0" t="n">
        <v>38.9299</v>
      </c>
      <c r="P53" s="0" t="n">
        <v>3827.47</v>
      </c>
      <c r="Q53" s="0" t="n">
        <v>6.65</v>
      </c>
      <c r="R53" s="60" t="n">
        <f aca="false">P53/3600</f>
        <v>1.063186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1.288</v>
      </c>
      <c r="E54" s="80" t="n">
        <v>30.3382</v>
      </c>
      <c r="F54" s="80" t="n">
        <v>35.9354</v>
      </c>
      <c r="G54" s="80" t="n">
        <v>37.6867</v>
      </c>
      <c r="H54" s="80" t="n">
        <v>3004.01</v>
      </c>
      <c r="I54" s="80" t="n">
        <v>4.74</v>
      </c>
      <c r="J54" s="66" t="n">
        <f aca="false">H54/3600</f>
        <v>0.834447222222222</v>
      </c>
      <c r="L54" s="0" t="n">
        <v>461.1232</v>
      </c>
      <c r="M54" s="0" t="n">
        <v>30.3339</v>
      </c>
      <c r="N54" s="0" t="n">
        <v>35.9348</v>
      </c>
      <c r="O54" s="0" t="n">
        <v>37.6907</v>
      </c>
      <c r="P54" s="0" t="n">
        <v>3706.48</v>
      </c>
      <c r="Q54" s="0" t="n">
        <v>6.54</v>
      </c>
      <c r="R54" s="66" t="n">
        <f aca="false">P54/3600</f>
        <v>1.029577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496.5456</v>
      </c>
      <c r="E55" s="76" t="n">
        <v>40.7669</v>
      </c>
      <c r="F55" s="76" t="n">
        <v>44.0064</v>
      </c>
      <c r="G55" s="76" t="n">
        <v>43.126</v>
      </c>
      <c r="H55" s="76" t="n">
        <v>1678.2</v>
      </c>
      <c r="I55" s="76" t="n">
        <v>3.3</v>
      </c>
      <c r="J55" s="55" t="n">
        <f aca="false">H55/3600</f>
        <v>0.466166666666667</v>
      </c>
      <c r="L55" s="0" t="n">
        <v>1498.7728</v>
      </c>
      <c r="M55" s="0" t="n">
        <v>40.7275</v>
      </c>
      <c r="N55" s="0" t="n">
        <v>44.0056</v>
      </c>
      <c r="O55" s="0" t="n">
        <v>43.1305</v>
      </c>
      <c r="P55" s="0" t="n">
        <v>1822.39</v>
      </c>
      <c r="Q55" s="0" t="n">
        <v>3.74</v>
      </c>
      <c r="R55" s="55" t="n">
        <f aca="false">P55/3600</f>
        <v>0.506219444444444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749.8208</v>
      </c>
      <c r="E56" s="78" t="n">
        <v>36.9485</v>
      </c>
      <c r="F56" s="78" t="n">
        <v>41.3054</v>
      </c>
      <c r="G56" s="78" t="n">
        <v>40.0654</v>
      </c>
      <c r="H56" s="78" t="n">
        <v>1549.13</v>
      </c>
      <c r="I56" s="78" t="n">
        <v>3.44</v>
      </c>
      <c r="J56" s="60" t="n">
        <f aca="false">H56/3600</f>
        <v>0.430313888888889</v>
      </c>
      <c r="L56" s="0" t="n">
        <v>749.992</v>
      </c>
      <c r="M56" s="0" t="n">
        <v>36.924</v>
      </c>
      <c r="N56" s="0" t="n">
        <v>41.3233</v>
      </c>
      <c r="O56" s="0" t="n">
        <v>40.072</v>
      </c>
      <c r="P56" s="0" t="n">
        <v>1527.42</v>
      </c>
      <c r="Q56" s="0" t="n">
        <v>3.04</v>
      </c>
      <c r="R56" s="60" t="n">
        <f aca="false">P56/3600</f>
        <v>0.42428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0.1368</v>
      </c>
      <c r="E57" s="78" t="n">
        <v>33.5643</v>
      </c>
      <c r="F57" s="78" t="n">
        <v>39.1915</v>
      </c>
      <c r="G57" s="78" t="n">
        <v>37.6614</v>
      </c>
      <c r="H57" s="78" t="n">
        <v>1258.47</v>
      </c>
      <c r="I57" s="78" t="n">
        <v>2.35</v>
      </c>
      <c r="J57" s="60" t="n">
        <f aca="false">H57/3600</f>
        <v>0.349575</v>
      </c>
      <c r="L57" s="0" t="n">
        <v>370.8536</v>
      </c>
      <c r="M57" s="0" t="n">
        <v>33.5603</v>
      </c>
      <c r="N57" s="0" t="n">
        <v>39.1873</v>
      </c>
      <c r="O57" s="0" t="n">
        <v>37.6597</v>
      </c>
      <c r="P57" s="0" t="n">
        <v>1305.04</v>
      </c>
      <c r="Q57" s="0" t="n">
        <v>2.84</v>
      </c>
      <c r="R57" s="60" t="n">
        <f aca="false">P57/3600</f>
        <v>0.362511111111111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2.4464</v>
      </c>
      <c r="E58" s="80" t="n">
        <v>30.7428</v>
      </c>
      <c r="F58" s="80" t="n">
        <v>37.8179</v>
      </c>
      <c r="G58" s="80" t="n">
        <v>36.127</v>
      </c>
      <c r="H58" s="80" t="n">
        <v>1126.75</v>
      </c>
      <c r="I58" s="80" t="n">
        <v>2.32</v>
      </c>
      <c r="J58" s="66" t="n">
        <f aca="false">H58/3600</f>
        <v>0.312986111111111</v>
      </c>
      <c r="L58" s="0" t="n">
        <v>192.7696</v>
      </c>
      <c r="M58" s="0" t="n">
        <v>30.7539</v>
      </c>
      <c r="N58" s="0" t="n">
        <v>37.8485</v>
      </c>
      <c r="O58" s="0" t="n">
        <v>36.1183</v>
      </c>
      <c r="P58" s="0" t="n">
        <v>1116.6</v>
      </c>
      <c r="Q58" s="0" t="n">
        <v>2.28</v>
      </c>
      <c r="R58" s="66" t="n">
        <f aca="false">P58/3600</f>
        <v>0.310166666666667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614.7888</v>
      </c>
      <c r="E59" s="76" t="n">
        <v>38.0411</v>
      </c>
      <c r="F59" s="76" t="n">
        <v>43.229</v>
      </c>
      <c r="G59" s="76" t="n">
        <v>44.2748</v>
      </c>
      <c r="H59" s="76" t="n">
        <v>1823.06</v>
      </c>
      <c r="I59" s="76" t="n">
        <v>4.19</v>
      </c>
      <c r="J59" s="55" t="n">
        <f aca="false">H59/3600</f>
        <v>0.506405555555556</v>
      </c>
      <c r="L59" s="0" t="n">
        <v>1616.2232</v>
      </c>
      <c r="M59" s="0" t="n">
        <v>38.0302</v>
      </c>
      <c r="N59" s="0" t="n">
        <v>43.2286</v>
      </c>
      <c r="O59" s="0" t="n">
        <v>44.278</v>
      </c>
      <c r="P59" s="0" t="n">
        <v>1793.8</v>
      </c>
      <c r="Q59" s="0" t="n">
        <v>4.01</v>
      </c>
      <c r="R59" s="55" t="n">
        <f aca="false">P59/3600</f>
        <v>0.49827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7.924</v>
      </c>
      <c r="E60" s="78" t="n">
        <v>34.6599</v>
      </c>
      <c r="F60" s="78" t="n">
        <v>41.1022</v>
      </c>
      <c r="G60" s="78" t="n">
        <v>42.1169</v>
      </c>
      <c r="H60" s="78" t="n">
        <v>1389.23</v>
      </c>
      <c r="I60" s="78" t="n">
        <v>3.55</v>
      </c>
      <c r="J60" s="60" t="n">
        <f aca="false">H60/3600</f>
        <v>0.385897222222222</v>
      </c>
      <c r="L60" s="0" t="n">
        <v>628.1296</v>
      </c>
      <c r="M60" s="0" t="n">
        <v>34.6559</v>
      </c>
      <c r="N60" s="0" t="n">
        <v>41.1071</v>
      </c>
      <c r="O60" s="0" t="n">
        <v>42.116</v>
      </c>
      <c r="P60" s="0" t="n">
        <v>1363.43</v>
      </c>
      <c r="Q60" s="0" t="n">
        <v>3.02</v>
      </c>
      <c r="R60" s="60" t="n">
        <f aca="false">P60/3600</f>
        <v>0.378730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2.448</v>
      </c>
      <c r="E61" s="78" t="n">
        <v>31.8267</v>
      </c>
      <c r="F61" s="78" t="n">
        <v>39.5593</v>
      </c>
      <c r="G61" s="78" t="n">
        <v>40.4651</v>
      </c>
      <c r="H61" s="78" t="n">
        <v>1148.53</v>
      </c>
      <c r="I61" s="78" t="n">
        <v>2.71</v>
      </c>
      <c r="J61" s="60" t="n">
        <f aca="false">H61/3600</f>
        <v>0.319036111111111</v>
      </c>
      <c r="L61" s="0" t="n">
        <v>282.4232</v>
      </c>
      <c r="M61" s="0" t="n">
        <v>31.8253</v>
      </c>
      <c r="N61" s="0" t="n">
        <v>39.5439</v>
      </c>
      <c r="O61" s="0" t="n">
        <v>40.4679</v>
      </c>
      <c r="P61" s="0" t="n">
        <v>1179.42</v>
      </c>
      <c r="Q61" s="0" t="n">
        <v>2.88</v>
      </c>
      <c r="R61" s="60" t="n">
        <f aca="false">P61/3600</f>
        <v>0.327616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38.7776</v>
      </c>
      <c r="E62" s="80" t="n">
        <v>29.0769</v>
      </c>
      <c r="F62" s="80" t="n">
        <v>38.4444</v>
      </c>
      <c r="G62" s="80" t="n">
        <v>39.2649</v>
      </c>
      <c r="H62" s="80" t="n">
        <v>1073.59</v>
      </c>
      <c r="I62" s="80" t="n">
        <v>2.56</v>
      </c>
      <c r="J62" s="66" t="n">
        <f aca="false">H62/3600</f>
        <v>0.298219444444444</v>
      </c>
      <c r="L62" s="0" t="n">
        <v>138.8</v>
      </c>
      <c r="M62" s="0" t="n">
        <v>29.0694</v>
      </c>
      <c r="N62" s="0" t="n">
        <v>38.4214</v>
      </c>
      <c r="O62" s="0" t="n">
        <v>39.2867</v>
      </c>
      <c r="P62" s="0" t="n">
        <v>1056.37</v>
      </c>
      <c r="Q62" s="0" t="n">
        <v>2.4</v>
      </c>
      <c r="R62" s="66" t="n">
        <f aca="false">P62/3600</f>
        <v>0.293436111111111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631.3008</v>
      </c>
      <c r="E63" s="76" t="n">
        <v>38.2758</v>
      </c>
      <c r="F63" s="76" t="n">
        <v>41.3432</v>
      </c>
      <c r="G63" s="76" t="n">
        <v>42.3189</v>
      </c>
      <c r="H63" s="76" t="n">
        <v>1654.86</v>
      </c>
      <c r="I63" s="76" t="n">
        <v>4.45</v>
      </c>
      <c r="J63" s="55" t="n">
        <f aca="false">H63/3600</f>
        <v>0.459683333333333</v>
      </c>
      <c r="L63" s="0" t="n">
        <v>1631.5568</v>
      </c>
      <c r="M63" s="0" t="n">
        <v>38.267</v>
      </c>
      <c r="N63" s="0" t="n">
        <v>41.3447</v>
      </c>
      <c r="O63" s="0" t="n">
        <v>42.3115</v>
      </c>
      <c r="P63" s="0" t="n">
        <v>1544.53</v>
      </c>
      <c r="Q63" s="0" t="n">
        <v>3.72</v>
      </c>
      <c r="R63" s="55" t="n">
        <f aca="false">P63/3600</f>
        <v>0.429036111111111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9.3856</v>
      </c>
      <c r="E64" s="78" t="n">
        <v>34.8603</v>
      </c>
      <c r="F64" s="78" t="n">
        <v>38.74</v>
      </c>
      <c r="G64" s="78" t="n">
        <v>39.5028</v>
      </c>
      <c r="H64" s="78" t="n">
        <v>1262.36</v>
      </c>
      <c r="I64" s="78" t="n">
        <v>3.05</v>
      </c>
      <c r="J64" s="60" t="n">
        <f aca="false">H64/3600</f>
        <v>0.350655555555556</v>
      </c>
      <c r="L64" s="0" t="n">
        <v>748.5512</v>
      </c>
      <c r="M64" s="0" t="n">
        <v>34.848</v>
      </c>
      <c r="N64" s="0" t="n">
        <v>38.7411</v>
      </c>
      <c r="O64" s="0" t="n">
        <v>39.5032</v>
      </c>
      <c r="P64" s="0" t="n">
        <v>1225.92</v>
      </c>
      <c r="Q64" s="0" t="n">
        <v>2.84</v>
      </c>
      <c r="R64" s="60" t="n">
        <f aca="false">P64/3600</f>
        <v>0.340533333333333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49.608</v>
      </c>
      <c r="E65" s="78" t="n">
        <v>31.6352</v>
      </c>
      <c r="F65" s="78" t="n">
        <v>36.7011</v>
      </c>
      <c r="G65" s="78" t="n">
        <v>37.3717</v>
      </c>
      <c r="H65" s="78" t="n">
        <v>1024.19</v>
      </c>
      <c r="I65" s="78" t="n">
        <v>2.33</v>
      </c>
      <c r="J65" s="60" t="n">
        <f aca="false">H65/3600</f>
        <v>0.284497222222222</v>
      </c>
      <c r="L65" s="0" t="n">
        <v>349.5304</v>
      </c>
      <c r="M65" s="0" t="n">
        <v>31.6317</v>
      </c>
      <c r="N65" s="0" t="n">
        <v>36.7149</v>
      </c>
      <c r="O65" s="0" t="n">
        <v>37.3714</v>
      </c>
      <c r="P65" s="0" t="n">
        <v>993.7</v>
      </c>
      <c r="Q65" s="0" t="n">
        <v>2.23</v>
      </c>
      <c r="R65" s="60" t="n">
        <f aca="false">P65/3600</f>
        <v>0.276027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2.4712</v>
      </c>
      <c r="E66" s="80" t="n">
        <v>28.7083</v>
      </c>
      <c r="F66" s="80" t="n">
        <v>35.3204</v>
      </c>
      <c r="G66" s="80" t="n">
        <v>35.9296</v>
      </c>
      <c r="H66" s="80" t="n">
        <v>905.66</v>
      </c>
      <c r="I66" s="80" t="n">
        <v>2.11</v>
      </c>
      <c r="J66" s="66" t="n">
        <f aca="false">H66/3600</f>
        <v>0.251572222222222</v>
      </c>
      <c r="L66" s="0" t="n">
        <v>162.668</v>
      </c>
      <c r="M66" s="0" t="n">
        <v>28.707</v>
      </c>
      <c r="N66" s="0" t="n">
        <v>35.3275</v>
      </c>
      <c r="O66" s="0" t="n">
        <v>35.9265</v>
      </c>
      <c r="P66" s="0" t="n">
        <v>887.85</v>
      </c>
      <c r="Q66" s="0" t="n">
        <v>2.06</v>
      </c>
      <c r="R66" s="66" t="n">
        <f aca="false">P66/3600</f>
        <v>0.246625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188.1744</v>
      </c>
      <c r="E67" s="76" t="n">
        <v>39.5384</v>
      </c>
      <c r="F67" s="76" t="n">
        <v>41.5892</v>
      </c>
      <c r="G67" s="76" t="n">
        <v>42.6965</v>
      </c>
      <c r="H67" s="76" t="n">
        <v>1276.44</v>
      </c>
      <c r="I67" s="76" t="n">
        <v>2.47</v>
      </c>
      <c r="J67" s="55" t="n">
        <f aca="false">H67/3600</f>
        <v>0.354566666666667</v>
      </c>
      <c r="L67" s="0" t="n">
        <v>1189.7504</v>
      </c>
      <c r="M67" s="0" t="n">
        <v>39.5338</v>
      </c>
      <c r="N67" s="0" t="n">
        <v>41.5743</v>
      </c>
      <c r="O67" s="0" t="n">
        <v>42.6929</v>
      </c>
      <c r="P67" s="0" t="n">
        <v>1197.1</v>
      </c>
      <c r="Q67" s="0" t="n">
        <v>2.32</v>
      </c>
      <c r="R67" s="55" t="n">
        <f aca="false">P67/3600</f>
        <v>0.33252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4.812</v>
      </c>
      <c r="E68" s="78" t="n">
        <v>35.7649</v>
      </c>
      <c r="F68" s="78" t="n">
        <v>38.8161</v>
      </c>
      <c r="G68" s="78" t="n">
        <v>40.0697</v>
      </c>
      <c r="H68" s="78" t="n">
        <v>1059.67</v>
      </c>
      <c r="I68" s="78" t="n">
        <v>2.17</v>
      </c>
      <c r="J68" s="60" t="n">
        <f aca="false">H68/3600</f>
        <v>0.294352777777778</v>
      </c>
      <c r="L68" s="0" t="n">
        <v>585.1032</v>
      </c>
      <c r="M68" s="0" t="n">
        <v>35.754</v>
      </c>
      <c r="N68" s="0" t="n">
        <v>38.8321</v>
      </c>
      <c r="O68" s="0" t="n">
        <v>40.0844</v>
      </c>
      <c r="P68" s="0" t="n">
        <v>1043.11</v>
      </c>
      <c r="Q68" s="0" t="n">
        <v>2.05</v>
      </c>
      <c r="R68" s="60" t="n">
        <f aca="false">P68/3600</f>
        <v>0.289752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4.0296</v>
      </c>
      <c r="E69" s="78" t="n">
        <v>32.3409</v>
      </c>
      <c r="F69" s="78" t="n">
        <v>36.7826</v>
      </c>
      <c r="G69" s="78" t="n">
        <v>38.0147</v>
      </c>
      <c r="H69" s="78" t="n">
        <v>946.59</v>
      </c>
      <c r="I69" s="78" t="n">
        <v>2.3</v>
      </c>
      <c r="J69" s="60" t="n">
        <f aca="false">H69/3600</f>
        <v>0.262941666666667</v>
      </c>
      <c r="L69" s="0" t="n">
        <v>284.3752</v>
      </c>
      <c r="M69" s="0" t="n">
        <v>32.3428</v>
      </c>
      <c r="N69" s="0" t="n">
        <v>36.7846</v>
      </c>
      <c r="O69" s="0" t="n">
        <v>38.025</v>
      </c>
      <c r="P69" s="0" t="n">
        <v>916.96</v>
      </c>
      <c r="Q69" s="0" t="n">
        <v>1.86</v>
      </c>
      <c r="R69" s="60" t="n">
        <f aca="false">P69/3600</f>
        <v>0.254711111111111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0.3592</v>
      </c>
      <c r="E70" s="80" t="n">
        <v>29.5383</v>
      </c>
      <c r="F70" s="80" t="n">
        <v>35.4277</v>
      </c>
      <c r="G70" s="80" t="n">
        <v>36.5791</v>
      </c>
      <c r="H70" s="80" t="n">
        <v>727.21</v>
      </c>
      <c r="I70" s="80" t="n">
        <v>1.59</v>
      </c>
      <c r="J70" s="66" t="n">
        <f aca="false">H70/3600</f>
        <v>0.202002777777778</v>
      </c>
      <c r="L70" s="0" t="n">
        <v>140.7376</v>
      </c>
      <c r="M70" s="0" t="n">
        <v>29.5366</v>
      </c>
      <c r="N70" s="0" t="n">
        <v>35.4204</v>
      </c>
      <c r="O70" s="0" t="n">
        <v>36.5724</v>
      </c>
      <c r="P70" s="0" t="n">
        <v>750.72</v>
      </c>
      <c r="Q70" s="0" t="n">
        <v>1.64</v>
      </c>
      <c r="R70" s="66" t="n">
        <f aca="false">P70/3600</f>
        <v>0.208533333333333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51.1536</v>
      </c>
      <c r="E83" s="76" t="n">
        <v>40.6881</v>
      </c>
      <c r="F83" s="76" t="n">
        <v>43.0591</v>
      </c>
      <c r="G83" s="76" t="n">
        <v>43.6041</v>
      </c>
      <c r="H83" s="76" t="n">
        <v>8206.23</v>
      </c>
      <c r="I83" s="76" t="n">
        <v>15.89</v>
      </c>
      <c r="J83" s="55" t="n">
        <f aca="false">H83/3600</f>
        <v>2.27950833333333</v>
      </c>
      <c r="L83" s="0" t="n">
        <v>3556.7632</v>
      </c>
      <c r="M83" s="0" t="n">
        <v>40.5752</v>
      </c>
      <c r="N83" s="0" t="n">
        <v>43.0538</v>
      </c>
      <c r="O83" s="0" t="n">
        <v>43.6031</v>
      </c>
      <c r="P83" s="0" t="n">
        <v>6850.49</v>
      </c>
      <c r="Q83" s="0" t="n">
        <v>12.5</v>
      </c>
      <c r="R83" s="55" t="n">
        <f aca="false">P83/3600</f>
        <v>1.90291388888889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59.4296</v>
      </c>
      <c r="E84" s="78" t="n">
        <v>37.4166</v>
      </c>
      <c r="F84" s="78" t="n">
        <v>40.3605</v>
      </c>
      <c r="G84" s="78" t="n">
        <v>40.5483</v>
      </c>
      <c r="H84" s="78" t="n">
        <v>6923.78</v>
      </c>
      <c r="I84" s="78" t="n">
        <v>13.71</v>
      </c>
      <c r="J84" s="60" t="n">
        <f aca="false">H84/3600</f>
        <v>1.92327222222222</v>
      </c>
      <c r="L84" s="0" t="n">
        <v>1762.0592</v>
      </c>
      <c r="M84" s="0" t="n">
        <v>37.3675</v>
      </c>
      <c r="N84" s="0" t="n">
        <v>40.347</v>
      </c>
      <c r="O84" s="0" t="n">
        <v>40.5467</v>
      </c>
      <c r="P84" s="0" t="n">
        <v>5843.86</v>
      </c>
      <c r="Q84" s="0" t="n">
        <v>11.58</v>
      </c>
      <c r="R84" s="60" t="n">
        <f aca="false">P84/3600</f>
        <v>1.62329444444444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7.984</v>
      </c>
      <c r="E85" s="78" t="n">
        <v>34.3394</v>
      </c>
      <c r="F85" s="78" t="n">
        <v>37.9996</v>
      </c>
      <c r="G85" s="78" t="n">
        <v>37.9912</v>
      </c>
      <c r="H85" s="78" t="n">
        <v>4468.39</v>
      </c>
      <c r="I85" s="78" t="n">
        <v>7.99</v>
      </c>
      <c r="J85" s="60" t="n">
        <f aca="false">H85/3600</f>
        <v>1.24121944444444</v>
      </c>
      <c r="L85" s="0" t="n">
        <v>888.4496</v>
      </c>
      <c r="M85" s="0" t="n">
        <v>34.3174</v>
      </c>
      <c r="N85" s="0" t="n">
        <v>38.0014</v>
      </c>
      <c r="O85" s="0" t="n">
        <v>37.9874</v>
      </c>
      <c r="P85" s="0" t="n">
        <v>4409.81</v>
      </c>
      <c r="Q85" s="0" t="n">
        <v>7.42</v>
      </c>
      <c r="R85" s="60" t="n">
        <f aca="false">P85/3600</f>
        <v>1.22494722222222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1288</v>
      </c>
      <c r="E86" s="80" t="n">
        <v>31.6197</v>
      </c>
      <c r="F86" s="80" t="n">
        <v>36.3058</v>
      </c>
      <c r="G86" s="80" t="n">
        <v>36.1537</v>
      </c>
      <c r="H86" s="80" t="n">
        <v>4313.44</v>
      </c>
      <c r="I86" s="80" t="n">
        <v>7.69</v>
      </c>
      <c r="J86" s="66" t="n">
        <f aca="false">H86/3600</f>
        <v>1.19817777777778</v>
      </c>
      <c r="L86" s="0" t="n">
        <v>478.5392</v>
      </c>
      <c r="M86" s="0" t="n">
        <v>31.6149</v>
      </c>
      <c r="N86" s="0" t="n">
        <v>36.3082</v>
      </c>
      <c r="O86" s="0" t="n">
        <v>36.1483</v>
      </c>
      <c r="P86" s="0" t="n">
        <v>5396.8</v>
      </c>
      <c r="Q86" s="0" t="n">
        <v>9.85</v>
      </c>
      <c r="R86" s="66" t="n">
        <f aca="false">P86/3600</f>
        <v>1.49911111111111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095.5274</v>
      </c>
      <c r="E87" s="76" t="n">
        <v>42.6268</v>
      </c>
      <c r="F87" s="76" t="n">
        <v>45.9169</v>
      </c>
      <c r="G87" s="76" t="n">
        <v>46.0311</v>
      </c>
      <c r="H87" s="76" t="n">
        <v>14145.28</v>
      </c>
      <c r="I87" s="76" t="n">
        <v>24.73</v>
      </c>
      <c r="J87" s="55" t="n">
        <f aca="false">H87/3600</f>
        <v>3.92924444444444</v>
      </c>
      <c r="L87" s="0" t="n">
        <v>5099.6419</v>
      </c>
      <c r="M87" s="0" t="n">
        <v>42.6054</v>
      </c>
      <c r="N87" s="0" t="n">
        <v>45.9132</v>
      </c>
      <c r="O87" s="0" t="n">
        <v>46.0201</v>
      </c>
      <c r="P87" s="0" t="n">
        <v>14667.6</v>
      </c>
      <c r="Q87" s="0" t="n">
        <v>24.59</v>
      </c>
      <c r="R87" s="55" t="n">
        <f aca="false">P87/3600</f>
        <v>4.07433333333333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1.8019</v>
      </c>
      <c r="E88" s="78" t="n">
        <v>38.6928</v>
      </c>
      <c r="F88" s="78" t="n">
        <v>43.0918</v>
      </c>
      <c r="G88" s="78" t="n">
        <v>42.9627</v>
      </c>
      <c r="H88" s="78" t="n">
        <v>11931.53</v>
      </c>
      <c r="I88" s="78" t="n">
        <v>19.18</v>
      </c>
      <c r="J88" s="60" t="n">
        <f aca="false">H88/3600</f>
        <v>3.31431388888889</v>
      </c>
      <c r="L88" s="0" t="n">
        <v>2614.2331</v>
      </c>
      <c r="M88" s="0" t="n">
        <v>38.6757</v>
      </c>
      <c r="N88" s="0" t="n">
        <v>43.0918</v>
      </c>
      <c r="O88" s="0" t="n">
        <v>42.9589</v>
      </c>
      <c r="P88" s="0" t="n">
        <v>12239.76</v>
      </c>
      <c r="Q88" s="0" t="n">
        <v>19.98</v>
      </c>
      <c r="R88" s="60" t="n">
        <f aca="false">P88/3600</f>
        <v>3.39993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5.8202</v>
      </c>
      <c r="E89" s="78" t="n">
        <v>35.0273</v>
      </c>
      <c r="F89" s="78" t="n">
        <v>40.6993</v>
      </c>
      <c r="G89" s="78" t="n">
        <v>40.4642</v>
      </c>
      <c r="H89" s="78" t="n">
        <v>9256.92</v>
      </c>
      <c r="I89" s="78" t="n">
        <v>15.46</v>
      </c>
      <c r="J89" s="60" t="n">
        <f aca="false">H89/3600</f>
        <v>2.57136666666667</v>
      </c>
      <c r="L89" s="0" t="n">
        <v>1315.7578</v>
      </c>
      <c r="M89" s="0" t="n">
        <v>35.0057</v>
      </c>
      <c r="N89" s="0" t="n">
        <v>40.7042</v>
      </c>
      <c r="O89" s="0" t="n">
        <v>40.4715</v>
      </c>
      <c r="P89" s="0" t="n">
        <v>9925.88</v>
      </c>
      <c r="Q89" s="0" t="n">
        <v>18.25</v>
      </c>
      <c r="R89" s="60" t="n">
        <f aca="false">P89/3600</f>
        <v>2.75718888888889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8.1018</v>
      </c>
      <c r="E90" s="80" t="n">
        <v>31.8562</v>
      </c>
      <c r="F90" s="80" t="n">
        <v>39.1858</v>
      </c>
      <c r="G90" s="80" t="n">
        <v>38.9852</v>
      </c>
      <c r="H90" s="80" t="n">
        <v>7990.61</v>
      </c>
      <c r="I90" s="80" t="n">
        <v>15.32</v>
      </c>
      <c r="J90" s="66" t="n">
        <f aca="false">H90/3600</f>
        <v>2.21961388888889</v>
      </c>
      <c r="L90" s="0" t="n">
        <v>678.2357</v>
      </c>
      <c r="M90" s="0" t="n">
        <v>31.8359</v>
      </c>
      <c r="N90" s="0" t="n">
        <v>39.1863</v>
      </c>
      <c r="O90" s="0" t="n">
        <v>38.9692</v>
      </c>
      <c r="P90" s="0" t="n">
        <v>8912.23</v>
      </c>
      <c r="Q90" s="0" t="n">
        <v>18.94</v>
      </c>
      <c r="R90" s="66" t="n">
        <f aca="false">P90/3600</f>
        <v>2.475619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1335.3344</v>
      </c>
      <c r="E91" s="76" t="n">
        <v>47.6979</v>
      </c>
      <c r="F91" s="76" t="n">
        <v>46.3248</v>
      </c>
      <c r="G91" s="76" t="n">
        <v>46.3601</v>
      </c>
      <c r="H91" s="76" t="n">
        <v>4110.56</v>
      </c>
      <c r="I91" s="76" t="n">
        <v>8.44</v>
      </c>
      <c r="J91" s="55" t="n">
        <f aca="false">H91/3600</f>
        <v>1.14182222222222</v>
      </c>
      <c r="L91" s="0" t="n">
        <v>1338.3072</v>
      </c>
      <c r="M91" s="0" t="n">
        <v>47.6687</v>
      </c>
      <c r="N91" s="0" t="n">
        <v>46.3097</v>
      </c>
      <c r="O91" s="0" t="n">
        <v>46.2983</v>
      </c>
      <c r="P91" s="0" t="n">
        <v>4652.06</v>
      </c>
      <c r="Q91" s="0" t="n">
        <v>9.51</v>
      </c>
      <c r="R91" s="55" t="n">
        <f aca="false">P91/3600</f>
        <v>1.29223888888889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3.8088</v>
      </c>
      <c r="E92" s="78" t="n">
        <v>43.381</v>
      </c>
      <c r="F92" s="78" t="n">
        <v>42.0105</v>
      </c>
      <c r="G92" s="78" t="n">
        <v>42.1181</v>
      </c>
      <c r="H92" s="78" t="n">
        <v>3969.51</v>
      </c>
      <c r="I92" s="78" t="n">
        <v>8.06</v>
      </c>
      <c r="J92" s="60" t="n">
        <f aca="false">H92/3600</f>
        <v>1.10264166666667</v>
      </c>
      <c r="L92" s="0" t="n">
        <v>1004.2824</v>
      </c>
      <c r="M92" s="0" t="n">
        <v>43.3568</v>
      </c>
      <c r="N92" s="0" t="n">
        <v>41.9926</v>
      </c>
      <c r="O92" s="0" t="n">
        <v>42.0782</v>
      </c>
      <c r="P92" s="0" t="n">
        <v>4294.44</v>
      </c>
      <c r="Q92" s="0" t="n">
        <v>8.8</v>
      </c>
      <c r="R92" s="60" t="n">
        <f aca="false">P92/3600</f>
        <v>1.1929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8.6192</v>
      </c>
      <c r="E93" s="78" t="n">
        <v>38.7964</v>
      </c>
      <c r="F93" s="78" t="n">
        <v>39.3949</v>
      </c>
      <c r="G93" s="78" t="n">
        <v>39.5984</v>
      </c>
      <c r="H93" s="78" t="n">
        <v>4113.91</v>
      </c>
      <c r="I93" s="78" t="n">
        <v>9.24</v>
      </c>
      <c r="J93" s="60" t="n">
        <f aca="false">H93/3600</f>
        <v>1.14275277777778</v>
      </c>
      <c r="L93" s="0" t="n">
        <v>758.7496</v>
      </c>
      <c r="M93" s="0" t="n">
        <v>38.7817</v>
      </c>
      <c r="N93" s="0" t="n">
        <v>39.3904</v>
      </c>
      <c r="O93" s="0" t="n">
        <v>39.5577</v>
      </c>
      <c r="P93" s="0" t="n">
        <v>5012.79</v>
      </c>
      <c r="Q93" s="0" t="n">
        <v>10.3</v>
      </c>
      <c r="R93" s="60" t="n">
        <f aca="false">P93/3600</f>
        <v>1.392441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68.2336</v>
      </c>
      <c r="E94" s="80" t="n">
        <v>33.9688</v>
      </c>
      <c r="F94" s="80" t="n">
        <v>38.1439</v>
      </c>
      <c r="G94" s="80" t="n">
        <v>37.9113</v>
      </c>
      <c r="H94" s="80" t="n">
        <v>3973.86</v>
      </c>
      <c r="I94" s="80" t="n">
        <v>8.12</v>
      </c>
      <c r="J94" s="66" t="n">
        <f aca="false">H94/3600</f>
        <v>1.10385</v>
      </c>
      <c r="L94" s="0" t="n">
        <v>569.7112</v>
      </c>
      <c r="M94" s="0" t="n">
        <v>33.9683</v>
      </c>
      <c r="N94" s="0" t="n">
        <v>38.1298</v>
      </c>
      <c r="O94" s="0" t="n">
        <v>37.9026</v>
      </c>
      <c r="P94" s="0" t="n">
        <v>4326.2</v>
      </c>
      <c r="Q94" s="0" t="n">
        <v>9.04</v>
      </c>
      <c r="R94" s="66" t="n">
        <f aca="false">P94/3600</f>
        <v>1.201722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807.0496</v>
      </c>
      <c r="E95" s="76" t="n">
        <v>50.3424</v>
      </c>
      <c r="F95" s="76" t="n">
        <v>53.056</v>
      </c>
      <c r="G95" s="76" t="n">
        <v>54.2215</v>
      </c>
      <c r="H95" s="76" t="n">
        <v>7500.46</v>
      </c>
      <c r="I95" s="76" t="n">
        <v>14.62</v>
      </c>
      <c r="J95" s="55" t="n">
        <f aca="false">H95/3600</f>
        <v>2.08346111111111</v>
      </c>
      <c r="L95" s="0" t="n">
        <v>808.0928</v>
      </c>
      <c r="M95" s="0" t="n">
        <v>50.2915</v>
      </c>
      <c r="N95" s="0" t="n">
        <v>53</v>
      </c>
      <c r="O95" s="0" t="n">
        <v>54.1983</v>
      </c>
      <c r="P95" s="0" t="n">
        <v>9737.75</v>
      </c>
      <c r="Q95" s="0" t="n">
        <v>19.53</v>
      </c>
      <c r="R95" s="55" t="n">
        <f aca="false">P95/3600</f>
        <v>2.70493055555556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3.8957</v>
      </c>
      <c r="E96" s="78" t="n">
        <v>46.4645</v>
      </c>
      <c r="F96" s="78" t="n">
        <v>49.7947</v>
      </c>
      <c r="G96" s="78" t="n">
        <v>51.0315</v>
      </c>
      <c r="H96" s="78" t="n">
        <v>7546.85</v>
      </c>
      <c r="I96" s="78" t="n">
        <v>16.07</v>
      </c>
      <c r="J96" s="60" t="n">
        <f aca="false">H96/3600</f>
        <v>2.09634722222222</v>
      </c>
      <c r="L96" s="0" t="n">
        <v>506.3104</v>
      </c>
      <c r="M96" s="0" t="n">
        <v>46.4244</v>
      </c>
      <c r="N96" s="0" t="n">
        <v>49.8326</v>
      </c>
      <c r="O96" s="0" t="n">
        <v>50.9699</v>
      </c>
      <c r="P96" s="0" t="n">
        <v>8935.53</v>
      </c>
      <c r="Q96" s="0" t="n">
        <v>19.07</v>
      </c>
      <c r="R96" s="60" t="n">
        <f aca="false">P96/3600</f>
        <v>2.4820916666666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4.0291</v>
      </c>
      <c r="E97" s="78" t="n">
        <v>42.8045</v>
      </c>
      <c r="F97" s="78" t="n">
        <v>47.1534</v>
      </c>
      <c r="G97" s="78" t="n">
        <v>48.2602</v>
      </c>
      <c r="H97" s="78" t="n">
        <v>8629.57</v>
      </c>
      <c r="I97" s="78" t="n">
        <v>18.24</v>
      </c>
      <c r="J97" s="60" t="n">
        <f aca="false">H97/3600</f>
        <v>2.39710277777778</v>
      </c>
      <c r="L97" s="0" t="n">
        <v>326.4176</v>
      </c>
      <c r="M97" s="0" t="n">
        <v>42.6764</v>
      </c>
      <c r="N97" s="0" t="n">
        <v>47.023</v>
      </c>
      <c r="O97" s="0" t="n">
        <v>48.1691</v>
      </c>
      <c r="P97" s="0" t="n">
        <v>8746.61</v>
      </c>
      <c r="Q97" s="0" t="n">
        <v>17.31</v>
      </c>
      <c r="R97" s="60" t="n">
        <f aca="false">P97/3600</f>
        <v>2.42961388888889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4.0813</v>
      </c>
      <c r="E98" s="80" t="n">
        <v>38.9883</v>
      </c>
      <c r="F98" s="80" t="n">
        <v>45.2079</v>
      </c>
      <c r="G98" s="80" t="n">
        <v>46.4424</v>
      </c>
      <c r="H98" s="80" t="n">
        <v>6727.31</v>
      </c>
      <c r="I98" s="80" t="n">
        <v>14.08</v>
      </c>
      <c r="J98" s="66" t="n">
        <f aca="false">H98/3600</f>
        <v>1.86869722222222</v>
      </c>
      <c r="L98" s="0" t="n">
        <v>216.2083</v>
      </c>
      <c r="M98" s="0" t="n">
        <v>38.8625</v>
      </c>
      <c r="N98" s="0" t="n">
        <v>45.0535</v>
      </c>
      <c r="O98" s="0" t="n">
        <v>46.3585</v>
      </c>
      <c r="P98" s="0" t="n">
        <v>7374.61</v>
      </c>
      <c r="Q98" s="0" t="n">
        <v>14.97</v>
      </c>
      <c r="R98" s="66" t="n">
        <f aca="false">P98/3600</f>
        <v>2.04850277777778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4.6513509498313</v>
      </c>
      <c r="J106" s="81" t="n">
        <f aca="false">GEOMEAN(J3:J98)</f>
        <v>2.06936186134154</v>
      </c>
      <c r="Q106" s="81" t="n">
        <f aca="false">GEOMEAN(Q3:Q98)</f>
        <v>15.4470617491989</v>
      </c>
      <c r="R106" s="81" t="n">
        <f aca="false">GEOMEAN(R3:R98)</f>
        <v>2.20077310481273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5430972216093</v>
      </c>
      <c r="R107" s="82" t="n">
        <f aca="false">R106/J106</f>
        <v>1.06350326925712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76055555555556</v>
      </c>
      <c r="J108" s="81" t="n">
        <f aca="false">SUM(J3:J98)</f>
        <v>306.981308333333</v>
      </c>
      <c r="Q108" s="81" t="n">
        <f aca="false">SUM(Q3:Q98)/3600</f>
        <v>0.603172222222222</v>
      </c>
      <c r="R108" s="81" t="n">
        <f aca="false">SUM(R3:R98)</f>
        <v>327.261263888889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5.1499967603487</v>
      </c>
      <c r="J113" s="81" t="n">
        <f aca="false">GEOMEAN(J3:J70)</f>
        <v>2.13163661550858</v>
      </c>
      <c r="Q113" s="81" t="n">
        <f aca="false">GEOMEAN(Q3:Q70)</f>
        <v>15.9201237812135</v>
      </c>
      <c r="R113" s="81" t="n">
        <f aca="false">GEOMEAN(R3:R70)</f>
        <v>2.26245234791947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508334775939</v>
      </c>
      <c r="R114" s="82" t="n">
        <f aca="false">R113/J113</f>
        <v>1.061368683320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10-02T03:08:20Z</dcterms:modified>
  <cp:revision>0</cp:revision>
  <dc:subject/>
  <dc:title/>
</cp:coreProperties>
</file>