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92">
  <si>
    <t xml:space="preserve">All Intra Main</t>
  </si>
  <si>
    <t xml:space="preserve">All Intra HE10</t>
  </si>
  <si>
    <t xml:space="preserve">Reference:</t>
  </si>
  <si>
    <t xml:space="preserve">HM-8.0_maxTU32</t>
  </si>
  <si>
    <t xml:space="preserve">Y</t>
  </si>
  <si>
    <t xml:space="preserve">U</t>
  </si>
  <si>
    <t xml:space="preserve">V</t>
  </si>
  <si>
    <t xml:space="preserve">Tested:</t>
  </si>
  <si>
    <t xml:space="preserve">HM-8.0 + Max BetaTc Offset_maxTU3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Class A-E</t>
  </si>
  <si>
    <t xml:space="preserve">AI-Main</t>
  </si>
  <si>
    <t xml:space="preserve">RA-Main</t>
  </si>
  <si>
    <t xml:space="preserve">LB-Main</t>
  </si>
  <si>
    <t xml:space="preserve">LP-Main</t>
  </si>
  <si>
    <t xml:space="preserve">AI-HE10</t>
  </si>
  <si>
    <t xml:space="preserve">RA-HE10</t>
  </si>
  <si>
    <t xml:space="preserve">LB-HE10</t>
  </si>
  <si>
    <t xml:space="preserve">LP-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  <numFmt numFmtId="171" formatCode="0.0000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16" fillId="2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765901"/>
        <c:axId val="35499315"/>
      </c:scatterChart>
      <c:valAx>
        <c:axId val="7776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551473964551"/>
              <c:y val="0.910709239898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315"/>
        <c:crossesAt val="0"/>
        <c:crossBetween val="midCat"/>
      </c:valAx>
      <c:valAx>
        <c:axId val="35499315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839785250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386077693085"/>
          <c:y val="0.760243006499011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2638683"/>
        <c:axId val="63036623"/>
      </c:scatterChart>
      <c:valAx>
        <c:axId val="8263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135466961"/>
              <c:y val="0.911247184684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6623"/>
        <c:crossesAt val="0"/>
        <c:crossBetween val="midCat"/>
      </c:valAx>
      <c:valAx>
        <c:axId val="63036623"/>
        <c:scaling>
          <c:orientation val="minMax"/>
          <c:max val="44.5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308558558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6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261691267761"/>
          <c:y val="0.752322635135135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742317"/>
        <c:axId val="70803006"/>
      </c:scatterChart>
      <c:valAx>
        <c:axId val="174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37425851841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3006"/>
        <c:crossesAt val="0"/>
        <c:crossBetween val="midCat"/>
      </c:valAx>
      <c:valAx>
        <c:axId val="70803006"/>
        <c:scaling>
          <c:orientation val="minMax"/>
          <c:max val="45.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1534231121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763167171966439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8.0_maxTU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8.0 + Max BetaTc Offset_maxTU3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6470310"/>
        <c:axId val="91745920"/>
      </c:scatterChart>
      <c:valAx>
        <c:axId val="7647031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86497890295"/>
              <c:y val="0.910949728548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5920"/>
        <c:crossesAt val="0"/>
        <c:crossBetween val="midCat"/>
      </c:valAx>
      <c:valAx>
        <c:axId val="91745920"/>
        <c:scaling>
          <c:orientation val="minMax"/>
          <c:max val="39.5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1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4333149880756"/>
          <c:y val="0.75562292885849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767747267885</cdr:x>
      <cdr:y>0.0789771121785815</cdr:y>
    </cdr:from>
    <cdr:to>
      <cdr:x>0.784002204059142</cdr:x>
      <cdr:y>0.126024300649901</cdr:y>
    </cdr:to>
    <cdr:sp>
      <cdr:nvSpPr>
        <cdr:cNvPr id="1" name="Text Box 4"/>
        <cdr:cNvSpPr/>
      </cdr:nvSpPr>
      <cdr:spPr>
        <a:xfrm>
          <a:off x="2044440" y="402480"/>
          <a:ext cx="410220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22832207207207</cdr:y>
    </cdr:from>
    <cdr:to>
      <cdr:x>0.75523060652044</cdr:x>
      <cdr:y>0.119228603603604</cdr:y>
    </cdr:to>
    <cdr:sp>
      <cdr:nvSpPr>
        <cdr:cNvPr id="3" name="Text Box 1"/>
        <cdr:cNvSpPr/>
      </cdr:nvSpPr>
      <cdr:spPr>
        <a:xfrm>
          <a:off x="1972800" y="369720"/>
          <a:ext cx="393984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0322921807798</cdr:y>
    </cdr:from>
    <cdr:to>
      <cdr:x>0.761760242792109</cdr:x>
      <cdr:y>0.123034618909963</cdr:y>
    </cdr:to>
    <cdr:sp>
      <cdr:nvSpPr>
        <cdr:cNvPr id="5" name="Text Box 1"/>
        <cdr:cNvSpPr/>
      </cdr:nvSpPr>
      <cdr:spPr>
        <a:xfrm>
          <a:off x="1998360" y="378000"/>
          <a:ext cx="3965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0733810310035</cdr:x>
      <cdr:y>0.083480222801946</cdr:y>
    </cdr:from>
    <cdr:to>
      <cdr:x>0.745000917262888</cdr:x>
      <cdr:y>0.13128393146725</cdr:y>
    </cdr:to>
    <cdr:sp>
      <cdr:nvSpPr>
        <cdr:cNvPr id="7" name="Text Box 1"/>
        <cdr:cNvSpPr/>
      </cdr:nvSpPr>
      <cdr:spPr>
        <a:xfrm>
          <a:off x="1968120" y="426240"/>
          <a:ext cx="387972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ve     Coding Conditions: RA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0:P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5351555524239</v>
      </c>
      <c r="D12" s="23"/>
      <c r="E12" s="23"/>
      <c r="F12" s="23" t="n">
        <f aca="false">'AI-HE10'!R114</f>
        <v>0.98756042543288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704113943796</v>
      </c>
      <c r="D13" s="24"/>
      <c r="E13" s="24"/>
      <c r="F13" s="24" t="n">
        <f aca="false">'AI-HE10'!Q114</f>
        <v>0.97664317924400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25"/>
      <c r="K15" s="26" t="s">
        <v>23</v>
      </c>
      <c r="L15" s="26" t="s">
        <v>17</v>
      </c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  <c r="J16" s="25" t="s">
        <v>24</v>
      </c>
      <c r="K16" s="30" t="e">
        <f aca="false">C9</f>
        <v>#VALUE!</v>
      </c>
      <c r="L16" s="30" t="e">
        <f aca="false">C11</f>
        <v>#VALUE!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  <c r="J17" s="25" t="s">
        <v>25</v>
      </c>
      <c r="K17" s="30" t="e">
        <f aca="false">C22</f>
        <v>#VALUE!</v>
      </c>
      <c r="L17" s="30" t="e">
        <f aca="false">C24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  <c r="J18" s="25" t="s">
        <v>26</v>
      </c>
      <c r="K18" s="30" t="e">
        <f aca="false">C35</f>
        <v>#VALUE!</v>
      </c>
      <c r="L18" s="30" t="e">
        <f aca="false">C37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  <c r="J19" s="25" t="s">
        <v>27</v>
      </c>
      <c r="K19" s="30" t="e">
        <f aca="false">C48</f>
        <v>#VALUE!</v>
      </c>
      <c r="L19" s="30" t="e">
        <f aca="false">C50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J20" s="25" t="s">
        <v>28</v>
      </c>
      <c r="K20" s="30" t="e">
        <f aca="false">F9</f>
        <v>#VALUE!</v>
      </c>
      <c r="L20" s="30" t="e">
        <f aca="false">F11</f>
        <v>#VALUE!</v>
      </c>
    </row>
    <row r="21" customFormat="false" ht="12.75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  <c r="J21" s="25" t="s">
        <v>29</v>
      </c>
      <c r="K21" s="30" t="e">
        <f aca="false">F22</f>
        <v>#VALUE!</v>
      </c>
      <c r="L21" s="30" t="e">
        <f aca="false">F24</f>
        <v>#VALUE!</v>
      </c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  <c r="J22" s="25" t="s">
        <v>30</v>
      </c>
      <c r="K22" s="30" t="e">
        <f aca="false">F35</f>
        <v>#VALUE!</v>
      </c>
      <c r="L22" s="30" t="e">
        <f aca="false">F37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  <c r="J23" s="25" t="s">
        <v>31</v>
      </c>
      <c r="K23" s="30" t="e">
        <f aca="false">F48</f>
        <v>#VALUE!</v>
      </c>
      <c r="L23" s="30" t="e">
        <f aca="false">F50</f>
        <v>#VALUE!</v>
      </c>
    </row>
    <row r="24" customFormat="false" ht="12.75" hidden="false" customHeight="false" outlineLevel="0" collapsed="false">
      <c r="B24" s="16" t="s">
        <v>17</v>
      </c>
      <c r="C24" s="31" t="e">
        <f aca="false">'RA-Main'!T104</f>
        <v>#VALUE!</v>
      </c>
      <c r="D24" s="32" t="e">
        <f aca="false">'RA-Main'!U104</f>
        <v>#VALUE!</v>
      </c>
      <c r="E24" s="33" t="e">
        <f aca="false">'RA-Main'!V104</f>
        <v>#VALUE!</v>
      </c>
      <c r="F24" s="31" t="e">
        <f aca="false">'RA-HE10'!T104</f>
        <v>#VALUE!</v>
      </c>
      <c r="G24" s="32" t="e">
        <f aca="false">'RA-HE10'!U104</f>
        <v>#VALUE!</v>
      </c>
      <c r="H24" s="33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4653262276147</v>
      </c>
      <c r="D25" s="23"/>
      <c r="E25" s="23"/>
      <c r="F25" s="23" t="n">
        <f aca="false">'RA-HE10'!R114</f>
        <v>1.0047479328790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410729756511</v>
      </c>
      <c r="D26" s="24"/>
      <c r="E26" s="24"/>
      <c r="F26" s="24" t="n">
        <f aca="false">'RA-HE10'!Q114</f>
        <v>1.0055257355574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31" t="e">
        <f aca="false">'LB-Main'!T104</f>
        <v>#VALUE!</v>
      </c>
      <c r="D37" s="32" t="e">
        <f aca="false">'LB-Main'!U104</f>
        <v>#VALUE!</v>
      </c>
      <c r="E37" s="33" t="e">
        <f aca="false">'LB-Main'!V104</f>
        <v>#VALUE!</v>
      </c>
      <c r="F37" s="31" t="e">
        <f aca="false">'LB-HE10'!T104</f>
        <v>#VALUE!</v>
      </c>
      <c r="G37" s="32" t="e">
        <f aca="false">'LB-HE10'!U104</f>
        <v>#VALUE!</v>
      </c>
      <c r="H37" s="33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0117473711723</v>
      </c>
      <c r="D38" s="23"/>
      <c r="E38" s="23"/>
      <c r="F38" s="23" t="n">
        <f aca="false">'LB-HE10'!R114</f>
        <v>1.0366112186567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62591265172776</v>
      </c>
      <c r="D39" s="24"/>
      <c r="E39" s="24"/>
      <c r="F39" s="24" t="n">
        <f aca="false">'LB-HE10'!Q114</f>
        <v>1.0485563316728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31" t="e">
        <f aca="false">'LP-Main'!T104</f>
        <v>#VALUE!</v>
      </c>
      <c r="D50" s="32" t="e">
        <f aca="false">'LP-Main'!U104</f>
        <v>#VALUE!</v>
      </c>
      <c r="E50" s="33" t="e">
        <f aca="false">'LP-Main'!V104</f>
        <v>#VALUE!</v>
      </c>
      <c r="F50" s="31" t="e">
        <f aca="false">'LP-HE10'!T104</f>
        <v>#VALUE!</v>
      </c>
      <c r="G50" s="32" t="e">
        <f aca="false">'LP-HE10'!U104</f>
        <v>#VALUE!</v>
      </c>
      <c r="H50" s="33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7" t="n">
        <f aca="false">'LP-Main'!R114</f>
        <v>1.02520868025307</v>
      </c>
      <c r="D51" s="37"/>
      <c r="E51" s="37"/>
      <c r="F51" s="37" t="n">
        <f aca="false">'LP-HE10'!R114</f>
        <v>1.02443572251562</v>
      </c>
      <c r="G51" s="37"/>
      <c r="H51" s="37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5843309609304</v>
      </c>
      <c r="D52" s="24"/>
      <c r="E52" s="24"/>
      <c r="F52" s="24" t="n">
        <f aca="false">'LP-HE10'!Q114</f>
        <v>1.0201046736122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7" activeCellId="0" sqref="J3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084.1136</v>
      </c>
      <c r="E19" s="76" t="n">
        <v>41.8289</v>
      </c>
      <c r="F19" s="76" t="n">
        <v>43.3898</v>
      </c>
      <c r="G19" s="76" t="n">
        <v>44.9606</v>
      </c>
      <c r="H19" s="76" t="n">
        <v>21997.24</v>
      </c>
      <c r="I19" s="76" t="n">
        <v>28.38</v>
      </c>
      <c r="J19" s="55" t="n">
        <f aca="false">H19/3600</f>
        <v>6.11034444444445</v>
      </c>
      <c r="L19" s="0" t="n">
        <v>5165.8488</v>
      </c>
      <c r="M19" s="0" t="n">
        <v>41.7492</v>
      </c>
      <c r="N19" s="0" t="n">
        <v>43.3937</v>
      </c>
      <c r="O19" s="0" t="n">
        <v>44.9551</v>
      </c>
      <c r="P19" s="0" t="n">
        <v>21077.26</v>
      </c>
      <c r="Q19" s="0" t="n">
        <v>25.79</v>
      </c>
      <c r="R19" s="55" t="n">
        <f aca="false">P19/3600</f>
        <v>5.854794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375.4288</v>
      </c>
      <c r="E20" s="78" t="n">
        <v>39.7761</v>
      </c>
      <c r="F20" s="78" t="n">
        <v>41.6957</v>
      </c>
      <c r="G20" s="78" t="n">
        <v>42.9001</v>
      </c>
      <c r="H20" s="78" t="n">
        <v>18934.44</v>
      </c>
      <c r="I20" s="78" t="n">
        <v>23.08</v>
      </c>
      <c r="J20" s="60" t="n">
        <f aca="false">H20/3600</f>
        <v>5.25956666666667</v>
      </c>
      <c r="L20" s="0" t="n">
        <v>2391.32</v>
      </c>
      <c r="M20" s="0" t="n">
        <v>39.7366</v>
      </c>
      <c r="N20" s="0" t="n">
        <v>41.6933</v>
      </c>
      <c r="O20" s="0" t="n">
        <v>42.8955</v>
      </c>
      <c r="P20" s="0" t="n">
        <v>23763.09</v>
      </c>
      <c r="Q20" s="0" t="n">
        <v>26.92</v>
      </c>
      <c r="R20" s="60" t="n">
        <f aca="false">P20/3600</f>
        <v>6.60085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43.692</v>
      </c>
      <c r="E21" s="78" t="n">
        <v>37.1949</v>
      </c>
      <c r="F21" s="78" t="n">
        <v>40.4139</v>
      </c>
      <c r="G21" s="78" t="n">
        <v>41.6126</v>
      </c>
      <c r="H21" s="78" t="n">
        <v>16382.72</v>
      </c>
      <c r="I21" s="78" t="n">
        <v>18.69</v>
      </c>
      <c r="J21" s="60" t="n">
        <f aca="false">H21/3600</f>
        <v>4.55075555555556</v>
      </c>
      <c r="L21" s="0" t="n">
        <v>1147.3448</v>
      </c>
      <c r="M21" s="0" t="n">
        <v>37.1855</v>
      </c>
      <c r="N21" s="0" t="n">
        <v>40.3987</v>
      </c>
      <c r="O21" s="0" t="n">
        <v>41.5982</v>
      </c>
      <c r="P21" s="0" t="n">
        <v>20690.77</v>
      </c>
      <c r="Q21" s="0" t="n">
        <v>25.58</v>
      </c>
      <c r="R21" s="60" t="n">
        <f aca="false">P21/3600</f>
        <v>5.747436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59.88</v>
      </c>
      <c r="E22" s="80" t="n">
        <v>34.5818</v>
      </c>
      <c r="F22" s="80" t="n">
        <v>39.5444</v>
      </c>
      <c r="G22" s="80" t="n">
        <v>40.8476</v>
      </c>
      <c r="H22" s="80" t="n">
        <v>14678.32</v>
      </c>
      <c r="I22" s="80" t="n">
        <v>17.56</v>
      </c>
      <c r="J22" s="66" t="n">
        <f aca="false">H22/3600</f>
        <v>4.07731111111111</v>
      </c>
      <c r="L22" s="0" t="n">
        <v>559.5</v>
      </c>
      <c r="M22" s="0" t="n">
        <v>34.5767</v>
      </c>
      <c r="N22" s="0" t="n">
        <v>39.5515</v>
      </c>
      <c r="O22" s="0" t="n">
        <v>40.8588</v>
      </c>
      <c r="P22" s="0" t="n">
        <v>15031.25</v>
      </c>
      <c r="Q22" s="0" t="n">
        <v>21.11</v>
      </c>
      <c r="R22" s="66" t="n">
        <f aca="false">P22/3600</f>
        <v>4.17534722222222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815.7456</v>
      </c>
      <c r="E23" s="76" t="n">
        <v>39.9767</v>
      </c>
      <c r="F23" s="76" t="n">
        <v>42.0243</v>
      </c>
      <c r="G23" s="76" t="n">
        <v>43.2115</v>
      </c>
      <c r="H23" s="76" t="n">
        <v>23886.74</v>
      </c>
      <c r="I23" s="76" t="n">
        <v>36.2</v>
      </c>
      <c r="J23" s="55" t="n">
        <f aca="false">H23/3600</f>
        <v>6.63520555555556</v>
      </c>
      <c r="L23" s="0" t="n">
        <v>8226.0792</v>
      </c>
      <c r="M23" s="0" t="n">
        <v>39.6599</v>
      </c>
      <c r="N23" s="0" t="n">
        <v>42.0378</v>
      </c>
      <c r="O23" s="0" t="n">
        <v>43.2219</v>
      </c>
      <c r="P23" s="0" t="n">
        <v>20250.21</v>
      </c>
      <c r="Q23" s="0" t="n">
        <v>34.6</v>
      </c>
      <c r="R23" s="55" t="n">
        <f aca="false">P23/3600</f>
        <v>5.62505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32.7152</v>
      </c>
      <c r="E24" s="78" t="n">
        <v>37.0317</v>
      </c>
      <c r="F24" s="78" t="n">
        <v>39.8405</v>
      </c>
      <c r="G24" s="78" t="n">
        <v>40.8706</v>
      </c>
      <c r="H24" s="78" t="n">
        <v>16715.62</v>
      </c>
      <c r="I24" s="78" t="n">
        <v>25.36</v>
      </c>
      <c r="J24" s="60" t="n">
        <f aca="false">H24/3600</f>
        <v>4.64322777777778</v>
      </c>
      <c r="L24" s="0" t="n">
        <v>3247.008</v>
      </c>
      <c r="M24" s="0" t="n">
        <v>36.8197</v>
      </c>
      <c r="N24" s="0" t="n">
        <v>39.8441</v>
      </c>
      <c r="O24" s="0" t="n">
        <v>40.8738</v>
      </c>
      <c r="P24" s="0" t="n">
        <v>16340.13</v>
      </c>
      <c r="Q24" s="0" t="n">
        <v>29.15</v>
      </c>
      <c r="R24" s="60" t="n">
        <f aca="false">P24/3600</f>
        <v>4.538925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26.4664</v>
      </c>
      <c r="E25" s="78" t="n">
        <v>34.2013</v>
      </c>
      <c r="F25" s="78" t="n">
        <v>38.183</v>
      </c>
      <c r="G25" s="78" t="n">
        <v>39.4743</v>
      </c>
      <c r="H25" s="78" t="n">
        <v>13865.97</v>
      </c>
      <c r="I25" s="78" t="n">
        <v>19.08</v>
      </c>
      <c r="J25" s="60" t="n">
        <f aca="false">H25/3600</f>
        <v>3.85165833333333</v>
      </c>
      <c r="L25" s="0" t="n">
        <v>1349.7744</v>
      </c>
      <c r="M25" s="0" t="n">
        <v>34.0716</v>
      </c>
      <c r="N25" s="0" t="n">
        <v>38.175</v>
      </c>
      <c r="O25" s="0" t="n">
        <v>39.4607</v>
      </c>
      <c r="P25" s="0" t="n">
        <v>14326.72</v>
      </c>
      <c r="Q25" s="0" t="n">
        <v>19.84</v>
      </c>
      <c r="R25" s="60" t="n">
        <f aca="false">P25/3600</f>
        <v>3.97964444444444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2.7392</v>
      </c>
      <c r="E26" s="80" t="n">
        <v>31.5999</v>
      </c>
      <c r="F26" s="80" t="n">
        <v>37.0687</v>
      </c>
      <c r="G26" s="80" t="n">
        <v>38.6895</v>
      </c>
      <c r="H26" s="80" t="n">
        <v>12415.08</v>
      </c>
      <c r="I26" s="80" t="n">
        <v>16.78</v>
      </c>
      <c r="J26" s="66" t="n">
        <f aca="false">H26/3600</f>
        <v>3.44863333333333</v>
      </c>
      <c r="L26" s="0" t="n">
        <v>575.384</v>
      </c>
      <c r="M26" s="0" t="n">
        <v>31.5343</v>
      </c>
      <c r="N26" s="0" t="n">
        <v>37.0612</v>
      </c>
      <c r="O26" s="0" t="n">
        <v>38.6848</v>
      </c>
      <c r="P26" s="0" t="n">
        <v>13065.17</v>
      </c>
      <c r="Q26" s="0" t="n">
        <v>18.94</v>
      </c>
      <c r="R26" s="66" t="n">
        <f aca="false">P26/3600</f>
        <v>3.62921388888889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492.1376</v>
      </c>
      <c r="E27" s="76" t="n">
        <v>38.7326</v>
      </c>
      <c r="F27" s="76" t="n">
        <v>40.129</v>
      </c>
      <c r="G27" s="76" t="n">
        <v>43.4708</v>
      </c>
      <c r="H27" s="76" t="n">
        <v>41043.32</v>
      </c>
      <c r="I27" s="76" t="n">
        <v>58.51</v>
      </c>
      <c r="J27" s="55" t="n">
        <f aca="false">H27/3600</f>
        <v>11.4009222222222</v>
      </c>
      <c r="L27" s="0" t="n">
        <v>19838.2832</v>
      </c>
      <c r="M27" s="0" t="n">
        <v>38.5944</v>
      </c>
      <c r="N27" s="0" t="n">
        <v>40.1199</v>
      </c>
      <c r="O27" s="0" t="n">
        <v>43.4644</v>
      </c>
      <c r="P27" s="0" t="n">
        <v>45037.29</v>
      </c>
      <c r="Q27" s="0" t="n">
        <v>67.31</v>
      </c>
      <c r="R27" s="55" t="n">
        <f aca="false">P27/3600</f>
        <v>12.5103583333333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50.38</v>
      </c>
      <c r="E28" s="78" t="n">
        <v>36.741</v>
      </c>
      <c r="F28" s="78" t="n">
        <v>38.9029</v>
      </c>
      <c r="G28" s="78" t="n">
        <v>41.4305</v>
      </c>
      <c r="H28" s="78" t="n">
        <v>34201.93</v>
      </c>
      <c r="I28" s="78" t="n">
        <v>51.64</v>
      </c>
      <c r="J28" s="60" t="n">
        <f aca="false">H28/3600</f>
        <v>9.50053611111111</v>
      </c>
      <c r="L28" s="0" t="n">
        <v>5759.396</v>
      </c>
      <c r="M28" s="0" t="n">
        <v>36.6564</v>
      </c>
      <c r="N28" s="0" t="n">
        <v>38.8947</v>
      </c>
      <c r="O28" s="0" t="n">
        <v>41.4174</v>
      </c>
      <c r="P28" s="0" t="n">
        <v>35990.14</v>
      </c>
      <c r="Q28" s="0" t="n">
        <v>56.81</v>
      </c>
      <c r="R28" s="60" t="n">
        <f aca="false">P28/3600</f>
        <v>9.99726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52.6728</v>
      </c>
      <c r="E29" s="78" t="n">
        <v>34.5685</v>
      </c>
      <c r="F29" s="78" t="n">
        <v>37.9356</v>
      </c>
      <c r="G29" s="78" t="n">
        <v>39.7656</v>
      </c>
      <c r="H29" s="78" t="n">
        <v>29014.52</v>
      </c>
      <c r="I29" s="78" t="n">
        <v>37.98</v>
      </c>
      <c r="J29" s="60" t="n">
        <f aca="false">H29/3600</f>
        <v>8.05958888888889</v>
      </c>
      <c r="L29" s="0" t="n">
        <v>2576.4984</v>
      </c>
      <c r="M29" s="0" t="n">
        <v>34.4772</v>
      </c>
      <c r="N29" s="0" t="n">
        <v>37.9225</v>
      </c>
      <c r="O29" s="0" t="n">
        <v>39.736</v>
      </c>
      <c r="P29" s="0" t="n">
        <v>32290.46</v>
      </c>
      <c r="Q29" s="0" t="n">
        <v>41.69</v>
      </c>
      <c r="R29" s="60" t="n">
        <f aca="false">P29/3600</f>
        <v>8.969572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0.7272</v>
      </c>
      <c r="E30" s="80" t="n">
        <v>32.2308</v>
      </c>
      <c r="F30" s="80" t="n">
        <v>37.1905</v>
      </c>
      <c r="G30" s="80" t="n">
        <v>38.5252</v>
      </c>
      <c r="H30" s="80" t="n">
        <v>26878.64</v>
      </c>
      <c r="I30" s="80" t="n">
        <v>40.65</v>
      </c>
      <c r="J30" s="66" t="n">
        <f aca="false">H30/3600</f>
        <v>7.46628888888889</v>
      </c>
      <c r="L30" s="0" t="n">
        <v>1264.6872</v>
      </c>
      <c r="M30" s="0" t="n">
        <v>32.1649</v>
      </c>
      <c r="N30" s="0" t="n">
        <v>37.185</v>
      </c>
      <c r="O30" s="0" t="n">
        <v>38.5265</v>
      </c>
      <c r="P30" s="0" t="n">
        <v>27011.47</v>
      </c>
      <c r="Q30" s="0" t="n">
        <v>34.26</v>
      </c>
      <c r="R30" s="66" t="n">
        <f aca="false">P30/3600</f>
        <v>7.50318611111111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328.3232</v>
      </c>
      <c r="E31" s="76" t="n">
        <v>39.4846</v>
      </c>
      <c r="F31" s="76" t="n">
        <v>43.7821</v>
      </c>
      <c r="G31" s="76" t="n">
        <v>45.0279</v>
      </c>
      <c r="H31" s="76" t="n">
        <v>52828.22</v>
      </c>
      <c r="I31" s="76" t="n">
        <v>77.82</v>
      </c>
      <c r="J31" s="55" t="n">
        <f aca="false">H31/3600</f>
        <v>14.6745055555556</v>
      </c>
      <c r="L31" s="0" t="n">
        <v>19560.552</v>
      </c>
      <c r="M31" s="0" t="n">
        <v>39.343</v>
      </c>
      <c r="N31" s="0" t="n">
        <v>43.7586</v>
      </c>
      <c r="O31" s="0" t="n">
        <v>44.9708</v>
      </c>
      <c r="P31" s="0" t="n">
        <v>50380.3</v>
      </c>
      <c r="Q31" s="0" t="n">
        <v>66.71</v>
      </c>
      <c r="R31" s="55" t="n">
        <f aca="false">P31/3600</f>
        <v>13.99452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651.7464</v>
      </c>
      <c r="E32" s="78" t="n">
        <v>37.5497</v>
      </c>
      <c r="F32" s="78" t="n">
        <v>42.2832</v>
      </c>
      <c r="G32" s="78" t="n">
        <v>42.7354</v>
      </c>
      <c r="H32" s="78" t="n">
        <v>40106.67</v>
      </c>
      <c r="I32" s="78" t="n">
        <v>48.2</v>
      </c>
      <c r="J32" s="60" t="n">
        <f aca="false">H32/3600</f>
        <v>11.1407416666667</v>
      </c>
      <c r="L32" s="0" t="n">
        <v>6722.2104</v>
      </c>
      <c r="M32" s="0" t="n">
        <v>37.4766</v>
      </c>
      <c r="N32" s="0" t="n">
        <v>42.2711</v>
      </c>
      <c r="O32" s="0" t="n">
        <v>42.6978</v>
      </c>
      <c r="P32" s="0" t="n">
        <v>43316.65</v>
      </c>
      <c r="Q32" s="0" t="n">
        <v>48.85</v>
      </c>
      <c r="R32" s="60" t="n">
        <f aca="false">P32/3600</f>
        <v>12.032402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086.2016</v>
      </c>
      <c r="E33" s="78" t="n">
        <v>35.544</v>
      </c>
      <c r="F33" s="78" t="n">
        <v>40.9232</v>
      </c>
      <c r="G33" s="78" t="n">
        <v>40.7533</v>
      </c>
      <c r="H33" s="78" t="n">
        <v>36143.44</v>
      </c>
      <c r="I33" s="78" t="n">
        <v>51.59</v>
      </c>
      <c r="J33" s="60" t="n">
        <f aca="false">H33/3600</f>
        <v>10.0398444444444</v>
      </c>
      <c r="L33" s="0" t="n">
        <v>3096.9248</v>
      </c>
      <c r="M33" s="0" t="n">
        <v>35.506</v>
      </c>
      <c r="N33" s="0" t="n">
        <v>40.91</v>
      </c>
      <c r="O33" s="0" t="n">
        <v>40.7369</v>
      </c>
      <c r="P33" s="0" t="n">
        <v>36920.76</v>
      </c>
      <c r="Q33" s="0" t="n">
        <v>44.48</v>
      </c>
      <c r="R33" s="60" t="n">
        <f aca="false">P33/3600</f>
        <v>10.25576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72.9768</v>
      </c>
      <c r="E34" s="80" t="n">
        <v>33.388</v>
      </c>
      <c r="F34" s="80" t="n">
        <v>39.9033</v>
      </c>
      <c r="G34" s="80" t="n">
        <v>39.3732</v>
      </c>
      <c r="H34" s="80" t="n">
        <v>31790.2</v>
      </c>
      <c r="I34" s="80" t="n">
        <v>39.27</v>
      </c>
      <c r="J34" s="66" t="n">
        <f aca="false">H34/3600</f>
        <v>8.83061111111111</v>
      </c>
      <c r="L34" s="0" t="n">
        <v>1573.7096</v>
      </c>
      <c r="M34" s="0" t="n">
        <v>33.3675</v>
      </c>
      <c r="N34" s="0" t="n">
        <v>39.8969</v>
      </c>
      <c r="O34" s="0" t="n">
        <v>39.3561</v>
      </c>
      <c r="P34" s="0" t="n">
        <v>32722.81</v>
      </c>
      <c r="Q34" s="0" t="n">
        <v>39.45</v>
      </c>
      <c r="R34" s="66" t="n">
        <f aca="false">P34/3600</f>
        <v>9.089669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090.6968</v>
      </c>
      <c r="E35" s="76" t="n">
        <v>38.2705</v>
      </c>
      <c r="F35" s="76" t="n">
        <v>42.0509</v>
      </c>
      <c r="G35" s="76" t="n">
        <v>44.2538</v>
      </c>
      <c r="H35" s="76" t="n">
        <v>57462.32</v>
      </c>
      <c r="I35" s="76" t="n">
        <v>96.34</v>
      </c>
      <c r="J35" s="55" t="n">
        <f aca="false">H35/3600</f>
        <v>15.9617555555556</v>
      </c>
      <c r="L35" s="0" t="n">
        <v>52142.4688</v>
      </c>
      <c r="M35" s="0" t="n">
        <v>37.9925</v>
      </c>
      <c r="N35" s="0" t="n">
        <v>42.0496</v>
      </c>
      <c r="O35" s="0" t="n">
        <v>44.2587</v>
      </c>
      <c r="P35" s="0" t="n">
        <v>59290.62</v>
      </c>
      <c r="Q35" s="0" t="n">
        <v>107.75</v>
      </c>
      <c r="R35" s="55" t="n">
        <f aca="false">P35/3600</f>
        <v>16.4696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410.8656</v>
      </c>
      <c r="E36" s="78" t="n">
        <v>35.4187</v>
      </c>
      <c r="F36" s="78" t="n">
        <v>40.5316</v>
      </c>
      <c r="G36" s="78" t="n">
        <v>42.9434</v>
      </c>
      <c r="H36" s="78" t="n">
        <v>38901.22</v>
      </c>
      <c r="I36" s="78" t="n">
        <v>62.41</v>
      </c>
      <c r="J36" s="60" t="n">
        <f aca="false">H36/3600</f>
        <v>10.8058944444444</v>
      </c>
      <c r="L36" s="0" t="n">
        <v>7622.5344</v>
      </c>
      <c r="M36" s="0" t="n">
        <v>35.3278</v>
      </c>
      <c r="N36" s="0" t="n">
        <v>40.5391</v>
      </c>
      <c r="O36" s="0" t="n">
        <v>42.9462</v>
      </c>
      <c r="P36" s="0" t="n">
        <v>36528.7</v>
      </c>
      <c r="Q36" s="0" t="n">
        <v>59.58</v>
      </c>
      <c r="R36" s="60" t="n">
        <f aca="false">P36/3600</f>
        <v>10.1468611111111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73.0872</v>
      </c>
      <c r="E37" s="78" t="n">
        <v>33.572</v>
      </c>
      <c r="F37" s="78" t="n">
        <v>39.207</v>
      </c>
      <c r="G37" s="78" t="n">
        <v>41.8952</v>
      </c>
      <c r="H37" s="78" t="n">
        <v>30840.19</v>
      </c>
      <c r="I37" s="78" t="n">
        <v>46.16</v>
      </c>
      <c r="J37" s="60" t="n">
        <f aca="false">H37/3600</f>
        <v>8.56671944444445</v>
      </c>
      <c r="L37" s="0" t="n">
        <v>2030.4744</v>
      </c>
      <c r="M37" s="0" t="n">
        <v>33.4837</v>
      </c>
      <c r="N37" s="0" t="n">
        <v>39.2157</v>
      </c>
      <c r="O37" s="0" t="n">
        <v>41.862</v>
      </c>
      <c r="P37" s="0" t="n">
        <v>31716.34</v>
      </c>
      <c r="Q37" s="0" t="n">
        <v>49.96</v>
      </c>
      <c r="R37" s="60" t="n">
        <f aca="false">P37/3600</f>
        <v>8.8100944444444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51.4576</v>
      </c>
      <c r="E38" s="80" t="n">
        <v>31.3082</v>
      </c>
      <c r="F38" s="80" t="n">
        <v>38.2556</v>
      </c>
      <c r="G38" s="80" t="n">
        <v>40.9968</v>
      </c>
      <c r="H38" s="80" t="n">
        <v>29711.06</v>
      </c>
      <c r="I38" s="80" t="n">
        <v>47.74</v>
      </c>
      <c r="J38" s="66" t="n">
        <f aca="false">H38/3600</f>
        <v>8.25307222222222</v>
      </c>
      <c r="L38" s="0" t="n">
        <v>760.2064</v>
      </c>
      <c r="M38" s="0" t="n">
        <v>31.2389</v>
      </c>
      <c r="N38" s="0" t="n">
        <v>38.2968</v>
      </c>
      <c r="O38" s="0" t="n">
        <v>41.0445</v>
      </c>
      <c r="P38" s="0" t="n">
        <v>30083.37</v>
      </c>
      <c r="Q38" s="0" t="n">
        <v>50.05</v>
      </c>
      <c r="R38" s="66" t="n">
        <f aca="false">P38/3600</f>
        <v>8.3564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14.4392</v>
      </c>
      <c r="E39" s="76" t="n">
        <v>40.3287</v>
      </c>
      <c r="F39" s="76" t="n">
        <v>42.7403</v>
      </c>
      <c r="G39" s="76" t="n">
        <v>43.2855</v>
      </c>
      <c r="H39" s="76" t="n">
        <v>9295.3</v>
      </c>
      <c r="I39" s="76" t="n">
        <v>15.59</v>
      </c>
      <c r="J39" s="55" t="n">
        <f aca="false">H39/3600</f>
        <v>2.58202777777778</v>
      </c>
      <c r="L39" s="0" t="n">
        <v>3728.2448</v>
      </c>
      <c r="M39" s="0" t="n">
        <v>39.9858</v>
      </c>
      <c r="N39" s="0" t="n">
        <v>42.6971</v>
      </c>
      <c r="O39" s="0" t="n">
        <v>43.211</v>
      </c>
      <c r="P39" s="0" t="n">
        <v>9312.18</v>
      </c>
      <c r="Q39" s="0" t="n">
        <v>14.66</v>
      </c>
      <c r="R39" s="55" t="n">
        <f aca="false">P39/3600</f>
        <v>2.58671666666667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05.1736</v>
      </c>
      <c r="E40" s="78" t="n">
        <v>37.0338</v>
      </c>
      <c r="F40" s="78" t="n">
        <v>39.9952</v>
      </c>
      <c r="G40" s="78" t="n">
        <v>40.3113</v>
      </c>
      <c r="H40" s="78" t="n">
        <v>7571.42</v>
      </c>
      <c r="I40" s="78" t="n">
        <v>10.6</v>
      </c>
      <c r="J40" s="60" t="n">
        <f aca="false">H40/3600</f>
        <v>2.10317222222222</v>
      </c>
      <c r="L40" s="0" t="n">
        <v>1726.7736</v>
      </c>
      <c r="M40" s="0" t="n">
        <v>36.856</v>
      </c>
      <c r="N40" s="0" t="n">
        <v>39.9645</v>
      </c>
      <c r="O40" s="0" t="n">
        <v>40.2555</v>
      </c>
      <c r="P40" s="0" t="n">
        <v>7443.77</v>
      </c>
      <c r="Q40" s="0" t="n">
        <v>10.16</v>
      </c>
      <c r="R40" s="60" t="n">
        <f aca="false">P40/3600</f>
        <v>2.067713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2.232</v>
      </c>
      <c r="E41" s="78" t="n">
        <v>34.0552</v>
      </c>
      <c r="F41" s="78" t="n">
        <v>37.9424</v>
      </c>
      <c r="G41" s="78" t="n">
        <v>38.0707</v>
      </c>
      <c r="H41" s="78" t="n">
        <v>6847.21</v>
      </c>
      <c r="I41" s="78" t="n">
        <v>10.92</v>
      </c>
      <c r="J41" s="60" t="n">
        <f aca="false">H41/3600</f>
        <v>1.90200277777778</v>
      </c>
      <c r="L41" s="0" t="n">
        <v>815.2672</v>
      </c>
      <c r="M41" s="0" t="n">
        <v>33.9614</v>
      </c>
      <c r="N41" s="0" t="n">
        <v>37.8867</v>
      </c>
      <c r="O41" s="0" t="n">
        <v>38.0246</v>
      </c>
      <c r="P41" s="0" t="n">
        <v>6563.65</v>
      </c>
      <c r="Q41" s="0" t="n">
        <v>8.78</v>
      </c>
      <c r="R41" s="60" t="n">
        <f aca="false">P41/3600</f>
        <v>1.823236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4.44</v>
      </c>
      <c r="E42" s="80" t="n">
        <v>31.4942</v>
      </c>
      <c r="F42" s="80" t="n">
        <v>36.5152</v>
      </c>
      <c r="G42" s="80" t="n">
        <v>36.3735</v>
      </c>
      <c r="H42" s="80" t="n">
        <v>5816.68</v>
      </c>
      <c r="I42" s="80" t="n">
        <v>7.9</v>
      </c>
      <c r="J42" s="66" t="n">
        <f aca="false">H42/3600</f>
        <v>1.61574444444444</v>
      </c>
      <c r="L42" s="0" t="n">
        <v>413.0128</v>
      </c>
      <c r="M42" s="0" t="n">
        <v>31.4227</v>
      </c>
      <c r="N42" s="0" t="n">
        <v>36.4775</v>
      </c>
      <c r="O42" s="0" t="n">
        <v>36.3708</v>
      </c>
      <c r="P42" s="0" t="n">
        <v>5649.87</v>
      </c>
      <c r="Q42" s="0" t="n">
        <v>7.47</v>
      </c>
      <c r="R42" s="66" t="n">
        <f aca="false">P42/3600</f>
        <v>1.56940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06.1648</v>
      </c>
      <c r="E43" s="76" t="n">
        <v>40.2102</v>
      </c>
      <c r="F43" s="76" t="n">
        <v>43.1762</v>
      </c>
      <c r="G43" s="76" t="n">
        <v>44.5895</v>
      </c>
      <c r="H43" s="76" t="n">
        <v>9975.61</v>
      </c>
      <c r="I43" s="76" t="n">
        <v>14.78</v>
      </c>
      <c r="J43" s="55" t="n">
        <f aca="false">H43/3600</f>
        <v>2.77100277777778</v>
      </c>
      <c r="L43" s="0" t="n">
        <v>4232.8264</v>
      </c>
      <c r="M43" s="0" t="n">
        <v>40.0065</v>
      </c>
      <c r="N43" s="0" t="n">
        <v>43.1665</v>
      </c>
      <c r="O43" s="0" t="n">
        <v>44.5822</v>
      </c>
      <c r="P43" s="0" t="n">
        <v>9924.16</v>
      </c>
      <c r="Q43" s="0" t="n">
        <v>14.97</v>
      </c>
      <c r="R43" s="55" t="n">
        <f aca="false">P43/3600</f>
        <v>2.75671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49.2248</v>
      </c>
      <c r="E44" s="78" t="n">
        <v>37.2931</v>
      </c>
      <c r="F44" s="78" t="n">
        <v>40.9583</v>
      </c>
      <c r="G44" s="78" t="n">
        <v>42.0299</v>
      </c>
      <c r="H44" s="78" t="n">
        <v>8378.05</v>
      </c>
      <c r="I44" s="78" t="n">
        <v>12.66</v>
      </c>
      <c r="J44" s="60" t="n">
        <f aca="false">H44/3600</f>
        <v>2.32723611111111</v>
      </c>
      <c r="L44" s="0" t="n">
        <v>1889.0112</v>
      </c>
      <c r="M44" s="0" t="n">
        <v>37.1402</v>
      </c>
      <c r="N44" s="0" t="n">
        <v>40.9632</v>
      </c>
      <c r="O44" s="0" t="n">
        <v>42.0316</v>
      </c>
      <c r="P44" s="0" t="n">
        <v>8237.87</v>
      </c>
      <c r="Q44" s="0" t="n">
        <v>11.28</v>
      </c>
      <c r="R44" s="60" t="n">
        <f aca="false">P44/3600</f>
        <v>2.288297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95.2512</v>
      </c>
      <c r="E45" s="78" t="n">
        <v>34.2834</v>
      </c>
      <c r="F45" s="78" t="n">
        <v>39.1624</v>
      </c>
      <c r="G45" s="78" t="n">
        <v>40.0728</v>
      </c>
      <c r="H45" s="78" t="n">
        <v>7696.81</v>
      </c>
      <c r="I45" s="78" t="n">
        <v>11.55</v>
      </c>
      <c r="J45" s="60" t="n">
        <f aca="false">H45/3600</f>
        <v>2.13800277777778</v>
      </c>
      <c r="L45" s="0" t="n">
        <v>908.1752</v>
      </c>
      <c r="M45" s="0" t="n">
        <v>34.1708</v>
      </c>
      <c r="N45" s="0" t="n">
        <v>39.1802</v>
      </c>
      <c r="O45" s="0" t="n">
        <v>40.0621</v>
      </c>
      <c r="P45" s="0" t="n">
        <v>7263.91</v>
      </c>
      <c r="Q45" s="0" t="n">
        <v>10.7</v>
      </c>
      <c r="R45" s="60" t="n">
        <f aca="false">P45/3600</f>
        <v>2.01775277777778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4.7536</v>
      </c>
      <c r="E46" s="80" t="n">
        <v>31.3557</v>
      </c>
      <c r="F46" s="80" t="n">
        <v>37.8957</v>
      </c>
      <c r="G46" s="80" t="n">
        <v>38.6953</v>
      </c>
      <c r="H46" s="80" t="n">
        <v>6110.58</v>
      </c>
      <c r="I46" s="80" t="n">
        <v>7.91</v>
      </c>
      <c r="J46" s="66" t="n">
        <f aca="false">H46/3600</f>
        <v>1.69738333333333</v>
      </c>
      <c r="L46" s="0" t="n">
        <v>456.8024</v>
      </c>
      <c r="M46" s="0" t="n">
        <v>31.2746</v>
      </c>
      <c r="N46" s="0" t="n">
        <v>37.8907</v>
      </c>
      <c r="O46" s="0" t="n">
        <v>38.6681</v>
      </c>
      <c r="P46" s="0" t="n">
        <v>6225.67</v>
      </c>
      <c r="Q46" s="0" t="n">
        <v>8.27</v>
      </c>
      <c r="R46" s="66" t="n">
        <f aca="false">P46/3600</f>
        <v>1.72935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7964.9432</v>
      </c>
      <c r="E47" s="76" t="n">
        <v>38.3963</v>
      </c>
      <c r="F47" s="76" t="n">
        <v>41.0892</v>
      </c>
      <c r="G47" s="76" t="n">
        <v>42.0169</v>
      </c>
      <c r="H47" s="76" t="n">
        <v>10352.21</v>
      </c>
      <c r="I47" s="76" t="n">
        <v>16.85</v>
      </c>
      <c r="J47" s="55" t="n">
        <f aca="false">H47/3600</f>
        <v>2.87561388888889</v>
      </c>
      <c r="L47" s="0" t="n">
        <v>8131.2208</v>
      </c>
      <c r="M47" s="0" t="n">
        <v>38.1504</v>
      </c>
      <c r="N47" s="0" t="n">
        <v>41.0716</v>
      </c>
      <c r="O47" s="0" t="n">
        <v>41.9858</v>
      </c>
      <c r="P47" s="0" t="n">
        <v>9749.85</v>
      </c>
      <c r="Q47" s="0" t="n">
        <v>17.14</v>
      </c>
      <c r="R47" s="55" t="n">
        <f aca="false">P47/3600</f>
        <v>2.7082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18.0056</v>
      </c>
      <c r="E48" s="78" t="n">
        <v>34.5199</v>
      </c>
      <c r="F48" s="78" t="n">
        <v>38.2953</v>
      </c>
      <c r="G48" s="78" t="n">
        <v>39.1279</v>
      </c>
      <c r="H48" s="78" t="n">
        <v>8339.63</v>
      </c>
      <c r="I48" s="78" t="n">
        <v>13.3</v>
      </c>
      <c r="J48" s="60" t="n">
        <f aca="false">H48/3600</f>
        <v>2.31656388888889</v>
      </c>
      <c r="L48" s="0" t="n">
        <v>3484.7464</v>
      </c>
      <c r="M48" s="0" t="n">
        <v>34.351</v>
      </c>
      <c r="N48" s="0" t="n">
        <v>38.2904</v>
      </c>
      <c r="O48" s="0" t="n">
        <v>39.1103</v>
      </c>
      <c r="P48" s="0" t="n">
        <v>8736.24</v>
      </c>
      <c r="Q48" s="0" t="n">
        <v>14.9</v>
      </c>
      <c r="R48" s="60" t="n">
        <f aca="false">P48/3600</f>
        <v>2.42673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93.9064</v>
      </c>
      <c r="E49" s="78" t="n">
        <v>31.0254</v>
      </c>
      <c r="F49" s="78" t="n">
        <v>36.3003</v>
      </c>
      <c r="G49" s="78" t="n">
        <v>37.0722</v>
      </c>
      <c r="H49" s="78" t="n">
        <v>6473.13</v>
      </c>
      <c r="I49" s="78" t="n">
        <v>9.07</v>
      </c>
      <c r="J49" s="60" t="n">
        <f aca="false">H49/3600</f>
        <v>1.79809166666667</v>
      </c>
      <c r="L49" s="0" t="n">
        <v>1522.3488</v>
      </c>
      <c r="M49" s="0" t="n">
        <v>30.8945</v>
      </c>
      <c r="N49" s="0" t="n">
        <v>36.2982</v>
      </c>
      <c r="O49" s="0" t="n">
        <v>37.0779</v>
      </c>
      <c r="P49" s="0" t="n">
        <v>6762.97</v>
      </c>
      <c r="Q49" s="0" t="n">
        <v>10.12</v>
      </c>
      <c r="R49" s="60" t="n">
        <f aca="false">P49/3600</f>
        <v>1.87860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37.808</v>
      </c>
      <c r="E50" s="80" t="n">
        <v>27.7661</v>
      </c>
      <c r="F50" s="80" t="n">
        <v>34.9446</v>
      </c>
      <c r="G50" s="80" t="n">
        <v>35.7464</v>
      </c>
      <c r="H50" s="80" t="n">
        <v>5721.86</v>
      </c>
      <c r="I50" s="80" t="n">
        <v>8.36</v>
      </c>
      <c r="J50" s="66" t="n">
        <f aca="false">H50/3600</f>
        <v>1.58940555555556</v>
      </c>
      <c r="L50" s="0" t="n">
        <v>646.3696</v>
      </c>
      <c r="M50" s="0" t="n">
        <v>27.6723</v>
      </c>
      <c r="N50" s="0" t="n">
        <v>34.9397</v>
      </c>
      <c r="O50" s="0" t="n">
        <v>35.7335</v>
      </c>
      <c r="P50" s="0" t="n">
        <v>5845.09</v>
      </c>
      <c r="Q50" s="0" t="n">
        <v>10.02</v>
      </c>
      <c r="R50" s="66" t="n">
        <f aca="false">P50/3600</f>
        <v>1.623636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50.8824</v>
      </c>
      <c r="E51" s="76" t="n">
        <v>39.9569</v>
      </c>
      <c r="F51" s="76" t="n">
        <v>41.4428</v>
      </c>
      <c r="G51" s="76" t="n">
        <v>42.8437</v>
      </c>
      <c r="H51" s="76" t="n">
        <v>7676.53</v>
      </c>
      <c r="I51" s="76" t="n">
        <v>10.62</v>
      </c>
      <c r="J51" s="55" t="n">
        <f aca="false">H51/3600</f>
        <v>2.13236944444444</v>
      </c>
      <c r="L51" s="0" t="n">
        <v>5669.3112</v>
      </c>
      <c r="M51" s="0" t="n">
        <v>39.8045</v>
      </c>
      <c r="N51" s="0" t="n">
        <v>41.3882</v>
      </c>
      <c r="O51" s="0" t="n">
        <v>42.7993</v>
      </c>
      <c r="P51" s="0" t="n">
        <v>7842.85</v>
      </c>
      <c r="Q51" s="0" t="n">
        <v>11.89</v>
      </c>
      <c r="R51" s="55" t="n">
        <f aca="false">P51/3600</f>
        <v>2.17856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48.6352</v>
      </c>
      <c r="E52" s="78" t="n">
        <v>36.2337</v>
      </c>
      <c r="F52" s="78" t="n">
        <v>38.7573</v>
      </c>
      <c r="G52" s="78" t="n">
        <v>40.4107</v>
      </c>
      <c r="H52" s="78" t="n">
        <v>6116.42</v>
      </c>
      <c r="I52" s="78" t="n">
        <v>7.72</v>
      </c>
      <c r="J52" s="60" t="n">
        <f aca="false">H52/3600</f>
        <v>1.69900555555556</v>
      </c>
      <c r="L52" s="0" t="n">
        <v>2262.0208</v>
      </c>
      <c r="M52" s="0" t="n">
        <v>36.1341</v>
      </c>
      <c r="N52" s="0" t="n">
        <v>38.7351</v>
      </c>
      <c r="O52" s="0" t="n">
        <v>40.3891</v>
      </c>
      <c r="P52" s="0" t="n">
        <v>6113.49</v>
      </c>
      <c r="Q52" s="0" t="n">
        <v>7.51</v>
      </c>
      <c r="R52" s="60" t="n">
        <f aca="false">P52/3600</f>
        <v>1.698191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0.3832</v>
      </c>
      <c r="E53" s="78" t="n">
        <v>33.0348</v>
      </c>
      <c r="F53" s="78" t="n">
        <v>36.8005</v>
      </c>
      <c r="G53" s="78" t="n">
        <v>38.5195</v>
      </c>
      <c r="H53" s="78" t="n">
        <v>5270.3</v>
      </c>
      <c r="I53" s="78" t="n">
        <v>6.32</v>
      </c>
      <c r="J53" s="60" t="n">
        <f aca="false">H53/3600</f>
        <v>1.46397222222222</v>
      </c>
      <c r="L53" s="0" t="n">
        <v>995.5624</v>
      </c>
      <c r="M53" s="0" t="n">
        <v>32.9635</v>
      </c>
      <c r="N53" s="0" t="n">
        <v>36.7742</v>
      </c>
      <c r="O53" s="0" t="n">
        <v>38.491</v>
      </c>
      <c r="P53" s="0" t="n">
        <v>5440.57</v>
      </c>
      <c r="Q53" s="0" t="n">
        <v>6.88</v>
      </c>
      <c r="R53" s="60" t="n">
        <f aca="false">P53/3600</f>
        <v>1.511269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4.3568</v>
      </c>
      <c r="E54" s="80" t="n">
        <v>30.1568</v>
      </c>
      <c r="F54" s="80" t="n">
        <v>35.5573</v>
      </c>
      <c r="G54" s="80" t="n">
        <v>37.24</v>
      </c>
      <c r="H54" s="80" t="n">
        <v>4783.02</v>
      </c>
      <c r="I54" s="80" t="n">
        <v>6.37</v>
      </c>
      <c r="J54" s="66" t="n">
        <f aca="false">H54/3600</f>
        <v>1.32861666666667</v>
      </c>
      <c r="L54" s="0" t="n">
        <v>455.2184</v>
      </c>
      <c r="M54" s="0" t="n">
        <v>30.1042</v>
      </c>
      <c r="N54" s="0" t="n">
        <v>35.5311</v>
      </c>
      <c r="O54" s="0" t="n">
        <v>37.2068</v>
      </c>
      <c r="P54" s="0" t="n">
        <v>4414.16</v>
      </c>
      <c r="Q54" s="0" t="n">
        <v>5.24</v>
      </c>
      <c r="R54" s="66" t="n">
        <f aca="false">P54/3600</f>
        <v>1.22615555555556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09.5824</v>
      </c>
      <c r="E55" s="76" t="n">
        <v>41.0016</v>
      </c>
      <c r="F55" s="76" t="n">
        <v>43.5737</v>
      </c>
      <c r="G55" s="76" t="n">
        <v>42.9818</v>
      </c>
      <c r="H55" s="76" t="n">
        <v>2536.04</v>
      </c>
      <c r="I55" s="76" t="n">
        <v>4.27</v>
      </c>
      <c r="J55" s="55" t="n">
        <f aca="false">H55/3600</f>
        <v>0.704455555555556</v>
      </c>
      <c r="L55" s="0" t="n">
        <v>1731.092</v>
      </c>
      <c r="M55" s="0" t="n">
        <v>40.7143</v>
      </c>
      <c r="N55" s="0" t="n">
        <v>43.5091</v>
      </c>
      <c r="O55" s="0" t="n">
        <v>42.8494</v>
      </c>
      <c r="P55" s="0" t="n">
        <v>2433.88</v>
      </c>
      <c r="Q55" s="0" t="n">
        <v>3.53</v>
      </c>
      <c r="R55" s="55" t="n">
        <f aca="false">P55/3600</f>
        <v>0.676077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1.0104</v>
      </c>
      <c r="E56" s="78" t="n">
        <v>37.034</v>
      </c>
      <c r="F56" s="78" t="n">
        <v>40.7134</v>
      </c>
      <c r="G56" s="78" t="n">
        <v>39.6644</v>
      </c>
      <c r="H56" s="78" t="n">
        <v>2046.79</v>
      </c>
      <c r="I56" s="78" t="n">
        <v>3.06</v>
      </c>
      <c r="J56" s="60" t="n">
        <f aca="false">H56/3600</f>
        <v>0.568552777777778</v>
      </c>
      <c r="L56" s="0" t="n">
        <v>857.7392</v>
      </c>
      <c r="M56" s="0" t="n">
        <v>36.8802</v>
      </c>
      <c r="N56" s="0" t="n">
        <v>40.6661</v>
      </c>
      <c r="O56" s="0" t="n">
        <v>39.5865</v>
      </c>
      <c r="P56" s="0" t="n">
        <v>2250.31</v>
      </c>
      <c r="Q56" s="0" t="n">
        <v>3.9</v>
      </c>
      <c r="R56" s="60" t="n">
        <f aca="false">P56/3600</f>
        <v>0.6250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4.2448</v>
      </c>
      <c r="E57" s="78" t="n">
        <v>33.4981</v>
      </c>
      <c r="F57" s="78" t="n">
        <v>38.5635</v>
      </c>
      <c r="G57" s="78" t="n">
        <v>37.218</v>
      </c>
      <c r="H57" s="78" t="n">
        <v>1799.22</v>
      </c>
      <c r="I57" s="78" t="n">
        <v>2.64</v>
      </c>
      <c r="J57" s="60" t="n">
        <f aca="false">H57/3600</f>
        <v>0.499783333333333</v>
      </c>
      <c r="L57" s="0" t="n">
        <v>414.2152</v>
      </c>
      <c r="M57" s="0" t="n">
        <v>33.4114</v>
      </c>
      <c r="N57" s="0" t="n">
        <v>38.5837</v>
      </c>
      <c r="O57" s="0" t="n">
        <v>37.1585</v>
      </c>
      <c r="P57" s="0" t="n">
        <v>1773.99</v>
      </c>
      <c r="Q57" s="0" t="n">
        <v>2.6</v>
      </c>
      <c r="R57" s="60" t="n">
        <f aca="false">P57/3600</f>
        <v>0.49277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8.9384</v>
      </c>
      <c r="E58" s="80" t="n">
        <v>30.5402</v>
      </c>
      <c r="F58" s="80" t="n">
        <v>37.2052</v>
      </c>
      <c r="G58" s="80" t="n">
        <v>35.6422</v>
      </c>
      <c r="H58" s="80" t="n">
        <v>1566.18</v>
      </c>
      <c r="I58" s="80" t="n">
        <v>2.23</v>
      </c>
      <c r="J58" s="66" t="n">
        <f aca="false">H58/3600</f>
        <v>0.43505</v>
      </c>
      <c r="L58" s="0" t="n">
        <v>208.1536</v>
      </c>
      <c r="M58" s="0" t="n">
        <v>30.5091</v>
      </c>
      <c r="N58" s="0" t="n">
        <v>37.1464</v>
      </c>
      <c r="O58" s="0" t="n">
        <v>35.5696</v>
      </c>
      <c r="P58" s="0" t="n">
        <v>1695.85</v>
      </c>
      <c r="Q58" s="0" t="n">
        <v>2.34</v>
      </c>
      <c r="R58" s="66" t="n">
        <f aca="false">P58/3600</f>
        <v>0.47106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196.4448</v>
      </c>
      <c r="E59" s="76" t="n">
        <v>38.382</v>
      </c>
      <c r="F59" s="76" t="n">
        <v>42.7318</v>
      </c>
      <c r="G59" s="76" t="n">
        <v>43.7691</v>
      </c>
      <c r="H59" s="76" t="n">
        <v>2657.91</v>
      </c>
      <c r="I59" s="76" t="n">
        <v>4.72</v>
      </c>
      <c r="J59" s="55" t="n">
        <f aca="false">H59/3600</f>
        <v>0.738308333333333</v>
      </c>
      <c r="L59" s="0" t="n">
        <v>2245.0288</v>
      </c>
      <c r="M59" s="0" t="n">
        <v>38.1194</v>
      </c>
      <c r="N59" s="0" t="n">
        <v>42.722</v>
      </c>
      <c r="O59" s="0" t="n">
        <v>43.7563</v>
      </c>
      <c r="P59" s="0" t="n">
        <v>2589.79</v>
      </c>
      <c r="Q59" s="0" t="n">
        <v>4.72</v>
      </c>
      <c r="R59" s="55" t="n">
        <f aca="false">P59/3600</f>
        <v>0.719386111111111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2.6184</v>
      </c>
      <c r="E60" s="78" t="n">
        <v>34.481</v>
      </c>
      <c r="F60" s="78" t="n">
        <v>40.6894</v>
      </c>
      <c r="G60" s="78" t="n">
        <v>41.6013</v>
      </c>
      <c r="H60" s="78" t="n">
        <v>2094.01</v>
      </c>
      <c r="I60" s="78" t="n">
        <v>3.96</v>
      </c>
      <c r="J60" s="60" t="n">
        <f aca="false">H60/3600</f>
        <v>0.581669444444445</v>
      </c>
      <c r="L60" s="0" t="n">
        <v>781.0104</v>
      </c>
      <c r="M60" s="0" t="n">
        <v>34.3105</v>
      </c>
      <c r="N60" s="0" t="n">
        <v>40.6863</v>
      </c>
      <c r="O60" s="0" t="n">
        <v>41.6516</v>
      </c>
      <c r="P60" s="0" t="n">
        <v>2142.52</v>
      </c>
      <c r="Q60" s="0" t="n">
        <v>4.23</v>
      </c>
      <c r="R60" s="60" t="n">
        <f aca="false">P60/3600</f>
        <v>0.59514444444444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5.5768</v>
      </c>
      <c r="E61" s="78" t="n">
        <v>31.3016</v>
      </c>
      <c r="F61" s="78" t="n">
        <v>39.3081</v>
      </c>
      <c r="G61" s="78" t="n">
        <v>40.1145</v>
      </c>
      <c r="H61" s="78" t="n">
        <v>1736.4</v>
      </c>
      <c r="I61" s="78" t="n">
        <v>3.12</v>
      </c>
      <c r="J61" s="60" t="n">
        <f aca="false">H61/3600</f>
        <v>0.482333333333333</v>
      </c>
      <c r="L61" s="0" t="n">
        <v>312.516</v>
      </c>
      <c r="M61" s="0" t="n">
        <v>31.1635</v>
      </c>
      <c r="N61" s="0" t="n">
        <v>39.3247</v>
      </c>
      <c r="O61" s="0" t="n">
        <v>40.074</v>
      </c>
      <c r="P61" s="0" t="n">
        <v>1814.46</v>
      </c>
      <c r="Q61" s="0" t="n">
        <v>3.02</v>
      </c>
      <c r="R61" s="60" t="n">
        <f aca="false">P61/3600</f>
        <v>0.504016666666667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5.5376</v>
      </c>
      <c r="E62" s="80" t="n">
        <v>28.1756</v>
      </c>
      <c r="F62" s="80" t="n">
        <v>38.3571</v>
      </c>
      <c r="G62" s="80" t="n">
        <v>39.0555</v>
      </c>
      <c r="H62" s="80" t="n">
        <v>1429.26</v>
      </c>
      <c r="I62" s="80" t="n">
        <v>2.32</v>
      </c>
      <c r="J62" s="66" t="n">
        <f aca="false">H62/3600</f>
        <v>0.397016666666667</v>
      </c>
      <c r="L62" s="0" t="n">
        <v>127.9768</v>
      </c>
      <c r="M62" s="0" t="n">
        <v>28.0238</v>
      </c>
      <c r="N62" s="0" t="n">
        <v>38.3412</v>
      </c>
      <c r="O62" s="0" t="n">
        <v>39.0363</v>
      </c>
      <c r="P62" s="0" t="n">
        <v>1485.56</v>
      </c>
      <c r="Q62" s="0" t="n">
        <v>2.51</v>
      </c>
      <c r="R62" s="66" t="n">
        <f aca="false">P62/3600</f>
        <v>0.41265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15.0072</v>
      </c>
      <c r="E63" s="76" t="n">
        <v>38.1181</v>
      </c>
      <c r="F63" s="76" t="n">
        <v>40.807</v>
      </c>
      <c r="G63" s="76" t="n">
        <v>41.5571</v>
      </c>
      <c r="H63" s="76" t="n">
        <v>2347.64</v>
      </c>
      <c r="I63" s="76" t="n">
        <v>4.19</v>
      </c>
      <c r="J63" s="55" t="n">
        <f aca="false">H63/3600</f>
        <v>0.652122222222222</v>
      </c>
      <c r="L63" s="0" t="n">
        <v>1966.504</v>
      </c>
      <c r="M63" s="0" t="n">
        <v>37.8602</v>
      </c>
      <c r="N63" s="0" t="n">
        <v>40.8107</v>
      </c>
      <c r="O63" s="0" t="n">
        <v>41.5669</v>
      </c>
      <c r="P63" s="0" t="n">
        <v>2464.39</v>
      </c>
      <c r="Q63" s="0" t="n">
        <v>4.58</v>
      </c>
      <c r="R63" s="55" t="n">
        <f aca="false">P63/3600</f>
        <v>0.684552777777778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17.7352</v>
      </c>
      <c r="E64" s="78" t="n">
        <v>34.3338</v>
      </c>
      <c r="F64" s="78" t="n">
        <v>37.9965</v>
      </c>
      <c r="G64" s="78" t="n">
        <v>38.6184</v>
      </c>
      <c r="H64" s="78" t="n">
        <v>1838.29</v>
      </c>
      <c r="I64" s="78" t="n">
        <v>3.51</v>
      </c>
      <c r="J64" s="60" t="n">
        <f aca="false">H64/3600</f>
        <v>0.510636111111111</v>
      </c>
      <c r="L64" s="0" t="n">
        <v>841.7744</v>
      </c>
      <c r="M64" s="0" t="n">
        <v>34.1261</v>
      </c>
      <c r="N64" s="0" t="n">
        <v>38.0145</v>
      </c>
      <c r="O64" s="0" t="n">
        <v>38.637</v>
      </c>
      <c r="P64" s="0" t="n">
        <v>2183.18</v>
      </c>
      <c r="Q64" s="0" t="n">
        <v>4.61</v>
      </c>
      <c r="R64" s="60" t="n">
        <f aca="false">P64/3600</f>
        <v>0.60643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8728</v>
      </c>
      <c r="E65" s="78" t="n">
        <v>30.8315</v>
      </c>
      <c r="F65" s="78" t="n">
        <v>35.8869</v>
      </c>
      <c r="G65" s="78" t="n">
        <v>36.5348</v>
      </c>
      <c r="H65" s="78" t="n">
        <v>1460.48</v>
      </c>
      <c r="I65" s="78" t="n">
        <v>2.71</v>
      </c>
      <c r="J65" s="60" t="n">
        <f aca="false">H65/3600</f>
        <v>0.405688888888889</v>
      </c>
      <c r="L65" s="0" t="n">
        <v>358.9064</v>
      </c>
      <c r="M65" s="0" t="n">
        <v>30.6712</v>
      </c>
      <c r="N65" s="0" t="n">
        <v>35.9153</v>
      </c>
      <c r="O65" s="0" t="n">
        <v>36.5187</v>
      </c>
      <c r="P65" s="0" t="n">
        <v>1507.35</v>
      </c>
      <c r="Q65" s="0" t="n">
        <v>2.4</v>
      </c>
      <c r="R65" s="60" t="n">
        <f aca="false">P65/3600</f>
        <v>0.41870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8.4184</v>
      </c>
      <c r="E66" s="80" t="n">
        <v>27.7555</v>
      </c>
      <c r="F66" s="80" t="n">
        <v>34.4738</v>
      </c>
      <c r="G66" s="80" t="n">
        <v>35.1092</v>
      </c>
      <c r="H66" s="80" t="n">
        <v>1215.07</v>
      </c>
      <c r="I66" s="80" t="n">
        <v>1.9</v>
      </c>
      <c r="J66" s="66" t="n">
        <f aca="false">H66/3600</f>
        <v>0.337519444444444</v>
      </c>
      <c r="L66" s="0" t="n">
        <v>150.9192</v>
      </c>
      <c r="M66" s="0" t="n">
        <v>27.6366</v>
      </c>
      <c r="N66" s="0" t="n">
        <v>34.4409</v>
      </c>
      <c r="O66" s="0" t="n">
        <v>35.1276</v>
      </c>
      <c r="P66" s="0" t="n">
        <v>1504.31</v>
      </c>
      <c r="Q66" s="0" t="n">
        <v>2.46</v>
      </c>
      <c r="R66" s="66" t="n">
        <f aca="false">P66/3600</f>
        <v>0.41786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27.0488</v>
      </c>
      <c r="E67" s="76" t="n">
        <v>39.9658</v>
      </c>
      <c r="F67" s="76" t="n">
        <v>41.2505</v>
      </c>
      <c r="G67" s="76" t="n">
        <v>42.3433</v>
      </c>
      <c r="H67" s="76" t="n">
        <v>1802.28</v>
      </c>
      <c r="I67" s="76" t="n">
        <v>3.01</v>
      </c>
      <c r="J67" s="55" t="n">
        <f aca="false">H67/3600</f>
        <v>0.500633333333333</v>
      </c>
      <c r="L67" s="0" t="n">
        <v>1344.5472</v>
      </c>
      <c r="M67" s="0" t="n">
        <v>39.6666</v>
      </c>
      <c r="N67" s="0" t="n">
        <v>41.2072</v>
      </c>
      <c r="O67" s="0" t="n">
        <v>42.2949</v>
      </c>
      <c r="P67" s="0" t="n">
        <v>1805.38</v>
      </c>
      <c r="Q67" s="0" t="n">
        <v>2.78</v>
      </c>
      <c r="R67" s="55" t="n">
        <f aca="false">P67/3600</f>
        <v>0.50149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1.9672</v>
      </c>
      <c r="E68" s="78" t="n">
        <v>35.84</v>
      </c>
      <c r="F68" s="78" t="n">
        <v>38.2943</v>
      </c>
      <c r="G68" s="78" t="n">
        <v>39.5135</v>
      </c>
      <c r="H68" s="78" t="n">
        <v>1551.86</v>
      </c>
      <c r="I68" s="78" t="n">
        <v>2.36</v>
      </c>
      <c r="J68" s="60" t="n">
        <f aca="false">H68/3600</f>
        <v>0.431072222222222</v>
      </c>
      <c r="L68" s="0" t="n">
        <v>639.4024</v>
      </c>
      <c r="M68" s="0" t="n">
        <v>35.6423</v>
      </c>
      <c r="N68" s="0" t="n">
        <v>38.2867</v>
      </c>
      <c r="O68" s="0" t="n">
        <v>39.5006</v>
      </c>
      <c r="P68" s="0" t="n">
        <v>1475.14</v>
      </c>
      <c r="Q68" s="0" t="n">
        <v>2.08</v>
      </c>
      <c r="R68" s="60" t="n">
        <f aca="false">P68/3600</f>
        <v>0.409761111111111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6.6264</v>
      </c>
      <c r="E69" s="78" t="n">
        <v>32.1999</v>
      </c>
      <c r="F69" s="78" t="n">
        <v>36.2486</v>
      </c>
      <c r="G69" s="78" t="n">
        <v>37.3795</v>
      </c>
      <c r="H69" s="78" t="n">
        <v>1292.2</v>
      </c>
      <c r="I69" s="78" t="n">
        <v>1.81</v>
      </c>
      <c r="J69" s="60" t="n">
        <f aca="false">H69/3600</f>
        <v>0.358944444444444</v>
      </c>
      <c r="L69" s="0" t="n">
        <v>297.636</v>
      </c>
      <c r="M69" s="0" t="n">
        <v>32.0842</v>
      </c>
      <c r="N69" s="0" t="n">
        <v>36.2181</v>
      </c>
      <c r="O69" s="0" t="n">
        <v>37.3473</v>
      </c>
      <c r="P69" s="0" t="n">
        <v>1396.47</v>
      </c>
      <c r="Q69" s="0" t="n">
        <v>2.08</v>
      </c>
      <c r="R69" s="60" t="n">
        <f aca="false">P69/3600</f>
        <v>0.387908333333333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2.824</v>
      </c>
      <c r="E70" s="80" t="n">
        <v>29.3202</v>
      </c>
      <c r="F70" s="80" t="n">
        <v>34.8485</v>
      </c>
      <c r="G70" s="80" t="n">
        <v>35.9264</v>
      </c>
      <c r="H70" s="80" t="n">
        <v>1099.22</v>
      </c>
      <c r="I70" s="80" t="n">
        <v>1.57</v>
      </c>
      <c r="J70" s="66" t="n">
        <f aca="false">H70/3600</f>
        <v>0.305338888888889</v>
      </c>
      <c r="L70" s="0" t="n">
        <v>142.5184</v>
      </c>
      <c r="M70" s="0" t="n">
        <v>29.2715</v>
      </c>
      <c r="N70" s="0" t="n">
        <v>34.826</v>
      </c>
      <c r="O70" s="0" t="n">
        <v>35.9023</v>
      </c>
      <c r="P70" s="0" t="n">
        <v>1077.77</v>
      </c>
      <c r="Q70" s="0" t="n">
        <v>1.47</v>
      </c>
      <c r="R70" s="66" t="n">
        <f aca="false">P70/3600</f>
        <v>0.299380555555556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152.7144</v>
      </c>
      <c r="E71" s="76" t="n">
        <v>42.7461</v>
      </c>
      <c r="F71" s="76" t="n">
        <v>46.5411</v>
      </c>
      <c r="G71" s="76" t="n">
        <v>47.8247</v>
      </c>
      <c r="H71" s="76" t="n">
        <v>14712.63</v>
      </c>
      <c r="I71" s="76" t="n">
        <v>21.03</v>
      </c>
      <c r="J71" s="55" t="n">
        <f aca="false">H71/3600</f>
        <v>4.08684166666667</v>
      </c>
      <c r="L71" s="0" t="n">
        <v>2252.1128</v>
      </c>
      <c r="M71" s="0" t="n">
        <v>42.5647</v>
      </c>
      <c r="N71" s="0" t="n">
        <v>46.5381</v>
      </c>
      <c r="O71" s="0" t="n">
        <v>47.8576</v>
      </c>
      <c r="P71" s="0" t="n">
        <v>14528.19</v>
      </c>
      <c r="Q71" s="0" t="n">
        <v>23.37</v>
      </c>
      <c r="R71" s="55" t="n">
        <f aca="false">P71/3600</f>
        <v>4.035608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50.7208</v>
      </c>
      <c r="E72" s="78" t="n">
        <v>40.3427</v>
      </c>
      <c r="F72" s="78" t="n">
        <v>44.3653</v>
      </c>
      <c r="G72" s="78" t="n">
        <v>45.6355</v>
      </c>
      <c r="H72" s="78" t="n">
        <v>12796.22</v>
      </c>
      <c r="I72" s="78" t="n">
        <v>17.17</v>
      </c>
      <c r="J72" s="60" t="n">
        <f aca="false">H72/3600</f>
        <v>3.55450555555556</v>
      </c>
      <c r="L72" s="0" t="n">
        <v>874.0488</v>
      </c>
      <c r="M72" s="0" t="n">
        <v>40.1874</v>
      </c>
      <c r="N72" s="0" t="n">
        <v>44.3607</v>
      </c>
      <c r="O72" s="0" t="n">
        <v>45.6628</v>
      </c>
      <c r="P72" s="0" t="n">
        <v>12886</v>
      </c>
      <c r="Q72" s="0" t="n">
        <v>16.64</v>
      </c>
      <c r="R72" s="60" t="n">
        <f aca="false">P72/3600</f>
        <v>3.57944444444444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19.872</v>
      </c>
      <c r="E73" s="78" t="n">
        <v>37.5865</v>
      </c>
      <c r="F73" s="78" t="n">
        <v>42.515</v>
      </c>
      <c r="G73" s="78" t="n">
        <v>43.7368</v>
      </c>
      <c r="H73" s="78" t="n">
        <v>11596.31</v>
      </c>
      <c r="I73" s="78" t="n">
        <v>13.85</v>
      </c>
      <c r="J73" s="60" t="n">
        <f aca="false">H73/3600</f>
        <v>3.22119722222222</v>
      </c>
      <c r="L73" s="0" t="n">
        <v>424.8656</v>
      </c>
      <c r="M73" s="0" t="n">
        <v>37.4383</v>
      </c>
      <c r="N73" s="0" t="n">
        <v>42.5144</v>
      </c>
      <c r="O73" s="0" t="n">
        <v>43.72</v>
      </c>
      <c r="P73" s="0" t="n">
        <v>12638.99</v>
      </c>
      <c r="Q73" s="0" t="n">
        <v>17.15</v>
      </c>
      <c r="R73" s="60" t="n">
        <f aca="false">P73/3600</f>
        <v>3.51083055555556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19.6296</v>
      </c>
      <c r="E74" s="80" t="n">
        <v>34.6044</v>
      </c>
      <c r="F74" s="80" t="n">
        <v>41.2969</v>
      </c>
      <c r="G74" s="80" t="n">
        <v>42.3079</v>
      </c>
      <c r="H74" s="80" t="n">
        <v>10595.76</v>
      </c>
      <c r="I74" s="80" t="n">
        <v>11.59</v>
      </c>
      <c r="J74" s="66" t="n">
        <f aca="false">H74/3600</f>
        <v>2.94326666666667</v>
      </c>
      <c r="L74" s="0" t="n">
        <v>219.8608</v>
      </c>
      <c r="M74" s="0" t="n">
        <v>34.4782</v>
      </c>
      <c r="N74" s="0" t="n">
        <v>41.3097</v>
      </c>
      <c r="O74" s="0" t="n">
        <v>42.3091</v>
      </c>
      <c r="P74" s="0" t="n">
        <v>11508.81</v>
      </c>
      <c r="Q74" s="0" t="n">
        <v>13.74</v>
      </c>
      <c r="R74" s="66" t="n">
        <f aca="false">P74/3600</f>
        <v>3.1968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444.548</v>
      </c>
      <c r="E75" s="76" t="n">
        <v>43.134</v>
      </c>
      <c r="F75" s="76" t="n">
        <v>48.1748</v>
      </c>
      <c r="G75" s="76" t="n">
        <v>48.8525</v>
      </c>
      <c r="H75" s="76" t="n">
        <v>13245.33</v>
      </c>
      <c r="I75" s="76" t="n">
        <v>18.01</v>
      </c>
      <c r="J75" s="55" t="n">
        <f aca="false">H75/3600</f>
        <v>3.67925833333333</v>
      </c>
      <c r="L75" s="0" t="n">
        <v>1551.9312</v>
      </c>
      <c r="M75" s="0" t="n">
        <v>42.9615</v>
      </c>
      <c r="N75" s="0" t="n">
        <v>48.1776</v>
      </c>
      <c r="O75" s="0" t="n">
        <v>48.9051</v>
      </c>
      <c r="P75" s="0" t="n">
        <v>13542.05</v>
      </c>
      <c r="Q75" s="0" t="n">
        <v>18.37</v>
      </c>
      <c r="R75" s="55" t="n">
        <f aca="false">P75/3600</f>
        <v>3.76168055555556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03.7144</v>
      </c>
      <c r="E76" s="78" t="n">
        <v>41.268</v>
      </c>
      <c r="F76" s="78" t="n">
        <v>46.3904</v>
      </c>
      <c r="G76" s="78" t="n">
        <v>47.0518</v>
      </c>
      <c r="H76" s="78" t="n">
        <v>11892.73</v>
      </c>
      <c r="I76" s="78" t="n">
        <v>16.33</v>
      </c>
      <c r="J76" s="60" t="n">
        <f aca="false">H76/3600</f>
        <v>3.30353611111111</v>
      </c>
      <c r="L76" s="0" t="n">
        <v>440.9856</v>
      </c>
      <c r="M76" s="0" t="n">
        <v>41.0905</v>
      </c>
      <c r="N76" s="0" t="n">
        <v>46.3793</v>
      </c>
      <c r="O76" s="0" t="n">
        <v>47.0246</v>
      </c>
      <c r="P76" s="0" t="n">
        <v>11728.88</v>
      </c>
      <c r="Q76" s="0" t="n">
        <v>15.67</v>
      </c>
      <c r="R76" s="60" t="n">
        <f aca="false">P76/3600</f>
        <v>3.258022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1.4976</v>
      </c>
      <c r="E77" s="78" t="n">
        <v>39.0167</v>
      </c>
      <c r="F77" s="78" t="n">
        <v>44.6879</v>
      </c>
      <c r="G77" s="78" t="n">
        <v>45.2138</v>
      </c>
      <c r="H77" s="78" t="n">
        <v>11475.01</v>
      </c>
      <c r="I77" s="78" t="n">
        <v>14.02</v>
      </c>
      <c r="J77" s="60" t="n">
        <f aca="false">H77/3600</f>
        <v>3.18750277777778</v>
      </c>
      <c r="L77" s="0" t="n">
        <v>190.0616</v>
      </c>
      <c r="M77" s="0" t="n">
        <v>38.8723</v>
      </c>
      <c r="N77" s="0" t="n">
        <v>44.6419</v>
      </c>
      <c r="O77" s="0" t="n">
        <v>45.2361</v>
      </c>
      <c r="P77" s="0" t="n">
        <v>11370.58</v>
      </c>
      <c r="Q77" s="0" t="n">
        <v>15.63</v>
      </c>
      <c r="R77" s="60" t="n">
        <f aca="false">P77/3600</f>
        <v>3.15849444444444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5.5952</v>
      </c>
      <c r="E78" s="80" t="n">
        <v>36.4888</v>
      </c>
      <c r="F78" s="80" t="n">
        <v>43.1849</v>
      </c>
      <c r="G78" s="80" t="n">
        <v>43.8079</v>
      </c>
      <c r="H78" s="80" t="n">
        <v>10720.71</v>
      </c>
      <c r="I78" s="80" t="n">
        <v>12.32</v>
      </c>
      <c r="J78" s="66" t="n">
        <f aca="false">H78/3600</f>
        <v>2.977975</v>
      </c>
      <c r="L78" s="0" t="n">
        <v>96.712</v>
      </c>
      <c r="M78" s="0" t="n">
        <v>36.3439</v>
      </c>
      <c r="N78" s="0" t="n">
        <v>43.1548</v>
      </c>
      <c r="O78" s="0" t="n">
        <v>43.8177</v>
      </c>
      <c r="P78" s="0" t="n">
        <v>11334.26</v>
      </c>
      <c r="Q78" s="0" t="n">
        <v>15.03</v>
      </c>
      <c r="R78" s="66" t="n">
        <f aca="false">P78/3600</f>
        <v>3.14840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898.2472</v>
      </c>
      <c r="E79" s="76" t="n">
        <v>43.4105</v>
      </c>
      <c r="F79" s="76" t="n">
        <v>47.3576</v>
      </c>
      <c r="G79" s="76" t="n">
        <v>48.3196</v>
      </c>
      <c r="H79" s="76" t="n">
        <v>15026.87</v>
      </c>
      <c r="I79" s="76" t="n">
        <v>20.36</v>
      </c>
      <c r="J79" s="55" t="n">
        <f aca="false">H79/3600</f>
        <v>4.17413055555556</v>
      </c>
      <c r="L79" s="0" t="n">
        <v>1959.4216</v>
      </c>
      <c r="M79" s="0" t="n">
        <v>43.2884</v>
      </c>
      <c r="N79" s="0" t="n">
        <v>47.3324</v>
      </c>
      <c r="O79" s="0" t="n">
        <v>48.3409</v>
      </c>
      <c r="P79" s="0" t="n">
        <v>18022.27</v>
      </c>
      <c r="Q79" s="0" t="n">
        <v>25.39</v>
      </c>
      <c r="R79" s="55" t="n">
        <f aca="false">P79/3600</f>
        <v>5.00618611111111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80.4056</v>
      </c>
      <c r="E80" s="78" t="n">
        <v>41.181</v>
      </c>
      <c r="F80" s="78" t="n">
        <v>45.3201</v>
      </c>
      <c r="G80" s="78" t="n">
        <v>46.2613</v>
      </c>
      <c r="H80" s="78" t="n">
        <v>13551.94</v>
      </c>
      <c r="I80" s="78" t="n">
        <v>16.87</v>
      </c>
      <c r="J80" s="60" t="n">
        <f aca="false">H80/3600</f>
        <v>3.76442777777778</v>
      </c>
      <c r="L80" s="0" t="n">
        <v>700.7896</v>
      </c>
      <c r="M80" s="0" t="n">
        <v>41.062</v>
      </c>
      <c r="N80" s="0" t="n">
        <v>45.2967</v>
      </c>
      <c r="O80" s="0" t="n">
        <v>46.2424</v>
      </c>
      <c r="P80" s="0" t="n">
        <v>17281.47</v>
      </c>
      <c r="Q80" s="0" t="n">
        <v>21.9</v>
      </c>
      <c r="R80" s="60" t="n">
        <f aca="false">P80/3600</f>
        <v>4.80040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1.4376</v>
      </c>
      <c r="E81" s="78" t="n">
        <v>38.7067</v>
      </c>
      <c r="F81" s="78" t="n">
        <v>43.588</v>
      </c>
      <c r="G81" s="78" t="n">
        <v>44.428</v>
      </c>
      <c r="H81" s="78" t="n">
        <v>11921.91</v>
      </c>
      <c r="I81" s="78" t="n">
        <v>14.9</v>
      </c>
      <c r="J81" s="60" t="n">
        <f aca="false">H81/3600</f>
        <v>3.31164166666667</v>
      </c>
      <c r="L81" s="0" t="n">
        <v>316.3768</v>
      </c>
      <c r="M81" s="0" t="n">
        <v>38.5729</v>
      </c>
      <c r="N81" s="0" t="n">
        <v>43.5538</v>
      </c>
      <c r="O81" s="0" t="n">
        <v>44.4529</v>
      </c>
      <c r="P81" s="0" t="n">
        <v>14875.93</v>
      </c>
      <c r="Q81" s="0" t="n">
        <v>19.48</v>
      </c>
      <c r="R81" s="60" t="n">
        <f aca="false">P81/3600</f>
        <v>4.132202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0.6696</v>
      </c>
      <c r="E82" s="80" t="n">
        <v>35.9444</v>
      </c>
      <c r="F82" s="80" t="n">
        <v>42.219</v>
      </c>
      <c r="G82" s="80" t="n">
        <v>43.0642</v>
      </c>
      <c r="H82" s="80" t="n">
        <v>11615.84</v>
      </c>
      <c r="I82" s="80" t="n">
        <v>13.74</v>
      </c>
      <c r="J82" s="66" t="n">
        <f aca="false">H82/3600</f>
        <v>3.22662222222222</v>
      </c>
      <c r="L82" s="0" t="n">
        <v>161.2088</v>
      </c>
      <c r="M82" s="0" t="n">
        <v>35.8144</v>
      </c>
      <c r="N82" s="0" t="n">
        <v>42.1634</v>
      </c>
      <c r="O82" s="0" t="n">
        <v>43.0453</v>
      </c>
      <c r="P82" s="0" t="n">
        <v>14270.4</v>
      </c>
      <c r="Q82" s="0" t="n">
        <v>17.09</v>
      </c>
      <c r="R82" s="66" t="n">
        <f aca="false">P82/3600</f>
        <v>3.96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34.812</v>
      </c>
      <c r="E83" s="76" t="n">
        <v>40.4469</v>
      </c>
      <c r="F83" s="76" t="n">
        <v>42.5352</v>
      </c>
      <c r="G83" s="76" t="n">
        <v>43.0803</v>
      </c>
      <c r="H83" s="76" t="n">
        <v>8979.6</v>
      </c>
      <c r="I83" s="76" t="n">
        <v>13.2</v>
      </c>
      <c r="J83" s="55" t="n">
        <f aca="false">H83/3600</f>
        <v>2.49433333333333</v>
      </c>
      <c r="L83" s="0" t="n">
        <v>3947.1448</v>
      </c>
      <c r="M83" s="0" t="n">
        <v>40.1161</v>
      </c>
      <c r="N83" s="0" t="n">
        <v>42.4549</v>
      </c>
      <c r="O83" s="0" t="n">
        <v>42.9758</v>
      </c>
      <c r="P83" s="0" t="n">
        <v>8626.4</v>
      </c>
      <c r="Q83" s="0" t="n">
        <v>12.25</v>
      </c>
      <c r="R83" s="55" t="n">
        <f aca="false">P83/3600</f>
        <v>2.396222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15.2176</v>
      </c>
      <c r="E84" s="78" t="n">
        <v>37.032</v>
      </c>
      <c r="F84" s="78" t="n">
        <v>39.5231</v>
      </c>
      <c r="G84" s="78" t="n">
        <v>39.882</v>
      </c>
      <c r="H84" s="78" t="n">
        <v>7630.88</v>
      </c>
      <c r="I84" s="78" t="n">
        <v>10.71</v>
      </c>
      <c r="J84" s="60" t="n">
        <f aca="false">H84/3600</f>
        <v>2.11968888888889</v>
      </c>
      <c r="L84" s="0" t="n">
        <v>1837.7992</v>
      </c>
      <c r="M84" s="0" t="n">
        <v>36.855</v>
      </c>
      <c r="N84" s="0" t="n">
        <v>39.4717</v>
      </c>
      <c r="O84" s="0" t="n">
        <v>39.7922</v>
      </c>
      <c r="P84" s="0" t="n">
        <v>8076.56</v>
      </c>
      <c r="Q84" s="0" t="n">
        <v>11.94</v>
      </c>
      <c r="R84" s="60" t="n">
        <f aca="false">P84/3600</f>
        <v>2.24348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78.2384</v>
      </c>
      <c r="E85" s="78" t="n">
        <v>33.9375</v>
      </c>
      <c r="F85" s="78" t="n">
        <v>37.1533</v>
      </c>
      <c r="G85" s="78" t="n">
        <v>37.4033</v>
      </c>
      <c r="H85" s="78" t="n">
        <v>6312.57</v>
      </c>
      <c r="I85" s="78" t="n">
        <v>7.75</v>
      </c>
      <c r="J85" s="60" t="n">
        <f aca="false">H85/3600</f>
        <v>1.75349166666667</v>
      </c>
      <c r="L85" s="0" t="n">
        <v>882.3688</v>
      </c>
      <c r="M85" s="0" t="n">
        <v>33.8393</v>
      </c>
      <c r="N85" s="0" t="n">
        <v>37.107</v>
      </c>
      <c r="O85" s="0" t="n">
        <v>37.3328</v>
      </c>
      <c r="P85" s="0" t="n">
        <v>6457.18</v>
      </c>
      <c r="Q85" s="0" t="n">
        <v>8.71</v>
      </c>
      <c r="R85" s="60" t="n">
        <f aca="false">P85/3600</f>
        <v>1.79366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3.0896</v>
      </c>
      <c r="E86" s="80" t="n">
        <v>31.1374</v>
      </c>
      <c r="F86" s="80" t="n">
        <v>35.5167</v>
      </c>
      <c r="G86" s="80" t="n">
        <v>35.6064</v>
      </c>
      <c r="H86" s="80" t="n">
        <v>5779.57</v>
      </c>
      <c r="I86" s="80" t="n">
        <v>7.58</v>
      </c>
      <c r="J86" s="66" t="n">
        <f aca="false">H86/3600</f>
        <v>1.60543611111111</v>
      </c>
      <c r="L86" s="0" t="n">
        <v>453.1608</v>
      </c>
      <c r="M86" s="0" t="n">
        <v>31.0547</v>
      </c>
      <c r="N86" s="0" t="n">
        <v>35.4943</v>
      </c>
      <c r="O86" s="0" t="n">
        <v>35.5214</v>
      </c>
      <c r="P86" s="0" t="n">
        <v>5976.96</v>
      </c>
      <c r="Q86" s="0" t="n">
        <v>7.96</v>
      </c>
      <c r="R86" s="66" t="n">
        <f aca="false">P86/3600</f>
        <v>1.66026666666667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11.9147</v>
      </c>
      <c r="E87" s="76" t="n">
        <v>43.0237</v>
      </c>
      <c r="F87" s="76" t="n">
        <v>45.6416</v>
      </c>
      <c r="G87" s="76" t="n">
        <v>45.8764</v>
      </c>
      <c r="H87" s="76" t="n">
        <v>20145.6</v>
      </c>
      <c r="I87" s="76" t="n">
        <v>25.23</v>
      </c>
      <c r="J87" s="55" t="n">
        <f aca="false">H87/3600</f>
        <v>5.596</v>
      </c>
      <c r="L87" s="0" t="n">
        <v>5388.7387</v>
      </c>
      <c r="M87" s="0" t="n">
        <v>42.6224</v>
      </c>
      <c r="N87" s="0" t="n">
        <v>45.417</v>
      </c>
      <c r="O87" s="0" t="n">
        <v>45.67</v>
      </c>
      <c r="P87" s="0" t="n">
        <v>20140.81</v>
      </c>
      <c r="Q87" s="0" t="n">
        <v>24.36</v>
      </c>
      <c r="R87" s="55" t="n">
        <f aca="false">P87/3600</f>
        <v>5.59466944444444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4635</v>
      </c>
      <c r="E88" s="78" t="n">
        <v>38.9937</v>
      </c>
      <c r="F88" s="78" t="n">
        <v>42.554</v>
      </c>
      <c r="G88" s="78" t="n">
        <v>42.6288</v>
      </c>
      <c r="H88" s="78" t="n">
        <v>16225.66</v>
      </c>
      <c r="I88" s="78" t="n">
        <v>19.19</v>
      </c>
      <c r="J88" s="60" t="n">
        <f aca="false">H88/3600</f>
        <v>4.50712777777778</v>
      </c>
      <c r="L88" s="0" t="n">
        <v>2643.659</v>
      </c>
      <c r="M88" s="0" t="n">
        <v>38.7075</v>
      </c>
      <c r="N88" s="0" t="n">
        <v>42.4059</v>
      </c>
      <c r="O88" s="0" t="n">
        <v>42.4156</v>
      </c>
      <c r="P88" s="0" t="n">
        <v>16518.97</v>
      </c>
      <c r="Q88" s="0" t="n">
        <v>21.34</v>
      </c>
      <c r="R88" s="60" t="n">
        <f aca="false">P88/3600</f>
        <v>4.588602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67.4021</v>
      </c>
      <c r="E89" s="78" t="n">
        <v>35.2489</v>
      </c>
      <c r="F89" s="78" t="n">
        <v>40.207</v>
      </c>
      <c r="G89" s="78" t="n">
        <v>39.9943</v>
      </c>
      <c r="H89" s="78" t="n">
        <v>13612.52</v>
      </c>
      <c r="I89" s="78" t="n">
        <v>15.94</v>
      </c>
      <c r="J89" s="60" t="n">
        <f aca="false">H89/3600</f>
        <v>3.78125555555556</v>
      </c>
      <c r="L89" s="0" t="n">
        <v>1279.283</v>
      </c>
      <c r="M89" s="0" t="n">
        <v>35.0284</v>
      </c>
      <c r="N89" s="0" t="n">
        <v>40.0547</v>
      </c>
      <c r="O89" s="0" t="n">
        <v>39.5572</v>
      </c>
      <c r="P89" s="0" t="n">
        <v>14363.03</v>
      </c>
      <c r="Q89" s="0" t="n">
        <v>17.28</v>
      </c>
      <c r="R89" s="60" t="n">
        <f aca="false">P89/3600</f>
        <v>3.9897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07.6502</v>
      </c>
      <c r="E90" s="80" t="n">
        <v>31.868</v>
      </c>
      <c r="F90" s="80" t="n">
        <v>38.6427</v>
      </c>
      <c r="G90" s="80" t="n">
        <v>38.2844</v>
      </c>
      <c r="H90" s="80" t="n">
        <v>11469.18</v>
      </c>
      <c r="I90" s="80" t="n">
        <v>14.34</v>
      </c>
      <c r="J90" s="66" t="n">
        <f aca="false">H90/3600</f>
        <v>3.18588333333333</v>
      </c>
      <c r="L90" s="0" t="n">
        <v>612.4349</v>
      </c>
      <c r="M90" s="0" t="n">
        <v>31.7145</v>
      </c>
      <c r="N90" s="0" t="n">
        <v>38.5423</v>
      </c>
      <c r="O90" s="0" t="n">
        <v>37.8469</v>
      </c>
      <c r="P90" s="0" t="n">
        <v>11951.62</v>
      </c>
      <c r="Q90" s="0" t="n">
        <v>14.49</v>
      </c>
      <c r="R90" s="66" t="n">
        <f aca="false">P90/3600</f>
        <v>3.3198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3344</v>
      </c>
      <c r="E91" s="76" t="n">
        <v>46.7054</v>
      </c>
      <c r="F91" s="76" t="n">
        <v>45.2141</v>
      </c>
      <c r="G91" s="76" t="n">
        <v>45.1789</v>
      </c>
      <c r="H91" s="76" t="n">
        <v>5500.69</v>
      </c>
      <c r="I91" s="76" t="n">
        <v>6.6</v>
      </c>
      <c r="J91" s="55" t="n">
        <f aca="false">H91/3600</f>
        <v>1.52796944444444</v>
      </c>
      <c r="L91" s="0" t="n">
        <v>344.5512</v>
      </c>
      <c r="M91" s="0" t="n">
        <v>46.4718</v>
      </c>
      <c r="N91" s="0" t="n">
        <v>44.5595</v>
      </c>
      <c r="O91" s="0" t="n">
        <v>44.6365</v>
      </c>
      <c r="P91" s="0" t="n">
        <v>5843.92</v>
      </c>
      <c r="Q91" s="0" t="n">
        <v>6.68</v>
      </c>
      <c r="R91" s="55" t="n">
        <f aca="false">P91/3600</f>
        <v>1.62331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7016</v>
      </c>
      <c r="E92" s="78" t="n">
        <v>42.3083</v>
      </c>
      <c r="F92" s="78" t="n">
        <v>41.0411</v>
      </c>
      <c r="G92" s="78" t="n">
        <v>41.0477</v>
      </c>
      <c r="H92" s="78" t="n">
        <v>5317.67</v>
      </c>
      <c r="I92" s="78" t="n">
        <v>5.57</v>
      </c>
      <c r="J92" s="60" t="n">
        <f aca="false">H92/3600</f>
        <v>1.47713055555556</v>
      </c>
      <c r="L92" s="0" t="n">
        <v>247.5224</v>
      </c>
      <c r="M92" s="0" t="n">
        <v>42.0728</v>
      </c>
      <c r="N92" s="0" t="n">
        <v>40.7975</v>
      </c>
      <c r="O92" s="0" t="n">
        <v>40.843</v>
      </c>
      <c r="P92" s="0" t="n">
        <v>5721.57</v>
      </c>
      <c r="Q92" s="0" t="n">
        <v>6.59</v>
      </c>
      <c r="R92" s="60" t="n">
        <f aca="false">P92/3600</f>
        <v>1.5893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4104</v>
      </c>
      <c r="E93" s="78" t="n">
        <v>37.5862</v>
      </c>
      <c r="F93" s="78" t="n">
        <v>38.7795</v>
      </c>
      <c r="G93" s="78" t="n">
        <v>38.7069</v>
      </c>
      <c r="H93" s="78" t="n">
        <v>5326.35</v>
      </c>
      <c r="I93" s="78" t="n">
        <v>6.3</v>
      </c>
      <c r="J93" s="60" t="n">
        <f aca="false">H93/3600</f>
        <v>1.47954166666667</v>
      </c>
      <c r="L93" s="0" t="n">
        <v>183.7888</v>
      </c>
      <c r="M93" s="0" t="n">
        <v>37.2973</v>
      </c>
      <c r="N93" s="0" t="n">
        <v>38.6498</v>
      </c>
      <c r="O93" s="0" t="n">
        <v>38.5563</v>
      </c>
      <c r="P93" s="0" t="n">
        <v>5410.08</v>
      </c>
      <c r="Q93" s="0" t="n">
        <v>5.65</v>
      </c>
      <c r="R93" s="60" t="n">
        <f aca="false">P93/3600</f>
        <v>1.5028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8.2512</v>
      </c>
      <c r="E94" s="80" t="n">
        <v>32.631</v>
      </c>
      <c r="F94" s="80" t="n">
        <v>37.5966</v>
      </c>
      <c r="G94" s="80" t="n">
        <v>37.1508</v>
      </c>
      <c r="H94" s="80" t="n">
        <v>5203.17</v>
      </c>
      <c r="I94" s="80" t="n">
        <v>5.42</v>
      </c>
      <c r="J94" s="66" t="n">
        <f aca="false">H94/3600</f>
        <v>1.445325</v>
      </c>
      <c r="L94" s="0" t="n">
        <v>132.9472</v>
      </c>
      <c r="M94" s="0" t="n">
        <v>32.4092</v>
      </c>
      <c r="N94" s="0" t="n">
        <v>37.5131</v>
      </c>
      <c r="O94" s="0" t="n">
        <v>37.0692</v>
      </c>
      <c r="P94" s="0" t="n">
        <v>5262.81</v>
      </c>
      <c r="Q94" s="0" t="n">
        <v>5.49</v>
      </c>
      <c r="R94" s="66" t="n">
        <f aca="false">P94/3600</f>
        <v>1.46189166666667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5.5875</v>
      </c>
      <c r="E95" s="76" t="n">
        <v>48.8364</v>
      </c>
      <c r="F95" s="76" t="n">
        <v>51.7177</v>
      </c>
      <c r="G95" s="76" t="n">
        <v>52.69</v>
      </c>
      <c r="H95" s="76" t="n">
        <v>11347.26</v>
      </c>
      <c r="I95" s="76" t="n">
        <v>13.4</v>
      </c>
      <c r="J95" s="55" t="n">
        <f aca="false">H95/3600</f>
        <v>3.15201666666667</v>
      </c>
      <c r="L95" s="0" t="n">
        <v>690.5498</v>
      </c>
      <c r="M95" s="0" t="n">
        <v>48.605</v>
      </c>
      <c r="N95" s="0" t="n">
        <v>51.6086</v>
      </c>
      <c r="O95" s="0" t="n">
        <v>52.5499</v>
      </c>
      <c r="P95" s="0" t="n">
        <v>13907.53</v>
      </c>
      <c r="Q95" s="0" t="n">
        <v>16.38</v>
      </c>
      <c r="R95" s="55" t="n">
        <f aca="false">P95/3600</f>
        <v>3.86320277777778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872</v>
      </c>
      <c r="E96" s="78" t="n">
        <v>44.9452</v>
      </c>
      <c r="F96" s="78" t="n">
        <v>48.2223</v>
      </c>
      <c r="G96" s="78" t="n">
        <v>49.2416</v>
      </c>
      <c r="H96" s="78" t="n">
        <v>10849.45</v>
      </c>
      <c r="I96" s="78" t="n">
        <v>12.33</v>
      </c>
      <c r="J96" s="60" t="n">
        <f aca="false">H96/3600</f>
        <v>3.01373611111111</v>
      </c>
      <c r="L96" s="0" t="n">
        <v>410.1747</v>
      </c>
      <c r="M96" s="0" t="n">
        <v>44.7191</v>
      </c>
      <c r="N96" s="0" t="n">
        <v>48.0036</v>
      </c>
      <c r="O96" s="0" t="n">
        <v>49.2106</v>
      </c>
      <c r="P96" s="0" t="n">
        <v>10937.95</v>
      </c>
      <c r="Q96" s="0" t="n">
        <v>11.88</v>
      </c>
      <c r="R96" s="60" t="n">
        <f aca="false">P96/3600</f>
        <v>3.0383194444444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6787</v>
      </c>
      <c r="E97" s="78" t="n">
        <v>41.0053</v>
      </c>
      <c r="F97" s="78" t="n">
        <v>45.2412</v>
      </c>
      <c r="G97" s="78" t="n">
        <v>45.9687</v>
      </c>
      <c r="H97" s="78" t="n">
        <v>10629.78</v>
      </c>
      <c r="I97" s="78" t="n">
        <v>11.9</v>
      </c>
      <c r="J97" s="60" t="n">
        <f aca="false">H97/3600</f>
        <v>2.95271666666667</v>
      </c>
      <c r="L97" s="0" t="n">
        <v>251.8314</v>
      </c>
      <c r="M97" s="0" t="n">
        <v>40.5338</v>
      </c>
      <c r="N97" s="0" t="n">
        <v>45.3779</v>
      </c>
      <c r="O97" s="0" t="n">
        <v>46.3716</v>
      </c>
      <c r="P97" s="0" t="n">
        <v>11237.76</v>
      </c>
      <c r="Q97" s="0" t="n">
        <v>14.83</v>
      </c>
      <c r="R97" s="60" t="n">
        <f aca="false">P97/3600</f>
        <v>3.121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9.4566</v>
      </c>
      <c r="E98" s="80" t="n">
        <v>37.0062</v>
      </c>
      <c r="F98" s="80" t="n">
        <v>43.2938</v>
      </c>
      <c r="G98" s="80" t="n">
        <v>44.8809</v>
      </c>
      <c r="H98" s="80" t="n">
        <v>10654.56</v>
      </c>
      <c r="I98" s="80" t="n">
        <v>13.71</v>
      </c>
      <c r="J98" s="66" t="n">
        <f aca="false">H98/3600</f>
        <v>2.9596</v>
      </c>
      <c r="L98" s="0" t="n">
        <v>159.1494</v>
      </c>
      <c r="M98" s="0" t="n">
        <v>36.4781</v>
      </c>
      <c r="N98" s="0" t="n">
        <v>43.4342</v>
      </c>
      <c r="O98" s="0" t="n">
        <v>44.9815</v>
      </c>
      <c r="P98" s="0" t="n">
        <v>12489.54</v>
      </c>
      <c r="Q98" s="0" t="n">
        <v>14.42</v>
      </c>
      <c r="R98" s="66" t="n">
        <f aca="false">P98/3600</f>
        <v>3.46931666666667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7552699739157</v>
      </c>
      <c r="J106" s="81" t="n">
        <f aca="false">GEOMEAN(J3:J98)</f>
        <v>2.3537184622374</v>
      </c>
      <c r="Q106" s="81" t="n">
        <f aca="false">GEOMEAN(Q3:Q98)</f>
        <v>12.3448272394991</v>
      </c>
      <c r="R106" s="81" t="n">
        <f aca="false">GEOMEAN(R3:R98)</f>
        <v>2.44590468960466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015259257266</v>
      </c>
      <c r="R107" s="82" t="n">
        <f aca="false">R106/J106</f>
        <v>1.0391662082132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00194444444444</v>
      </c>
      <c r="J108" s="81" t="n">
        <f aca="false">SUM(J3:J98)</f>
        <v>288.008677777778</v>
      </c>
      <c r="Q108" s="81" t="n">
        <f aca="false">SUM(Q3:Q98)/3600</f>
        <v>0.418844444444444</v>
      </c>
      <c r="R108" s="81" t="n">
        <f aca="false">SUM(R3:R98)</f>
        <v>299.408522222222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0251764766805</v>
      </c>
      <c r="J113" s="81" t="n">
        <f aca="false">GEOMEAN(J19:J82)</f>
        <v>2.32760713458803</v>
      </c>
      <c r="Q113" s="81" t="n">
        <f aca="false">GEOMEAN(Q19:Q82)</f>
        <v>12.6090749341066</v>
      </c>
      <c r="R113" s="81" t="n">
        <f aca="false">GEOMEAN(R19:R82)</f>
        <v>2.4128236683395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4855633167283</v>
      </c>
      <c r="R114" s="82" t="n">
        <f aca="false">R113/J113</f>
        <v>1.036611218656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M109" activeCellId="0" sqref="M10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321.5864</v>
      </c>
      <c r="E19" s="76" t="n">
        <v>41.7132</v>
      </c>
      <c r="F19" s="76" t="n">
        <v>43.336</v>
      </c>
      <c r="G19" s="76" t="n">
        <v>44.9292</v>
      </c>
      <c r="H19" s="76" t="n">
        <v>16904</v>
      </c>
      <c r="I19" s="76" t="n">
        <v>24.31</v>
      </c>
      <c r="J19" s="55" t="n">
        <f aca="false">H19/3600</f>
        <v>4.69555555555556</v>
      </c>
      <c r="L19" s="0" t="n">
        <v>5359.4696</v>
      </c>
      <c r="M19" s="0" t="n">
        <v>41.6786</v>
      </c>
      <c r="N19" s="0" t="n">
        <v>43.3302</v>
      </c>
      <c r="O19" s="0" t="n">
        <v>44.9141</v>
      </c>
      <c r="P19" s="0" t="n">
        <v>18295.66</v>
      </c>
      <c r="Q19" s="0" t="n">
        <v>28.59</v>
      </c>
      <c r="R19" s="55" t="n">
        <f aca="false">P19/3600</f>
        <v>5.0821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60.6952</v>
      </c>
      <c r="E20" s="78" t="n">
        <v>39.6283</v>
      </c>
      <c r="F20" s="78" t="n">
        <v>41.6221</v>
      </c>
      <c r="G20" s="78" t="n">
        <v>42.8546</v>
      </c>
      <c r="H20" s="78" t="n">
        <v>13585.62</v>
      </c>
      <c r="I20" s="78" t="n">
        <v>20.05</v>
      </c>
      <c r="J20" s="60" t="n">
        <f aca="false">H20/3600</f>
        <v>3.77378333333333</v>
      </c>
      <c r="L20" s="0" t="n">
        <v>2452.6536</v>
      </c>
      <c r="M20" s="0" t="n">
        <v>39.6479</v>
      </c>
      <c r="N20" s="0" t="n">
        <v>41.6173</v>
      </c>
      <c r="O20" s="0" t="n">
        <v>42.8467</v>
      </c>
      <c r="P20" s="0" t="n">
        <v>17025.28</v>
      </c>
      <c r="Q20" s="0" t="n">
        <v>27.53</v>
      </c>
      <c r="R20" s="60" t="n">
        <f aca="false">P20/3600</f>
        <v>4.72924444444444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1.1016</v>
      </c>
      <c r="E21" s="78" t="n">
        <v>37.0571</v>
      </c>
      <c r="F21" s="78" t="n">
        <v>40.3172</v>
      </c>
      <c r="G21" s="78" t="n">
        <v>41.5521</v>
      </c>
      <c r="H21" s="78" t="n">
        <v>12064.29</v>
      </c>
      <c r="I21" s="78" t="n">
        <v>19.44</v>
      </c>
      <c r="J21" s="60" t="n">
        <f aca="false">H21/3600</f>
        <v>3.35119166666667</v>
      </c>
      <c r="L21" s="0" t="n">
        <v>1182.3248</v>
      </c>
      <c r="M21" s="0" t="n">
        <v>37.0872</v>
      </c>
      <c r="N21" s="0" t="n">
        <v>40.2861</v>
      </c>
      <c r="O21" s="0" t="n">
        <v>41.5255</v>
      </c>
      <c r="P21" s="0" t="n">
        <v>11995.18</v>
      </c>
      <c r="Q21" s="0" t="n">
        <v>17.89</v>
      </c>
      <c r="R21" s="60" t="n">
        <f aca="false">P21/3600</f>
        <v>3.33199444444444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096</v>
      </c>
      <c r="E22" s="80" t="n">
        <v>34.4288</v>
      </c>
      <c r="F22" s="80" t="n">
        <v>39.472</v>
      </c>
      <c r="G22" s="80" t="n">
        <v>40.7814</v>
      </c>
      <c r="H22" s="80" t="n">
        <v>10187.1</v>
      </c>
      <c r="I22" s="80" t="n">
        <v>15.89</v>
      </c>
      <c r="J22" s="66" t="n">
        <f aca="false">H22/3600</f>
        <v>2.82975</v>
      </c>
      <c r="L22" s="0" t="n">
        <v>580.9216</v>
      </c>
      <c r="M22" s="0" t="n">
        <v>34.4762</v>
      </c>
      <c r="N22" s="0" t="n">
        <v>39.4413</v>
      </c>
      <c r="O22" s="0" t="n">
        <v>40.7841</v>
      </c>
      <c r="P22" s="0" t="n">
        <v>10356.64</v>
      </c>
      <c r="Q22" s="0" t="n">
        <v>16.04</v>
      </c>
      <c r="R22" s="66" t="n">
        <f aca="false">P22/3600</f>
        <v>2.87684444444444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271.5736</v>
      </c>
      <c r="E23" s="76" t="n">
        <v>39.9002</v>
      </c>
      <c r="F23" s="76" t="n">
        <v>41.9786</v>
      </c>
      <c r="G23" s="76" t="n">
        <v>43.1851</v>
      </c>
      <c r="H23" s="76" t="n">
        <v>15498.38</v>
      </c>
      <c r="I23" s="76" t="n">
        <v>28.69</v>
      </c>
      <c r="J23" s="55" t="n">
        <f aca="false">H23/3600</f>
        <v>4.30510555555556</v>
      </c>
      <c r="L23" s="0" t="n">
        <v>8631.8704</v>
      </c>
      <c r="M23" s="0" t="n">
        <v>39.6218</v>
      </c>
      <c r="N23" s="0" t="n">
        <v>41.9848</v>
      </c>
      <c r="O23" s="0" t="n">
        <v>43.187</v>
      </c>
      <c r="P23" s="0" t="n">
        <v>17635.71</v>
      </c>
      <c r="Q23" s="0" t="n">
        <v>28.4</v>
      </c>
      <c r="R23" s="55" t="n">
        <f aca="false">P23/3600</f>
        <v>4.89880833333333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38.8408</v>
      </c>
      <c r="E24" s="78" t="n">
        <v>36.9855</v>
      </c>
      <c r="F24" s="78" t="n">
        <v>39.8113</v>
      </c>
      <c r="G24" s="78" t="n">
        <v>40.8444</v>
      </c>
      <c r="H24" s="78" t="n">
        <v>11873.58</v>
      </c>
      <c r="I24" s="78" t="n">
        <v>22.41</v>
      </c>
      <c r="J24" s="60" t="n">
        <f aca="false">H24/3600</f>
        <v>3.29821666666667</v>
      </c>
      <c r="L24" s="0" t="n">
        <v>3318</v>
      </c>
      <c r="M24" s="0" t="n">
        <v>36.8166</v>
      </c>
      <c r="N24" s="0" t="n">
        <v>39.808</v>
      </c>
      <c r="O24" s="0" t="n">
        <v>40.8445</v>
      </c>
      <c r="P24" s="0" t="n">
        <v>12293.2</v>
      </c>
      <c r="Q24" s="0" t="n">
        <v>22.34</v>
      </c>
      <c r="R24" s="60" t="n">
        <f aca="false">P24/3600</f>
        <v>3.4147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436</v>
      </c>
      <c r="E25" s="78" t="n">
        <v>34.1829</v>
      </c>
      <c r="F25" s="78" t="n">
        <v>38.1485</v>
      </c>
      <c r="G25" s="78" t="n">
        <v>39.4196</v>
      </c>
      <c r="H25" s="78" t="n">
        <v>9553.21</v>
      </c>
      <c r="I25" s="78" t="n">
        <v>16.29</v>
      </c>
      <c r="J25" s="60" t="n">
        <f aca="false">H25/3600</f>
        <v>2.65366944444444</v>
      </c>
      <c r="L25" s="0" t="n">
        <v>1369.2776</v>
      </c>
      <c r="M25" s="0" t="n">
        <v>34.0862</v>
      </c>
      <c r="N25" s="0" t="n">
        <v>38.1364</v>
      </c>
      <c r="O25" s="0" t="n">
        <v>39.4288</v>
      </c>
      <c r="P25" s="0" t="n">
        <v>9604.81</v>
      </c>
      <c r="Q25" s="0" t="n">
        <v>16.31</v>
      </c>
      <c r="R25" s="60" t="n">
        <f aca="false">P25/3600</f>
        <v>2.66800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9.3632</v>
      </c>
      <c r="E26" s="80" t="n">
        <v>31.598</v>
      </c>
      <c r="F26" s="80" t="n">
        <v>37.0362</v>
      </c>
      <c r="G26" s="80" t="n">
        <v>38.6376</v>
      </c>
      <c r="H26" s="80" t="n">
        <v>8752.91</v>
      </c>
      <c r="I26" s="80" t="n">
        <v>16.27</v>
      </c>
      <c r="J26" s="66" t="n">
        <f aca="false">H26/3600</f>
        <v>2.43136388888889</v>
      </c>
      <c r="L26" s="0" t="n">
        <v>585.8304</v>
      </c>
      <c r="M26" s="0" t="n">
        <v>31.5606</v>
      </c>
      <c r="N26" s="0" t="n">
        <v>37.0259</v>
      </c>
      <c r="O26" s="0" t="n">
        <v>38.644</v>
      </c>
      <c r="P26" s="0" t="n">
        <v>9206.44</v>
      </c>
      <c r="Q26" s="0" t="n">
        <v>20.06</v>
      </c>
      <c r="R26" s="66" t="n">
        <f aca="false">P26/3600</f>
        <v>2.557344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541.1024</v>
      </c>
      <c r="E27" s="76" t="n">
        <v>38.6165</v>
      </c>
      <c r="F27" s="76" t="n">
        <v>40.0468</v>
      </c>
      <c r="G27" s="76" t="n">
        <v>43.4262</v>
      </c>
      <c r="H27" s="76" t="n">
        <v>34977.27</v>
      </c>
      <c r="I27" s="76" t="n">
        <v>67.42</v>
      </c>
      <c r="J27" s="55" t="n">
        <f aca="false">H27/3600</f>
        <v>9.71590833333333</v>
      </c>
      <c r="L27" s="0" t="n">
        <v>22538.6784</v>
      </c>
      <c r="M27" s="0" t="n">
        <v>38.5019</v>
      </c>
      <c r="N27" s="0" t="n">
        <v>40.0399</v>
      </c>
      <c r="O27" s="0" t="n">
        <v>43.4084</v>
      </c>
      <c r="P27" s="0" t="n">
        <v>35924.48</v>
      </c>
      <c r="Q27" s="0" t="n">
        <v>65.12</v>
      </c>
      <c r="R27" s="55" t="n">
        <f aca="false">P27/3600</f>
        <v>9.9790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5973.0752</v>
      </c>
      <c r="E28" s="78" t="n">
        <v>36.6559</v>
      </c>
      <c r="F28" s="78" t="n">
        <v>38.8702</v>
      </c>
      <c r="G28" s="78" t="n">
        <v>41.4084</v>
      </c>
      <c r="H28" s="78" t="n">
        <v>24710.05</v>
      </c>
      <c r="I28" s="78" t="n">
        <v>43.15</v>
      </c>
      <c r="J28" s="60" t="n">
        <f aca="false">H28/3600</f>
        <v>6.86390277777778</v>
      </c>
      <c r="L28" s="0" t="n">
        <v>6041.9136</v>
      </c>
      <c r="M28" s="0" t="n">
        <v>36.5933</v>
      </c>
      <c r="N28" s="0" t="n">
        <v>38.8683</v>
      </c>
      <c r="O28" s="0" t="n">
        <v>41.3931</v>
      </c>
      <c r="P28" s="0" t="n">
        <v>25837.2</v>
      </c>
      <c r="Q28" s="0" t="n">
        <v>44.2</v>
      </c>
      <c r="R28" s="60" t="n">
        <f aca="false">P28/3600</f>
        <v>7.177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4.2392</v>
      </c>
      <c r="E29" s="78" t="n">
        <v>34.5028</v>
      </c>
      <c r="F29" s="78" t="n">
        <v>37.8984</v>
      </c>
      <c r="G29" s="78" t="n">
        <v>39.7075</v>
      </c>
      <c r="H29" s="78" t="n">
        <v>20649.71</v>
      </c>
      <c r="I29" s="78" t="n">
        <v>33.63</v>
      </c>
      <c r="J29" s="60" t="n">
        <f aca="false">H29/3600</f>
        <v>5.73603055555556</v>
      </c>
      <c r="L29" s="0" t="n">
        <v>2643.4672</v>
      </c>
      <c r="M29" s="0" t="n">
        <v>34.4452</v>
      </c>
      <c r="N29" s="0" t="n">
        <v>37.8764</v>
      </c>
      <c r="O29" s="0" t="n">
        <v>39.6881</v>
      </c>
      <c r="P29" s="0" t="n">
        <v>21119.13</v>
      </c>
      <c r="Q29" s="0" t="n">
        <v>33.27</v>
      </c>
      <c r="R29" s="60" t="n">
        <f aca="false">P29/3600</f>
        <v>5.86642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0264</v>
      </c>
      <c r="E30" s="80" t="n">
        <v>32.1828</v>
      </c>
      <c r="F30" s="80" t="n">
        <v>37.1406</v>
      </c>
      <c r="G30" s="80" t="n">
        <v>38.463</v>
      </c>
      <c r="H30" s="80" t="n">
        <v>19444.21</v>
      </c>
      <c r="I30" s="80" t="n">
        <v>36.01</v>
      </c>
      <c r="J30" s="66" t="n">
        <f aca="false">H30/3600</f>
        <v>5.40116944444444</v>
      </c>
      <c r="L30" s="0" t="n">
        <v>1294.748</v>
      </c>
      <c r="M30" s="0" t="n">
        <v>32.1425</v>
      </c>
      <c r="N30" s="0" t="n">
        <v>37.128</v>
      </c>
      <c r="O30" s="0" t="n">
        <v>38.4369</v>
      </c>
      <c r="P30" s="0" t="n">
        <v>18247.32</v>
      </c>
      <c r="Q30" s="0" t="n">
        <v>31.42</v>
      </c>
      <c r="R30" s="66" t="n">
        <f aca="false">P30/3600</f>
        <v>5.068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026.3456</v>
      </c>
      <c r="E31" s="76" t="n">
        <v>39.402</v>
      </c>
      <c r="F31" s="76" t="n">
        <v>43.7115</v>
      </c>
      <c r="G31" s="76" t="n">
        <v>44.9313</v>
      </c>
      <c r="H31" s="76" t="n">
        <v>43064.86</v>
      </c>
      <c r="I31" s="76" t="n">
        <v>66.51</v>
      </c>
      <c r="J31" s="55" t="n">
        <f aca="false">H31/3600</f>
        <v>11.9624611111111</v>
      </c>
      <c r="L31" s="0" t="n">
        <v>21077.2056</v>
      </c>
      <c r="M31" s="0" t="n">
        <v>39.2823</v>
      </c>
      <c r="N31" s="0" t="n">
        <v>43.6783</v>
      </c>
      <c r="O31" s="0" t="n">
        <v>44.858</v>
      </c>
      <c r="P31" s="0" t="n">
        <v>45325.83</v>
      </c>
      <c r="Q31" s="0" t="n">
        <v>67.8</v>
      </c>
      <c r="R31" s="55" t="n">
        <f aca="false">P31/3600</f>
        <v>12.5905083333333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091.136</v>
      </c>
      <c r="E32" s="78" t="n">
        <v>37.4303</v>
      </c>
      <c r="F32" s="78" t="n">
        <v>42.1784</v>
      </c>
      <c r="G32" s="78" t="n">
        <v>42.5935</v>
      </c>
      <c r="H32" s="78" t="n">
        <v>32798.67</v>
      </c>
      <c r="I32" s="78" t="n">
        <v>52.16</v>
      </c>
      <c r="J32" s="60" t="n">
        <f aca="false">H32/3600</f>
        <v>9.11074166666667</v>
      </c>
      <c r="L32" s="0" t="n">
        <v>7114.7216</v>
      </c>
      <c r="M32" s="0" t="n">
        <v>37.3856</v>
      </c>
      <c r="N32" s="0" t="n">
        <v>42.1587</v>
      </c>
      <c r="O32" s="0" t="n">
        <v>42.5569</v>
      </c>
      <c r="P32" s="0" t="n">
        <v>32635.09</v>
      </c>
      <c r="Q32" s="0" t="n">
        <v>48.71</v>
      </c>
      <c r="R32" s="60" t="n">
        <f aca="false">P32/3600</f>
        <v>9.06530277777778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0.5624</v>
      </c>
      <c r="E33" s="78" t="n">
        <v>35.3957</v>
      </c>
      <c r="F33" s="78" t="n">
        <v>40.8224</v>
      </c>
      <c r="G33" s="78" t="n">
        <v>40.6427</v>
      </c>
      <c r="H33" s="78" t="n">
        <v>26402.27</v>
      </c>
      <c r="I33" s="78" t="n">
        <v>42.48</v>
      </c>
      <c r="J33" s="60" t="n">
        <f aca="false">H33/3600</f>
        <v>7.33396388888889</v>
      </c>
      <c r="L33" s="0" t="n">
        <v>3252.216</v>
      </c>
      <c r="M33" s="0" t="n">
        <v>35.3849</v>
      </c>
      <c r="N33" s="0" t="n">
        <v>40.7986</v>
      </c>
      <c r="O33" s="0" t="n">
        <v>40.6231</v>
      </c>
      <c r="P33" s="0" t="n">
        <v>27674.25</v>
      </c>
      <c r="Q33" s="0" t="n">
        <v>48.38</v>
      </c>
      <c r="R33" s="60" t="n">
        <f aca="false">P33/3600</f>
        <v>7.68729166666667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4.1712</v>
      </c>
      <c r="E34" s="80" t="n">
        <v>33.2261</v>
      </c>
      <c r="F34" s="80" t="n">
        <v>39.82</v>
      </c>
      <c r="G34" s="80" t="n">
        <v>39.2803</v>
      </c>
      <c r="H34" s="80" t="n">
        <v>22391.76</v>
      </c>
      <c r="I34" s="80" t="n">
        <v>32.38</v>
      </c>
      <c r="J34" s="66" t="n">
        <f aca="false">H34/3600</f>
        <v>6.21993333333333</v>
      </c>
      <c r="L34" s="0" t="n">
        <v>1644.216</v>
      </c>
      <c r="M34" s="0" t="n">
        <v>33.2365</v>
      </c>
      <c r="N34" s="0" t="n">
        <v>39.8197</v>
      </c>
      <c r="O34" s="0" t="n">
        <v>39.2628</v>
      </c>
      <c r="P34" s="0" t="n">
        <v>23659.24</v>
      </c>
      <c r="Q34" s="0" t="n">
        <v>33.89</v>
      </c>
      <c r="R34" s="66" t="n">
        <f aca="false">P34/3600</f>
        <v>6.57201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16.5144</v>
      </c>
      <c r="E35" s="76" t="n">
        <v>38.315</v>
      </c>
      <c r="F35" s="76" t="n">
        <v>41.9068</v>
      </c>
      <c r="G35" s="76" t="n">
        <v>44.1351</v>
      </c>
      <c r="H35" s="76" t="n">
        <v>49734.69</v>
      </c>
      <c r="I35" s="76" t="n">
        <v>107.56</v>
      </c>
      <c r="J35" s="55" t="n">
        <f aca="false">H35/3600</f>
        <v>13.8151916666667</v>
      </c>
      <c r="L35" s="0" t="n">
        <v>63441.6624</v>
      </c>
      <c r="M35" s="0" t="n">
        <v>38.0464</v>
      </c>
      <c r="N35" s="0" t="n">
        <v>41.8966</v>
      </c>
      <c r="O35" s="0" t="n">
        <v>44.1348</v>
      </c>
      <c r="P35" s="0" t="n">
        <v>48606.69</v>
      </c>
      <c r="Q35" s="0" t="n">
        <v>102.31</v>
      </c>
      <c r="R35" s="55" t="n">
        <f aca="false">P35/3600</f>
        <v>13.501858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23.4664</v>
      </c>
      <c r="E36" s="78" t="n">
        <v>35.1301</v>
      </c>
      <c r="F36" s="78" t="n">
        <v>40.4567</v>
      </c>
      <c r="G36" s="78" t="n">
        <v>42.8799</v>
      </c>
      <c r="H36" s="78" t="n">
        <v>27509.83</v>
      </c>
      <c r="I36" s="78" t="n">
        <v>59.67</v>
      </c>
      <c r="J36" s="60" t="n">
        <f aca="false">H36/3600</f>
        <v>7.64161944444445</v>
      </c>
      <c r="L36" s="0" t="n">
        <v>9697.5856</v>
      </c>
      <c r="M36" s="0" t="n">
        <v>35.0743</v>
      </c>
      <c r="N36" s="0" t="n">
        <v>40.4602</v>
      </c>
      <c r="O36" s="0" t="n">
        <v>42.8891</v>
      </c>
      <c r="P36" s="0" t="n">
        <v>27342.25</v>
      </c>
      <c r="Q36" s="0" t="n">
        <v>57.84</v>
      </c>
      <c r="R36" s="60" t="n">
        <f aca="false">P36/3600</f>
        <v>7.59506944444444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0.9864</v>
      </c>
      <c r="E37" s="78" t="n">
        <v>33.3947</v>
      </c>
      <c r="F37" s="78" t="n">
        <v>39.1697</v>
      </c>
      <c r="G37" s="78" t="n">
        <v>41.7956</v>
      </c>
      <c r="H37" s="78" t="n">
        <v>21597.75</v>
      </c>
      <c r="I37" s="78" t="n">
        <v>43.5</v>
      </c>
      <c r="J37" s="60" t="n">
        <f aca="false">H37/3600</f>
        <v>5.999375</v>
      </c>
      <c r="L37" s="0" t="n">
        <v>2380.4232</v>
      </c>
      <c r="M37" s="0" t="n">
        <v>33.3421</v>
      </c>
      <c r="N37" s="0" t="n">
        <v>39.1557</v>
      </c>
      <c r="O37" s="0" t="n">
        <v>41.8071</v>
      </c>
      <c r="P37" s="0" t="n">
        <v>22404.58</v>
      </c>
      <c r="Q37" s="0" t="n">
        <v>43.99</v>
      </c>
      <c r="R37" s="60" t="n">
        <f aca="false">P37/3600</f>
        <v>6.2234944444444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39.3752</v>
      </c>
      <c r="E38" s="80" t="n">
        <v>31.194</v>
      </c>
      <c r="F38" s="80" t="n">
        <v>38.2117</v>
      </c>
      <c r="G38" s="80" t="n">
        <v>40.9486</v>
      </c>
      <c r="H38" s="80" t="n">
        <v>18445.02</v>
      </c>
      <c r="I38" s="80" t="n">
        <v>36.43</v>
      </c>
      <c r="J38" s="66" t="n">
        <f aca="false">H38/3600</f>
        <v>5.12361666666667</v>
      </c>
      <c r="L38" s="0" t="n">
        <v>839.3584</v>
      </c>
      <c r="M38" s="0" t="n">
        <v>31.1555</v>
      </c>
      <c r="N38" s="0" t="n">
        <v>38.2163</v>
      </c>
      <c r="O38" s="0" t="n">
        <v>40.9567</v>
      </c>
      <c r="P38" s="0" t="n">
        <v>18507.04</v>
      </c>
      <c r="Q38" s="0" t="n">
        <v>32.88</v>
      </c>
      <c r="R38" s="66" t="n">
        <f aca="false">P38/3600</f>
        <v>5.14084444444444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857.86</v>
      </c>
      <c r="E39" s="76" t="n">
        <v>40.2459</v>
      </c>
      <c r="F39" s="76" t="n">
        <v>42.7402</v>
      </c>
      <c r="G39" s="76" t="n">
        <v>43.2768</v>
      </c>
      <c r="H39" s="76" t="n">
        <v>7179.7</v>
      </c>
      <c r="I39" s="76" t="n">
        <v>11.25</v>
      </c>
      <c r="J39" s="55" t="n">
        <f aca="false">H39/3600</f>
        <v>1.99436111111111</v>
      </c>
      <c r="L39" s="0" t="n">
        <v>3957.7568</v>
      </c>
      <c r="M39" s="0" t="n">
        <v>39.9278</v>
      </c>
      <c r="N39" s="0" t="n">
        <v>42.6941</v>
      </c>
      <c r="O39" s="0" t="n">
        <v>43.1952</v>
      </c>
      <c r="P39" s="0" t="n">
        <v>7463.59</v>
      </c>
      <c r="Q39" s="0" t="n">
        <v>13.47</v>
      </c>
      <c r="R39" s="55" t="n">
        <f aca="false">P39/3600</f>
        <v>2.073219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791.072</v>
      </c>
      <c r="E40" s="78" t="n">
        <v>36.9674</v>
      </c>
      <c r="F40" s="78" t="n">
        <v>39.9798</v>
      </c>
      <c r="G40" s="78" t="n">
        <v>40.2413</v>
      </c>
      <c r="H40" s="78" t="n">
        <v>6447</v>
      </c>
      <c r="I40" s="78" t="n">
        <v>11.06</v>
      </c>
      <c r="J40" s="60" t="n">
        <f aca="false">H40/3600</f>
        <v>1.79083333333333</v>
      </c>
      <c r="L40" s="0" t="n">
        <v>1800.344</v>
      </c>
      <c r="M40" s="0" t="n">
        <v>36.8091</v>
      </c>
      <c r="N40" s="0" t="n">
        <v>39.9506</v>
      </c>
      <c r="O40" s="0" t="n">
        <v>40.1824</v>
      </c>
      <c r="P40" s="0" t="n">
        <v>6795.93</v>
      </c>
      <c r="Q40" s="0" t="n">
        <v>11.85</v>
      </c>
      <c r="R40" s="60" t="n">
        <f aca="false">P40/3600</f>
        <v>1.88775833333333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49.416</v>
      </c>
      <c r="E41" s="78" t="n">
        <v>34.017</v>
      </c>
      <c r="F41" s="78" t="n">
        <v>37.884</v>
      </c>
      <c r="G41" s="78" t="n">
        <v>37.9529</v>
      </c>
      <c r="H41" s="78" t="n">
        <v>4948.09</v>
      </c>
      <c r="I41" s="78" t="n">
        <v>7.96</v>
      </c>
      <c r="J41" s="60" t="n">
        <f aca="false">H41/3600</f>
        <v>1.37446944444444</v>
      </c>
      <c r="L41" s="0" t="n">
        <v>844.8232</v>
      </c>
      <c r="M41" s="0" t="n">
        <v>33.9286</v>
      </c>
      <c r="N41" s="0" t="n">
        <v>37.8375</v>
      </c>
      <c r="O41" s="0" t="n">
        <v>37.897</v>
      </c>
      <c r="P41" s="0" t="n">
        <v>5774.45</v>
      </c>
      <c r="Q41" s="0" t="n">
        <v>10.13</v>
      </c>
      <c r="R41" s="60" t="n">
        <f aca="false">P41/3600</f>
        <v>1.604013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2.6072</v>
      </c>
      <c r="E42" s="80" t="n">
        <v>31.4467</v>
      </c>
      <c r="F42" s="80" t="n">
        <v>36.4616</v>
      </c>
      <c r="G42" s="80" t="n">
        <v>36.2587</v>
      </c>
      <c r="H42" s="80" t="n">
        <v>4089.06</v>
      </c>
      <c r="I42" s="80" t="n">
        <v>6.58</v>
      </c>
      <c r="J42" s="66" t="n">
        <f aca="false">H42/3600</f>
        <v>1.13585</v>
      </c>
      <c r="L42" s="0" t="n">
        <v>427.8064</v>
      </c>
      <c r="M42" s="0" t="n">
        <v>31.4039</v>
      </c>
      <c r="N42" s="0" t="n">
        <v>36.4006</v>
      </c>
      <c r="O42" s="0" t="n">
        <v>36.1878</v>
      </c>
      <c r="P42" s="0" t="n">
        <v>5695.17</v>
      </c>
      <c r="Q42" s="0" t="n">
        <v>8.21</v>
      </c>
      <c r="R42" s="66" t="n">
        <f aca="false">P42/3600</f>
        <v>1.58199166666667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02.216</v>
      </c>
      <c r="E43" s="76" t="n">
        <v>40.1013</v>
      </c>
      <c r="F43" s="76" t="n">
        <v>43.1395</v>
      </c>
      <c r="G43" s="76" t="n">
        <v>44.5545</v>
      </c>
      <c r="H43" s="76" t="n">
        <v>7753.66</v>
      </c>
      <c r="I43" s="76" t="n">
        <v>14.65</v>
      </c>
      <c r="J43" s="55" t="n">
        <f aca="false">H43/3600</f>
        <v>2.15379444444444</v>
      </c>
      <c r="L43" s="0" t="n">
        <v>4599.1384</v>
      </c>
      <c r="M43" s="0" t="n">
        <v>39.935</v>
      </c>
      <c r="N43" s="0" t="n">
        <v>43.1306</v>
      </c>
      <c r="O43" s="0" t="n">
        <v>44.5407</v>
      </c>
      <c r="P43" s="0" t="n">
        <v>7996.78</v>
      </c>
      <c r="Q43" s="0" t="n">
        <v>13.99</v>
      </c>
      <c r="R43" s="55" t="n">
        <f aca="false">P43/3600</f>
        <v>2.22132777777778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58.6568</v>
      </c>
      <c r="E44" s="78" t="n">
        <v>37.1655</v>
      </c>
      <c r="F44" s="78" t="n">
        <v>40.9258</v>
      </c>
      <c r="G44" s="78" t="n">
        <v>41.9965</v>
      </c>
      <c r="H44" s="78" t="n">
        <v>6282.76</v>
      </c>
      <c r="I44" s="78" t="n">
        <v>10.37</v>
      </c>
      <c r="J44" s="60" t="n">
        <f aca="false">H44/3600</f>
        <v>1.74521111111111</v>
      </c>
      <c r="L44" s="0" t="n">
        <v>1988.7576</v>
      </c>
      <c r="M44" s="0" t="n">
        <v>37.0578</v>
      </c>
      <c r="N44" s="0" t="n">
        <v>40.9122</v>
      </c>
      <c r="O44" s="0" t="n">
        <v>41.986</v>
      </c>
      <c r="P44" s="0" t="n">
        <v>6388.15</v>
      </c>
      <c r="Q44" s="0" t="n">
        <v>10.84</v>
      </c>
      <c r="R44" s="60" t="n">
        <f aca="false">P44/3600</f>
        <v>1.774486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3.648</v>
      </c>
      <c r="E45" s="78" t="n">
        <v>34.1742</v>
      </c>
      <c r="F45" s="78" t="n">
        <v>39.1188</v>
      </c>
      <c r="G45" s="78" t="n">
        <v>40.0115</v>
      </c>
      <c r="H45" s="78" t="n">
        <v>5207.36</v>
      </c>
      <c r="I45" s="78" t="n">
        <v>9.26</v>
      </c>
      <c r="J45" s="60" t="n">
        <f aca="false">H45/3600</f>
        <v>1.44648888888889</v>
      </c>
      <c r="L45" s="0" t="n">
        <v>938.192</v>
      </c>
      <c r="M45" s="0" t="n">
        <v>34.1074</v>
      </c>
      <c r="N45" s="0" t="n">
        <v>39.1208</v>
      </c>
      <c r="O45" s="0" t="n">
        <v>40.0005</v>
      </c>
      <c r="P45" s="0" t="n">
        <v>5110.83</v>
      </c>
      <c r="Q45" s="0" t="n">
        <v>8.94</v>
      </c>
      <c r="R45" s="60" t="n">
        <f aca="false">P45/3600</f>
        <v>1.4196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8.8408</v>
      </c>
      <c r="E46" s="80" t="n">
        <v>31.2755</v>
      </c>
      <c r="F46" s="80" t="n">
        <v>37.8524</v>
      </c>
      <c r="G46" s="80" t="n">
        <v>38.6159</v>
      </c>
      <c r="H46" s="80" t="n">
        <v>4530.61</v>
      </c>
      <c r="I46" s="80" t="n">
        <v>7.27</v>
      </c>
      <c r="J46" s="66" t="n">
        <f aca="false">H46/3600</f>
        <v>1.25850277777778</v>
      </c>
      <c r="L46" s="0" t="n">
        <v>467.1832</v>
      </c>
      <c r="M46" s="0" t="n">
        <v>31.2209</v>
      </c>
      <c r="N46" s="0" t="n">
        <v>37.8146</v>
      </c>
      <c r="O46" s="0" t="n">
        <v>38.62</v>
      </c>
      <c r="P46" s="0" t="n">
        <v>5121.96</v>
      </c>
      <c r="Q46" s="0" t="n">
        <v>9.81</v>
      </c>
      <c r="R46" s="66" t="n">
        <f aca="false">P46/3600</f>
        <v>1.4227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198.276</v>
      </c>
      <c r="E47" s="76" t="n">
        <v>38.2664</v>
      </c>
      <c r="F47" s="76" t="n">
        <v>41.0468</v>
      </c>
      <c r="G47" s="76" t="n">
        <v>41.9983</v>
      </c>
      <c r="H47" s="76" t="n">
        <v>8469.02</v>
      </c>
      <c r="I47" s="76" t="n">
        <v>15.63</v>
      </c>
      <c r="J47" s="55" t="n">
        <f aca="false">H47/3600</f>
        <v>2.35250555555556</v>
      </c>
      <c r="L47" s="0" t="n">
        <v>9368.4032</v>
      </c>
      <c r="M47" s="0" t="n">
        <v>38.0476</v>
      </c>
      <c r="N47" s="0" t="n">
        <v>41.0227</v>
      </c>
      <c r="O47" s="0" t="n">
        <v>41.9681</v>
      </c>
      <c r="P47" s="0" t="n">
        <v>8533.45</v>
      </c>
      <c r="Q47" s="0" t="n">
        <v>18.93</v>
      </c>
      <c r="R47" s="55" t="n">
        <f aca="false">P47/3600</f>
        <v>2.37040277777778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70.2048</v>
      </c>
      <c r="E48" s="78" t="n">
        <v>34.3672</v>
      </c>
      <c r="F48" s="78" t="n">
        <v>38.2664</v>
      </c>
      <c r="G48" s="78" t="n">
        <v>39.1112</v>
      </c>
      <c r="H48" s="78" t="n">
        <v>5935.97</v>
      </c>
      <c r="I48" s="78" t="n">
        <v>11.81</v>
      </c>
      <c r="J48" s="60" t="n">
        <f aca="false">H48/3600</f>
        <v>1.64888055555556</v>
      </c>
      <c r="L48" s="0" t="n">
        <v>3727.584</v>
      </c>
      <c r="M48" s="0" t="n">
        <v>34.224</v>
      </c>
      <c r="N48" s="0" t="n">
        <v>38.2641</v>
      </c>
      <c r="O48" s="0" t="n">
        <v>39.0944</v>
      </c>
      <c r="P48" s="0" t="n">
        <v>5955.64</v>
      </c>
      <c r="Q48" s="0" t="n">
        <v>11.52</v>
      </c>
      <c r="R48" s="60" t="n">
        <f aca="false">P48/3600</f>
        <v>1.65434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4.4152</v>
      </c>
      <c r="E49" s="78" t="n">
        <v>30.9739</v>
      </c>
      <c r="F49" s="78" t="n">
        <v>36.264</v>
      </c>
      <c r="G49" s="78" t="n">
        <v>37.0446</v>
      </c>
      <c r="H49" s="78" t="n">
        <v>4896.7</v>
      </c>
      <c r="I49" s="78" t="n">
        <v>9.26</v>
      </c>
      <c r="J49" s="60" t="n">
        <f aca="false">H49/3600</f>
        <v>1.36019444444444</v>
      </c>
      <c r="L49" s="0" t="n">
        <v>1577.2216</v>
      </c>
      <c r="M49" s="0" t="n">
        <v>30.8662</v>
      </c>
      <c r="N49" s="0" t="n">
        <v>36.2578</v>
      </c>
      <c r="O49" s="0" t="n">
        <v>37.0262</v>
      </c>
      <c r="P49" s="0" t="n">
        <v>4776.67</v>
      </c>
      <c r="Q49" s="0" t="n">
        <v>8.95</v>
      </c>
      <c r="R49" s="60" t="n">
        <f aca="false">P49/3600</f>
        <v>1.32685277777778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4.6144</v>
      </c>
      <c r="E50" s="80" t="n">
        <v>27.7569</v>
      </c>
      <c r="F50" s="80" t="n">
        <v>34.905</v>
      </c>
      <c r="G50" s="80" t="n">
        <v>35.6983</v>
      </c>
      <c r="H50" s="80" t="n">
        <v>4062.17</v>
      </c>
      <c r="I50" s="80" t="n">
        <v>8.35</v>
      </c>
      <c r="J50" s="66" t="n">
        <f aca="false">H50/3600</f>
        <v>1.12838055555556</v>
      </c>
      <c r="L50" s="0" t="n">
        <v>659.92</v>
      </c>
      <c r="M50" s="0" t="n">
        <v>27.6758</v>
      </c>
      <c r="N50" s="0" t="n">
        <v>34.8951</v>
      </c>
      <c r="O50" s="0" t="n">
        <v>35.6953</v>
      </c>
      <c r="P50" s="0" t="n">
        <v>4036.54</v>
      </c>
      <c r="Q50" s="0" t="n">
        <v>7.91</v>
      </c>
      <c r="R50" s="66" t="n">
        <f aca="false">P50/3600</f>
        <v>1.12126111111111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17.1096</v>
      </c>
      <c r="E51" s="76" t="n">
        <v>39.9054</v>
      </c>
      <c r="F51" s="76" t="n">
        <v>41.35</v>
      </c>
      <c r="G51" s="76" t="n">
        <v>42.7783</v>
      </c>
      <c r="H51" s="76" t="n">
        <v>7000.15</v>
      </c>
      <c r="I51" s="76" t="n">
        <v>11.08</v>
      </c>
      <c r="J51" s="55" t="n">
        <f aca="false">H51/3600</f>
        <v>1.94448611111111</v>
      </c>
      <c r="L51" s="0" t="n">
        <v>6019.6632</v>
      </c>
      <c r="M51" s="0" t="n">
        <v>39.7828</v>
      </c>
      <c r="N51" s="0" t="n">
        <v>41.2945</v>
      </c>
      <c r="O51" s="0" t="n">
        <v>42.7433</v>
      </c>
      <c r="P51" s="0" t="n">
        <v>6412.75</v>
      </c>
      <c r="Q51" s="0" t="n">
        <v>10.24</v>
      </c>
      <c r="R51" s="55" t="n">
        <f aca="false">P51/3600</f>
        <v>1.781319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3.6344</v>
      </c>
      <c r="E52" s="78" t="n">
        <v>36.0878</v>
      </c>
      <c r="F52" s="78" t="n">
        <v>38.6947</v>
      </c>
      <c r="G52" s="78" t="n">
        <v>40.3436</v>
      </c>
      <c r="H52" s="78" t="n">
        <v>5366.53</v>
      </c>
      <c r="I52" s="78" t="n">
        <v>8.07</v>
      </c>
      <c r="J52" s="60" t="n">
        <f aca="false">H52/3600</f>
        <v>1.49070277777778</v>
      </c>
      <c r="L52" s="0" t="n">
        <v>2357.8336</v>
      </c>
      <c r="M52" s="0" t="n">
        <v>36.0139</v>
      </c>
      <c r="N52" s="0" t="n">
        <v>38.6553</v>
      </c>
      <c r="O52" s="0" t="n">
        <v>40.3181</v>
      </c>
      <c r="P52" s="0" t="n">
        <v>5190.13</v>
      </c>
      <c r="Q52" s="0" t="n">
        <v>7.41</v>
      </c>
      <c r="R52" s="60" t="n">
        <f aca="false">P52/3600</f>
        <v>1.44170277777778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3216</v>
      </c>
      <c r="E53" s="78" t="n">
        <v>32.9056</v>
      </c>
      <c r="F53" s="78" t="n">
        <v>36.7339</v>
      </c>
      <c r="G53" s="78" t="n">
        <v>38.4246</v>
      </c>
      <c r="H53" s="78" t="n">
        <v>4079.59</v>
      </c>
      <c r="I53" s="78" t="n">
        <v>5.87</v>
      </c>
      <c r="J53" s="60" t="n">
        <f aca="false">H53/3600</f>
        <v>1.13321944444444</v>
      </c>
      <c r="L53" s="0" t="n">
        <v>1020.7072</v>
      </c>
      <c r="M53" s="0" t="n">
        <v>32.8548</v>
      </c>
      <c r="N53" s="0" t="n">
        <v>36.7144</v>
      </c>
      <c r="O53" s="0" t="n">
        <v>38.4197</v>
      </c>
      <c r="P53" s="0" t="n">
        <v>4054.7</v>
      </c>
      <c r="Q53" s="0" t="n">
        <v>5.62</v>
      </c>
      <c r="R53" s="60" t="n">
        <f aca="false">P53/3600</f>
        <v>1.12630555555556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852</v>
      </c>
      <c r="E54" s="80" t="n">
        <v>30.0733</v>
      </c>
      <c r="F54" s="80" t="n">
        <v>35.5124</v>
      </c>
      <c r="G54" s="80" t="n">
        <v>37.1411</v>
      </c>
      <c r="H54" s="80" t="n">
        <v>3370.96</v>
      </c>
      <c r="I54" s="80" t="n">
        <v>5.18</v>
      </c>
      <c r="J54" s="66" t="n">
        <f aca="false">H54/3600</f>
        <v>0.936377777777778</v>
      </c>
      <c r="L54" s="0" t="n">
        <v>460.68</v>
      </c>
      <c r="M54" s="0" t="n">
        <v>30.0471</v>
      </c>
      <c r="N54" s="0" t="n">
        <v>35.4808</v>
      </c>
      <c r="O54" s="0" t="n">
        <v>37.1404</v>
      </c>
      <c r="P54" s="0" t="n">
        <v>3404.68</v>
      </c>
      <c r="Q54" s="0" t="n">
        <v>5.17</v>
      </c>
      <c r="R54" s="66" t="n">
        <f aca="false">P54/3600</f>
        <v>0.945744444444444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59.9536</v>
      </c>
      <c r="E55" s="76" t="n">
        <v>40.9047</v>
      </c>
      <c r="F55" s="76" t="n">
        <v>43.5644</v>
      </c>
      <c r="G55" s="76" t="n">
        <v>42.9566</v>
      </c>
      <c r="H55" s="76" t="n">
        <v>2011.95</v>
      </c>
      <c r="I55" s="76" t="n">
        <v>3.87</v>
      </c>
      <c r="J55" s="55" t="n">
        <f aca="false">H55/3600</f>
        <v>0.558875</v>
      </c>
      <c r="L55" s="0" t="n">
        <v>1776.652</v>
      </c>
      <c r="M55" s="0" t="n">
        <v>40.6628</v>
      </c>
      <c r="N55" s="0" t="n">
        <v>43.4696</v>
      </c>
      <c r="O55" s="0" t="n">
        <v>42.8075</v>
      </c>
      <c r="P55" s="0" t="n">
        <v>1940.97</v>
      </c>
      <c r="Q55" s="0" t="n">
        <v>3.55</v>
      </c>
      <c r="R55" s="55" t="n">
        <f aca="false">P55/3600</f>
        <v>0.53915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3.7376</v>
      </c>
      <c r="E56" s="78" t="n">
        <v>36.9472</v>
      </c>
      <c r="F56" s="78" t="n">
        <v>40.6693</v>
      </c>
      <c r="G56" s="78" t="n">
        <v>39.6396</v>
      </c>
      <c r="H56" s="78" t="n">
        <v>1657.01</v>
      </c>
      <c r="I56" s="78" t="n">
        <v>2.96</v>
      </c>
      <c r="J56" s="60" t="n">
        <f aca="false">H56/3600</f>
        <v>0.460280555555556</v>
      </c>
      <c r="L56" s="0" t="n">
        <v>875.8848</v>
      </c>
      <c r="M56" s="0" t="n">
        <v>36.8253</v>
      </c>
      <c r="N56" s="0" t="n">
        <v>40.5937</v>
      </c>
      <c r="O56" s="0" t="n">
        <v>39.5434</v>
      </c>
      <c r="P56" s="0" t="n">
        <v>1684.75</v>
      </c>
      <c r="Q56" s="0" t="n">
        <v>3.02</v>
      </c>
      <c r="R56" s="60" t="n">
        <f aca="false">P56/3600</f>
        <v>0.467986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5.2784</v>
      </c>
      <c r="E57" s="78" t="n">
        <v>33.4061</v>
      </c>
      <c r="F57" s="78" t="n">
        <v>38.5336</v>
      </c>
      <c r="G57" s="78" t="n">
        <v>37.1903</v>
      </c>
      <c r="H57" s="78" t="n">
        <v>1415.6</v>
      </c>
      <c r="I57" s="78" t="n">
        <v>2.6</v>
      </c>
      <c r="J57" s="60" t="n">
        <f aca="false">H57/3600</f>
        <v>0.393222222222222</v>
      </c>
      <c r="L57" s="0" t="n">
        <v>424.0384</v>
      </c>
      <c r="M57" s="0" t="n">
        <v>33.3635</v>
      </c>
      <c r="N57" s="0" t="n">
        <v>38.507</v>
      </c>
      <c r="O57" s="0" t="n">
        <v>37.1123</v>
      </c>
      <c r="P57" s="0" t="n">
        <v>1493.18</v>
      </c>
      <c r="Q57" s="0" t="n">
        <v>2.95</v>
      </c>
      <c r="R57" s="60" t="n">
        <f aca="false">P57/3600</f>
        <v>0.4147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4.8296</v>
      </c>
      <c r="E58" s="80" t="n">
        <v>30.4556</v>
      </c>
      <c r="F58" s="80" t="n">
        <v>37.1196</v>
      </c>
      <c r="G58" s="80" t="n">
        <v>35.5931</v>
      </c>
      <c r="H58" s="80" t="n">
        <v>1241.68</v>
      </c>
      <c r="I58" s="80" t="n">
        <v>2.37</v>
      </c>
      <c r="J58" s="66" t="n">
        <f aca="false">H58/3600</f>
        <v>0.344911111111111</v>
      </c>
      <c r="L58" s="0" t="n">
        <v>212.9632</v>
      </c>
      <c r="M58" s="0" t="n">
        <v>30.4538</v>
      </c>
      <c r="N58" s="0" t="n">
        <v>37.1309</v>
      </c>
      <c r="O58" s="0" t="n">
        <v>35.5426</v>
      </c>
      <c r="P58" s="0" t="n">
        <v>1177.27</v>
      </c>
      <c r="Q58" s="0" t="n">
        <v>2.25</v>
      </c>
      <c r="R58" s="66" t="n">
        <f aca="false">P58/3600</f>
        <v>0.327019444444444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21.8904</v>
      </c>
      <c r="E59" s="76" t="n">
        <v>38.3135</v>
      </c>
      <c r="F59" s="76" t="n">
        <v>42.6877</v>
      </c>
      <c r="G59" s="76" t="n">
        <v>43.7658</v>
      </c>
      <c r="H59" s="76" t="n">
        <v>2153.55</v>
      </c>
      <c r="I59" s="76" t="n">
        <v>4.53</v>
      </c>
      <c r="J59" s="55" t="n">
        <f aca="false">H59/3600</f>
        <v>0.598208333333333</v>
      </c>
      <c r="L59" s="0" t="n">
        <v>2766.4016</v>
      </c>
      <c r="M59" s="0" t="n">
        <v>38.0863</v>
      </c>
      <c r="N59" s="0" t="n">
        <v>42.6732</v>
      </c>
      <c r="O59" s="0" t="n">
        <v>43.7391</v>
      </c>
      <c r="P59" s="0" t="n">
        <v>2180.59</v>
      </c>
      <c r="Q59" s="0" t="n">
        <v>5.02</v>
      </c>
      <c r="R59" s="55" t="n">
        <f aca="false">P59/3600</f>
        <v>0.605719444444445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898.5272</v>
      </c>
      <c r="E60" s="78" t="n">
        <v>34.2266</v>
      </c>
      <c r="F60" s="78" t="n">
        <v>40.6553</v>
      </c>
      <c r="G60" s="78" t="n">
        <v>41.6003</v>
      </c>
      <c r="H60" s="78" t="n">
        <v>1542.5</v>
      </c>
      <c r="I60" s="78" t="n">
        <v>3.78</v>
      </c>
      <c r="J60" s="60" t="n">
        <f aca="false">H60/3600</f>
        <v>0.428472222222222</v>
      </c>
      <c r="L60" s="0" t="n">
        <v>913.3464</v>
      </c>
      <c r="M60" s="0" t="n">
        <v>34.0959</v>
      </c>
      <c r="N60" s="0" t="n">
        <v>40.6601</v>
      </c>
      <c r="O60" s="0" t="n">
        <v>41.5866</v>
      </c>
      <c r="P60" s="0" t="n">
        <v>1520.94</v>
      </c>
      <c r="Q60" s="0" t="n">
        <v>3.57</v>
      </c>
      <c r="R60" s="60" t="n">
        <f aca="false">P60/3600</f>
        <v>0.422483333333333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3.1072</v>
      </c>
      <c r="E61" s="78" t="n">
        <v>31.1627</v>
      </c>
      <c r="F61" s="78" t="n">
        <v>39.2313</v>
      </c>
      <c r="G61" s="78" t="n">
        <v>40.0814</v>
      </c>
      <c r="H61" s="78" t="n">
        <v>1161.3</v>
      </c>
      <c r="I61" s="78" t="n">
        <v>2.54</v>
      </c>
      <c r="J61" s="60" t="n">
        <f aca="false">H61/3600</f>
        <v>0.322583333333333</v>
      </c>
      <c r="L61" s="0" t="n">
        <v>338.5064</v>
      </c>
      <c r="M61" s="0" t="n">
        <v>31.049</v>
      </c>
      <c r="N61" s="0" t="n">
        <v>39.217</v>
      </c>
      <c r="O61" s="0" t="n">
        <v>40.0344</v>
      </c>
      <c r="P61" s="0" t="n">
        <v>1168.87</v>
      </c>
      <c r="Q61" s="0" t="n">
        <v>2.96</v>
      </c>
      <c r="R61" s="60" t="n">
        <f aca="false">P61/3600</f>
        <v>0.32468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29.2176</v>
      </c>
      <c r="E62" s="80" t="n">
        <v>28.1675</v>
      </c>
      <c r="F62" s="80" t="n">
        <v>38.251</v>
      </c>
      <c r="G62" s="80" t="n">
        <v>39.1232</v>
      </c>
      <c r="H62" s="80" t="n">
        <v>953.36</v>
      </c>
      <c r="I62" s="80" t="n">
        <v>2.1</v>
      </c>
      <c r="J62" s="66" t="n">
        <f aca="false">H62/3600</f>
        <v>0.264822222222222</v>
      </c>
      <c r="L62" s="0" t="n">
        <v>131.1976</v>
      </c>
      <c r="M62" s="0" t="n">
        <v>28.0397</v>
      </c>
      <c r="N62" s="0" t="n">
        <v>38.2279</v>
      </c>
      <c r="O62" s="0" t="n">
        <v>39.0007</v>
      </c>
      <c r="P62" s="0" t="n">
        <v>1061.49</v>
      </c>
      <c r="Q62" s="0" t="n">
        <v>2.01</v>
      </c>
      <c r="R62" s="66" t="n">
        <f aca="false">P62/3600</f>
        <v>0.29485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16.7632</v>
      </c>
      <c r="E63" s="76" t="n">
        <v>38.0121</v>
      </c>
      <c r="F63" s="76" t="n">
        <v>40.7727</v>
      </c>
      <c r="G63" s="76" t="n">
        <v>41.5413</v>
      </c>
      <c r="H63" s="76" t="n">
        <v>1833.67</v>
      </c>
      <c r="I63" s="76" t="n">
        <v>3.96</v>
      </c>
      <c r="J63" s="55" t="n">
        <f aca="false">H63/3600</f>
        <v>0.509352777777778</v>
      </c>
      <c r="L63" s="0" t="n">
        <v>2162.18</v>
      </c>
      <c r="M63" s="0" t="n">
        <v>37.7952</v>
      </c>
      <c r="N63" s="0" t="n">
        <v>40.7706</v>
      </c>
      <c r="O63" s="0" t="n">
        <v>41.5345</v>
      </c>
      <c r="P63" s="0" t="n">
        <v>1886.67</v>
      </c>
      <c r="Q63" s="0" t="n">
        <v>4.27</v>
      </c>
      <c r="R63" s="55" t="n">
        <f aca="false">P63/3600</f>
        <v>0.524075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4.228</v>
      </c>
      <c r="E64" s="78" t="n">
        <v>34.2397</v>
      </c>
      <c r="F64" s="78" t="n">
        <v>37.9735</v>
      </c>
      <c r="G64" s="78" t="n">
        <v>38.6173</v>
      </c>
      <c r="H64" s="78" t="n">
        <v>1326.63</v>
      </c>
      <c r="I64" s="78" t="n">
        <v>2.86</v>
      </c>
      <c r="J64" s="60" t="n">
        <f aca="false">H64/3600</f>
        <v>0.368508333333333</v>
      </c>
      <c r="L64" s="0" t="n">
        <v>875.036</v>
      </c>
      <c r="M64" s="0" t="n">
        <v>34.0713</v>
      </c>
      <c r="N64" s="0" t="n">
        <v>37.9901</v>
      </c>
      <c r="O64" s="0" t="n">
        <v>38.6191</v>
      </c>
      <c r="P64" s="0" t="n">
        <v>1417.31</v>
      </c>
      <c r="Q64" s="0" t="n">
        <v>3.14</v>
      </c>
      <c r="R64" s="60" t="n">
        <f aca="false">P64/3600</f>
        <v>0.393697222222222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59.1968</v>
      </c>
      <c r="E65" s="78" t="n">
        <v>30.8191</v>
      </c>
      <c r="F65" s="78" t="n">
        <v>35.8657</v>
      </c>
      <c r="G65" s="78" t="n">
        <v>36.4651</v>
      </c>
      <c r="H65" s="78" t="n">
        <v>1114.67</v>
      </c>
      <c r="I65" s="78" t="n">
        <v>2.6</v>
      </c>
      <c r="J65" s="60" t="n">
        <f aca="false">H65/3600</f>
        <v>0.309630555555556</v>
      </c>
      <c r="L65" s="0" t="n">
        <v>365.256</v>
      </c>
      <c r="M65" s="0" t="n">
        <v>30.6792</v>
      </c>
      <c r="N65" s="0" t="n">
        <v>35.8901</v>
      </c>
      <c r="O65" s="0" t="n">
        <v>36.4822</v>
      </c>
      <c r="P65" s="0" t="n">
        <v>1082.37</v>
      </c>
      <c r="Q65" s="0" t="n">
        <v>2.01</v>
      </c>
      <c r="R65" s="60" t="n">
        <f aca="false">P65/3600</f>
        <v>0.300658333333333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6776</v>
      </c>
      <c r="E66" s="80" t="n">
        <v>27.792</v>
      </c>
      <c r="F66" s="80" t="n">
        <v>34.4166</v>
      </c>
      <c r="G66" s="80" t="n">
        <v>35.0635</v>
      </c>
      <c r="H66" s="80" t="n">
        <v>904.9</v>
      </c>
      <c r="I66" s="80" t="n">
        <v>2.01</v>
      </c>
      <c r="J66" s="66" t="n">
        <f aca="false">H66/3600</f>
        <v>0.251361111111111</v>
      </c>
      <c r="L66" s="0" t="n">
        <v>152.2232</v>
      </c>
      <c r="M66" s="0" t="n">
        <v>27.6691</v>
      </c>
      <c r="N66" s="0" t="n">
        <v>34.4217</v>
      </c>
      <c r="O66" s="0" t="n">
        <v>35.0816</v>
      </c>
      <c r="P66" s="0" t="n">
        <v>929.21</v>
      </c>
      <c r="Q66" s="0" t="n">
        <v>2.04</v>
      </c>
      <c r="R66" s="66" t="n">
        <f aca="false">P66/3600</f>
        <v>0.258113888888889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63.728</v>
      </c>
      <c r="E67" s="76" t="n">
        <v>39.8354</v>
      </c>
      <c r="F67" s="76" t="n">
        <v>41.208</v>
      </c>
      <c r="G67" s="76" t="n">
        <v>42.3074</v>
      </c>
      <c r="H67" s="76" t="n">
        <v>1475.79</v>
      </c>
      <c r="I67" s="76" t="n">
        <v>2.71</v>
      </c>
      <c r="J67" s="55" t="n">
        <f aca="false">H67/3600</f>
        <v>0.409941666666667</v>
      </c>
      <c r="L67" s="0" t="n">
        <v>1380.2032</v>
      </c>
      <c r="M67" s="0" t="n">
        <v>39.5813</v>
      </c>
      <c r="N67" s="0" t="n">
        <v>41.1543</v>
      </c>
      <c r="O67" s="0" t="n">
        <v>42.2602</v>
      </c>
      <c r="P67" s="0" t="n">
        <v>1466.02</v>
      </c>
      <c r="Q67" s="0" t="n">
        <v>2.71</v>
      </c>
      <c r="R67" s="55" t="n">
        <f aca="false">P67/3600</f>
        <v>0.407227777777778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0.9872</v>
      </c>
      <c r="E68" s="78" t="n">
        <v>35.7653</v>
      </c>
      <c r="F68" s="78" t="n">
        <v>38.2641</v>
      </c>
      <c r="G68" s="78" t="n">
        <v>39.4899</v>
      </c>
      <c r="H68" s="78" t="n">
        <v>1265.72</v>
      </c>
      <c r="I68" s="78" t="n">
        <v>2.37</v>
      </c>
      <c r="J68" s="60" t="n">
        <f aca="false">H68/3600</f>
        <v>0.351588888888889</v>
      </c>
      <c r="L68" s="0" t="n">
        <v>645.7312</v>
      </c>
      <c r="M68" s="0" t="n">
        <v>35.5955</v>
      </c>
      <c r="N68" s="0" t="n">
        <v>38.2476</v>
      </c>
      <c r="O68" s="0" t="n">
        <v>39.4616</v>
      </c>
      <c r="P68" s="0" t="n">
        <v>1230.53</v>
      </c>
      <c r="Q68" s="0" t="n">
        <v>2.25</v>
      </c>
      <c r="R68" s="60" t="n">
        <f aca="false">P68/3600</f>
        <v>0.341813888888889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24</v>
      </c>
      <c r="E69" s="78" t="n">
        <v>32.1797</v>
      </c>
      <c r="F69" s="78" t="n">
        <v>36.2009</v>
      </c>
      <c r="G69" s="78" t="n">
        <v>37.349</v>
      </c>
      <c r="H69" s="78" t="n">
        <v>999.59</v>
      </c>
      <c r="I69" s="78" t="n">
        <v>1.68</v>
      </c>
      <c r="J69" s="60" t="n">
        <f aca="false">H69/3600</f>
        <v>0.277663888888889</v>
      </c>
      <c r="L69" s="0" t="n">
        <v>299.8584</v>
      </c>
      <c r="M69" s="0" t="n">
        <v>32.0805</v>
      </c>
      <c r="N69" s="0" t="n">
        <v>36.1832</v>
      </c>
      <c r="O69" s="0" t="n">
        <v>37.3272</v>
      </c>
      <c r="P69" s="0" t="n">
        <v>990.92</v>
      </c>
      <c r="Q69" s="0" t="n">
        <v>1.64</v>
      </c>
      <c r="R69" s="60" t="n">
        <f aca="false">P69/3600</f>
        <v>0.275255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648</v>
      </c>
      <c r="E70" s="80" t="n">
        <v>29.3289</v>
      </c>
      <c r="F70" s="80" t="n">
        <v>34.8113</v>
      </c>
      <c r="G70" s="80" t="n">
        <v>35.9015</v>
      </c>
      <c r="H70" s="80" t="n">
        <v>824.96</v>
      </c>
      <c r="I70" s="80" t="n">
        <v>1.38</v>
      </c>
      <c r="J70" s="66" t="n">
        <f aca="false">H70/3600</f>
        <v>0.229155555555556</v>
      </c>
      <c r="L70" s="0" t="n">
        <v>143.24</v>
      </c>
      <c r="M70" s="0" t="n">
        <v>29.2734</v>
      </c>
      <c r="N70" s="0" t="n">
        <v>34.7549</v>
      </c>
      <c r="O70" s="0" t="n">
        <v>35.8651</v>
      </c>
      <c r="P70" s="0" t="n">
        <v>809.98</v>
      </c>
      <c r="Q70" s="0" t="n">
        <v>1.44</v>
      </c>
      <c r="R70" s="66" t="n">
        <f aca="false">P70/3600</f>
        <v>0.2249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381.0912</v>
      </c>
      <c r="E71" s="76" t="n">
        <v>42.5551</v>
      </c>
      <c r="F71" s="76" t="n">
        <v>46.4689</v>
      </c>
      <c r="G71" s="76" t="n">
        <v>47.7867</v>
      </c>
      <c r="H71" s="76" t="n">
        <v>10297.45</v>
      </c>
      <c r="I71" s="76" t="n">
        <v>18.11</v>
      </c>
      <c r="J71" s="55" t="n">
        <f aca="false">H71/3600</f>
        <v>2.86040277777778</v>
      </c>
      <c r="L71" s="0" t="n">
        <v>2442.2872</v>
      </c>
      <c r="M71" s="0" t="n">
        <v>42.4306</v>
      </c>
      <c r="N71" s="0" t="n">
        <v>46.458</v>
      </c>
      <c r="O71" s="0" t="n">
        <v>47.7806</v>
      </c>
      <c r="P71" s="0" t="n">
        <v>10816.02</v>
      </c>
      <c r="Q71" s="0" t="n">
        <v>19.54</v>
      </c>
      <c r="R71" s="55" t="n">
        <f aca="false">P71/3600</f>
        <v>3.00445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887.0528</v>
      </c>
      <c r="E72" s="78" t="n">
        <v>40.2215</v>
      </c>
      <c r="F72" s="78" t="n">
        <v>44.2992</v>
      </c>
      <c r="G72" s="78" t="n">
        <v>45.5857</v>
      </c>
      <c r="H72" s="78" t="n">
        <v>8696.8</v>
      </c>
      <c r="I72" s="78" t="n">
        <v>15.31</v>
      </c>
      <c r="J72" s="60" t="n">
        <f aca="false">H72/3600</f>
        <v>2.41577777777778</v>
      </c>
      <c r="L72" s="0" t="n">
        <v>897.7272</v>
      </c>
      <c r="M72" s="0" t="n">
        <v>40.119</v>
      </c>
      <c r="N72" s="0" t="n">
        <v>44.2854</v>
      </c>
      <c r="O72" s="0" t="n">
        <v>45.5971</v>
      </c>
      <c r="P72" s="0" t="n">
        <v>8722.14</v>
      </c>
      <c r="Q72" s="0" t="n">
        <v>15.73</v>
      </c>
      <c r="R72" s="60" t="n">
        <f aca="false">P72/3600</f>
        <v>2.42281666666667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3.08</v>
      </c>
      <c r="E73" s="78" t="n">
        <v>37.5176</v>
      </c>
      <c r="F73" s="78" t="n">
        <v>42.4123</v>
      </c>
      <c r="G73" s="78" t="n">
        <v>43.6647</v>
      </c>
      <c r="H73" s="78" t="n">
        <v>8120.2</v>
      </c>
      <c r="I73" s="78" t="n">
        <v>15.27</v>
      </c>
      <c r="J73" s="60" t="n">
        <f aca="false">H73/3600</f>
        <v>2.25561111111111</v>
      </c>
      <c r="L73" s="0" t="n">
        <v>431.0432</v>
      </c>
      <c r="M73" s="0" t="n">
        <v>37.415</v>
      </c>
      <c r="N73" s="0" t="n">
        <v>42.4104</v>
      </c>
      <c r="O73" s="0" t="n">
        <v>43.6143</v>
      </c>
      <c r="P73" s="0" t="n">
        <v>8989.77</v>
      </c>
      <c r="Q73" s="0" t="n">
        <v>17.48</v>
      </c>
      <c r="R73" s="60" t="n">
        <f aca="false">P73/3600</f>
        <v>2.49715833333333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6.0592</v>
      </c>
      <c r="E74" s="80" t="n">
        <v>34.5445</v>
      </c>
      <c r="F74" s="80" t="n">
        <v>41.2193</v>
      </c>
      <c r="G74" s="80" t="n">
        <v>42.244</v>
      </c>
      <c r="H74" s="80" t="n">
        <v>7496.78</v>
      </c>
      <c r="I74" s="80" t="n">
        <v>13.6</v>
      </c>
      <c r="J74" s="66" t="n">
        <f aca="false">H74/3600</f>
        <v>2.08243888888889</v>
      </c>
      <c r="L74" s="0" t="n">
        <v>224.2016</v>
      </c>
      <c r="M74" s="0" t="n">
        <v>34.4563</v>
      </c>
      <c r="N74" s="0" t="n">
        <v>41.2326</v>
      </c>
      <c r="O74" s="0" t="n">
        <v>42.1962</v>
      </c>
      <c r="P74" s="0" t="n">
        <v>7601.51</v>
      </c>
      <c r="Q74" s="0" t="n">
        <v>12.71</v>
      </c>
      <c r="R74" s="66" t="n">
        <f aca="false">P74/3600</f>
        <v>2.111530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02.0544</v>
      </c>
      <c r="E75" s="76" t="n">
        <v>42.9282</v>
      </c>
      <c r="F75" s="76" t="n">
        <v>48.0936</v>
      </c>
      <c r="G75" s="76" t="n">
        <v>48.846</v>
      </c>
      <c r="H75" s="76" t="n">
        <v>9374.53</v>
      </c>
      <c r="I75" s="76" t="n">
        <v>16.38</v>
      </c>
      <c r="J75" s="55" t="n">
        <f aca="false">H75/3600</f>
        <v>2.60403611111111</v>
      </c>
      <c r="L75" s="0" t="n">
        <v>1887.5136</v>
      </c>
      <c r="M75" s="0" t="n">
        <v>42.7971</v>
      </c>
      <c r="N75" s="0" t="n">
        <v>48.0759</v>
      </c>
      <c r="O75" s="0" t="n">
        <v>48.8547</v>
      </c>
      <c r="P75" s="0" t="n">
        <v>9571.13</v>
      </c>
      <c r="Q75" s="0" t="n">
        <v>16.94</v>
      </c>
      <c r="R75" s="55" t="n">
        <f aca="false">P75/3600</f>
        <v>2.658647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46.1896</v>
      </c>
      <c r="E76" s="78" t="n">
        <v>41.0975</v>
      </c>
      <c r="F76" s="78" t="n">
        <v>46.2882</v>
      </c>
      <c r="G76" s="78" t="n">
        <v>46.979</v>
      </c>
      <c r="H76" s="78" t="n">
        <v>7830.96</v>
      </c>
      <c r="I76" s="78" t="n">
        <v>16.71</v>
      </c>
      <c r="J76" s="60" t="n">
        <f aca="false">H76/3600</f>
        <v>2.17526666666667</v>
      </c>
      <c r="L76" s="0" t="n">
        <v>479.1632</v>
      </c>
      <c r="M76" s="0" t="n">
        <v>40.9538</v>
      </c>
      <c r="N76" s="0" t="n">
        <v>46.287</v>
      </c>
      <c r="O76" s="0" t="n">
        <v>47.0031</v>
      </c>
      <c r="P76" s="0" t="n">
        <v>7779.17</v>
      </c>
      <c r="Q76" s="0" t="n">
        <v>13.48</v>
      </c>
      <c r="R76" s="60" t="n">
        <f aca="false">P76/3600</f>
        <v>2.16088055555556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87.6232</v>
      </c>
      <c r="E77" s="78" t="n">
        <v>38.8706</v>
      </c>
      <c r="F77" s="78" t="n">
        <v>44.5304</v>
      </c>
      <c r="G77" s="78" t="n">
        <v>45.0479</v>
      </c>
      <c r="H77" s="78" t="n">
        <v>7372.81</v>
      </c>
      <c r="I77" s="78" t="n">
        <v>15.25</v>
      </c>
      <c r="J77" s="60" t="n">
        <f aca="false">H77/3600</f>
        <v>2.04800277777778</v>
      </c>
      <c r="L77" s="0" t="n">
        <v>192.3784</v>
      </c>
      <c r="M77" s="0" t="n">
        <v>38.7477</v>
      </c>
      <c r="N77" s="0" t="n">
        <v>44.5021</v>
      </c>
      <c r="O77" s="0" t="n">
        <v>45.0813</v>
      </c>
      <c r="P77" s="0" t="n">
        <v>7332.96</v>
      </c>
      <c r="Q77" s="0" t="n">
        <v>13.87</v>
      </c>
      <c r="R77" s="60" t="n">
        <f aca="false">P77/3600</f>
        <v>2.03693333333333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608</v>
      </c>
      <c r="E78" s="80" t="n">
        <v>36.3925</v>
      </c>
      <c r="F78" s="80" t="n">
        <v>43.081</v>
      </c>
      <c r="G78" s="80" t="n">
        <v>43.6779</v>
      </c>
      <c r="H78" s="80" t="n">
        <v>7294.93</v>
      </c>
      <c r="I78" s="80" t="n">
        <v>12.37</v>
      </c>
      <c r="J78" s="66" t="n">
        <f aca="false">H78/3600</f>
        <v>2.02636944444444</v>
      </c>
      <c r="L78" s="0" t="n">
        <v>97.8312</v>
      </c>
      <c r="M78" s="0" t="n">
        <v>36.2962</v>
      </c>
      <c r="N78" s="0" t="n">
        <v>43.035</v>
      </c>
      <c r="O78" s="0" t="n">
        <v>43.6283</v>
      </c>
      <c r="P78" s="0" t="n">
        <v>6910.82</v>
      </c>
      <c r="Q78" s="0" t="n">
        <v>11.67</v>
      </c>
      <c r="R78" s="66" t="n">
        <f aca="false">P78/3600</f>
        <v>1.91967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06.9328</v>
      </c>
      <c r="E79" s="76" t="n">
        <v>43.2823</v>
      </c>
      <c r="F79" s="76" t="n">
        <v>47.274</v>
      </c>
      <c r="G79" s="76" t="n">
        <v>48.2633</v>
      </c>
      <c r="H79" s="76" t="n">
        <v>10994.39</v>
      </c>
      <c r="I79" s="76" t="n">
        <v>21.83</v>
      </c>
      <c r="J79" s="55" t="n">
        <f aca="false">H79/3600</f>
        <v>3.05399722222222</v>
      </c>
      <c r="L79" s="0" t="n">
        <v>2142.1232</v>
      </c>
      <c r="M79" s="0" t="n">
        <v>43.1938</v>
      </c>
      <c r="N79" s="0" t="n">
        <v>47.2406</v>
      </c>
      <c r="O79" s="0" t="n">
        <v>48.2456</v>
      </c>
      <c r="P79" s="0" t="n">
        <v>10844.11</v>
      </c>
      <c r="Q79" s="0" t="n">
        <v>20.42</v>
      </c>
      <c r="R79" s="55" t="n">
        <f aca="false">P79/3600</f>
        <v>3.01225277777778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15.1288</v>
      </c>
      <c r="E80" s="78" t="n">
        <v>41.0865</v>
      </c>
      <c r="F80" s="78" t="n">
        <v>45.2097</v>
      </c>
      <c r="G80" s="78" t="n">
        <v>46.1444</v>
      </c>
      <c r="H80" s="78" t="n">
        <v>9184.92</v>
      </c>
      <c r="I80" s="78" t="n">
        <v>16.2</v>
      </c>
      <c r="J80" s="60" t="n">
        <f aca="false">H80/3600</f>
        <v>2.55136666666667</v>
      </c>
      <c r="L80" s="0" t="n">
        <v>723.704</v>
      </c>
      <c r="M80" s="0" t="n">
        <v>41.0025</v>
      </c>
      <c r="N80" s="0" t="n">
        <v>45.2067</v>
      </c>
      <c r="O80" s="0" t="n">
        <v>46.1231</v>
      </c>
      <c r="P80" s="0" t="n">
        <v>9349.12</v>
      </c>
      <c r="Q80" s="0" t="n">
        <v>20.14</v>
      </c>
      <c r="R80" s="60" t="n">
        <f aca="false">P80/3600</f>
        <v>2.59697777777778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2.5904</v>
      </c>
      <c r="E81" s="78" t="n">
        <v>38.619</v>
      </c>
      <c r="F81" s="78" t="n">
        <v>43.4247</v>
      </c>
      <c r="G81" s="78" t="n">
        <v>44.316</v>
      </c>
      <c r="H81" s="78" t="n">
        <v>8178.14</v>
      </c>
      <c r="I81" s="78" t="n">
        <v>15.12</v>
      </c>
      <c r="J81" s="60" t="n">
        <f aca="false">H81/3600</f>
        <v>2.27170555555556</v>
      </c>
      <c r="L81" s="0" t="n">
        <v>322.0008</v>
      </c>
      <c r="M81" s="0" t="n">
        <v>38.5215</v>
      </c>
      <c r="N81" s="0" t="n">
        <v>43.3919</v>
      </c>
      <c r="O81" s="0" t="n">
        <v>44.2866</v>
      </c>
      <c r="P81" s="0" t="n">
        <v>8071.42</v>
      </c>
      <c r="Q81" s="0" t="n">
        <v>14.99</v>
      </c>
      <c r="R81" s="60" t="n">
        <f aca="false">P81/3600</f>
        <v>2.24206111111111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5.6984</v>
      </c>
      <c r="E82" s="80" t="n">
        <v>35.8597</v>
      </c>
      <c r="F82" s="80" t="n">
        <v>42.059</v>
      </c>
      <c r="G82" s="80" t="n">
        <v>42.922</v>
      </c>
      <c r="H82" s="80" t="n">
        <v>7587.25</v>
      </c>
      <c r="I82" s="80" t="n">
        <v>13.35</v>
      </c>
      <c r="J82" s="66" t="n">
        <f aca="false">H82/3600</f>
        <v>2.10756944444444</v>
      </c>
      <c r="L82" s="0" t="n">
        <v>163.9112</v>
      </c>
      <c r="M82" s="0" t="n">
        <v>35.7799</v>
      </c>
      <c r="N82" s="0" t="n">
        <v>42.0752</v>
      </c>
      <c r="O82" s="0" t="n">
        <v>42.892</v>
      </c>
      <c r="P82" s="0" t="n">
        <v>7533.68</v>
      </c>
      <c r="Q82" s="0" t="n">
        <v>13.32</v>
      </c>
      <c r="R82" s="66" t="n">
        <f aca="false">P82/3600</f>
        <v>2.092688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06.92</v>
      </c>
      <c r="E83" s="76" t="n">
        <v>40.3549</v>
      </c>
      <c r="F83" s="76" t="n">
        <v>42.5616</v>
      </c>
      <c r="G83" s="76" t="n">
        <v>43.0918</v>
      </c>
      <c r="H83" s="76" t="n">
        <v>7328.8</v>
      </c>
      <c r="I83" s="76" t="n">
        <v>12.83</v>
      </c>
      <c r="J83" s="55" t="n">
        <f aca="false">H83/3600</f>
        <v>2.03577777777778</v>
      </c>
      <c r="L83" s="0" t="n">
        <v>4307.36</v>
      </c>
      <c r="M83" s="0" t="n">
        <v>40.0556</v>
      </c>
      <c r="N83" s="0" t="n">
        <v>42.4585</v>
      </c>
      <c r="O83" s="0" t="n">
        <v>42.9607</v>
      </c>
      <c r="P83" s="0" t="n">
        <v>8852.24</v>
      </c>
      <c r="Q83" s="0" t="n">
        <v>15.21</v>
      </c>
      <c r="R83" s="55" t="n">
        <f aca="false">P83/3600</f>
        <v>2.458955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56.2224</v>
      </c>
      <c r="E84" s="78" t="n">
        <v>36.9271</v>
      </c>
      <c r="F84" s="78" t="n">
        <v>39.534</v>
      </c>
      <c r="G84" s="78" t="n">
        <v>39.8534</v>
      </c>
      <c r="H84" s="78" t="n">
        <v>5715.49</v>
      </c>
      <c r="I84" s="78" t="n">
        <v>10.07</v>
      </c>
      <c r="J84" s="60" t="n">
        <f aca="false">H84/3600</f>
        <v>1.58763611111111</v>
      </c>
      <c r="L84" s="0" t="n">
        <v>1968.84</v>
      </c>
      <c r="M84" s="0" t="n">
        <v>36.7769</v>
      </c>
      <c r="N84" s="0" t="n">
        <v>39.4466</v>
      </c>
      <c r="O84" s="0" t="n">
        <v>39.7532</v>
      </c>
      <c r="P84" s="0" t="n">
        <v>6054.11</v>
      </c>
      <c r="Q84" s="0" t="n">
        <v>10.68</v>
      </c>
      <c r="R84" s="60" t="n">
        <f aca="false">P84/3600</f>
        <v>1.68169722222222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5.5544</v>
      </c>
      <c r="E85" s="78" t="n">
        <v>33.8698</v>
      </c>
      <c r="F85" s="78" t="n">
        <v>37.1407</v>
      </c>
      <c r="G85" s="78" t="n">
        <v>37.3037</v>
      </c>
      <c r="H85" s="78" t="n">
        <v>4973.19</v>
      </c>
      <c r="I85" s="78" t="n">
        <v>9.14</v>
      </c>
      <c r="J85" s="60" t="n">
        <f aca="false">H85/3600</f>
        <v>1.38144166666667</v>
      </c>
      <c r="L85" s="0" t="n">
        <v>925.2328</v>
      </c>
      <c r="M85" s="0" t="n">
        <v>33.7842</v>
      </c>
      <c r="N85" s="0" t="n">
        <v>37.0772</v>
      </c>
      <c r="O85" s="0" t="n">
        <v>37.219</v>
      </c>
      <c r="P85" s="0" t="n">
        <v>4753.72</v>
      </c>
      <c r="Q85" s="0" t="n">
        <v>8.35</v>
      </c>
      <c r="R85" s="60" t="n">
        <f aca="false">P85/3600</f>
        <v>1.32047777777778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3.7376</v>
      </c>
      <c r="E86" s="80" t="n">
        <v>31.128</v>
      </c>
      <c r="F86" s="80" t="n">
        <v>35.445</v>
      </c>
      <c r="G86" s="80" t="n">
        <v>35.4805</v>
      </c>
      <c r="H86" s="80" t="n">
        <v>4107.39</v>
      </c>
      <c r="I86" s="80" t="n">
        <v>7.57</v>
      </c>
      <c r="J86" s="66" t="n">
        <f aca="false">H86/3600</f>
        <v>1.14094166666667</v>
      </c>
      <c r="L86" s="0" t="n">
        <v>470.7816</v>
      </c>
      <c r="M86" s="0" t="n">
        <v>31.0552</v>
      </c>
      <c r="N86" s="0" t="n">
        <v>35.4374</v>
      </c>
      <c r="O86" s="0" t="n">
        <v>35.3975</v>
      </c>
      <c r="P86" s="0" t="n">
        <v>4130.89</v>
      </c>
      <c r="Q86" s="0" t="n">
        <v>8.04</v>
      </c>
      <c r="R86" s="66" t="n">
        <f aca="false">P86/3600</f>
        <v>1.14746944444444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16.2931</v>
      </c>
      <c r="E87" s="76" t="n">
        <v>42.9614</v>
      </c>
      <c r="F87" s="76" t="n">
        <v>45.5183</v>
      </c>
      <c r="G87" s="76" t="n">
        <v>45.7922</v>
      </c>
      <c r="H87" s="76" t="n">
        <v>16106.11</v>
      </c>
      <c r="I87" s="76" t="n">
        <v>23.73</v>
      </c>
      <c r="J87" s="55" t="n">
        <f aca="false">H87/3600</f>
        <v>4.47391944444444</v>
      </c>
      <c r="L87" s="0" t="n">
        <v>5481.6835</v>
      </c>
      <c r="M87" s="0" t="n">
        <v>42.5872</v>
      </c>
      <c r="N87" s="0" t="n">
        <v>45.2872</v>
      </c>
      <c r="O87" s="0" t="n">
        <v>45.5826</v>
      </c>
      <c r="P87" s="0" t="n">
        <v>16670.83</v>
      </c>
      <c r="Q87" s="0" t="n">
        <v>23.71</v>
      </c>
      <c r="R87" s="55" t="n">
        <f aca="false">P87/3600</f>
        <v>4.630786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5.7906</v>
      </c>
      <c r="E88" s="78" t="n">
        <v>38.9377</v>
      </c>
      <c r="F88" s="78" t="n">
        <v>42.4473</v>
      </c>
      <c r="G88" s="78" t="n">
        <v>42.501</v>
      </c>
      <c r="H88" s="78" t="n">
        <v>14020.43</v>
      </c>
      <c r="I88" s="78" t="n">
        <v>21.13</v>
      </c>
      <c r="J88" s="60" t="n">
        <f aca="false">H88/3600</f>
        <v>3.89456388888889</v>
      </c>
      <c r="L88" s="0" t="n">
        <v>2683.3166</v>
      </c>
      <c r="M88" s="0" t="n">
        <v>38.6773</v>
      </c>
      <c r="N88" s="0" t="n">
        <v>42.2883</v>
      </c>
      <c r="O88" s="0" t="n">
        <v>42.3149</v>
      </c>
      <c r="P88" s="0" t="n">
        <v>13500.77</v>
      </c>
      <c r="Q88" s="0" t="n">
        <v>20.5</v>
      </c>
      <c r="R88" s="60" t="n">
        <f aca="false">P88/3600</f>
        <v>3.750213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8171</v>
      </c>
      <c r="E89" s="78" t="n">
        <v>35.2006</v>
      </c>
      <c r="F89" s="78" t="n">
        <v>40.0842</v>
      </c>
      <c r="G89" s="78" t="n">
        <v>39.9042</v>
      </c>
      <c r="H89" s="78" t="n">
        <v>10592.38</v>
      </c>
      <c r="I89" s="78" t="n">
        <v>16.37</v>
      </c>
      <c r="J89" s="60" t="n">
        <f aca="false">H89/3600</f>
        <v>2.94232777777778</v>
      </c>
      <c r="L89" s="0" t="n">
        <v>1303.1525</v>
      </c>
      <c r="M89" s="0" t="n">
        <v>35.0016</v>
      </c>
      <c r="N89" s="0" t="n">
        <v>39.9351</v>
      </c>
      <c r="O89" s="0" t="n">
        <v>39.4686</v>
      </c>
      <c r="P89" s="0" t="n">
        <v>10950.97</v>
      </c>
      <c r="Q89" s="0" t="n">
        <v>18.47</v>
      </c>
      <c r="R89" s="60" t="n">
        <f aca="false">P89/3600</f>
        <v>3.04193611111111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3.6333</v>
      </c>
      <c r="E90" s="80" t="n">
        <v>31.82</v>
      </c>
      <c r="F90" s="80" t="n">
        <v>38.545</v>
      </c>
      <c r="G90" s="80" t="n">
        <v>38.186</v>
      </c>
      <c r="H90" s="80" t="n">
        <v>8493.94</v>
      </c>
      <c r="I90" s="80" t="n">
        <v>13.42</v>
      </c>
      <c r="J90" s="66" t="n">
        <f aca="false">H90/3600</f>
        <v>2.35942777777778</v>
      </c>
      <c r="L90" s="0" t="n">
        <v>625.6344</v>
      </c>
      <c r="M90" s="0" t="n">
        <v>31.68</v>
      </c>
      <c r="N90" s="0" t="n">
        <v>38.4111</v>
      </c>
      <c r="O90" s="0" t="n">
        <v>37.7217</v>
      </c>
      <c r="P90" s="0" t="n">
        <v>10782.58</v>
      </c>
      <c r="Q90" s="0" t="n">
        <v>17.93</v>
      </c>
      <c r="R90" s="66" t="n">
        <f aca="false">P90/3600</f>
        <v>2.9951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4.492</v>
      </c>
      <c r="E91" s="76" t="n">
        <v>46.6799</v>
      </c>
      <c r="F91" s="76" t="n">
        <v>45.2062</v>
      </c>
      <c r="G91" s="76" t="n">
        <v>45.1851</v>
      </c>
      <c r="H91" s="76" t="n">
        <v>3637.93</v>
      </c>
      <c r="I91" s="76" t="n">
        <v>5.74</v>
      </c>
      <c r="J91" s="55" t="n">
        <f aca="false">H91/3600</f>
        <v>1.01053611111111</v>
      </c>
      <c r="L91" s="0" t="n">
        <v>341.604</v>
      </c>
      <c r="M91" s="0" t="n">
        <v>46.4716</v>
      </c>
      <c r="N91" s="0" t="n">
        <v>44.5525</v>
      </c>
      <c r="O91" s="0" t="n">
        <v>44.6273</v>
      </c>
      <c r="P91" s="0" t="n">
        <v>3733.46</v>
      </c>
      <c r="Q91" s="0" t="n">
        <v>7.03</v>
      </c>
      <c r="R91" s="55" t="n">
        <f aca="false">P91/3600</f>
        <v>1.0370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6.336</v>
      </c>
      <c r="E92" s="78" t="n">
        <v>42.3087</v>
      </c>
      <c r="F92" s="78" t="n">
        <v>41.0576</v>
      </c>
      <c r="G92" s="78" t="n">
        <v>41.0229</v>
      </c>
      <c r="H92" s="78" t="n">
        <v>3715.96</v>
      </c>
      <c r="I92" s="78" t="n">
        <v>6.54</v>
      </c>
      <c r="J92" s="60" t="n">
        <f aca="false">H92/3600</f>
        <v>1.03221111111111</v>
      </c>
      <c r="L92" s="0" t="n">
        <v>245.6608</v>
      </c>
      <c r="M92" s="0" t="n">
        <v>42.0659</v>
      </c>
      <c r="N92" s="0" t="n">
        <v>40.7996</v>
      </c>
      <c r="O92" s="0" t="n">
        <v>40.8325</v>
      </c>
      <c r="P92" s="0" t="n">
        <v>3845.03</v>
      </c>
      <c r="Q92" s="0" t="n">
        <v>6.98</v>
      </c>
      <c r="R92" s="60" t="n">
        <f aca="false">P92/3600</f>
        <v>1.06806388888889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3888</v>
      </c>
      <c r="E93" s="78" t="n">
        <v>37.536</v>
      </c>
      <c r="F93" s="78" t="n">
        <v>38.7752</v>
      </c>
      <c r="G93" s="78" t="n">
        <v>38.672</v>
      </c>
      <c r="H93" s="78" t="n">
        <v>3718.44</v>
      </c>
      <c r="I93" s="78" t="n">
        <v>7.39</v>
      </c>
      <c r="J93" s="60" t="n">
        <f aca="false">H93/3600</f>
        <v>1.0329</v>
      </c>
      <c r="L93" s="0" t="n">
        <v>183.4864</v>
      </c>
      <c r="M93" s="0" t="n">
        <v>37.2592</v>
      </c>
      <c r="N93" s="0" t="n">
        <v>38.6539</v>
      </c>
      <c r="O93" s="0" t="n">
        <v>38.5676</v>
      </c>
      <c r="P93" s="0" t="n">
        <v>3499.44</v>
      </c>
      <c r="Q93" s="0" t="n">
        <v>6.14</v>
      </c>
      <c r="R93" s="60" t="n">
        <f aca="false">P93/3600</f>
        <v>0.972066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8.6864</v>
      </c>
      <c r="E94" s="80" t="n">
        <v>32.5884</v>
      </c>
      <c r="F94" s="80" t="n">
        <v>37.5821</v>
      </c>
      <c r="G94" s="80" t="n">
        <v>37.112</v>
      </c>
      <c r="H94" s="80" t="n">
        <v>3673.59</v>
      </c>
      <c r="I94" s="80" t="n">
        <v>7.48</v>
      </c>
      <c r="J94" s="66" t="n">
        <f aca="false">H94/3600</f>
        <v>1.02044166666667</v>
      </c>
      <c r="L94" s="0" t="n">
        <v>133.8192</v>
      </c>
      <c r="M94" s="0" t="n">
        <v>32.378</v>
      </c>
      <c r="N94" s="0" t="n">
        <v>37.4885</v>
      </c>
      <c r="O94" s="0" t="n">
        <v>37.0356</v>
      </c>
      <c r="P94" s="0" t="n">
        <v>3509.57</v>
      </c>
      <c r="Q94" s="0" t="n">
        <v>6.4</v>
      </c>
      <c r="R94" s="66" t="n">
        <f aca="false">P94/3600</f>
        <v>0.97488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699.8643</v>
      </c>
      <c r="E95" s="76" t="n">
        <v>48.7972</v>
      </c>
      <c r="F95" s="76" t="n">
        <v>51.6522</v>
      </c>
      <c r="G95" s="76" t="n">
        <v>52.4618</v>
      </c>
      <c r="H95" s="76" t="n">
        <v>7967.47</v>
      </c>
      <c r="I95" s="76" t="n">
        <v>12.1</v>
      </c>
      <c r="J95" s="55" t="n">
        <f aca="false">H95/3600</f>
        <v>2.21318611111111</v>
      </c>
      <c r="L95" s="0" t="n">
        <v>714.0483</v>
      </c>
      <c r="M95" s="0" t="n">
        <v>48.5882</v>
      </c>
      <c r="N95" s="0" t="n">
        <v>51.4538</v>
      </c>
      <c r="O95" s="0" t="n">
        <v>52.6579</v>
      </c>
      <c r="P95" s="0" t="n">
        <v>10002.5</v>
      </c>
      <c r="Q95" s="0" t="n">
        <v>16.34</v>
      </c>
      <c r="R95" s="55" t="n">
        <f aca="false">P95/3600</f>
        <v>2.77847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7786</v>
      </c>
      <c r="E96" s="78" t="n">
        <v>44.8184</v>
      </c>
      <c r="F96" s="78" t="n">
        <v>47.9762</v>
      </c>
      <c r="G96" s="78" t="n">
        <v>49.1365</v>
      </c>
      <c r="H96" s="78" t="n">
        <v>7659.81</v>
      </c>
      <c r="I96" s="78" t="n">
        <v>12.27</v>
      </c>
      <c r="J96" s="60" t="n">
        <f aca="false">H96/3600</f>
        <v>2.127725</v>
      </c>
      <c r="L96" s="0" t="n">
        <v>424.1347</v>
      </c>
      <c r="M96" s="0" t="n">
        <v>44.6378</v>
      </c>
      <c r="N96" s="0" t="n">
        <v>47.9916</v>
      </c>
      <c r="O96" s="0" t="n">
        <v>49.0929</v>
      </c>
      <c r="P96" s="0" t="n">
        <v>8375.64</v>
      </c>
      <c r="Q96" s="0" t="n">
        <v>14.26</v>
      </c>
      <c r="R96" s="60" t="n">
        <f aca="false">P96/3600</f>
        <v>2.32656666666667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1818</v>
      </c>
      <c r="E97" s="78" t="n">
        <v>40.9134</v>
      </c>
      <c r="F97" s="78" t="n">
        <v>45.3061</v>
      </c>
      <c r="G97" s="78" t="n">
        <v>46.3488</v>
      </c>
      <c r="H97" s="78" t="n">
        <v>7549.03</v>
      </c>
      <c r="I97" s="78" t="n">
        <v>12.67</v>
      </c>
      <c r="J97" s="60" t="n">
        <f aca="false">H97/3600</f>
        <v>2.09695277777778</v>
      </c>
      <c r="L97" s="0" t="n">
        <v>255.4582</v>
      </c>
      <c r="M97" s="0" t="n">
        <v>40.4696</v>
      </c>
      <c r="N97" s="0" t="n">
        <v>44.9411</v>
      </c>
      <c r="O97" s="0" t="n">
        <v>46.4899</v>
      </c>
      <c r="P97" s="0" t="n">
        <v>7554.94</v>
      </c>
      <c r="Q97" s="0" t="n">
        <v>12.23</v>
      </c>
      <c r="R97" s="60" t="n">
        <f aca="false">P97/3600</f>
        <v>2.098594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0.4266</v>
      </c>
      <c r="E98" s="80" t="n">
        <v>36.9114</v>
      </c>
      <c r="F98" s="80" t="n">
        <v>43.366</v>
      </c>
      <c r="G98" s="80" t="n">
        <v>44.994</v>
      </c>
      <c r="H98" s="80" t="n">
        <v>7263.99</v>
      </c>
      <c r="I98" s="80" t="n">
        <v>12.07</v>
      </c>
      <c r="J98" s="66" t="n">
        <f aca="false">H98/3600</f>
        <v>2.017775</v>
      </c>
      <c r="L98" s="0" t="n">
        <v>159.2061</v>
      </c>
      <c r="M98" s="0" t="n">
        <v>36.4417</v>
      </c>
      <c r="N98" s="0" t="n">
        <v>43.2102</v>
      </c>
      <c r="O98" s="0" t="n">
        <v>44.7172</v>
      </c>
      <c r="P98" s="0" t="n">
        <v>7274.14</v>
      </c>
      <c r="Q98" s="0" t="n">
        <v>11.96</v>
      </c>
      <c r="R98" s="66" t="n">
        <f aca="false">P98/3600</f>
        <v>2.02059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1.1566197557704</v>
      </c>
      <c r="J106" s="81" t="n">
        <f aca="false">GEOMEAN(J3:J98)</f>
        <v>1.73526077568115</v>
      </c>
      <c r="Q106" s="81" t="n">
        <f aca="false">GEOMEAN(Q3:Q98)</f>
        <v>11.4655170239031</v>
      </c>
      <c r="R106" s="81" t="n">
        <f aca="false">GEOMEAN(R3:R98)</f>
        <v>1.7857242992838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2768735288061</v>
      </c>
      <c r="R107" s="82" t="n">
        <f aca="false">R106/J106</f>
        <v>1.0290812333857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784</v>
      </c>
      <c r="J108" s="81" t="n">
        <f aca="false">SUM(J3:J98)</f>
        <v>214.055694444444</v>
      </c>
      <c r="Q108" s="81" t="n">
        <f aca="false">SUM(Q3:Q98)/3600</f>
        <v>0.385919444444444</v>
      </c>
      <c r="R108" s="81" t="n">
        <f aca="false">SUM(R3:R98)</f>
        <v>220.961441666667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1.1944450451344</v>
      </c>
      <c r="J113" s="81" t="n">
        <f aca="false">GEOMEAN(J19:J82)</f>
        <v>1.71660453095346</v>
      </c>
      <c r="Q113" s="81" t="n">
        <f aca="false">GEOMEAN(Q19:Q82)</f>
        <v>11.419505709037</v>
      </c>
      <c r="R113" s="81" t="n">
        <f aca="false">GEOMEAN(R19:R82)</f>
        <v>1.75855100294089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010467361224</v>
      </c>
      <c r="R114" s="82" t="n">
        <f aca="false">R113/J113</f>
        <v>1.024435722515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8.0_maxTU32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8.0 + Max BetaTc Offset_maxTU3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4058803014771</v>
      </c>
      <c r="D12" s="23"/>
      <c r="E12" s="23"/>
      <c r="F12" s="23" t="n">
        <f aca="false">'AI-HE10'!R107</f>
        <v>0.9738920773235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410042651639</v>
      </c>
      <c r="D13" s="24"/>
      <c r="E13" s="24"/>
      <c r="F13" s="24" t="n">
        <f aca="false">'AI-HE10'!Q107</f>
        <v>0.96452097746335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7" t="s">
        <v>4</v>
      </c>
      <c r="D16" s="28" t="s">
        <v>5</v>
      </c>
      <c r="E16" s="29" t="s">
        <v>6</v>
      </c>
      <c r="F16" s="27" t="s">
        <v>4</v>
      </c>
      <c r="G16" s="28" t="s">
        <v>5</v>
      </c>
      <c r="H16" s="29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7"/>
      <c r="D21" s="28"/>
      <c r="E21" s="29"/>
      <c r="F21" s="27"/>
      <c r="G21" s="28"/>
      <c r="H21" s="29"/>
    </row>
    <row r="22" customFormat="false" ht="12.75" hidden="false" customHeight="false" outlineLevel="0" collapsed="false">
      <c r="B22" s="16" t="s">
        <v>17</v>
      </c>
      <c r="C22" s="31" t="e">
        <f aca="false">'RA-Main'!T104</f>
        <v>#VALUE!</v>
      </c>
      <c r="D22" s="32" t="e">
        <f aca="false">'RA-Main'!U104</f>
        <v>#VALUE!</v>
      </c>
      <c r="E22" s="33" t="e">
        <f aca="false">'RA-Main'!V104</f>
        <v>#VALUE!</v>
      </c>
      <c r="F22" s="31" t="e">
        <f aca="false">'RA-HE10'!T104</f>
        <v>#VALUE!</v>
      </c>
      <c r="G22" s="32" t="e">
        <f aca="false">'RA-HE10'!U104</f>
        <v>#VALUE!</v>
      </c>
      <c r="H22" s="33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4874149175583</v>
      </c>
      <c r="D25" s="23"/>
      <c r="E25" s="23"/>
      <c r="F25" s="23" t="n">
        <f aca="false">'RA-HE10'!R107</f>
        <v>1.00474562348873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3525320747973</v>
      </c>
      <c r="D26" s="24"/>
      <c r="E26" s="24"/>
      <c r="F26" s="24" t="n">
        <f aca="false">'RA-HE10'!Q107</f>
        <v>1.0061737277752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32</v>
      </c>
      <c r="D28" s="2"/>
      <c r="E28" s="2"/>
      <c r="F28" s="2" t="s">
        <v>33</v>
      </c>
      <c r="G28" s="2"/>
      <c r="H28" s="2"/>
    </row>
    <row r="29" customFormat="false" ht="12.75" hidden="false" customHeight="false" outlineLevel="0" collapsed="false">
      <c r="C29" s="27" t="s">
        <v>4</v>
      </c>
      <c r="D29" s="28" t="s">
        <v>5</v>
      </c>
      <c r="E29" s="29" t="s">
        <v>6</v>
      </c>
      <c r="F29" s="27" t="s">
        <v>4</v>
      </c>
      <c r="G29" s="28" t="s">
        <v>5</v>
      </c>
      <c r="H29" s="29" t="s">
        <v>6</v>
      </c>
    </row>
    <row r="30" customFormat="false" ht="12" hidden="false" customHeight="false" outlineLevel="0" collapsed="false">
      <c r="B30" s="7" t="s">
        <v>9</v>
      </c>
      <c r="C30" s="34"/>
      <c r="D30" s="35"/>
      <c r="E30" s="36"/>
      <c r="F30" s="34"/>
      <c r="G30" s="35"/>
      <c r="H30" s="36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31" t="e">
        <f aca="false">'LB-Main'!T104</f>
        <v>#VALUE!</v>
      </c>
      <c r="D35" s="32" t="e">
        <f aca="false">'LB-Main'!U104</f>
        <v>#VALUE!</v>
      </c>
      <c r="E35" s="33" t="e">
        <f aca="false">'LB-Main'!V104</f>
        <v>#VALUE!</v>
      </c>
      <c r="F35" s="31" t="e">
        <f aca="false">'LB-HE10'!T104</f>
        <v>#VALUE!</v>
      </c>
      <c r="G35" s="32" t="e">
        <f aca="false">'LB-HE10'!U104</f>
        <v>#VALUE!</v>
      </c>
      <c r="H35" s="33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7965729520821</v>
      </c>
      <c r="D38" s="23"/>
      <c r="E38" s="23"/>
      <c r="F38" s="23" t="n">
        <f aca="false">'LB-HE10'!R107</f>
        <v>1.0391662082132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8634479986827</v>
      </c>
      <c r="D39" s="24"/>
      <c r="E39" s="24"/>
      <c r="F39" s="24" t="n">
        <f aca="false">'LB-HE10'!Q107</f>
        <v>1.0501525925726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34</v>
      </c>
      <c r="D41" s="2"/>
      <c r="E41" s="2"/>
      <c r="F41" s="2" t="s">
        <v>35</v>
      </c>
      <c r="G41" s="2"/>
      <c r="H41" s="2"/>
    </row>
    <row r="42" customFormat="false" ht="12.75" hidden="false" customHeight="false" outlineLevel="0" collapsed="false">
      <c r="C42" s="27" t="s">
        <v>4</v>
      </c>
      <c r="D42" s="28" t="s">
        <v>5</v>
      </c>
      <c r="E42" s="29" t="s">
        <v>6</v>
      </c>
      <c r="F42" s="27" t="s">
        <v>4</v>
      </c>
      <c r="G42" s="28" t="s">
        <v>5</v>
      </c>
      <c r="H42" s="29" t="s">
        <v>6</v>
      </c>
    </row>
    <row r="43" customFormat="false" ht="12" hidden="false" customHeight="false" outlineLevel="0" collapsed="false">
      <c r="B43" s="7" t="s">
        <v>9</v>
      </c>
      <c r="C43" s="34"/>
      <c r="D43" s="35"/>
      <c r="E43" s="36"/>
      <c r="F43" s="34"/>
      <c r="G43" s="35"/>
      <c r="H43" s="36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31" t="e">
        <f aca="false">'LP-Main'!T104</f>
        <v>#VALUE!</v>
      </c>
      <c r="D48" s="32" t="e">
        <f aca="false">'LP-Main'!U104</f>
        <v>#VALUE!</v>
      </c>
      <c r="E48" s="33" t="e">
        <f aca="false">'LP-Main'!V104</f>
        <v>#VALUE!</v>
      </c>
      <c r="F48" s="31" t="e">
        <f aca="false">'LP-HE10'!T104</f>
        <v>#VALUE!</v>
      </c>
      <c r="G48" s="32" t="e">
        <f aca="false">'LP-HE10'!U104</f>
        <v>#VALUE!</v>
      </c>
      <c r="H48" s="33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2408562703455</v>
      </c>
      <c r="D51" s="23"/>
      <c r="E51" s="23"/>
      <c r="F51" s="23" t="n">
        <f aca="false">'LP-HE10'!R107</f>
        <v>1.0290812333857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5823161537184</v>
      </c>
      <c r="D52" s="24"/>
      <c r="E52" s="24"/>
      <c r="F52" s="24" t="n">
        <f aca="false">'LP-HE10'!Q107</f>
        <v>1.02768735288061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6</v>
      </c>
      <c r="AD1" s="0" t="s">
        <v>37</v>
      </c>
      <c r="AI1" s="0" t="s">
        <v>38</v>
      </c>
    </row>
    <row r="2" customFormat="false" ht="16.5" hidden="false" customHeight="false" outlineLevel="0" collapsed="false">
      <c r="A2" s="40" t="s">
        <v>25</v>
      </c>
      <c r="B2" s="40" t="s">
        <v>39</v>
      </c>
      <c r="AD2" s="41" t="s">
        <v>40</v>
      </c>
      <c r="AE2" s="42" t="s">
        <v>41</v>
      </c>
      <c r="AF2" s="42" t="s">
        <v>42</v>
      </c>
      <c r="AG2" s="42" t="s">
        <v>43</v>
      </c>
      <c r="AI2" s="41" t="s">
        <v>40</v>
      </c>
      <c r="AJ2" s="42" t="s">
        <v>41</v>
      </c>
      <c r="AK2" s="42" t="s">
        <v>42</v>
      </c>
      <c r="AL2" s="42" t="s">
        <v>43</v>
      </c>
    </row>
    <row r="3" customFormat="false" ht="15.75" hidden="false" customHeight="false" outlineLevel="0" collapsed="false">
      <c r="Z3" s="0" t="s">
        <v>24</v>
      </c>
      <c r="AA3" s="43" t="s">
        <v>44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8</v>
      </c>
      <c r="AA4" s="43" t="s">
        <v>45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5</v>
      </c>
      <c r="AA5" s="43" t="s">
        <v>39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9</v>
      </c>
      <c r="AA6" s="43" t="s">
        <v>46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30</v>
      </c>
      <c r="AA8" s="43" t="s">
        <v>48</v>
      </c>
      <c r="AB8" s="0" t="n">
        <v>43</v>
      </c>
      <c r="AD8" s="0" t="str">
        <f aca="false">"Sequence: "&amp;B2&amp;"     Coding Conditions: "&amp;A2</f>
        <v>Sequence: BasketballDrive     Coding Conditions: RA-Main</v>
      </c>
    </row>
    <row r="9" customFormat="false" ht="15.75" hidden="false" customHeight="false" outlineLevel="0" collapsed="false">
      <c r="Z9" s="0" t="s">
        <v>27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1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69</v>
      </c>
      <c r="AB25" s="0" t="n">
        <v>75</v>
      </c>
    </row>
    <row r="26" customFormat="false" ht="15.75" hidden="false" customHeight="false" outlineLevel="0" collapsed="false">
      <c r="AA26" s="43" t="s">
        <v>7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97" activeCellId="0" sqref="J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1819.9808</v>
      </c>
      <c r="E3" s="54" t="n">
        <v>43.3489</v>
      </c>
      <c r="F3" s="54" t="n">
        <v>42.8902</v>
      </c>
      <c r="G3" s="54" t="n">
        <v>44.731</v>
      </c>
      <c r="H3" s="54" t="n">
        <v>5465.01</v>
      </c>
      <c r="I3" s="54" t="n">
        <v>63.45</v>
      </c>
      <c r="J3" s="55" t="n">
        <f aca="false">H3/3600</f>
        <v>1.51805833333333</v>
      </c>
      <c r="L3" s="0" t="n">
        <v>101866.816</v>
      </c>
      <c r="M3" s="0" t="n">
        <v>42.9302</v>
      </c>
      <c r="N3" s="0" t="n">
        <v>42.4356</v>
      </c>
      <c r="O3" s="0" t="n">
        <v>44.3913</v>
      </c>
      <c r="P3" s="0" t="n">
        <v>5963.77</v>
      </c>
      <c r="Q3" s="0" t="n">
        <v>68.65</v>
      </c>
      <c r="R3" s="56" t="n">
        <f aca="false">P3/3600</f>
        <v>1.65660277777778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7330.4032</v>
      </c>
      <c r="E4" s="59" t="n">
        <v>40.1612</v>
      </c>
      <c r="F4" s="59" t="n">
        <v>40.2273</v>
      </c>
      <c r="G4" s="59" t="n">
        <v>42.2407</v>
      </c>
      <c r="H4" s="59" t="n">
        <v>4774.65</v>
      </c>
      <c r="I4" s="59" t="n">
        <v>53.43</v>
      </c>
      <c r="J4" s="60" t="n">
        <f aca="false">H4/3600</f>
        <v>1.32629166666667</v>
      </c>
      <c r="L4" s="0" t="n">
        <v>57374.7712</v>
      </c>
      <c r="M4" s="0" t="n">
        <v>39.8734</v>
      </c>
      <c r="N4" s="0" t="n">
        <v>40.045</v>
      </c>
      <c r="O4" s="0" t="n">
        <v>42.1074</v>
      </c>
      <c r="P4" s="0" t="n">
        <v>5474.45</v>
      </c>
      <c r="Q4" s="0" t="n">
        <v>64.94</v>
      </c>
      <c r="R4" s="61" t="n">
        <f aca="false">P4/3600</f>
        <v>1.52068055555556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700.6704</v>
      </c>
      <c r="E5" s="59" t="n">
        <v>37.1152</v>
      </c>
      <c r="F5" s="59" t="n">
        <v>38.348</v>
      </c>
      <c r="G5" s="59" t="n">
        <v>40.463</v>
      </c>
      <c r="H5" s="59" t="n">
        <v>4284.08</v>
      </c>
      <c r="I5" s="59" t="n">
        <v>46.14</v>
      </c>
      <c r="J5" s="60" t="n">
        <f aca="false">H5/3600</f>
        <v>1.19002222222222</v>
      </c>
      <c r="L5" s="0" t="n">
        <v>32730.9408</v>
      </c>
      <c r="M5" s="0" t="n">
        <v>36.8716</v>
      </c>
      <c r="N5" s="0" t="n">
        <v>38.2601</v>
      </c>
      <c r="O5" s="0" t="n">
        <v>40.4033</v>
      </c>
      <c r="P5" s="0" t="n">
        <v>5861.28</v>
      </c>
      <c r="Q5" s="0" t="n">
        <v>63.6</v>
      </c>
      <c r="R5" s="61" t="n">
        <f aca="false">P5/3600</f>
        <v>1.62813333333333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73.3792</v>
      </c>
      <c r="E6" s="65" t="n">
        <v>34.0961</v>
      </c>
      <c r="F6" s="65" t="n">
        <v>37.0615</v>
      </c>
      <c r="G6" s="65" t="n">
        <v>39.2906</v>
      </c>
      <c r="H6" s="65" t="n">
        <v>5229.13</v>
      </c>
      <c r="I6" s="65" t="n">
        <v>57.4</v>
      </c>
      <c r="J6" s="66" t="n">
        <f aca="false">H6/3600</f>
        <v>1.45253611111111</v>
      </c>
      <c r="L6" s="0" t="n">
        <v>18490.3008</v>
      </c>
      <c r="M6" s="0" t="n">
        <v>33.9298</v>
      </c>
      <c r="N6" s="0" t="n">
        <v>37.0252</v>
      </c>
      <c r="O6" s="0" t="n">
        <v>39.2678</v>
      </c>
      <c r="P6" s="0" t="n">
        <v>4355.39</v>
      </c>
      <c r="Q6" s="0" t="n">
        <v>45.56</v>
      </c>
      <c r="R6" s="67" t="n">
        <f aca="false">P6/3600</f>
        <v>1.20983055555556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4641.2272</v>
      </c>
      <c r="E7" s="54" t="n">
        <v>43.2566</v>
      </c>
      <c r="F7" s="54" t="n">
        <v>45.5359</v>
      </c>
      <c r="G7" s="54" t="n">
        <v>45.2834</v>
      </c>
      <c r="H7" s="54" t="n">
        <v>5789.76</v>
      </c>
      <c r="I7" s="54" t="n">
        <v>62.39</v>
      </c>
      <c r="J7" s="55" t="n">
        <f aca="false">H7/3600</f>
        <v>1.60826666666667</v>
      </c>
      <c r="L7" s="0" t="n">
        <v>104693.792</v>
      </c>
      <c r="M7" s="0" t="n">
        <v>42.7903</v>
      </c>
      <c r="N7" s="0" t="n">
        <v>45.3765</v>
      </c>
      <c r="O7" s="0" t="n">
        <v>45.1802</v>
      </c>
      <c r="P7" s="0" t="n">
        <v>6729.7</v>
      </c>
      <c r="Q7" s="0" t="n">
        <v>76.74</v>
      </c>
      <c r="R7" s="56" t="n">
        <f aca="false">P7/3600</f>
        <v>1.86936111111111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819.76</v>
      </c>
      <c r="E8" s="59" t="n">
        <v>39.8183</v>
      </c>
      <c r="F8" s="59" t="n">
        <v>43.1247</v>
      </c>
      <c r="G8" s="59" t="n">
        <v>43.4422</v>
      </c>
      <c r="H8" s="59" t="n">
        <v>5135.09</v>
      </c>
      <c r="I8" s="59" t="n">
        <v>56.21</v>
      </c>
      <c r="J8" s="60" t="n">
        <f aca="false">H8/3600</f>
        <v>1.42641388888889</v>
      </c>
      <c r="L8" s="0" t="n">
        <v>60827.2368</v>
      </c>
      <c r="M8" s="0" t="n">
        <v>39.5501</v>
      </c>
      <c r="N8" s="0" t="n">
        <v>43.0704</v>
      </c>
      <c r="O8" s="0" t="n">
        <v>43.3956</v>
      </c>
      <c r="P8" s="0" t="n">
        <v>5289.73</v>
      </c>
      <c r="Q8" s="0" t="n">
        <v>62.55</v>
      </c>
      <c r="R8" s="61" t="n">
        <f aca="false">P8/3600</f>
        <v>1.46936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771.272</v>
      </c>
      <c r="E9" s="59" t="n">
        <v>36.695</v>
      </c>
      <c r="F9" s="59" t="n">
        <v>41.1248</v>
      </c>
      <c r="G9" s="59" t="n">
        <v>41.7678</v>
      </c>
      <c r="H9" s="59" t="n">
        <v>4450.02</v>
      </c>
      <c r="I9" s="59" t="n">
        <v>49.79</v>
      </c>
      <c r="J9" s="60" t="n">
        <f aca="false">H9/3600</f>
        <v>1.23611666666667</v>
      </c>
      <c r="L9" s="0" t="n">
        <v>34777.0496</v>
      </c>
      <c r="M9" s="0" t="n">
        <v>36.4953</v>
      </c>
      <c r="N9" s="0" t="n">
        <v>41.1038</v>
      </c>
      <c r="O9" s="0" t="n">
        <v>41.7451</v>
      </c>
      <c r="P9" s="0" t="n">
        <v>5077.61</v>
      </c>
      <c r="Q9" s="0" t="n">
        <v>57.94</v>
      </c>
      <c r="R9" s="61" t="n">
        <f aca="false">P9/3600</f>
        <v>1.41044722222222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378.1488</v>
      </c>
      <c r="E10" s="65" t="n">
        <v>33.8335</v>
      </c>
      <c r="F10" s="65" t="n">
        <v>39.6481</v>
      </c>
      <c r="G10" s="65" t="n">
        <v>40.492</v>
      </c>
      <c r="H10" s="65" t="n">
        <v>3941.27</v>
      </c>
      <c r="I10" s="65" t="n">
        <v>47.91</v>
      </c>
      <c r="J10" s="66" t="n">
        <f aca="false">H10/3600</f>
        <v>1.09479722222222</v>
      </c>
      <c r="L10" s="0" t="n">
        <v>20403.56</v>
      </c>
      <c r="M10" s="0" t="n">
        <v>33.6834</v>
      </c>
      <c r="N10" s="0" t="n">
        <v>39.6458</v>
      </c>
      <c r="O10" s="0" t="n">
        <v>40.4909</v>
      </c>
      <c r="P10" s="0" t="n">
        <v>5020.35</v>
      </c>
      <c r="Q10" s="0" t="n">
        <v>60.04</v>
      </c>
      <c r="R10" s="67" t="n">
        <f aca="false">P10/3600</f>
        <v>1.3945416666666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2497.2544</v>
      </c>
      <c r="E11" s="54" t="n">
        <v>42.221</v>
      </c>
      <c r="F11" s="54" t="n">
        <v>40.885</v>
      </c>
      <c r="G11" s="54" t="n">
        <v>40.335</v>
      </c>
      <c r="H11" s="54" t="n">
        <v>13541.83</v>
      </c>
      <c r="I11" s="54" t="n">
        <v>119.32</v>
      </c>
      <c r="J11" s="55" t="n">
        <f aca="false">H11/3600</f>
        <v>3.76161944444444</v>
      </c>
      <c r="L11" s="0" t="n">
        <v>402616.7712</v>
      </c>
      <c r="M11" s="0" t="n">
        <v>41.9798</v>
      </c>
      <c r="N11" s="0" t="n">
        <v>40.5335</v>
      </c>
      <c r="O11" s="0" t="n">
        <v>39.7958</v>
      </c>
      <c r="P11" s="0" t="n">
        <v>13391.32</v>
      </c>
      <c r="Q11" s="0" t="n">
        <v>122.61</v>
      </c>
      <c r="R11" s="56" t="n">
        <f aca="false">P11/3600</f>
        <v>3.719811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857.952</v>
      </c>
      <c r="E12" s="59" t="n">
        <v>38.6353</v>
      </c>
      <c r="F12" s="59" t="n">
        <v>38.4511</v>
      </c>
      <c r="G12" s="59" t="n">
        <v>37.0992</v>
      </c>
      <c r="H12" s="59" t="n">
        <v>12013.96</v>
      </c>
      <c r="I12" s="59" t="n">
        <v>107.81</v>
      </c>
      <c r="J12" s="60" t="n">
        <f aca="false">H12/3600</f>
        <v>3.33721111111111</v>
      </c>
      <c r="L12" s="0" t="n">
        <v>247755.6304</v>
      </c>
      <c r="M12" s="0" t="n">
        <v>38.4288</v>
      </c>
      <c r="N12" s="0" t="n">
        <v>38.2963</v>
      </c>
      <c r="O12" s="0" t="n">
        <v>36.9202</v>
      </c>
      <c r="P12" s="0" t="n">
        <v>11649.81</v>
      </c>
      <c r="Q12" s="0" t="n">
        <v>98.27</v>
      </c>
      <c r="R12" s="61" t="n">
        <f aca="false">P12/3600</f>
        <v>3.23605833333333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760.1696</v>
      </c>
      <c r="E13" s="59" t="n">
        <v>34.7406</v>
      </c>
      <c r="F13" s="59" t="n">
        <v>36.858</v>
      </c>
      <c r="G13" s="59" t="n">
        <v>35.6365</v>
      </c>
      <c r="H13" s="59" t="n">
        <v>10368.6</v>
      </c>
      <c r="I13" s="59" t="n">
        <v>93.85</v>
      </c>
      <c r="J13" s="60" t="n">
        <f aca="false">H13/3600</f>
        <v>2.88016666666667</v>
      </c>
      <c r="L13" s="0" t="n">
        <v>153772.48</v>
      </c>
      <c r="M13" s="0" t="n">
        <v>34.5026</v>
      </c>
      <c r="N13" s="0" t="n">
        <v>36.7592</v>
      </c>
      <c r="O13" s="0" t="n">
        <v>35.51</v>
      </c>
      <c r="P13" s="0" t="n">
        <v>12341.84</v>
      </c>
      <c r="Q13" s="0" t="n">
        <v>109.48</v>
      </c>
      <c r="R13" s="61" t="n">
        <f aca="false">P13/3600</f>
        <v>3.428288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431.9856</v>
      </c>
      <c r="E14" s="65" t="n">
        <v>30.6311</v>
      </c>
      <c r="F14" s="65" t="n">
        <v>35.6651</v>
      </c>
      <c r="G14" s="65" t="n">
        <v>34.4993</v>
      </c>
      <c r="H14" s="65" t="n">
        <v>9022.51</v>
      </c>
      <c r="I14" s="65" t="n">
        <v>88.83</v>
      </c>
      <c r="J14" s="66" t="n">
        <f aca="false">H14/3600</f>
        <v>2.50625277777778</v>
      </c>
      <c r="L14" s="0" t="n">
        <v>81443.0112</v>
      </c>
      <c r="M14" s="0" t="n">
        <v>30.4849</v>
      </c>
      <c r="N14" s="0" t="n">
        <v>35.6093</v>
      </c>
      <c r="O14" s="0" t="n">
        <v>34.4238</v>
      </c>
      <c r="P14" s="0" t="n">
        <v>16462.96</v>
      </c>
      <c r="Q14" s="0" t="n">
        <v>125.69</v>
      </c>
      <c r="R14" s="67" t="n">
        <f aca="false">P14/3600</f>
        <v>4.57304444444444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100199.4</v>
      </c>
      <c r="E15" s="54" t="n">
        <v>43.6596</v>
      </c>
      <c r="F15" s="54" t="n">
        <v>46.4155</v>
      </c>
      <c r="G15" s="54" t="n">
        <v>46.0614</v>
      </c>
      <c r="H15" s="54" t="n">
        <v>9293.28</v>
      </c>
      <c r="I15" s="54" t="n">
        <v>84.39</v>
      </c>
      <c r="J15" s="55" t="n">
        <f aca="false">H15/3600</f>
        <v>2.58146666666667</v>
      </c>
      <c r="L15" s="0" t="n">
        <v>100170.8928</v>
      </c>
      <c r="M15" s="0" t="n">
        <v>43.4516</v>
      </c>
      <c r="N15" s="0" t="n">
        <v>46.3712</v>
      </c>
      <c r="O15" s="0" t="n">
        <v>46.0115</v>
      </c>
      <c r="P15" s="0" t="n">
        <v>9465.73</v>
      </c>
      <c r="Q15" s="0" t="n">
        <v>89.42</v>
      </c>
      <c r="R15" s="56" t="n">
        <f aca="false">P15/3600</f>
        <v>2.6293694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6114.2352</v>
      </c>
      <c r="E16" s="59" t="n">
        <v>41.3035</v>
      </c>
      <c r="F16" s="59" t="n">
        <v>45.5905</v>
      </c>
      <c r="G16" s="59" t="n">
        <v>45.3517</v>
      </c>
      <c r="H16" s="59" t="n">
        <v>7930.54</v>
      </c>
      <c r="I16" s="59" t="n">
        <v>77.89</v>
      </c>
      <c r="J16" s="60" t="n">
        <f aca="false">H16/3600</f>
        <v>2.20292777777778</v>
      </c>
      <c r="L16" s="0" t="n">
        <v>46112.8944</v>
      </c>
      <c r="M16" s="0" t="n">
        <v>41.2132</v>
      </c>
      <c r="N16" s="0" t="n">
        <v>45.5825</v>
      </c>
      <c r="O16" s="0" t="n">
        <v>45.3428</v>
      </c>
      <c r="P16" s="0" t="n">
        <v>8692.11</v>
      </c>
      <c r="Q16" s="0" t="n">
        <v>79.77</v>
      </c>
      <c r="R16" s="61" t="n">
        <f aca="false">P16/3600</f>
        <v>2.414475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862.1744</v>
      </c>
      <c r="E17" s="59" t="n">
        <v>39.7609</v>
      </c>
      <c r="F17" s="59" t="n">
        <v>45.0163</v>
      </c>
      <c r="G17" s="59" t="n">
        <v>44.9335</v>
      </c>
      <c r="H17" s="59" t="n">
        <v>7452.98</v>
      </c>
      <c r="I17" s="59" t="n">
        <v>78.93</v>
      </c>
      <c r="J17" s="60" t="n">
        <f aca="false">H17/3600</f>
        <v>2.07027222222222</v>
      </c>
      <c r="L17" s="0" t="n">
        <v>25868.5456</v>
      </c>
      <c r="M17" s="0" t="n">
        <v>39.6854</v>
      </c>
      <c r="N17" s="0" t="n">
        <v>45.015</v>
      </c>
      <c r="O17" s="0" t="n">
        <v>44.931</v>
      </c>
      <c r="P17" s="0" t="n">
        <v>7337.31</v>
      </c>
      <c r="Q17" s="0" t="n">
        <v>68.77</v>
      </c>
      <c r="R17" s="61" t="n">
        <f aca="false">P17/3600</f>
        <v>2.038141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400.9328</v>
      </c>
      <c r="E18" s="65" t="n">
        <v>38.0641</v>
      </c>
      <c r="F18" s="65" t="n">
        <v>44.5424</v>
      </c>
      <c r="G18" s="65" t="n">
        <v>44.4916</v>
      </c>
      <c r="H18" s="65" t="n">
        <v>7136.81</v>
      </c>
      <c r="I18" s="65" t="n">
        <v>69.03</v>
      </c>
      <c r="J18" s="66" t="n">
        <f aca="false">H18/3600</f>
        <v>1.98244722222222</v>
      </c>
      <c r="L18" s="0" t="n">
        <v>14403.7296</v>
      </c>
      <c r="M18" s="0" t="n">
        <v>38.0149</v>
      </c>
      <c r="N18" s="0" t="n">
        <v>44.5419</v>
      </c>
      <c r="O18" s="0" t="n">
        <v>44.4903</v>
      </c>
      <c r="P18" s="0" t="n">
        <v>6988.39</v>
      </c>
      <c r="Q18" s="0" t="n">
        <v>65.96</v>
      </c>
      <c r="R18" s="67" t="n">
        <f aca="false">P18/3600</f>
        <v>1.94121944444444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2211.8872</v>
      </c>
      <c r="E19" s="76" t="n">
        <v>42.6817</v>
      </c>
      <c r="F19" s="76" t="n">
        <v>44.425</v>
      </c>
      <c r="G19" s="76" t="n">
        <v>45.9023</v>
      </c>
      <c r="H19" s="76" t="n">
        <v>4060.04</v>
      </c>
      <c r="I19" s="76" t="n">
        <v>36.54</v>
      </c>
      <c r="J19" s="55" t="n">
        <f aca="false">H19/3600</f>
        <v>1.12778888888889</v>
      </c>
      <c r="L19" s="0" t="n">
        <v>22210.1408</v>
      </c>
      <c r="M19" s="0" t="n">
        <v>42.5278</v>
      </c>
      <c r="N19" s="0" t="n">
        <v>44.3653</v>
      </c>
      <c r="O19" s="0" t="n">
        <v>45.7924</v>
      </c>
      <c r="P19" s="0" t="n">
        <v>4157.74</v>
      </c>
      <c r="Q19" s="0" t="n">
        <v>38.9</v>
      </c>
      <c r="R19" s="55" t="n">
        <f aca="false">P19/3600</f>
        <v>1.15492777777778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113.564</v>
      </c>
      <c r="E20" s="78" t="n">
        <v>40.9904</v>
      </c>
      <c r="F20" s="78" t="n">
        <v>42.5727</v>
      </c>
      <c r="G20" s="78" t="n">
        <v>43.5897</v>
      </c>
      <c r="H20" s="78" t="n">
        <v>3357.91</v>
      </c>
      <c r="I20" s="78" t="n">
        <v>32.03</v>
      </c>
      <c r="J20" s="60" t="n">
        <f aca="false">H20/3600</f>
        <v>0.932752777777778</v>
      </c>
      <c r="L20" s="0" t="n">
        <v>12114.28</v>
      </c>
      <c r="M20" s="0" t="n">
        <v>40.8912</v>
      </c>
      <c r="N20" s="0" t="n">
        <v>42.558</v>
      </c>
      <c r="O20" s="0" t="n">
        <v>43.5567</v>
      </c>
      <c r="P20" s="0" t="n">
        <v>3673.36</v>
      </c>
      <c r="Q20" s="0" t="n">
        <v>34.4</v>
      </c>
      <c r="R20" s="60" t="n">
        <f aca="false">P20/3600</f>
        <v>1.02037777777778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825.9136</v>
      </c>
      <c r="E21" s="78" t="n">
        <v>38.9367</v>
      </c>
      <c r="F21" s="78" t="n">
        <v>41.1171</v>
      </c>
      <c r="G21" s="78" t="n">
        <v>42.0511</v>
      </c>
      <c r="H21" s="78" t="n">
        <v>3100.45</v>
      </c>
      <c r="I21" s="78" t="n">
        <v>28.66</v>
      </c>
      <c r="J21" s="60" t="n">
        <f aca="false">H21/3600</f>
        <v>0.861236111111111</v>
      </c>
      <c r="L21" s="0" t="n">
        <v>6825.9352</v>
      </c>
      <c r="M21" s="0" t="n">
        <v>38.8731</v>
      </c>
      <c r="N21" s="0" t="n">
        <v>41.1141</v>
      </c>
      <c r="O21" s="0" t="n">
        <v>42.0423</v>
      </c>
      <c r="P21" s="0" t="n">
        <v>3435.93</v>
      </c>
      <c r="Q21" s="0" t="n">
        <v>34.19</v>
      </c>
      <c r="R21" s="60" t="n">
        <f aca="false">P21/3600</f>
        <v>0.95442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806.5968</v>
      </c>
      <c r="E22" s="80" t="n">
        <v>36.4983</v>
      </c>
      <c r="F22" s="80" t="n">
        <v>40.0782</v>
      </c>
      <c r="G22" s="80" t="n">
        <v>41.161</v>
      </c>
      <c r="H22" s="80" t="n">
        <v>2919.11</v>
      </c>
      <c r="I22" s="80" t="n">
        <v>26.77</v>
      </c>
      <c r="J22" s="66" t="n">
        <f aca="false">H22/3600</f>
        <v>0.810863888888889</v>
      </c>
      <c r="L22" s="0" t="n">
        <v>3805.2864</v>
      </c>
      <c r="M22" s="0" t="n">
        <v>36.4794</v>
      </c>
      <c r="N22" s="0" t="n">
        <v>40.0778</v>
      </c>
      <c r="O22" s="0" t="n">
        <v>41.1587</v>
      </c>
      <c r="P22" s="0" t="n">
        <v>3144.3</v>
      </c>
      <c r="Q22" s="0" t="n">
        <v>29.47</v>
      </c>
      <c r="R22" s="66" t="n">
        <f aca="false">P22/3600</f>
        <v>0.873416666666667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700.8144</v>
      </c>
      <c r="E23" s="76" t="n">
        <v>41.6784</v>
      </c>
      <c r="F23" s="76" t="n">
        <v>43.2031</v>
      </c>
      <c r="G23" s="76" t="n">
        <v>44.0483</v>
      </c>
      <c r="H23" s="76" t="n">
        <v>4853.53</v>
      </c>
      <c r="I23" s="76" t="n">
        <v>53.82</v>
      </c>
      <c r="J23" s="55" t="n">
        <f aca="false">H23/3600</f>
        <v>1.34820277777778</v>
      </c>
      <c r="L23" s="0" t="n">
        <v>52702.6992</v>
      </c>
      <c r="M23" s="0" t="n">
        <v>41.242</v>
      </c>
      <c r="N23" s="0" t="n">
        <v>42.8829</v>
      </c>
      <c r="O23" s="0" t="n">
        <v>43.7257</v>
      </c>
      <c r="P23" s="0" t="n">
        <v>4949.3</v>
      </c>
      <c r="Q23" s="0" t="n">
        <v>54.6</v>
      </c>
      <c r="R23" s="55" t="n">
        <f aca="false">P23/3600</f>
        <v>1.37480555555556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561.9464</v>
      </c>
      <c r="E24" s="78" t="n">
        <v>38.5946</v>
      </c>
      <c r="F24" s="78" t="n">
        <v>40.5703</v>
      </c>
      <c r="G24" s="78" t="n">
        <v>41.3033</v>
      </c>
      <c r="H24" s="78" t="n">
        <v>3949.58</v>
      </c>
      <c r="I24" s="78" t="n">
        <v>43.74</v>
      </c>
      <c r="J24" s="60" t="n">
        <f aca="false">H24/3600</f>
        <v>1.09710555555556</v>
      </c>
      <c r="L24" s="0" t="n">
        <v>28560.8152</v>
      </c>
      <c r="M24" s="0" t="n">
        <v>38.2664</v>
      </c>
      <c r="N24" s="0" t="n">
        <v>40.4493</v>
      </c>
      <c r="O24" s="0" t="n">
        <v>41.2142</v>
      </c>
      <c r="P24" s="0" t="n">
        <v>4157.62</v>
      </c>
      <c r="Q24" s="0" t="n">
        <v>47.12</v>
      </c>
      <c r="R24" s="60" t="n">
        <f aca="false">P24/3600</f>
        <v>1.15489444444444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808.7784</v>
      </c>
      <c r="E25" s="78" t="n">
        <v>35.6087</v>
      </c>
      <c r="F25" s="78" t="n">
        <v>38.6312</v>
      </c>
      <c r="G25" s="78" t="n">
        <v>39.6737</v>
      </c>
      <c r="H25" s="78" t="n">
        <v>3469.39</v>
      </c>
      <c r="I25" s="78" t="n">
        <v>38.55</v>
      </c>
      <c r="J25" s="60" t="n">
        <f aca="false">H25/3600</f>
        <v>0.963719444444445</v>
      </c>
      <c r="L25" s="0" t="n">
        <v>14811.9144</v>
      </c>
      <c r="M25" s="0" t="n">
        <v>35.3455</v>
      </c>
      <c r="N25" s="0" t="n">
        <v>38.5851</v>
      </c>
      <c r="O25" s="0" t="n">
        <v>39.6452</v>
      </c>
      <c r="P25" s="0" t="n">
        <v>3571.71</v>
      </c>
      <c r="Q25" s="0" t="n">
        <v>39.84</v>
      </c>
      <c r="R25" s="60" t="n">
        <f aca="false">P25/3600</f>
        <v>0.99214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83.2952</v>
      </c>
      <c r="E26" s="80" t="n">
        <v>32.7841</v>
      </c>
      <c r="F26" s="80" t="n">
        <v>37.3627</v>
      </c>
      <c r="G26" s="80" t="n">
        <v>38.8296</v>
      </c>
      <c r="H26" s="80" t="n">
        <v>3250.06</v>
      </c>
      <c r="I26" s="80" t="n">
        <v>34.85</v>
      </c>
      <c r="J26" s="66" t="n">
        <f aca="false">H26/3600</f>
        <v>0.902794444444445</v>
      </c>
      <c r="L26" s="0" t="n">
        <v>7283.5704</v>
      </c>
      <c r="M26" s="0" t="n">
        <v>32.6437</v>
      </c>
      <c r="N26" s="0" t="n">
        <v>37.347</v>
      </c>
      <c r="O26" s="0" t="n">
        <v>38.8171</v>
      </c>
      <c r="P26" s="0" t="n">
        <v>3045.9</v>
      </c>
      <c r="Q26" s="0" t="n">
        <v>32.27</v>
      </c>
      <c r="R26" s="66" t="n">
        <f aca="false">P26/3600</f>
        <v>0.846083333333333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5423.0704</v>
      </c>
      <c r="E27" s="76" t="n">
        <v>40.5687</v>
      </c>
      <c r="F27" s="76" t="n">
        <v>41.6507</v>
      </c>
      <c r="G27" s="76" t="n">
        <v>44.1277</v>
      </c>
      <c r="H27" s="76" t="n">
        <v>10401.23</v>
      </c>
      <c r="I27" s="76" t="n">
        <v>113.43</v>
      </c>
      <c r="J27" s="55" t="n">
        <f aca="false">H27/3600</f>
        <v>2.88923055555556</v>
      </c>
      <c r="L27" s="0" t="n">
        <v>105477.1712</v>
      </c>
      <c r="M27" s="0" t="n">
        <v>40.1971</v>
      </c>
      <c r="N27" s="0" t="n">
        <v>41.3241</v>
      </c>
      <c r="O27" s="0" t="n">
        <v>43.8577</v>
      </c>
      <c r="P27" s="0" t="n">
        <v>10864.22</v>
      </c>
      <c r="Q27" s="0" t="n">
        <v>121.22</v>
      </c>
      <c r="R27" s="55" t="n">
        <f aca="false">P27/3600</f>
        <v>3.01783888888889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662.2808</v>
      </c>
      <c r="E28" s="78" t="n">
        <v>37.9241</v>
      </c>
      <c r="F28" s="78" t="n">
        <v>39.4134</v>
      </c>
      <c r="G28" s="78" t="n">
        <v>42.009</v>
      </c>
      <c r="H28" s="78" t="n">
        <v>8494.32</v>
      </c>
      <c r="I28" s="78" t="n">
        <v>97.8</v>
      </c>
      <c r="J28" s="60" t="n">
        <f aca="false">H28/3600</f>
        <v>2.35953333333333</v>
      </c>
      <c r="L28" s="0" t="n">
        <v>48683.5096</v>
      </c>
      <c r="M28" s="0" t="n">
        <v>37.7288</v>
      </c>
      <c r="N28" s="0" t="n">
        <v>39.3401</v>
      </c>
      <c r="O28" s="0" t="n">
        <v>41.8826</v>
      </c>
      <c r="P28" s="0" t="n">
        <v>8702.23</v>
      </c>
      <c r="Q28" s="0" t="n">
        <v>91.08</v>
      </c>
      <c r="R28" s="60" t="n">
        <f aca="false">P28/3600</f>
        <v>2.417286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332.152</v>
      </c>
      <c r="E29" s="78" t="n">
        <v>35.6856</v>
      </c>
      <c r="F29" s="78" t="n">
        <v>38.3175</v>
      </c>
      <c r="G29" s="78" t="n">
        <v>40.2767</v>
      </c>
      <c r="H29" s="78" t="n">
        <v>7104.48</v>
      </c>
      <c r="I29" s="78" t="n">
        <v>77.07</v>
      </c>
      <c r="J29" s="60" t="n">
        <f aca="false">H29/3600</f>
        <v>1.97346666666667</v>
      </c>
      <c r="L29" s="0" t="n">
        <v>26354.368</v>
      </c>
      <c r="M29" s="0" t="n">
        <v>35.5121</v>
      </c>
      <c r="N29" s="0" t="n">
        <v>38.2715</v>
      </c>
      <c r="O29" s="0" t="n">
        <v>40.2023</v>
      </c>
      <c r="P29" s="0" t="n">
        <v>7272.57</v>
      </c>
      <c r="Q29" s="0" t="n">
        <v>82.02</v>
      </c>
      <c r="R29" s="60" t="n">
        <f aca="false">P29/3600</f>
        <v>2.02015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255.7192</v>
      </c>
      <c r="E30" s="80" t="n">
        <v>33.2575</v>
      </c>
      <c r="F30" s="80" t="n">
        <v>37.4722</v>
      </c>
      <c r="G30" s="80" t="n">
        <v>38.9539</v>
      </c>
      <c r="H30" s="80" t="n">
        <v>6532.94</v>
      </c>
      <c r="I30" s="80" t="n">
        <v>67.98</v>
      </c>
      <c r="J30" s="66" t="n">
        <f aca="false">H30/3600</f>
        <v>1.81470555555556</v>
      </c>
      <c r="L30" s="0" t="n">
        <v>14263.1616</v>
      </c>
      <c r="M30" s="0" t="n">
        <v>33.1441</v>
      </c>
      <c r="N30" s="0" t="n">
        <v>37.4449</v>
      </c>
      <c r="O30" s="0" t="n">
        <v>38.9095</v>
      </c>
      <c r="P30" s="0" t="n">
        <v>6825.11</v>
      </c>
      <c r="Q30" s="0" t="n">
        <v>69.37</v>
      </c>
      <c r="R30" s="66" t="n">
        <f aca="false">P30/3600</f>
        <v>1.89586388888889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71127.8288</v>
      </c>
      <c r="E31" s="76" t="n">
        <v>41.251</v>
      </c>
      <c r="F31" s="76" t="n">
        <v>44.381</v>
      </c>
      <c r="G31" s="76" t="n">
        <v>45.9555</v>
      </c>
      <c r="H31" s="76" t="n">
        <v>9103.39</v>
      </c>
      <c r="I31" s="76" t="n">
        <v>93.27</v>
      </c>
      <c r="J31" s="55" t="n">
        <f aca="false">H31/3600</f>
        <v>2.52871944444444</v>
      </c>
      <c r="L31" s="0" t="n">
        <v>71176.1376</v>
      </c>
      <c r="M31" s="0" t="n">
        <v>40.8699</v>
      </c>
      <c r="N31" s="0" t="n">
        <v>44.1742</v>
      </c>
      <c r="O31" s="0" t="n">
        <v>45.5975</v>
      </c>
      <c r="P31" s="0" t="n">
        <v>9975.52</v>
      </c>
      <c r="Q31" s="0" t="n">
        <v>105.27</v>
      </c>
      <c r="R31" s="55" t="n">
        <f aca="false">P31/3600</f>
        <v>2.77097777777778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9121.7128</v>
      </c>
      <c r="E32" s="78" t="n">
        <v>38.704</v>
      </c>
      <c r="F32" s="78" t="n">
        <v>42.8727</v>
      </c>
      <c r="G32" s="78" t="n">
        <v>43.7799</v>
      </c>
      <c r="H32" s="78" t="n">
        <v>7870.2</v>
      </c>
      <c r="I32" s="78" t="n">
        <v>79.53</v>
      </c>
      <c r="J32" s="60" t="n">
        <f aca="false">H32/3600</f>
        <v>2.18616666666667</v>
      </c>
      <c r="L32" s="0" t="n">
        <v>29145.8104</v>
      </c>
      <c r="M32" s="0" t="n">
        <v>38.5628</v>
      </c>
      <c r="N32" s="0" t="n">
        <v>42.7728</v>
      </c>
      <c r="O32" s="0" t="n">
        <v>43.5939</v>
      </c>
      <c r="P32" s="0" t="n">
        <v>7555.66</v>
      </c>
      <c r="Q32" s="0" t="n">
        <v>78.87</v>
      </c>
      <c r="R32" s="60" t="n">
        <f aca="false">P32/3600</f>
        <v>2.09879444444444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192.104</v>
      </c>
      <c r="E33" s="78" t="n">
        <v>36.9451</v>
      </c>
      <c r="F33" s="78" t="n">
        <v>41.4757</v>
      </c>
      <c r="G33" s="78" t="n">
        <v>41.8588</v>
      </c>
      <c r="H33" s="78" t="n">
        <v>6904.33</v>
      </c>
      <c r="I33" s="78" t="n">
        <v>72.64</v>
      </c>
      <c r="J33" s="60" t="n">
        <f aca="false">H33/3600</f>
        <v>1.91786944444444</v>
      </c>
      <c r="L33" s="0" t="n">
        <v>15211.5576</v>
      </c>
      <c r="M33" s="0" t="n">
        <v>36.8351</v>
      </c>
      <c r="N33" s="0" t="n">
        <v>41.4344</v>
      </c>
      <c r="O33" s="0" t="n">
        <v>41.7575</v>
      </c>
      <c r="P33" s="0" t="n">
        <v>6645.86</v>
      </c>
      <c r="Q33" s="0" t="n">
        <v>68.96</v>
      </c>
      <c r="R33" s="60" t="n">
        <f aca="false">P33/3600</f>
        <v>1.84607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468.3088</v>
      </c>
      <c r="E34" s="80" t="n">
        <v>34.9765</v>
      </c>
      <c r="F34" s="80" t="n">
        <v>40.3629</v>
      </c>
      <c r="G34" s="80" t="n">
        <v>40.3986</v>
      </c>
      <c r="H34" s="80" t="n">
        <v>6211.2</v>
      </c>
      <c r="I34" s="80" t="n">
        <v>61.85</v>
      </c>
      <c r="J34" s="66" t="n">
        <f aca="false">H34/3600</f>
        <v>1.72533333333333</v>
      </c>
      <c r="L34" s="0" t="n">
        <v>8475.7232</v>
      </c>
      <c r="M34" s="0" t="n">
        <v>34.8868</v>
      </c>
      <c r="N34" s="0" t="n">
        <v>40.3486</v>
      </c>
      <c r="O34" s="0" t="n">
        <v>40.3499</v>
      </c>
      <c r="P34" s="0" t="n">
        <v>6388.06</v>
      </c>
      <c r="Q34" s="0" t="n">
        <v>62.75</v>
      </c>
      <c r="R34" s="66" t="n">
        <f aca="false">P34/3600</f>
        <v>1.77446111111111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80164.4432</v>
      </c>
      <c r="E35" s="76" t="n">
        <v>42.3661</v>
      </c>
      <c r="F35" s="76" t="n">
        <v>42.6769</v>
      </c>
      <c r="G35" s="76" t="n">
        <v>44.4278</v>
      </c>
      <c r="H35" s="76" t="n">
        <v>12819</v>
      </c>
      <c r="I35" s="76" t="n">
        <v>150.19</v>
      </c>
      <c r="J35" s="55" t="n">
        <f aca="false">H35/3600</f>
        <v>3.56083333333333</v>
      </c>
      <c r="L35" s="0" t="n">
        <v>180204.7288</v>
      </c>
      <c r="M35" s="0" t="n">
        <v>41.5007</v>
      </c>
      <c r="N35" s="0" t="n">
        <v>42.392</v>
      </c>
      <c r="O35" s="0" t="n">
        <v>44.2991</v>
      </c>
      <c r="P35" s="0" t="n">
        <v>13241.97</v>
      </c>
      <c r="Q35" s="0" t="n">
        <v>155</v>
      </c>
      <c r="R35" s="55" t="n">
        <f aca="false">P35/3600</f>
        <v>3.678325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9296.0888</v>
      </c>
      <c r="E36" s="78" t="n">
        <v>37.0842</v>
      </c>
      <c r="F36" s="78" t="n">
        <v>40.7402</v>
      </c>
      <c r="G36" s="78" t="n">
        <v>42.9244</v>
      </c>
      <c r="H36" s="78" t="n">
        <v>10557.81</v>
      </c>
      <c r="I36" s="78" t="n">
        <v>117.38</v>
      </c>
      <c r="J36" s="60" t="n">
        <f aca="false">H36/3600</f>
        <v>2.932725</v>
      </c>
      <c r="L36" s="0" t="n">
        <v>79329.0064</v>
      </c>
      <c r="M36" s="0" t="n">
        <v>36.8722</v>
      </c>
      <c r="N36" s="0" t="n">
        <v>40.6375</v>
      </c>
      <c r="O36" s="0" t="n">
        <v>42.8871</v>
      </c>
      <c r="P36" s="0" t="n">
        <v>10898.66</v>
      </c>
      <c r="Q36" s="0" t="n">
        <v>122.22</v>
      </c>
      <c r="R36" s="60" t="n">
        <f aca="false">P36/3600</f>
        <v>3.027405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303.6728</v>
      </c>
      <c r="E37" s="78" t="n">
        <v>34.4719</v>
      </c>
      <c r="F37" s="78" t="n">
        <v>39.2666</v>
      </c>
      <c r="G37" s="78" t="n">
        <v>41.689</v>
      </c>
      <c r="H37" s="78" t="n">
        <v>8963.19</v>
      </c>
      <c r="I37" s="78" t="n">
        <v>99.81</v>
      </c>
      <c r="J37" s="60" t="n">
        <f aca="false">H37/3600</f>
        <v>2.489775</v>
      </c>
      <c r="L37" s="0" t="n">
        <v>40334.7128</v>
      </c>
      <c r="M37" s="0" t="n">
        <v>34.305</v>
      </c>
      <c r="N37" s="0" t="n">
        <v>39.2284</v>
      </c>
      <c r="O37" s="0" t="n">
        <v>41.6764</v>
      </c>
      <c r="P37" s="0" t="n">
        <v>9003.07</v>
      </c>
      <c r="Q37" s="0" t="n">
        <v>102.68</v>
      </c>
      <c r="R37" s="60" t="n">
        <f aca="false">P37/3600</f>
        <v>2.50085277777778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742.824</v>
      </c>
      <c r="E38" s="80" t="n">
        <v>32.0146</v>
      </c>
      <c r="F38" s="80" t="n">
        <v>38.2532</v>
      </c>
      <c r="G38" s="80" t="n">
        <v>40.7607</v>
      </c>
      <c r="H38" s="80" t="n">
        <v>8455.48</v>
      </c>
      <c r="I38" s="80" t="n">
        <v>98.56</v>
      </c>
      <c r="J38" s="66" t="n">
        <f aca="false">H38/3600</f>
        <v>2.34874444444444</v>
      </c>
      <c r="L38" s="0" t="n">
        <v>21766.6256</v>
      </c>
      <c r="M38" s="0" t="n">
        <v>31.8686</v>
      </c>
      <c r="N38" s="0" t="n">
        <v>38.2393</v>
      </c>
      <c r="O38" s="0" t="n">
        <v>40.7573</v>
      </c>
      <c r="P38" s="0" t="n">
        <v>8286.48</v>
      </c>
      <c r="Q38" s="0" t="n">
        <v>93.54</v>
      </c>
      <c r="R38" s="66" t="n">
        <f aca="false">P38/3600</f>
        <v>2.3018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805.6624</v>
      </c>
      <c r="E39" s="76" t="n">
        <v>41.7603</v>
      </c>
      <c r="F39" s="76" t="n">
        <v>43.8143</v>
      </c>
      <c r="G39" s="76" t="n">
        <v>44.4362</v>
      </c>
      <c r="H39" s="76" t="n">
        <v>1893.79</v>
      </c>
      <c r="I39" s="76" t="n">
        <v>22.64</v>
      </c>
      <c r="J39" s="55" t="n">
        <f aca="false">H39/3600</f>
        <v>0.526052777777778</v>
      </c>
      <c r="L39" s="0" t="n">
        <v>20816.7672</v>
      </c>
      <c r="M39" s="0" t="n">
        <v>41.2381</v>
      </c>
      <c r="N39" s="0" t="n">
        <v>43.2485</v>
      </c>
      <c r="O39" s="0" t="n">
        <v>43.7005</v>
      </c>
      <c r="P39" s="0" t="n">
        <v>2044.66</v>
      </c>
      <c r="Q39" s="0" t="n">
        <v>25.99</v>
      </c>
      <c r="R39" s="55" t="n">
        <f aca="false">P39/3600</f>
        <v>0.56796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311.3952</v>
      </c>
      <c r="E40" s="78" t="n">
        <v>38.373</v>
      </c>
      <c r="F40" s="78" t="n">
        <v>41.0319</v>
      </c>
      <c r="G40" s="78" t="n">
        <v>41.2767</v>
      </c>
      <c r="H40" s="78" t="n">
        <v>1623.6</v>
      </c>
      <c r="I40" s="78" t="n">
        <v>19.13</v>
      </c>
      <c r="J40" s="60" t="n">
        <f aca="false">H40/3600</f>
        <v>0.451</v>
      </c>
      <c r="L40" s="0" t="n">
        <v>11322.6288</v>
      </c>
      <c r="M40" s="0" t="n">
        <v>38.1157</v>
      </c>
      <c r="N40" s="0" t="n">
        <v>40.7225</v>
      </c>
      <c r="O40" s="0" t="n">
        <v>40.8975</v>
      </c>
      <c r="P40" s="0" t="n">
        <v>1660.07</v>
      </c>
      <c r="Q40" s="0" t="n">
        <v>19.33</v>
      </c>
      <c r="R40" s="60" t="n">
        <f aca="false">P40/3600</f>
        <v>0.461130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69.3952</v>
      </c>
      <c r="E41" s="78" t="n">
        <v>35.4077</v>
      </c>
      <c r="F41" s="78" t="n">
        <v>38.7989</v>
      </c>
      <c r="G41" s="78" t="n">
        <v>38.8481</v>
      </c>
      <c r="H41" s="78" t="n">
        <v>1414.81</v>
      </c>
      <c r="I41" s="78" t="n">
        <v>17.24</v>
      </c>
      <c r="J41" s="60" t="n">
        <f aca="false">H41/3600</f>
        <v>0.393002777777778</v>
      </c>
      <c r="L41" s="0" t="n">
        <v>6078.3968</v>
      </c>
      <c r="M41" s="0" t="n">
        <v>35.2505</v>
      </c>
      <c r="N41" s="0" t="n">
        <v>38.6368</v>
      </c>
      <c r="O41" s="0" t="n">
        <v>38.6433</v>
      </c>
      <c r="P41" s="0" t="n">
        <v>1477.31</v>
      </c>
      <c r="Q41" s="0" t="n">
        <v>18</v>
      </c>
      <c r="R41" s="60" t="n">
        <f aca="false">P41/3600</f>
        <v>0.410363888888889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344.5696</v>
      </c>
      <c r="E42" s="80" t="n">
        <v>32.7674</v>
      </c>
      <c r="F42" s="80" t="n">
        <v>37.1623</v>
      </c>
      <c r="G42" s="80" t="n">
        <v>37.0632</v>
      </c>
      <c r="H42" s="80" t="n">
        <v>1254.07</v>
      </c>
      <c r="I42" s="80" t="n">
        <v>13.23</v>
      </c>
      <c r="J42" s="66" t="n">
        <f aca="false">H42/3600</f>
        <v>0.348352777777778</v>
      </c>
      <c r="L42" s="0" t="n">
        <v>3348.2944</v>
      </c>
      <c r="M42" s="0" t="n">
        <v>32.6672</v>
      </c>
      <c r="N42" s="0" t="n">
        <v>37.102</v>
      </c>
      <c r="O42" s="0" t="n">
        <v>36.967</v>
      </c>
      <c r="P42" s="0" t="n">
        <v>1569.64</v>
      </c>
      <c r="Q42" s="0" t="n">
        <v>17.11</v>
      </c>
      <c r="R42" s="66" t="n">
        <f aca="false">P42/3600</f>
        <v>0.43601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371.9488</v>
      </c>
      <c r="E43" s="76" t="n">
        <v>41.9131</v>
      </c>
      <c r="F43" s="76" t="n">
        <v>44.0081</v>
      </c>
      <c r="G43" s="76" t="n">
        <v>45.412</v>
      </c>
      <c r="H43" s="76" t="n">
        <v>2266.56</v>
      </c>
      <c r="I43" s="76" t="n">
        <v>26.31</v>
      </c>
      <c r="J43" s="55" t="n">
        <f aca="false">H43/3600</f>
        <v>0.6296</v>
      </c>
      <c r="L43" s="0" t="n">
        <v>23380.2152</v>
      </c>
      <c r="M43" s="0" t="n">
        <v>41.5402</v>
      </c>
      <c r="N43" s="0" t="n">
        <v>43.6866</v>
      </c>
      <c r="O43" s="0" t="n">
        <v>45.0766</v>
      </c>
      <c r="P43" s="0" t="n">
        <v>2436.07</v>
      </c>
      <c r="Q43" s="0" t="n">
        <v>29.17</v>
      </c>
      <c r="R43" s="55" t="n">
        <f aca="false">P43/3600</f>
        <v>0.6766861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969.1576</v>
      </c>
      <c r="E44" s="78" t="n">
        <v>39.0172</v>
      </c>
      <c r="F44" s="78" t="n">
        <v>41.6026</v>
      </c>
      <c r="G44" s="78" t="n">
        <v>42.7619</v>
      </c>
      <c r="H44" s="78" t="n">
        <v>1984.51</v>
      </c>
      <c r="I44" s="78" t="n">
        <v>23.79</v>
      </c>
      <c r="J44" s="60" t="n">
        <f aca="false">H44/3600</f>
        <v>0.551252777777778</v>
      </c>
      <c r="L44" s="0" t="n">
        <v>13979.7536</v>
      </c>
      <c r="M44" s="0" t="n">
        <v>38.7208</v>
      </c>
      <c r="N44" s="0" t="n">
        <v>41.4781</v>
      </c>
      <c r="O44" s="0" t="n">
        <v>42.6344</v>
      </c>
      <c r="P44" s="0" t="n">
        <v>2003.32</v>
      </c>
      <c r="Q44" s="0" t="n">
        <v>24.73</v>
      </c>
      <c r="R44" s="60" t="n">
        <f aca="false">P44/3600</f>
        <v>0.556477777777778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219.084</v>
      </c>
      <c r="E45" s="78" t="n">
        <v>35.9635</v>
      </c>
      <c r="F45" s="78" t="n">
        <v>39.6631</v>
      </c>
      <c r="G45" s="78" t="n">
        <v>40.6429</v>
      </c>
      <c r="H45" s="78" t="n">
        <v>1732.11</v>
      </c>
      <c r="I45" s="78" t="n">
        <v>19.88</v>
      </c>
      <c r="J45" s="60" t="n">
        <f aca="false">H45/3600</f>
        <v>0.481141666666667</v>
      </c>
      <c r="L45" s="0" t="n">
        <v>8228.9072</v>
      </c>
      <c r="M45" s="0" t="n">
        <v>35.692</v>
      </c>
      <c r="N45" s="0" t="n">
        <v>39.6082</v>
      </c>
      <c r="O45" s="0" t="n">
        <v>40.5919</v>
      </c>
      <c r="P45" s="0" t="n">
        <v>1806.34</v>
      </c>
      <c r="Q45" s="0" t="n">
        <v>21.64</v>
      </c>
      <c r="R45" s="60" t="n">
        <f aca="false">P45/3600</f>
        <v>0.501761111111111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91.54</v>
      </c>
      <c r="E46" s="80" t="n">
        <v>32.8813</v>
      </c>
      <c r="F46" s="80" t="n">
        <v>38.2437</v>
      </c>
      <c r="G46" s="80" t="n">
        <v>39.1364</v>
      </c>
      <c r="H46" s="80" t="n">
        <v>1589.06</v>
      </c>
      <c r="I46" s="80" t="n">
        <v>17.98</v>
      </c>
      <c r="J46" s="66" t="n">
        <f aca="false">H46/3600</f>
        <v>0.441405555555556</v>
      </c>
      <c r="L46" s="0" t="n">
        <v>4696.7936</v>
      </c>
      <c r="M46" s="0" t="n">
        <v>32.6706</v>
      </c>
      <c r="N46" s="0" t="n">
        <v>38.2174</v>
      </c>
      <c r="O46" s="0" t="n">
        <v>39.1169</v>
      </c>
      <c r="P46" s="0" t="n">
        <v>1594.77</v>
      </c>
      <c r="Q46" s="0" t="n">
        <v>18.31</v>
      </c>
      <c r="R46" s="66" t="n">
        <f aca="false">P46/3600</f>
        <v>0.442991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842.8904</v>
      </c>
      <c r="E47" s="76" t="n">
        <v>41.0604</v>
      </c>
      <c r="F47" s="76" t="n">
        <v>42.4643</v>
      </c>
      <c r="G47" s="76" t="n">
        <v>43.3174</v>
      </c>
      <c r="H47" s="76" t="n">
        <v>2349.05</v>
      </c>
      <c r="I47" s="76" t="n">
        <v>29.65</v>
      </c>
      <c r="J47" s="55" t="n">
        <f aca="false">H47/3600</f>
        <v>0.652513888888889</v>
      </c>
      <c r="L47" s="0" t="n">
        <v>43853.2704</v>
      </c>
      <c r="M47" s="0" t="n">
        <v>40.6389</v>
      </c>
      <c r="N47" s="0" t="n">
        <v>41.7917</v>
      </c>
      <c r="O47" s="0" t="n">
        <v>42.6624</v>
      </c>
      <c r="P47" s="0" t="n">
        <v>2519.78</v>
      </c>
      <c r="Q47" s="0" t="n">
        <v>30.7</v>
      </c>
      <c r="R47" s="55" t="n">
        <f aca="false">P47/3600</f>
        <v>0.699938888888889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222.3896</v>
      </c>
      <c r="E48" s="78" t="n">
        <v>36.8618</v>
      </c>
      <c r="F48" s="78" t="n">
        <v>39.2535</v>
      </c>
      <c r="G48" s="78" t="n">
        <v>40.0235</v>
      </c>
      <c r="H48" s="78" t="n">
        <v>2105.66</v>
      </c>
      <c r="I48" s="78" t="n">
        <v>26.8</v>
      </c>
      <c r="J48" s="60" t="n">
        <f aca="false">H48/3600</f>
        <v>0.584905555555556</v>
      </c>
      <c r="L48" s="0" t="n">
        <v>27230.3408</v>
      </c>
      <c r="M48" s="0" t="n">
        <v>36.5898</v>
      </c>
      <c r="N48" s="0" t="n">
        <v>38.9755</v>
      </c>
      <c r="O48" s="0" t="n">
        <v>39.759</v>
      </c>
      <c r="P48" s="0" t="n">
        <v>2061.14</v>
      </c>
      <c r="Q48" s="0" t="n">
        <v>26.68</v>
      </c>
      <c r="R48" s="60" t="n">
        <f aca="false">P48/3600</f>
        <v>0.57253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231.7048</v>
      </c>
      <c r="E49" s="78" t="n">
        <v>33.0614</v>
      </c>
      <c r="F49" s="78" t="n">
        <v>37.06</v>
      </c>
      <c r="G49" s="78" t="n">
        <v>37.7317</v>
      </c>
      <c r="H49" s="78" t="n">
        <v>1855.16</v>
      </c>
      <c r="I49" s="78" t="n">
        <v>23.66</v>
      </c>
      <c r="J49" s="60" t="n">
        <f aca="false">H49/3600</f>
        <v>0.515322222222222</v>
      </c>
      <c r="L49" s="0" t="n">
        <v>16242.4872</v>
      </c>
      <c r="M49" s="0" t="n">
        <v>32.785</v>
      </c>
      <c r="N49" s="0" t="n">
        <v>36.9103</v>
      </c>
      <c r="O49" s="0" t="n">
        <v>37.6079</v>
      </c>
      <c r="P49" s="0" t="n">
        <v>1809.32</v>
      </c>
      <c r="Q49" s="0" t="n">
        <v>22.22</v>
      </c>
      <c r="R49" s="60" t="n">
        <f aca="false">P49/3600</f>
        <v>0.502588888888889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98.5384</v>
      </c>
      <c r="E50" s="80" t="n">
        <v>29.3746</v>
      </c>
      <c r="F50" s="80" t="n">
        <v>35.537</v>
      </c>
      <c r="G50" s="80" t="n">
        <v>36.1727</v>
      </c>
      <c r="H50" s="80" t="n">
        <v>1579.97</v>
      </c>
      <c r="I50" s="80" t="n">
        <v>19.86</v>
      </c>
      <c r="J50" s="66" t="n">
        <f aca="false">H50/3600</f>
        <v>0.438880555555556</v>
      </c>
      <c r="L50" s="0" t="n">
        <v>8807.8616</v>
      </c>
      <c r="M50" s="0" t="n">
        <v>29.1061</v>
      </c>
      <c r="N50" s="0" t="n">
        <v>35.4617</v>
      </c>
      <c r="O50" s="0" t="n">
        <v>36.1199</v>
      </c>
      <c r="P50" s="0" t="n">
        <v>1551.52</v>
      </c>
      <c r="Q50" s="0" t="n">
        <v>19.16</v>
      </c>
      <c r="R50" s="66" t="n">
        <f aca="false">P50/3600</f>
        <v>0.430977777777778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982.4264</v>
      </c>
      <c r="E51" s="76" t="n">
        <v>42.278</v>
      </c>
      <c r="F51" s="76" t="n">
        <v>43.4646</v>
      </c>
      <c r="G51" s="76" t="n">
        <v>44.3043</v>
      </c>
      <c r="H51" s="76" t="n">
        <v>1137.97</v>
      </c>
      <c r="I51" s="76" t="n">
        <v>12.42</v>
      </c>
      <c r="J51" s="55" t="n">
        <f aca="false">H51/3600</f>
        <v>0.316102777777778</v>
      </c>
      <c r="L51" s="0" t="n">
        <v>14981.268</v>
      </c>
      <c r="M51" s="0" t="n">
        <v>41.9706</v>
      </c>
      <c r="N51" s="0" t="n">
        <v>42.9509</v>
      </c>
      <c r="O51" s="0" t="n">
        <v>43.9769</v>
      </c>
      <c r="P51" s="0" t="n">
        <v>1168.82</v>
      </c>
      <c r="Q51" s="0" t="n">
        <v>12.99</v>
      </c>
      <c r="R51" s="55" t="n">
        <f aca="false">P51/3600</f>
        <v>0.324672222222222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92.4432</v>
      </c>
      <c r="E52" s="78" t="n">
        <v>38.905</v>
      </c>
      <c r="F52" s="78" t="n">
        <v>40.1669</v>
      </c>
      <c r="G52" s="78" t="n">
        <v>41.5743</v>
      </c>
      <c r="H52" s="78" t="n">
        <v>1024.26</v>
      </c>
      <c r="I52" s="78" t="n">
        <v>11.33</v>
      </c>
      <c r="J52" s="60" t="n">
        <f aca="false">H52/3600</f>
        <v>0.284516666666667</v>
      </c>
      <c r="L52" s="0" t="n">
        <v>8994.3648</v>
      </c>
      <c r="M52" s="0" t="n">
        <v>38.6982</v>
      </c>
      <c r="N52" s="0" t="n">
        <v>39.9658</v>
      </c>
      <c r="O52" s="0" t="n">
        <v>41.4353</v>
      </c>
      <c r="P52" s="0" t="n">
        <v>1002.75</v>
      </c>
      <c r="Q52" s="0" t="n">
        <v>11.02</v>
      </c>
      <c r="R52" s="60" t="n">
        <f aca="false">P52/3600</f>
        <v>0.278541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105.6632</v>
      </c>
      <c r="E53" s="78" t="n">
        <v>35.4925</v>
      </c>
      <c r="F53" s="78" t="n">
        <v>37.8191</v>
      </c>
      <c r="G53" s="78" t="n">
        <v>39.6373</v>
      </c>
      <c r="H53" s="78" t="n">
        <v>939.99</v>
      </c>
      <c r="I53" s="78" t="n">
        <v>10.62</v>
      </c>
      <c r="J53" s="60" t="n">
        <f aca="false">H53/3600</f>
        <v>0.261108333333333</v>
      </c>
      <c r="L53" s="0" t="n">
        <v>5107.0464</v>
      </c>
      <c r="M53" s="0" t="n">
        <v>35.294</v>
      </c>
      <c r="N53" s="0" t="n">
        <v>37.7133</v>
      </c>
      <c r="O53" s="0" t="n">
        <v>39.5503</v>
      </c>
      <c r="P53" s="0" t="n">
        <v>904.26</v>
      </c>
      <c r="Q53" s="0" t="n">
        <v>10.18</v>
      </c>
      <c r="R53" s="60" t="n">
        <f aca="false">P53/3600</f>
        <v>0.251183333333333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72.2632</v>
      </c>
      <c r="E54" s="80" t="n">
        <v>32.1115</v>
      </c>
      <c r="F54" s="80" t="n">
        <v>36.3645</v>
      </c>
      <c r="G54" s="80" t="n">
        <v>38.1599</v>
      </c>
      <c r="H54" s="80" t="n">
        <v>812.74</v>
      </c>
      <c r="I54" s="80" t="n">
        <v>8.96</v>
      </c>
      <c r="J54" s="66" t="n">
        <f aca="false">H54/3600</f>
        <v>0.225761111111111</v>
      </c>
      <c r="L54" s="0" t="n">
        <v>2573.3696</v>
      </c>
      <c r="M54" s="0" t="n">
        <v>31.9476</v>
      </c>
      <c r="N54" s="0" t="n">
        <v>36.3015</v>
      </c>
      <c r="O54" s="0" t="n">
        <v>38.1093</v>
      </c>
      <c r="P54" s="0" t="n">
        <v>831.77</v>
      </c>
      <c r="Q54" s="0" t="n">
        <v>9.35</v>
      </c>
      <c r="R54" s="66" t="n">
        <f aca="false">P54/3600</f>
        <v>0.231047222222222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320.7072</v>
      </c>
      <c r="E55" s="76" t="n">
        <v>42.9451</v>
      </c>
      <c r="F55" s="76" t="n">
        <v>45.0415</v>
      </c>
      <c r="G55" s="76" t="n">
        <v>44.853</v>
      </c>
      <c r="H55" s="76" t="n">
        <v>461.17</v>
      </c>
      <c r="I55" s="76" t="n">
        <v>5.58</v>
      </c>
      <c r="J55" s="55" t="n">
        <f aca="false">H55/3600</f>
        <v>0.128102777777778</v>
      </c>
      <c r="L55" s="0" t="n">
        <v>5323.0736</v>
      </c>
      <c r="M55" s="0" t="n">
        <v>42.4562</v>
      </c>
      <c r="N55" s="0" t="n">
        <v>44.5181</v>
      </c>
      <c r="O55" s="0" t="n">
        <v>44.1132</v>
      </c>
      <c r="P55" s="0" t="n">
        <v>474.21</v>
      </c>
      <c r="Q55" s="0" t="n">
        <v>5.79</v>
      </c>
      <c r="R55" s="55" t="n">
        <f aca="false">P55/3600</f>
        <v>0.13172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64.392</v>
      </c>
      <c r="E56" s="78" t="n">
        <v>39.3762</v>
      </c>
      <c r="F56" s="78" t="n">
        <v>41.9597</v>
      </c>
      <c r="G56" s="78" t="n">
        <v>41.5182</v>
      </c>
      <c r="H56" s="78" t="n">
        <v>405.95</v>
      </c>
      <c r="I56" s="78" t="n">
        <v>4.92</v>
      </c>
      <c r="J56" s="60" t="n">
        <f aca="false">H56/3600</f>
        <v>0.112763888888889</v>
      </c>
      <c r="L56" s="0" t="n">
        <v>3167.1752</v>
      </c>
      <c r="M56" s="0" t="n">
        <v>39.0548</v>
      </c>
      <c r="N56" s="0" t="n">
        <v>41.7323</v>
      </c>
      <c r="O56" s="0" t="n">
        <v>41.1412</v>
      </c>
      <c r="P56" s="0" t="n">
        <v>406.47</v>
      </c>
      <c r="Q56" s="0" t="n">
        <v>5.08</v>
      </c>
      <c r="R56" s="60" t="n">
        <f aca="false">P56/3600</f>
        <v>0.112908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13.7856</v>
      </c>
      <c r="E57" s="78" t="n">
        <v>35.9768</v>
      </c>
      <c r="F57" s="78" t="n">
        <v>39.5892</v>
      </c>
      <c r="G57" s="78" t="n">
        <v>38.9613</v>
      </c>
      <c r="H57" s="78" t="n">
        <v>359.95</v>
      </c>
      <c r="I57" s="78" t="n">
        <v>4.42</v>
      </c>
      <c r="J57" s="60" t="n">
        <f aca="false">H57/3600</f>
        <v>0.0999861111111111</v>
      </c>
      <c r="L57" s="0" t="n">
        <v>1815.5408</v>
      </c>
      <c r="M57" s="0" t="n">
        <v>35.7281</v>
      </c>
      <c r="N57" s="0" t="n">
        <v>39.4784</v>
      </c>
      <c r="O57" s="0" t="n">
        <v>38.709</v>
      </c>
      <c r="P57" s="0" t="n">
        <v>354.23</v>
      </c>
      <c r="Q57" s="0" t="n">
        <v>4.18</v>
      </c>
      <c r="R57" s="60" t="n">
        <f aca="false">P57/3600</f>
        <v>0.098397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9.9056</v>
      </c>
      <c r="E58" s="80" t="n">
        <v>32.8087</v>
      </c>
      <c r="F58" s="80" t="n">
        <v>37.9305</v>
      </c>
      <c r="G58" s="80" t="n">
        <v>37.1125</v>
      </c>
      <c r="H58" s="80" t="n">
        <v>326.87</v>
      </c>
      <c r="I58" s="80" t="n">
        <v>3.71</v>
      </c>
      <c r="J58" s="66" t="n">
        <f aca="false">H58/3600</f>
        <v>0.0907972222222222</v>
      </c>
      <c r="L58" s="0" t="n">
        <v>1010.4496</v>
      </c>
      <c r="M58" s="0" t="n">
        <v>32.6378</v>
      </c>
      <c r="N58" s="0" t="n">
        <v>37.8756</v>
      </c>
      <c r="O58" s="0" t="n">
        <v>36.9473</v>
      </c>
      <c r="P58" s="0" t="n">
        <v>342.96</v>
      </c>
      <c r="Q58" s="0" t="n">
        <v>4.05</v>
      </c>
      <c r="R58" s="66" t="n">
        <f aca="false">P58/3600</f>
        <v>0.0952666666666667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3010.9072</v>
      </c>
      <c r="E59" s="76" t="n">
        <v>41.1978</v>
      </c>
      <c r="F59" s="76" t="n">
        <v>43.2193</v>
      </c>
      <c r="G59" s="76" t="n">
        <v>44.1776</v>
      </c>
      <c r="H59" s="76" t="n">
        <v>693.36</v>
      </c>
      <c r="I59" s="76" t="n">
        <v>9.03</v>
      </c>
      <c r="J59" s="55" t="n">
        <f aca="false">H59/3600</f>
        <v>0.1926</v>
      </c>
      <c r="L59" s="0" t="n">
        <v>13012.8904</v>
      </c>
      <c r="M59" s="0" t="n">
        <v>40.8017</v>
      </c>
      <c r="N59" s="0" t="n">
        <v>42.8766</v>
      </c>
      <c r="O59" s="0" t="n">
        <v>43.8529</v>
      </c>
      <c r="P59" s="0" t="n">
        <v>675.28</v>
      </c>
      <c r="Q59" s="0" t="n">
        <v>8.92</v>
      </c>
      <c r="R59" s="55" t="n">
        <f aca="false">P59/3600</f>
        <v>0.1875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53.512</v>
      </c>
      <c r="E60" s="78" t="n">
        <v>36.8042</v>
      </c>
      <c r="F60" s="78" t="n">
        <v>40.5812</v>
      </c>
      <c r="G60" s="78" t="n">
        <v>41.6063</v>
      </c>
      <c r="H60" s="78" t="n">
        <v>586.3</v>
      </c>
      <c r="I60" s="78" t="n">
        <v>7.46</v>
      </c>
      <c r="J60" s="60" t="n">
        <f aca="false">H60/3600</f>
        <v>0.162861111111111</v>
      </c>
      <c r="L60" s="0" t="n">
        <v>8254.1392</v>
      </c>
      <c r="M60" s="0" t="n">
        <v>36.5991</v>
      </c>
      <c r="N60" s="0" t="n">
        <v>40.5021</v>
      </c>
      <c r="O60" s="0" t="n">
        <v>41.4896</v>
      </c>
      <c r="P60" s="0" t="n">
        <v>695.32</v>
      </c>
      <c r="Q60" s="0" t="n">
        <v>9.21</v>
      </c>
      <c r="R60" s="60" t="n">
        <f aca="false">P60/3600</f>
        <v>0.193144444444444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77.9824</v>
      </c>
      <c r="E61" s="78" t="n">
        <v>33.0026</v>
      </c>
      <c r="F61" s="78" t="n">
        <v>38.9589</v>
      </c>
      <c r="G61" s="78" t="n">
        <v>39.8102</v>
      </c>
      <c r="H61" s="78" t="n">
        <v>512.79</v>
      </c>
      <c r="I61" s="78" t="n">
        <v>6.15</v>
      </c>
      <c r="J61" s="60" t="n">
        <f aca="false">H61/3600</f>
        <v>0.142441666666667</v>
      </c>
      <c r="L61" s="0" t="n">
        <v>5078.5456</v>
      </c>
      <c r="M61" s="0" t="n">
        <v>32.8525</v>
      </c>
      <c r="N61" s="0" t="n">
        <v>38.9395</v>
      </c>
      <c r="O61" s="0" t="n">
        <v>39.7517</v>
      </c>
      <c r="P61" s="0" t="n">
        <v>537.11</v>
      </c>
      <c r="Q61" s="0" t="n">
        <v>6.9</v>
      </c>
      <c r="R61" s="60" t="n">
        <f aca="false">P61/3600</f>
        <v>0.149197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11.4968</v>
      </c>
      <c r="E62" s="80" t="n">
        <v>29.4491</v>
      </c>
      <c r="F62" s="80" t="n">
        <v>37.8982</v>
      </c>
      <c r="G62" s="80" t="n">
        <v>38.5391</v>
      </c>
      <c r="H62" s="80" t="n">
        <v>480</v>
      </c>
      <c r="I62" s="80" t="n">
        <v>6.08</v>
      </c>
      <c r="J62" s="66" t="n">
        <f aca="false">H62/3600</f>
        <v>0.133333333333333</v>
      </c>
      <c r="L62" s="0" t="n">
        <v>3012.4464</v>
      </c>
      <c r="M62" s="0" t="n">
        <v>29.2948</v>
      </c>
      <c r="N62" s="0" t="n">
        <v>37.8945</v>
      </c>
      <c r="O62" s="0" t="n">
        <v>38.511</v>
      </c>
      <c r="P62" s="0" t="n">
        <v>476.55</v>
      </c>
      <c r="Q62" s="0" t="n">
        <v>6.17</v>
      </c>
      <c r="R62" s="66" t="n">
        <f aca="false">P62/3600</f>
        <v>0.132375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48.852</v>
      </c>
      <c r="E63" s="76" t="n">
        <v>41.0162</v>
      </c>
      <c r="F63" s="76" t="n">
        <v>42.1203</v>
      </c>
      <c r="G63" s="76" t="n">
        <v>42.8175</v>
      </c>
      <c r="H63" s="76" t="n">
        <v>587.1</v>
      </c>
      <c r="I63" s="76" t="n">
        <v>7.84</v>
      </c>
      <c r="J63" s="55" t="n">
        <f aca="false">H63/3600</f>
        <v>0.163083333333333</v>
      </c>
      <c r="L63" s="0" t="n">
        <v>11450.4952</v>
      </c>
      <c r="M63" s="0" t="n">
        <v>40.5875</v>
      </c>
      <c r="N63" s="0" t="n">
        <v>41.4863</v>
      </c>
      <c r="O63" s="0" t="n">
        <v>42.1841</v>
      </c>
      <c r="P63" s="0" t="n">
        <v>700.22</v>
      </c>
      <c r="Q63" s="0" t="n">
        <v>9.55</v>
      </c>
      <c r="R63" s="55" t="n">
        <f aca="false">P63/3600</f>
        <v>0.194505555555556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70.0368</v>
      </c>
      <c r="E64" s="78" t="n">
        <v>36.7122</v>
      </c>
      <c r="F64" s="78" t="n">
        <v>38.9715</v>
      </c>
      <c r="G64" s="78" t="n">
        <v>39.4761</v>
      </c>
      <c r="H64" s="78" t="n">
        <v>525.28</v>
      </c>
      <c r="I64" s="78" t="n">
        <v>7.05</v>
      </c>
      <c r="J64" s="60" t="n">
        <f aca="false">H64/3600</f>
        <v>0.145911111111111</v>
      </c>
      <c r="L64" s="0" t="n">
        <v>7072.3064</v>
      </c>
      <c r="M64" s="0" t="n">
        <v>36.3943</v>
      </c>
      <c r="N64" s="0" t="n">
        <v>38.6897</v>
      </c>
      <c r="O64" s="0" t="n">
        <v>39.2189</v>
      </c>
      <c r="P64" s="0" t="n">
        <v>620.21</v>
      </c>
      <c r="Q64" s="0" t="n">
        <v>8.68</v>
      </c>
      <c r="R64" s="60" t="n">
        <f aca="false">P64/3600</f>
        <v>0.172280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22.1648</v>
      </c>
      <c r="E65" s="78" t="n">
        <v>32.7417</v>
      </c>
      <c r="F65" s="78" t="n">
        <v>36.6632</v>
      </c>
      <c r="G65" s="78" t="n">
        <v>37.0902</v>
      </c>
      <c r="H65" s="78" t="n">
        <v>445.06</v>
      </c>
      <c r="I65" s="78" t="n">
        <v>5.86</v>
      </c>
      <c r="J65" s="60" t="n">
        <f aca="false">H65/3600</f>
        <v>0.123627777777778</v>
      </c>
      <c r="L65" s="0" t="n">
        <v>4023.7216</v>
      </c>
      <c r="M65" s="0" t="n">
        <v>32.4559</v>
      </c>
      <c r="N65" s="0" t="n">
        <v>36.5084</v>
      </c>
      <c r="O65" s="0" t="n">
        <v>36.9658</v>
      </c>
      <c r="P65" s="0" t="n">
        <v>582.94</v>
      </c>
      <c r="Q65" s="0" t="n">
        <v>8.92</v>
      </c>
      <c r="R65" s="60" t="n">
        <f aca="false">P65/3600</f>
        <v>0.161927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70.6184</v>
      </c>
      <c r="E66" s="80" t="n">
        <v>29.2029</v>
      </c>
      <c r="F66" s="80" t="n">
        <v>35.0912</v>
      </c>
      <c r="G66" s="80" t="n">
        <v>35.5056</v>
      </c>
      <c r="H66" s="80" t="n">
        <v>364.96</v>
      </c>
      <c r="I66" s="80" t="n">
        <v>4.64</v>
      </c>
      <c r="J66" s="66" t="n">
        <f aca="false">H66/3600</f>
        <v>0.101377777777778</v>
      </c>
      <c r="L66" s="0" t="n">
        <v>2071.2712</v>
      </c>
      <c r="M66" s="0" t="n">
        <v>28.973</v>
      </c>
      <c r="N66" s="0" t="n">
        <v>35.0158</v>
      </c>
      <c r="O66" s="0" t="n">
        <v>35.4508</v>
      </c>
      <c r="P66" s="0" t="n">
        <v>372.32</v>
      </c>
      <c r="Q66" s="0" t="n">
        <v>4.77</v>
      </c>
      <c r="R66" s="66" t="n">
        <f aca="false">P66/3600</f>
        <v>0.103422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57.8544</v>
      </c>
      <c r="E67" s="76" t="n">
        <v>42.4141</v>
      </c>
      <c r="F67" s="76" t="n">
        <v>43.0318</v>
      </c>
      <c r="G67" s="76" t="n">
        <v>43.903</v>
      </c>
      <c r="H67" s="76" t="n">
        <v>300.2</v>
      </c>
      <c r="I67" s="76" t="n">
        <v>3.71</v>
      </c>
      <c r="J67" s="55" t="n">
        <f aca="false">H67/3600</f>
        <v>0.0833888888888889</v>
      </c>
      <c r="L67" s="0" t="n">
        <v>4457.2296</v>
      </c>
      <c r="M67" s="0" t="n">
        <v>42.017</v>
      </c>
      <c r="N67" s="0" t="n">
        <v>42.4345</v>
      </c>
      <c r="O67" s="0" t="n">
        <v>43.4106</v>
      </c>
      <c r="P67" s="0" t="n">
        <v>306.3</v>
      </c>
      <c r="Q67" s="0" t="n">
        <v>3.86</v>
      </c>
      <c r="R67" s="55" t="n">
        <f aca="false">P67/3600</f>
        <v>0.08508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82.7608</v>
      </c>
      <c r="E68" s="78" t="n">
        <v>38.4047</v>
      </c>
      <c r="F68" s="78" t="n">
        <v>39.633</v>
      </c>
      <c r="G68" s="78" t="n">
        <v>40.9007</v>
      </c>
      <c r="H68" s="78" t="n">
        <v>264.14</v>
      </c>
      <c r="I68" s="78" t="n">
        <v>3.15</v>
      </c>
      <c r="J68" s="60" t="n">
        <f aca="false">H68/3600</f>
        <v>0.0733722222222222</v>
      </c>
      <c r="L68" s="0" t="n">
        <v>2683.9592</v>
      </c>
      <c r="M68" s="0" t="n">
        <v>38.0905</v>
      </c>
      <c r="N68" s="0" t="n">
        <v>39.3696</v>
      </c>
      <c r="O68" s="0" t="n">
        <v>40.6636</v>
      </c>
      <c r="P68" s="0" t="n">
        <v>272.44</v>
      </c>
      <c r="Q68" s="0" t="n">
        <v>3.27</v>
      </c>
      <c r="R68" s="60" t="n">
        <f aca="false">P68/3600</f>
        <v>0.07567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73.2704</v>
      </c>
      <c r="E69" s="78" t="n">
        <v>34.574</v>
      </c>
      <c r="F69" s="78" t="n">
        <v>37.3667</v>
      </c>
      <c r="G69" s="78" t="n">
        <v>38.6013</v>
      </c>
      <c r="H69" s="78" t="n">
        <v>229.81</v>
      </c>
      <c r="I69" s="78" t="n">
        <v>2.8</v>
      </c>
      <c r="J69" s="60" t="n">
        <f aca="false">H69/3600</f>
        <v>0.0638361111111111</v>
      </c>
      <c r="L69" s="0" t="n">
        <v>1473.8984</v>
      </c>
      <c r="M69" s="0" t="n">
        <v>34.3058</v>
      </c>
      <c r="N69" s="0" t="n">
        <v>37.1847</v>
      </c>
      <c r="O69" s="0" t="n">
        <v>38.4435</v>
      </c>
      <c r="P69" s="0" t="n">
        <v>251.54</v>
      </c>
      <c r="Q69" s="0" t="n">
        <v>3.27</v>
      </c>
      <c r="R69" s="60" t="n">
        <f aca="false">P69/3600</f>
        <v>0.0698722222222222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42.8656</v>
      </c>
      <c r="E70" s="80" t="n">
        <v>31.2809</v>
      </c>
      <c r="F70" s="80" t="n">
        <v>35.7765</v>
      </c>
      <c r="G70" s="80" t="n">
        <v>36.8771</v>
      </c>
      <c r="H70" s="80" t="n">
        <v>203.31</v>
      </c>
      <c r="I70" s="80" t="n">
        <v>2.52</v>
      </c>
      <c r="J70" s="66" t="n">
        <f aca="false">H70/3600</f>
        <v>0.056475</v>
      </c>
      <c r="L70" s="0" t="n">
        <v>743.1216</v>
      </c>
      <c r="M70" s="0" t="n">
        <v>31.124</v>
      </c>
      <c r="N70" s="0" t="n">
        <v>35.6583</v>
      </c>
      <c r="O70" s="0" t="n">
        <v>36.7801</v>
      </c>
      <c r="P70" s="0" t="n">
        <v>218.05</v>
      </c>
      <c r="Q70" s="0" t="n">
        <v>2.65</v>
      </c>
      <c r="R70" s="66" t="n">
        <f aca="false">P70/3600</f>
        <v>0.0605694444444445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30206.1528</v>
      </c>
      <c r="E71" s="76" t="n">
        <v>43.798</v>
      </c>
      <c r="F71" s="76" t="n">
        <v>46.8055</v>
      </c>
      <c r="G71" s="76" t="n">
        <v>47.9232</v>
      </c>
      <c r="H71" s="76" t="n">
        <v>4558.04</v>
      </c>
      <c r="I71" s="76" t="n">
        <v>49.21</v>
      </c>
      <c r="J71" s="55" t="n">
        <f aca="false">H71/3600</f>
        <v>1.26612222222222</v>
      </c>
      <c r="L71" s="0" t="n">
        <v>30221.7192</v>
      </c>
      <c r="M71" s="0" t="n">
        <v>43.5041</v>
      </c>
      <c r="N71" s="0" t="n">
        <v>46.6134</v>
      </c>
      <c r="O71" s="0" t="n">
        <v>47.8427</v>
      </c>
      <c r="P71" s="0" t="n">
        <v>4549.19</v>
      </c>
      <c r="Q71" s="0" t="n">
        <v>53.74</v>
      </c>
      <c r="R71" s="55" t="n">
        <f aca="false">P71/3600</f>
        <v>1.26366388888889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513.724</v>
      </c>
      <c r="E72" s="78" t="n">
        <v>41.2315</v>
      </c>
      <c r="F72" s="78" t="n">
        <v>44.4822</v>
      </c>
      <c r="G72" s="78" t="n">
        <v>45.7055</v>
      </c>
      <c r="H72" s="78" t="n">
        <v>4027.78</v>
      </c>
      <c r="I72" s="78" t="n">
        <v>44.18</v>
      </c>
      <c r="J72" s="60" t="n">
        <f aca="false">H72/3600</f>
        <v>1.11882777777778</v>
      </c>
      <c r="L72" s="0" t="n">
        <v>18527.3608</v>
      </c>
      <c r="M72" s="0" t="n">
        <v>41.0009</v>
      </c>
      <c r="N72" s="0" t="n">
        <v>44.418</v>
      </c>
      <c r="O72" s="0" t="n">
        <v>45.6862</v>
      </c>
      <c r="P72" s="0" t="n">
        <v>4020.22</v>
      </c>
      <c r="Q72" s="0" t="n">
        <v>46.52</v>
      </c>
      <c r="R72" s="60" t="n">
        <f aca="false">P72/3600</f>
        <v>1.11672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84.584</v>
      </c>
      <c r="E73" s="78" t="n">
        <v>38.3607</v>
      </c>
      <c r="F73" s="78" t="n">
        <v>42.4969</v>
      </c>
      <c r="G73" s="78" t="n">
        <v>43.6813</v>
      </c>
      <c r="H73" s="78" t="n">
        <v>3491.73</v>
      </c>
      <c r="I73" s="78" t="n">
        <v>37.63</v>
      </c>
      <c r="J73" s="60" t="n">
        <f aca="false">H73/3600</f>
        <v>0.969925</v>
      </c>
      <c r="L73" s="0" t="n">
        <v>11401.8584</v>
      </c>
      <c r="M73" s="0" t="n">
        <v>38.1464</v>
      </c>
      <c r="N73" s="0" t="n">
        <v>42.4872</v>
      </c>
      <c r="O73" s="0" t="n">
        <v>43.681</v>
      </c>
      <c r="P73" s="0" t="n">
        <v>3598.09</v>
      </c>
      <c r="Q73" s="0" t="n">
        <v>39.86</v>
      </c>
      <c r="R73" s="60" t="n">
        <f aca="false">P73/3600</f>
        <v>0.999469444444445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921.5752</v>
      </c>
      <c r="E74" s="80" t="n">
        <v>35.2592</v>
      </c>
      <c r="F74" s="80" t="n">
        <v>41.126</v>
      </c>
      <c r="G74" s="80" t="n">
        <v>42.2109</v>
      </c>
      <c r="H74" s="80" t="n">
        <v>3464.6</v>
      </c>
      <c r="I74" s="80" t="n">
        <v>36.17</v>
      </c>
      <c r="J74" s="66" t="n">
        <f aca="false">H74/3600</f>
        <v>0.962388888888889</v>
      </c>
      <c r="L74" s="0" t="n">
        <v>6932.0352</v>
      </c>
      <c r="M74" s="0" t="n">
        <v>35.0941</v>
      </c>
      <c r="N74" s="0" t="n">
        <v>41.1297</v>
      </c>
      <c r="O74" s="0" t="n">
        <v>42.2173</v>
      </c>
      <c r="P74" s="0" t="n">
        <v>3383.22</v>
      </c>
      <c r="Q74" s="0" t="n">
        <v>36.84</v>
      </c>
      <c r="R74" s="66" t="n">
        <f aca="false">P74/3600</f>
        <v>0.939783333333333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20117.5504</v>
      </c>
      <c r="E75" s="76" t="n">
        <v>44.0413</v>
      </c>
      <c r="F75" s="76" t="n">
        <v>48.074</v>
      </c>
      <c r="G75" s="76" t="n">
        <v>48.6117</v>
      </c>
      <c r="H75" s="76" t="n">
        <v>4027.01</v>
      </c>
      <c r="I75" s="76" t="n">
        <v>39.2</v>
      </c>
      <c r="J75" s="55" t="n">
        <f aca="false">H75/3600</f>
        <v>1.11861388888889</v>
      </c>
      <c r="L75" s="0" t="n">
        <v>20128.548</v>
      </c>
      <c r="M75" s="0" t="n">
        <v>43.8313</v>
      </c>
      <c r="N75" s="0" t="n">
        <v>47.8915</v>
      </c>
      <c r="O75" s="0" t="n">
        <v>48.5164</v>
      </c>
      <c r="P75" s="0" t="n">
        <v>4338.97</v>
      </c>
      <c r="Q75" s="0" t="n">
        <v>46.36</v>
      </c>
      <c r="R75" s="55" t="n">
        <f aca="false">P75/3600</f>
        <v>1.20526944444444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199.9848</v>
      </c>
      <c r="E76" s="78" t="n">
        <v>41.8373</v>
      </c>
      <c r="F76" s="78" t="n">
        <v>46.1842</v>
      </c>
      <c r="G76" s="78" t="n">
        <v>46.7421</v>
      </c>
      <c r="H76" s="78" t="n">
        <v>3512.14</v>
      </c>
      <c r="I76" s="78" t="n">
        <v>34.15</v>
      </c>
      <c r="J76" s="60" t="n">
        <f aca="false">H76/3600</f>
        <v>0.975594444444444</v>
      </c>
      <c r="L76" s="0" t="n">
        <v>11208.5512</v>
      </c>
      <c r="M76" s="0" t="n">
        <v>41.6602</v>
      </c>
      <c r="N76" s="0" t="n">
        <v>46.0995</v>
      </c>
      <c r="O76" s="0" t="n">
        <v>46.7209</v>
      </c>
      <c r="P76" s="0" t="n">
        <v>3755.28</v>
      </c>
      <c r="Q76" s="0" t="n">
        <v>40.04</v>
      </c>
      <c r="R76" s="60" t="n">
        <f aca="false">P76/3600</f>
        <v>1.043133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408.544</v>
      </c>
      <c r="E77" s="78" t="n">
        <v>39.4917</v>
      </c>
      <c r="F77" s="78" t="n">
        <v>44.3224</v>
      </c>
      <c r="G77" s="78" t="n">
        <v>44.8881</v>
      </c>
      <c r="H77" s="78" t="n">
        <v>3237.7</v>
      </c>
      <c r="I77" s="78" t="n">
        <v>32.12</v>
      </c>
      <c r="J77" s="60" t="n">
        <f aca="false">H77/3600</f>
        <v>0.899361111111111</v>
      </c>
      <c r="L77" s="0" t="n">
        <v>6416.4848</v>
      </c>
      <c r="M77" s="0" t="n">
        <v>39.3189</v>
      </c>
      <c r="N77" s="0" t="n">
        <v>44.2801</v>
      </c>
      <c r="O77" s="0" t="n">
        <v>44.8977</v>
      </c>
      <c r="P77" s="0" t="n">
        <v>3530.62</v>
      </c>
      <c r="Q77" s="0" t="n">
        <v>35.95</v>
      </c>
      <c r="R77" s="60" t="n">
        <f aca="false">P77/3600</f>
        <v>0.980727777777778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701.1616</v>
      </c>
      <c r="E78" s="80" t="n">
        <v>36.888</v>
      </c>
      <c r="F78" s="80" t="n">
        <v>42.8117</v>
      </c>
      <c r="G78" s="80" t="n">
        <v>43.2975</v>
      </c>
      <c r="H78" s="80" t="n">
        <v>3078.18</v>
      </c>
      <c r="I78" s="80" t="n">
        <v>29.53</v>
      </c>
      <c r="J78" s="66" t="n">
        <f aca="false">H78/3600</f>
        <v>0.85505</v>
      </c>
      <c r="L78" s="0" t="n">
        <v>3705.9552</v>
      </c>
      <c r="M78" s="0" t="n">
        <v>36.7434</v>
      </c>
      <c r="N78" s="0" t="n">
        <v>42.8024</v>
      </c>
      <c r="O78" s="0" t="n">
        <v>43.3137</v>
      </c>
      <c r="P78" s="0" t="n">
        <v>3250.3</v>
      </c>
      <c r="Q78" s="0" t="n">
        <v>34.29</v>
      </c>
      <c r="R78" s="66" t="n">
        <f aca="false">P78/3600</f>
        <v>0.902861111111111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2164.26</v>
      </c>
      <c r="E79" s="76" t="n">
        <v>44.4109</v>
      </c>
      <c r="F79" s="76" t="n">
        <v>47.5019</v>
      </c>
      <c r="G79" s="76" t="n">
        <v>48.3154</v>
      </c>
      <c r="H79" s="76" t="n">
        <v>4181.41</v>
      </c>
      <c r="I79" s="76" t="n">
        <v>42.07</v>
      </c>
      <c r="J79" s="55" t="n">
        <f aca="false">H79/3600</f>
        <v>1.16150277777778</v>
      </c>
      <c r="L79" s="0" t="n">
        <v>22178.8368</v>
      </c>
      <c r="M79" s="0" t="n">
        <v>44.2046</v>
      </c>
      <c r="N79" s="0" t="n">
        <v>47.2912</v>
      </c>
      <c r="O79" s="0" t="n">
        <v>48.2118</v>
      </c>
      <c r="P79" s="0" t="n">
        <v>4292.08</v>
      </c>
      <c r="Q79" s="0" t="n">
        <v>50.63</v>
      </c>
      <c r="R79" s="55" t="n">
        <f aca="false">P79/3600</f>
        <v>1.1922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227.4936</v>
      </c>
      <c r="E80" s="78" t="n">
        <v>42.0949</v>
      </c>
      <c r="F80" s="78" t="n">
        <v>45.4195</v>
      </c>
      <c r="G80" s="78" t="n">
        <v>46.3148</v>
      </c>
      <c r="H80" s="78" t="n">
        <v>3754.42</v>
      </c>
      <c r="I80" s="78" t="n">
        <v>37.69</v>
      </c>
      <c r="J80" s="60" t="n">
        <f aca="false">H80/3600</f>
        <v>1.04289444444444</v>
      </c>
      <c r="L80" s="0" t="n">
        <v>13236.7384</v>
      </c>
      <c r="M80" s="0" t="n">
        <v>41.9401</v>
      </c>
      <c r="N80" s="0" t="n">
        <v>45.3068</v>
      </c>
      <c r="O80" s="0" t="n">
        <v>46.2851</v>
      </c>
      <c r="P80" s="0" t="n">
        <v>3655.67</v>
      </c>
      <c r="Q80" s="0" t="n">
        <v>39.34</v>
      </c>
      <c r="R80" s="60" t="n">
        <f aca="false">P80/3600</f>
        <v>1.01546388888889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8015.1448</v>
      </c>
      <c r="E81" s="78" t="n">
        <v>39.4567</v>
      </c>
      <c r="F81" s="78" t="n">
        <v>43.4672</v>
      </c>
      <c r="G81" s="78" t="n">
        <v>44.4322</v>
      </c>
      <c r="H81" s="78" t="n">
        <v>3294.55</v>
      </c>
      <c r="I81" s="78" t="n">
        <v>32.85</v>
      </c>
      <c r="J81" s="60" t="n">
        <f aca="false">H81/3600</f>
        <v>0.915152777777778</v>
      </c>
      <c r="L81" s="0" t="n">
        <v>8019.5448</v>
      </c>
      <c r="M81" s="0" t="n">
        <v>39.3073</v>
      </c>
      <c r="N81" s="0" t="n">
        <v>43.4462</v>
      </c>
      <c r="O81" s="0" t="n">
        <v>44.4242</v>
      </c>
      <c r="P81" s="0" t="n">
        <v>3360.97</v>
      </c>
      <c r="Q81" s="0" t="n">
        <v>34.02</v>
      </c>
      <c r="R81" s="60" t="n">
        <f aca="false">P81/3600</f>
        <v>0.933602777777778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50.6616</v>
      </c>
      <c r="E82" s="80" t="n">
        <v>36.5552</v>
      </c>
      <c r="F82" s="80" t="n">
        <v>42.0388</v>
      </c>
      <c r="G82" s="80" t="n">
        <v>42.92</v>
      </c>
      <c r="H82" s="80" t="n">
        <v>3348.65</v>
      </c>
      <c r="I82" s="80" t="n">
        <v>32.22</v>
      </c>
      <c r="J82" s="66" t="n">
        <f aca="false">H82/3600</f>
        <v>0.930180555555556</v>
      </c>
      <c r="L82" s="0" t="n">
        <v>4853.5552</v>
      </c>
      <c r="M82" s="0" t="n">
        <v>36.4225</v>
      </c>
      <c r="N82" s="0" t="n">
        <v>42.0438</v>
      </c>
      <c r="O82" s="0" t="n">
        <v>42.9285</v>
      </c>
      <c r="P82" s="0" t="n">
        <v>3428.37</v>
      </c>
      <c r="Q82" s="0" t="n">
        <v>36.59</v>
      </c>
      <c r="R82" s="66" t="n">
        <f aca="false">P82/3600</f>
        <v>0.952325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737.408</v>
      </c>
      <c r="E83" s="76" t="n">
        <v>41.98</v>
      </c>
      <c r="F83" s="76" t="n">
        <v>43.7834</v>
      </c>
      <c r="G83" s="76" t="n">
        <v>44.3713</v>
      </c>
      <c r="H83" s="76" t="n">
        <v>2130.01</v>
      </c>
      <c r="I83" s="76" t="n">
        <v>27.77</v>
      </c>
      <c r="J83" s="55" t="n">
        <f aca="false">H83/3600</f>
        <v>0.591669444444445</v>
      </c>
      <c r="L83" s="0" t="n">
        <v>22755.0688</v>
      </c>
      <c r="M83" s="0" t="n">
        <v>41.4809</v>
      </c>
      <c r="N83" s="0" t="n">
        <v>43.0323</v>
      </c>
      <c r="O83" s="0" t="n">
        <v>43.4785</v>
      </c>
      <c r="P83" s="0" t="n">
        <v>2090.11</v>
      </c>
      <c r="Q83" s="0" t="n">
        <v>25.77</v>
      </c>
      <c r="R83" s="55" t="n">
        <f aca="false">P83/3600</f>
        <v>0.580586111111111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162.6944</v>
      </c>
      <c r="E84" s="78" t="n">
        <v>38.5291</v>
      </c>
      <c r="F84" s="78" t="n">
        <v>40.7465</v>
      </c>
      <c r="G84" s="78" t="n">
        <v>41.0219</v>
      </c>
      <c r="H84" s="78" t="n">
        <v>2038.67</v>
      </c>
      <c r="I84" s="78" t="n">
        <v>25.88</v>
      </c>
      <c r="J84" s="60" t="n">
        <f aca="false">H84/3600</f>
        <v>0.566297222222222</v>
      </c>
      <c r="L84" s="0" t="n">
        <v>13179.7944</v>
      </c>
      <c r="M84" s="0" t="n">
        <v>38.2842</v>
      </c>
      <c r="N84" s="0" t="n">
        <v>40.3051</v>
      </c>
      <c r="O84" s="0" t="n">
        <v>40.5271</v>
      </c>
      <c r="P84" s="0" t="n">
        <v>1803.02</v>
      </c>
      <c r="Q84" s="0" t="n">
        <v>22.55</v>
      </c>
      <c r="R84" s="60" t="n">
        <f aca="false">P84/3600</f>
        <v>0.50083888888888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613.32</v>
      </c>
      <c r="E85" s="78" t="n">
        <v>35.4304</v>
      </c>
      <c r="F85" s="78" t="n">
        <v>38.2672</v>
      </c>
      <c r="G85" s="78" t="n">
        <v>38.3762</v>
      </c>
      <c r="H85" s="78" t="n">
        <v>1428.05</v>
      </c>
      <c r="I85" s="78" t="n">
        <v>15.94</v>
      </c>
      <c r="J85" s="60" t="n">
        <f aca="false">H85/3600</f>
        <v>0.396680555555556</v>
      </c>
      <c r="L85" s="0" t="n">
        <v>7629.3168</v>
      </c>
      <c r="M85" s="0" t="n">
        <v>35.2702</v>
      </c>
      <c r="N85" s="0" t="n">
        <v>37.9897</v>
      </c>
      <c r="O85" s="0" t="n">
        <v>38.0761</v>
      </c>
      <c r="P85" s="0" t="n">
        <v>1493.23</v>
      </c>
      <c r="Q85" s="0" t="n">
        <v>17.42</v>
      </c>
      <c r="R85" s="60" t="n">
        <f aca="false">P85/3600</f>
        <v>0.414786111111111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67.1448</v>
      </c>
      <c r="E86" s="80" t="n">
        <v>32.526</v>
      </c>
      <c r="F86" s="80" t="n">
        <v>36.3632</v>
      </c>
      <c r="G86" s="80" t="n">
        <v>36.388</v>
      </c>
      <c r="H86" s="80" t="n">
        <v>1288.85</v>
      </c>
      <c r="I86" s="80" t="n">
        <v>13.52</v>
      </c>
      <c r="J86" s="66" t="n">
        <f aca="false">H86/3600</f>
        <v>0.358013888888889</v>
      </c>
      <c r="L86" s="0" t="n">
        <v>4475.552</v>
      </c>
      <c r="M86" s="0" t="n">
        <v>32.3982</v>
      </c>
      <c r="N86" s="0" t="n">
        <v>36.2169</v>
      </c>
      <c r="O86" s="0" t="n">
        <v>36.2265</v>
      </c>
      <c r="P86" s="0" t="n">
        <v>1330.03</v>
      </c>
      <c r="Q86" s="0" t="n">
        <v>14.56</v>
      </c>
      <c r="R86" s="66" t="n">
        <f aca="false">P86/3600</f>
        <v>0.3694527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848.215</v>
      </c>
      <c r="E87" s="76" t="n">
        <v>44.8664</v>
      </c>
      <c r="F87" s="76" t="n">
        <v>46.613</v>
      </c>
      <c r="G87" s="76" t="n">
        <v>47.0066</v>
      </c>
      <c r="H87" s="76" t="n">
        <v>3570.22</v>
      </c>
      <c r="I87" s="76" t="n">
        <v>40.21</v>
      </c>
      <c r="J87" s="55" t="n">
        <f aca="false">H87/3600</f>
        <v>0.991727777777778</v>
      </c>
      <c r="L87" s="0" t="n">
        <v>22870.2168</v>
      </c>
      <c r="M87" s="0" t="n">
        <v>44.3653</v>
      </c>
      <c r="N87" s="0" t="n">
        <v>45.8193</v>
      </c>
      <c r="O87" s="0" t="n">
        <v>46.0268</v>
      </c>
      <c r="P87" s="0" t="n">
        <v>3581.29</v>
      </c>
      <c r="Q87" s="0" t="n">
        <v>41.02</v>
      </c>
      <c r="R87" s="55" t="n">
        <f aca="false">P87/3600</f>
        <v>0.99480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55.143</v>
      </c>
      <c r="E88" s="78" t="n">
        <v>40.9886</v>
      </c>
      <c r="F88" s="78" t="n">
        <v>43.2726</v>
      </c>
      <c r="G88" s="78" t="n">
        <v>43.5605</v>
      </c>
      <c r="H88" s="78" t="n">
        <v>3225.26</v>
      </c>
      <c r="I88" s="78" t="n">
        <v>36.35</v>
      </c>
      <c r="J88" s="60" t="n">
        <f aca="false">H88/3600</f>
        <v>0.895905555555556</v>
      </c>
      <c r="L88" s="0" t="n">
        <v>15271.908</v>
      </c>
      <c r="M88" s="0" t="n">
        <v>40.6397</v>
      </c>
      <c r="N88" s="0" t="n">
        <v>42.8667</v>
      </c>
      <c r="O88" s="0" t="n">
        <v>42.8621</v>
      </c>
      <c r="P88" s="0" t="n">
        <v>3201.96</v>
      </c>
      <c r="Q88" s="0" t="n">
        <v>35.8</v>
      </c>
      <c r="R88" s="60" t="n">
        <f aca="false">P88/3600</f>
        <v>0.889433333333333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939.5971</v>
      </c>
      <c r="E89" s="78" t="n">
        <v>37.2365</v>
      </c>
      <c r="F89" s="78" t="n">
        <v>40.6974</v>
      </c>
      <c r="G89" s="78" t="n">
        <v>40.7528</v>
      </c>
      <c r="H89" s="78" t="n">
        <v>3491.13</v>
      </c>
      <c r="I89" s="78" t="n">
        <v>39.16</v>
      </c>
      <c r="J89" s="60" t="n">
        <f aca="false">H89/3600</f>
        <v>0.969758333333333</v>
      </c>
      <c r="L89" s="0" t="n">
        <v>9954.3322</v>
      </c>
      <c r="M89" s="0" t="n">
        <v>36.934</v>
      </c>
      <c r="N89" s="0" t="n">
        <v>40.4168</v>
      </c>
      <c r="O89" s="0" t="n">
        <v>40.0305</v>
      </c>
      <c r="P89" s="0" t="n">
        <v>2949.19</v>
      </c>
      <c r="Q89" s="0" t="n">
        <v>33.27</v>
      </c>
      <c r="R89" s="60" t="n">
        <f aca="false">P89/3600</f>
        <v>0.819219444444445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79.3645</v>
      </c>
      <c r="E90" s="80" t="n">
        <v>33.6272</v>
      </c>
      <c r="F90" s="80" t="n">
        <v>38.9772</v>
      </c>
      <c r="G90" s="80" t="n">
        <v>38.8316</v>
      </c>
      <c r="H90" s="80" t="n">
        <v>2936.4</v>
      </c>
      <c r="I90" s="80" t="n">
        <v>32.9</v>
      </c>
      <c r="J90" s="66" t="n">
        <f aca="false">H90/3600</f>
        <v>0.815666666666667</v>
      </c>
      <c r="L90" s="0" t="n">
        <v>6486.7488</v>
      </c>
      <c r="M90" s="0" t="n">
        <v>33.3634</v>
      </c>
      <c r="N90" s="0" t="n">
        <v>38.773</v>
      </c>
      <c r="O90" s="0" t="n">
        <v>38.1978</v>
      </c>
      <c r="P90" s="0" t="n">
        <v>2894.71</v>
      </c>
      <c r="Q90" s="0" t="n">
        <v>32.05</v>
      </c>
      <c r="R90" s="66" t="n">
        <f aca="false">P90/3600</f>
        <v>0.804086111111111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707.1368</v>
      </c>
      <c r="E91" s="76" t="n">
        <v>46.5517</v>
      </c>
      <c r="F91" s="76" t="n">
        <v>45.5269</v>
      </c>
      <c r="G91" s="76" t="n">
        <v>45.6076</v>
      </c>
      <c r="H91" s="76" t="n">
        <v>2741.86</v>
      </c>
      <c r="I91" s="76" t="n">
        <v>31.19</v>
      </c>
      <c r="J91" s="55" t="n">
        <f aca="false">H91/3600</f>
        <v>0.761627777777778</v>
      </c>
      <c r="L91" s="0" t="n">
        <v>33733.4152</v>
      </c>
      <c r="M91" s="0" t="n">
        <v>46.2775</v>
      </c>
      <c r="N91" s="0" t="n">
        <v>44.2418</v>
      </c>
      <c r="O91" s="0" t="n">
        <v>44.296</v>
      </c>
      <c r="P91" s="0" t="n">
        <v>2708.45</v>
      </c>
      <c r="Q91" s="0" t="n">
        <v>31.4</v>
      </c>
      <c r="R91" s="55" t="n">
        <f aca="false">P91/3600</f>
        <v>0.752347222222222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235.2512</v>
      </c>
      <c r="E92" s="78" t="n">
        <v>42.3019</v>
      </c>
      <c r="F92" s="78" t="n">
        <v>41.0972</v>
      </c>
      <c r="G92" s="78" t="n">
        <v>41.306</v>
      </c>
      <c r="H92" s="78" t="n">
        <v>2669.01</v>
      </c>
      <c r="I92" s="78" t="n">
        <v>31.07</v>
      </c>
      <c r="J92" s="60" t="n">
        <f aca="false">H92/3600</f>
        <v>0.741391666666667</v>
      </c>
      <c r="L92" s="0" t="n">
        <v>25254.6832</v>
      </c>
      <c r="M92" s="0" t="n">
        <v>42.0553</v>
      </c>
      <c r="N92" s="0" t="n">
        <v>40.7113</v>
      </c>
      <c r="O92" s="0" t="n">
        <v>40.8227</v>
      </c>
      <c r="P92" s="0" t="n">
        <v>2504.64</v>
      </c>
      <c r="Q92" s="0" t="n">
        <v>27.81</v>
      </c>
      <c r="R92" s="60" t="n">
        <f aca="false">P92/3600</f>
        <v>0.6957333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243.524</v>
      </c>
      <c r="E93" s="78" t="n">
        <v>37.7604</v>
      </c>
      <c r="F93" s="78" t="n">
        <v>38.8872</v>
      </c>
      <c r="G93" s="78" t="n">
        <v>39.0247</v>
      </c>
      <c r="H93" s="78" t="n">
        <v>2587.72</v>
      </c>
      <c r="I93" s="78" t="n">
        <v>30.69</v>
      </c>
      <c r="J93" s="60" t="n">
        <f aca="false">H93/3600</f>
        <v>0.718811111111111</v>
      </c>
      <c r="L93" s="0" t="n">
        <v>19257.7136</v>
      </c>
      <c r="M93" s="0" t="n">
        <v>37.4804</v>
      </c>
      <c r="N93" s="0" t="n">
        <v>38.7241</v>
      </c>
      <c r="O93" s="0" t="n">
        <v>38.6859</v>
      </c>
      <c r="P93" s="0" t="n">
        <v>2364.25</v>
      </c>
      <c r="Q93" s="0" t="n">
        <v>27.43</v>
      </c>
      <c r="R93" s="60" t="n">
        <f aca="false">P93/3600</f>
        <v>0.656736111111111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419.5864</v>
      </c>
      <c r="E94" s="80" t="n">
        <v>33.002</v>
      </c>
      <c r="F94" s="80" t="n">
        <v>37.7845</v>
      </c>
      <c r="G94" s="80" t="n">
        <v>37.3727</v>
      </c>
      <c r="H94" s="80" t="n">
        <v>2216.01</v>
      </c>
      <c r="I94" s="80" t="n">
        <v>25.16</v>
      </c>
      <c r="J94" s="66" t="n">
        <f aca="false">H94/3600</f>
        <v>0.615558333333333</v>
      </c>
      <c r="L94" s="0" t="n">
        <v>14429.6872</v>
      </c>
      <c r="M94" s="0" t="n">
        <v>32.6811</v>
      </c>
      <c r="N94" s="0" t="n">
        <v>37.6501</v>
      </c>
      <c r="O94" s="0" t="n">
        <v>37.1667</v>
      </c>
      <c r="P94" s="0" t="n">
        <v>2191.46</v>
      </c>
      <c r="Q94" s="0" t="n">
        <v>24</v>
      </c>
      <c r="R94" s="66" t="n">
        <f aca="false">P94/3600</f>
        <v>0.608738888888889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96.7766</v>
      </c>
      <c r="E95" s="76" t="n">
        <v>50.7582</v>
      </c>
      <c r="F95" s="76" t="n">
        <v>53.2314</v>
      </c>
      <c r="G95" s="76" t="n">
        <v>54.1719</v>
      </c>
      <c r="H95" s="76" t="n">
        <v>2818.75</v>
      </c>
      <c r="I95" s="76" t="n">
        <v>28.2</v>
      </c>
      <c r="J95" s="55" t="n">
        <f aca="false">H95/3600</f>
        <v>0.782986111111111</v>
      </c>
      <c r="L95" s="0" t="n">
        <v>5204.7312</v>
      </c>
      <c r="M95" s="0" t="n">
        <v>50.3787</v>
      </c>
      <c r="N95" s="0" t="n">
        <v>52.3663</v>
      </c>
      <c r="O95" s="0" t="n">
        <v>53.4871</v>
      </c>
      <c r="P95" s="0" t="n">
        <v>2972.21</v>
      </c>
      <c r="Q95" s="0" t="n">
        <v>30.6</v>
      </c>
      <c r="R95" s="55" t="n">
        <f aca="false">P95/3600</f>
        <v>0.825613888888889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39.1258</v>
      </c>
      <c r="E96" s="78" t="n">
        <v>47.1394</v>
      </c>
      <c r="F96" s="78" t="n">
        <v>49.7826</v>
      </c>
      <c r="G96" s="78" t="n">
        <v>50.8535</v>
      </c>
      <c r="H96" s="78" t="n">
        <v>2727.18</v>
      </c>
      <c r="I96" s="78" t="n">
        <v>28.33</v>
      </c>
      <c r="J96" s="60" t="n">
        <f aca="false">H96/3600</f>
        <v>0.75755</v>
      </c>
      <c r="L96" s="0" t="n">
        <v>3545.1987</v>
      </c>
      <c r="M96" s="0" t="n">
        <v>46.8222</v>
      </c>
      <c r="N96" s="0" t="n">
        <v>49.3635</v>
      </c>
      <c r="O96" s="0" t="n">
        <v>50.5108</v>
      </c>
      <c r="P96" s="0" t="n">
        <v>2851.68</v>
      </c>
      <c r="Q96" s="0" t="n">
        <v>30.38</v>
      </c>
      <c r="R96" s="60" t="n">
        <f aca="false">P96/3600</f>
        <v>0.792133333333333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26.632</v>
      </c>
      <c r="E97" s="78" t="n">
        <v>43.4735</v>
      </c>
      <c r="F97" s="78" t="n">
        <v>46.9791</v>
      </c>
      <c r="G97" s="78" t="n">
        <v>48.2978</v>
      </c>
      <c r="H97" s="78" t="n">
        <v>2820.65</v>
      </c>
      <c r="I97" s="78" t="n">
        <v>30.69</v>
      </c>
      <c r="J97" s="60" t="n">
        <f aca="false">H97/3600</f>
        <v>0.783513888888889</v>
      </c>
      <c r="L97" s="0" t="n">
        <v>2432.9139</v>
      </c>
      <c r="M97" s="0" t="n">
        <v>42.7877</v>
      </c>
      <c r="N97" s="0" t="n">
        <v>46.5794</v>
      </c>
      <c r="O97" s="0" t="n">
        <v>47.9537</v>
      </c>
      <c r="P97" s="0" t="n">
        <v>2793.89</v>
      </c>
      <c r="Q97" s="0" t="n">
        <v>30.45</v>
      </c>
      <c r="R97" s="60" t="n">
        <f aca="false">P97/3600</f>
        <v>0.77608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27.3277</v>
      </c>
      <c r="E98" s="80" t="n">
        <v>39.5075</v>
      </c>
      <c r="F98" s="80" t="n">
        <v>44.8385</v>
      </c>
      <c r="G98" s="80" t="n">
        <v>45.9262</v>
      </c>
      <c r="H98" s="80" t="n">
        <v>2624.37</v>
      </c>
      <c r="I98" s="80" t="n">
        <v>26.84</v>
      </c>
      <c r="J98" s="66" t="n">
        <f aca="false">H98/3600</f>
        <v>0.728991666666667</v>
      </c>
      <c r="L98" s="0" t="n">
        <v>1632.0582</v>
      </c>
      <c r="M98" s="0" t="n">
        <v>38.6712</v>
      </c>
      <c r="N98" s="0" t="n">
        <v>44.4973</v>
      </c>
      <c r="O98" s="0" t="n">
        <v>45.6691</v>
      </c>
      <c r="P98" s="0" t="n">
        <v>2600.35</v>
      </c>
      <c r="Q98" s="0" t="n">
        <v>26.01</v>
      </c>
      <c r="R98" s="66" t="n">
        <f aca="false">P98/3600</f>
        <v>0.7223194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7.7729571532756</v>
      </c>
      <c r="J106" s="81" t="n">
        <f aca="false">GEOMEAN(J3:J98)</f>
        <v>0.698353695555822</v>
      </c>
      <c r="Q106" s="81" t="n">
        <f aca="false">GEOMEAN(Q3:Q98)</f>
        <v>29.2754859808892</v>
      </c>
      <c r="R106" s="81" t="n">
        <f aca="false">GEOMEAN(R3:R98)</f>
        <v>0.72669849640480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410042651639</v>
      </c>
      <c r="R107" s="82" t="n">
        <f aca="false">R106/J106</f>
        <v>1.0405880301477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07793888888889</v>
      </c>
      <c r="J108" s="81" t="n">
        <f aca="false">SUM(J3:J98)</f>
        <v>101.613075</v>
      </c>
      <c r="Q108" s="81" t="n">
        <f aca="false">SUM(Q3:Q98)/3600</f>
        <v>1.13341944444444</v>
      </c>
      <c r="R108" s="81" t="n">
        <f aca="false">SUM(R3:R98)</f>
        <v>106.977266666667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7.725620896288</v>
      </c>
      <c r="J113" s="81" t="n">
        <f aca="false">GEOMEAN(J3:J82)</f>
        <v>0.699425912051181</v>
      </c>
      <c r="Q113" s="81" t="n">
        <f aca="false">GEOMEAN(Q3:Q82)</f>
        <v>29.6778205236358</v>
      </c>
      <c r="R113" s="81" t="n">
        <f aca="false">GEOMEAN(R3:R82)</f>
        <v>0.73685607808551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704113943796</v>
      </c>
      <c r="R114" s="82" t="n">
        <f aca="false">R113/J113</f>
        <v>1.05351555524239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100" activeCellId="0" sqref="G10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3141.7888</v>
      </c>
      <c r="E3" s="54" t="n">
        <v>41.6595</v>
      </c>
      <c r="F3" s="54" t="n">
        <v>41.5409</v>
      </c>
      <c r="G3" s="54" t="n">
        <v>44.2121</v>
      </c>
      <c r="H3" s="54" t="n">
        <v>14520.41</v>
      </c>
      <c r="I3" s="54" t="n">
        <v>27.47</v>
      </c>
      <c r="J3" s="55" t="n">
        <f aca="false">H3/3600</f>
        <v>4.03344722222222</v>
      </c>
      <c r="L3" s="0" t="n">
        <v>13415.024</v>
      </c>
      <c r="M3" s="0" t="n">
        <v>41.4196</v>
      </c>
      <c r="N3" s="0" t="n">
        <v>41.4715</v>
      </c>
      <c r="O3" s="0" t="n">
        <v>44.1287</v>
      </c>
      <c r="P3" s="0" t="n">
        <v>14936.49</v>
      </c>
      <c r="Q3" s="0" t="n">
        <v>30.1</v>
      </c>
      <c r="R3" s="56" t="n">
        <f aca="false">P3/3600</f>
        <v>4.149025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306.1456</v>
      </c>
      <c r="E4" s="59" t="n">
        <v>39.1509</v>
      </c>
      <c r="F4" s="59" t="n">
        <v>39.815</v>
      </c>
      <c r="G4" s="59" t="n">
        <v>42.3075</v>
      </c>
      <c r="H4" s="59" t="n">
        <v>12203.27</v>
      </c>
      <c r="I4" s="59" t="n">
        <v>24.68</v>
      </c>
      <c r="J4" s="60" t="n">
        <f aca="false">H4/3600</f>
        <v>3.38979722222222</v>
      </c>
      <c r="L4" s="0" t="n">
        <v>5379.4704</v>
      </c>
      <c r="M4" s="0" t="n">
        <v>38.9722</v>
      </c>
      <c r="N4" s="0" t="n">
        <v>39.7666</v>
      </c>
      <c r="O4" s="0" t="n">
        <v>42.2558</v>
      </c>
      <c r="P4" s="0" t="n">
        <v>12204.34</v>
      </c>
      <c r="Q4" s="0" t="n">
        <v>23.78</v>
      </c>
      <c r="R4" s="61" t="n">
        <f aca="false">P4/3600</f>
        <v>3.39009444444444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45.9152</v>
      </c>
      <c r="E5" s="59" t="n">
        <v>36.5987</v>
      </c>
      <c r="F5" s="59" t="n">
        <v>38.4526</v>
      </c>
      <c r="G5" s="59" t="n">
        <v>40.818</v>
      </c>
      <c r="H5" s="59" t="n">
        <v>10591.21</v>
      </c>
      <c r="I5" s="59" t="n">
        <v>19.51</v>
      </c>
      <c r="J5" s="60" t="n">
        <f aca="false">H5/3600</f>
        <v>2.94200277777778</v>
      </c>
      <c r="L5" s="0" t="n">
        <v>2574.448</v>
      </c>
      <c r="M5" s="0" t="n">
        <v>36.4449</v>
      </c>
      <c r="N5" s="0" t="n">
        <v>38.4219</v>
      </c>
      <c r="O5" s="0" t="n">
        <v>40.7932</v>
      </c>
      <c r="P5" s="0" t="n">
        <v>11058.03</v>
      </c>
      <c r="Q5" s="0" t="n">
        <v>23.63</v>
      </c>
      <c r="R5" s="61" t="n">
        <f aca="false">P5/3600</f>
        <v>3.071675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9.408</v>
      </c>
      <c r="E6" s="65" t="n">
        <v>33.9362</v>
      </c>
      <c r="F6" s="65" t="n">
        <v>37.3999</v>
      </c>
      <c r="G6" s="65" t="n">
        <v>39.7298</v>
      </c>
      <c r="H6" s="65" t="n">
        <v>10546.44</v>
      </c>
      <c r="I6" s="65" t="n">
        <v>21.64</v>
      </c>
      <c r="J6" s="66" t="n">
        <f aca="false">H6/3600</f>
        <v>2.92956666666667</v>
      </c>
      <c r="L6" s="0" t="n">
        <v>1327.208</v>
      </c>
      <c r="M6" s="0" t="n">
        <v>33.8169</v>
      </c>
      <c r="N6" s="0" t="n">
        <v>37.3865</v>
      </c>
      <c r="O6" s="0" t="n">
        <v>39.7254</v>
      </c>
      <c r="P6" s="0" t="n">
        <v>10074.27</v>
      </c>
      <c r="Q6" s="0" t="n">
        <v>20.52</v>
      </c>
      <c r="R6" s="67" t="n">
        <f aca="false">P6/3600</f>
        <v>2.79840833333333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742.1632</v>
      </c>
      <c r="E7" s="54" t="n">
        <v>40.1739</v>
      </c>
      <c r="F7" s="54" t="n">
        <v>44.8777</v>
      </c>
      <c r="G7" s="54" t="n">
        <v>44.66</v>
      </c>
      <c r="H7" s="54" t="n">
        <v>23839.5</v>
      </c>
      <c r="I7" s="54" t="n">
        <v>47.4</v>
      </c>
      <c r="J7" s="55" t="n">
        <f aca="false">H7/3600</f>
        <v>6.62208333333333</v>
      </c>
      <c r="L7" s="0" t="n">
        <v>32875.616</v>
      </c>
      <c r="M7" s="0" t="n">
        <v>40.0339</v>
      </c>
      <c r="N7" s="0" t="n">
        <v>44.8059</v>
      </c>
      <c r="O7" s="0" t="n">
        <v>44.6203</v>
      </c>
      <c r="P7" s="0" t="n">
        <v>24376.5</v>
      </c>
      <c r="Q7" s="0" t="n">
        <v>44.86</v>
      </c>
      <c r="R7" s="56" t="n">
        <f aca="false">P7/3600</f>
        <v>6.77125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85.9712</v>
      </c>
      <c r="E8" s="59" t="n">
        <v>37.1647</v>
      </c>
      <c r="F8" s="59" t="n">
        <v>42.9538</v>
      </c>
      <c r="G8" s="59" t="n">
        <v>43.2797</v>
      </c>
      <c r="H8" s="59" t="n">
        <v>19212.56</v>
      </c>
      <c r="I8" s="59" t="n">
        <v>34.07</v>
      </c>
      <c r="J8" s="60" t="n">
        <f aca="false">H8/3600</f>
        <v>5.33682222222222</v>
      </c>
      <c r="L8" s="0" t="n">
        <v>15700.7664</v>
      </c>
      <c r="M8" s="0" t="n">
        <v>37.1307</v>
      </c>
      <c r="N8" s="0" t="n">
        <v>42.9267</v>
      </c>
      <c r="O8" s="0" t="n">
        <v>43.2614</v>
      </c>
      <c r="P8" s="0" t="n">
        <v>19422.14</v>
      </c>
      <c r="Q8" s="0" t="n">
        <v>34.12</v>
      </c>
      <c r="R8" s="61" t="n">
        <f aca="false">P8/3600</f>
        <v>5.39503888888889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37.3952</v>
      </c>
      <c r="E9" s="59" t="n">
        <v>34.2081</v>
      </c>
      <c r="F9" s="59" t="n">
        <v>41.3151</v>
      </c>
      <c r="G9" s="59" t="n">
        <v>41.9555</v>
      </c>
      <c r="H9" s="59" t="n">
        <v>16596.39</v>
      </c>
      <c r="I9" s="59" t="n">
        <v>30.3</v>
      </c>
      <c r="J9" s="60" t="n">
        <f aca="false">H9/3600</f>
        <v>4.61010833333333</v>
      </c>
      <c r="L9" s="0" t="n">
        <v>8227.1392</v>
      </c>
      <c r="M9" s="0" t="n">
        <v>34.229</v>
      </c>
      <c r="N9" s="0" t="n">
        <v>41.3091</v>
      </c>
      <c r="O9" s="0" t="n">
        <v>41.9321</v>
      </c>
      <c r="P9" s="0" t="n">
        <v>17663.36</v>
      </c>
      <c r="Q9" s="0" t="n">
        <v>28.96</v>
      </c>
      <c r="R9" s="61" t="n">
        <f aca="false">P9/3600</f>
        <v>4.9064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17.6448</v>
      </c>
      <c r="E10" s="65" t="n">
        <v>31.445</v>
      </c>
      <c r="F10" s="65" t="n">
        <v>40.102</v>
      </c>
      <c r="G10" s="65" t="n">
        <v>40.9234</v>
      </c>
      <c r="H10" s="65" t="n">
        <v>14739.47</v>
      </c>
      <c r="I10" s="65" t="n">
        <v>23.78</v>
      </c>
      <c r="J10" s="66" t="n">
        <f aca="false">H10/3600</f>
        <v>4.09429722222222</v>
      </c>
      <c r="L10" s="0" t="n">
        <v>4606.5264</v>
      </c>
      <c r="M10" s="0" t="n">
        <v>31.4958</v>
      </c>
      <c r="N10" s="0" t="n">
        <v>40.1041</v>
      </c>
      <c r="O10" s="0" t="n">
        <v>40.9205</v>
      </c>
      <c r="P10" s="0" t="n">
        <v>15745.17</v>
      </c>
      <c r="Q10" s="0" t="n">
        <v>28.94</v>
      </c>
      <c r="R10" s="67" t="n">
        <f aca="false">P10/3600</f>
        <v>4.37365833333333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83"/>
      <c r="B11" s="73" t="s">
        <v>58</v>
      </c>
      <c r="C11" s="73" t="n">
        <v>22</v>
      </c>
      <c r="D11" s="53" t="n">
        <v>216425.6384</v>
      </c>
      <c r="E11" s="54" t="n">
        <v>39.0425</v>
      </c>
      <c r="F11" s="54" t="n">
        <v>39.1333</v>
      </c>
      <c r="G11" s="54" t="n">
        <v>37.6988</v>
      </c>
      <c r="H11" s="54" t="n">
        <v>70009.05</v>
      </c>
      <c r="I11" s="54" t="n">
        <v>101.69</v>
      </c>
      <c r="J11" s="55" t="n">
        <f aca="false">H11/3600</f>
        <v>19.4469583333333</v>
      </c>
      <c r="L11" s="0" t="n">
        <v>216189.88</v>
      </c>
      <c r="M11" s="0" t="n">
        <v>38.9536</v>
      </c>
      <c r="N11" s="0" t="n">
        <v>39.1055</v>
      </c>
      <c r="O11" s="0" t="n">
        <v>37.6664</v>
      </c>
      <c r="P11" s="0" t="n">
        <v>69412.01</v>
      </c>
      <c r="Q11" s="0"/>
      <c r="R11" s="56" t="n">
        <f aca="false">P11/3600</f>
        <v>19.2811138888889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83"/>
      <c r="B12" s="72"/>
      <c r="C12" s="72" t="n">
        <v>27</v>
      </c>
      <c r="D12" s="58" t="n">
        <v>99881.568</v>
      </c>
      <c r="E12" s="59" t="n">
        <v>33.6399</v>
      </c>
      <c r="F12" s="59" t="n">
        <v>37.8552</v>
      </c>
      <c r="G12" s="59" t="n">
        <v>36.4303</v>
      </c>
      <c r="H12" s="59" t="n">
        <v>56092</v>
      </c>
      <c r="I12" s="59" t="n">
        <v>96.55</v>
      </c>
      <c r="J12" s="60" t="n">
        <f aca="false">H12/3600</f>
        <v>15.5811111111111</v>
      </c>
      <c r="L12" s="0" t="n">
        <v>99766.4272</v>
      </c>
      <c r="M12" s="0" t="n">
        <v>33.5993</v>
      </c>
      <c r="N12" s="0" t="n">
        <v>37.8328</v>
      </c>
      <c r="O12" s="0" t="n">
        <v>36.4101</v>
      </c>
      <c r="P12" s="0" t="n">
        <v>63874.51</v>
      </c>
      <c r="Q12" s="0" t="n">
        <v>103.76</v>
      </c>
      <c r="R12" s="61" t="n">
        <f aca="false">P12/3600</f>
        <v>17.7429194444444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83"/>
      <c r="B13" s="72"/>
      <c r="C13" s="72" t="n">
        <v>32</v>
      </c>
      <c r="D13" s="58" t="n">
        <v>29111.4656</v>
      </c>
      <c r="E13" s="59" t="n">
        <v>29.5295</v>
      </c>
      <c r="F13" s="59" t="n">
        <v>36.713</v>
      </c>
      <c r="G13" s="59" t="n">
        <v>35.3782</v>
      </c>
      <c r="H13" s="59" t="n">
        <v>36200.29</v>
      </c>
      <c r="I13" s="59" t="n">
        <v>68.82</v>
      </c>
      <c r="J13" s="60" t="n">
        <f aca="false">H13/3600</f>
        <v>10.0556361111111</v>
      </c>
      <c r="L13" s="0" t="n">
        <v>29138.2944</v>
      </c>
      <c r="M13" s="0" t="n">
        <v>29.5146</v>
      </c>
      <c r="N13" s="0" t="n">
        <v>36.689</v>
      </c>
      <c r="O13" s="0" t="n">
        <v>35.3587</v>
      </c>
      <c r="P13" s="0" t="n">
        <v>45241.52</v>
      </c>
      <c r="Q13" s="0" t="n">
        <v>83.23</v>
      </c>
      <c r="R13" s="61" t="n">
        <f aca="false">P13/3600</f>
        <v>12.5670888888889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83"/>
      <c r="B14" s="74"/>
      <c r="C14" s="74" t="n">
        <v>37</v>
      </c>
      <c r="D14" s="64" t="n">
        <v>7091.9872</v>
      </c>
      <c r="E14" s="65" t="n">
        <v>27.9054</v>
      </c>
      <c r="F14" s="65" t="n">
        <v>35.788</v>
      </c>
      <c r="G14" s="65" t="n">
        <v>34.5235</v>
      </c>
      <c r="H14" s="65" t="n">
        <v>25108.88</v>
      </c>
      <c r="I14" s="65" t="n">
        <v>41.42</v>
      </c>
      <c r="J14" s="66" t="n">
        <f aca="false">H14/3600</f>
        <v>6.97468888888889</v>
      </c>
      <c r="L14" s="0" t="n">
        <v>7091.0512</v>
      </c>
      <c r="M14" s="0" t="n">
        <v>27.904</v>
      </c>
      <c r="N14" s="0" t="n">
        <v>35.7667</v>
      </c>
      <c r="O14" s="0" t="n">
        <v>34.5066</v>
      </c>
      <c r="P14" s="0" t="n">
        <v>27128.33</v>
      </c>
      <c r="Q14" s="0" t="n">
        <v>45.6</v>
      </c>
      <c r="R14" s="67" t="n">
        <f aca="false">P14/3600</f>
        <v>7.53564722222222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83"/>
      <c r="B15" s="73" t="s">
        <v>66</v>
      </c>
      <c r="C15" s="73" t="n">
        <v>22</v>
      </c>
      <c r="D15" s="53" t="n">
        <v>23585.68</v>
      </c>
      <c r="E15" s="54" t="n">
        <v>41.3672</v>
      </c>
      <c r="F15" s="54" t="n">
        <v>46.2131</v>
      </c>
      <c r="G15" s="54" t="n">
        <v>45.8882</v>
      </c>
      <c r="H15" s="54" t="n">
        <v>41572.56</v>
      </c>
      <c r="I15" s="54" t="n">
        <v>63.39</v>
      </c>
      <c r="J15" s="55" t="n">
        <f aca="false">H15/3600</f>
        <v>11.5479333333333</v>
      </c>
      <c r="L15" s="0" t="n">
        <v>23567.3216</v>
      </c>
      <c r="M15" s="0" t="n">
        <v>41.3133</v>
      </c>
      <c r="N15" s="0" t="n">
        <v>46.2</v>
      </c>
      <c r="O15" s="0" t="n">
        <v>45.8742</v>
      </c>
      <c r="P15" s="0" t="n">
        <v>41248.12</v>
      </c>
      <c r="Q15" s="0" t="n">
        <v>62.02</v>
      </c>
      <c r="R15" s="56" t="n">
        <f aca="false">P15/3600</f>
        <v>11.4578111111111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83"/>
      <c r="B16" s="72"/>
      <c r="C16" s="72" t="n">
        <v>27</v>
      </c>
      <c r="D16" s="58" t="n">
        <v>5929.9424</v>
      </c>
      <c r="E16" s="59" t="n">
        <v>39.9888</v>
      </c>
      <c r="F16" s="59" t="n">
        <v>45.4959</v>
      </c>
      <c r="G16" s="59" t="n">
        <v>45.2999</v>
      </c>
      <c r="H16" s="59" t="n">
        <v>30665.13</v>
      </c>
      <c r="I16" s="59" t="n">
        <v>50.2</v>
      </c>
      <c r="J16" s="60" t="n">
        <f aca="false">H16/3600</f>
        <v>8.51809166666667</v>
      </c>
      <c r="L16" s="0" t="n">
        <v>5956.5808</v>
      </c>
      <c r="M16" s="0" t="n">
        <v>39.9671</v>
      </c>
      <c r="N16" s="0" t="n">
        <v>45.4935</v>
      </c>
      <c r="O16" s="0" t="n">
        <v>45.2952</v>
      </c>
      <c r="P16" s="0" t="n">
        <v>32521.03</v>
      </c>
      <c r="Q16" s="0" t="n">
        <v>46.73</v>
      </c>
      <c r="R16" s="61" t="n">
        <f aca="false">P16/3600</f>
        <v>9.03361944444444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83"/>
      <c r="B17" s="72"/>
      <c r="C17" s="72" t="n">
        <v>32</v>
      </c>
      <c r="D17" s="58" t="n">
        <v>2435.6544</v>
      </c>
      <c r="E17" s="59" t="n">
        <v>38.7099</v>
      </c>
      <c r="F17" s="59" t="n">
        <v>44.8917</v>
      </c>
      <c r="G17" s="59" t="n">
        <v>44.859</v>
      </c>
      <c r="H17" s="59" t="n">
        <v>26646.25</v>
      </c>
      <c r="I17" s="59" t="n">
        <v>41.84</v>
      </c>
      <c r="J17" s="60" t="n">
        <f aca="false">H17/3600</f>
        <v>7.40173611111111</v>
      </c>
      <c r="L17" s="0" t="n">
        <v>2447.9088</v>
      </c>
      <c r="M17" s="0" t="n">
        <v>38.6912</v>
      </c>
      <c r="N17" s="0" t="n">
        <v>44.9018</v>
      </c>
      <c r="O17" s="0" t="n">
        <v>44.8627</v>
      </c>
      <c r="P17" s="0" t="n">
        <v>27964.59</v>
      </c>
      <c r="Q17" s="0" t="n">
        <v>49.62</v>
      </c>
      <c r="R17" s="61" t="n">
        <f aca="false">P17/3600</f>
        <v>7.76794166666667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84"/>
      <c r="B18" s="74"/>
      <c r="C18" s="74" t="n">
        <v>37</v>
      </c>
      <c r="D18" s="64" t="n">
        <v>1175.328</v>
      </c>
      <c r="E18" s="65" t="n">
        <v>36.987</v>
      </c>
      <c r="F18" s="65" t="n">
        <v>44.4549</v>
      </c>
      <c r="G18" s="65" t="n">
        <v>44.5349</v>
      </c>
      <c r="H18" s="65" t="n">
        <v>23647.95</v>
      </c>
      <c r="I18" s="65" t="n">
        <v>42.72</v>
      </c>
      <c r="J18" s="66" t="n">
        <f aca="false">H18/3600</f>
        <v>6.568875</v>
      </c>
      <c r="L18" s="0" t="n">
        <v>1181.7584</v>
      </c>
      <c r="M18" s="0" t="n">
        <v>36.9707</v>
      </c>
      <c r="N18" s="0" t="n">
        <v>44.4559</v>
      </c>
      <c r="O18" s="0" t="n">
        <v>44.5361</v>
      </c>
      <c r="P18" s="0" t="n">
        <v>24273.17</v>
      </c>
      <c r="Q18" s="0" t="n">
        <v>40.11</v>
      </c>
      <c r="R18" s="67" t="n">
        <f aca="false">P18/3600</f>
        <v>6.74254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783.5592</v>
      </c>
      <c r="E19" s="76" t="n">
        <v>41.6036</v>
      </c>
      <c r="F19" s="76" t="n">
        <v>43.4636</v>
      </c>
      <c r="G19" s="76" t="n">
        <v>45.2588</v>
      </c>
      <c r="H19" s="76" t="n">
        <v>13970.12</v>
      </c>
      <c r="I19" s="76" t="n">
        <v>25.59</v>
      </c>
      <c r="J19" s="55" t="n">
        <f aca="false">H19/3600</f>
        <v>3.88058888888889</v>
      </c>
      <c r="L19" s="0" t="n">
        <v>4799.4304</v>
      </c>
      <c r="M19" s="0" t="n">
        <v>41.5358</v>
      </c>
      <c r="N19" s="0" t="n">
        <v>43.4425</v>
      </c>
      <c r="O19" s="0" t="n">
        <v>45.206</v>
      </c>
      <c r="P19" s="0" t="n">
        <v>14351.48</v>
      </c>
      <c r="Q19" s="0" t="n">
        <v>27.57</v>
      </c>
      <c r="R19" s="55" t="n">
        <f aca="false">P19/3600</f>
        <v>3.98652222222222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82.676</v>
      </c>
      <c r="E20" s="78" t="n">
        <v>39.7449</v>
      </c>
      <c r="F20" s="78" t="n">
        <v>42.1091</v>
      </c>
      <c r="G20" s="78" t="n">
        <v>43.4148</v>
      </c>
      <c r="H20" s="78" t="n">
        <v>11574.2</v>
      </c>
      <c r="I20" s="78" t="n">
        <v>21.31</v>
      </c>
      <c r="J20" s="60" t="n">
        <f aca="false">H20/3600</f>
        <v>3.21505555555556</v>
      </c>
      <c r="L20" s="0" t="n">
        <v>2185.8768</v>
      </c>
      <c r="M20" s="0" t="n">
        <v>39.6972</v>
      </c>
      <c r="N20" s="0" t="n">
        <v>42.098</v>
      </c>
      <c r="O20" s="0" t="n">
        <v>43.3868</v>
      </c>
      <c r="P20" s="0" t="n">
        <v>12041.61</v>
      </c>
      <c r="Q20" s="0" t="n">
        <v>21.7</v>
      </c>
      <c r="R20" s="60" t="n">
        <f aca="false">P20/3600</f>
        <v>3.34489166666667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7.3096</v>
      </c>
      <c r="E21" s="78" t="n">
        <v>37.4495</v>
      </c>
      <c r="F21" s="78" t="n">
        <v>40.9019</v>
      </c>
      <c r="G21" s="78" t="n">
        <v>42.0659</v>
      </c>
      <c r="H21" s="78" t="n">
        <v>10125.12</v>
      </c>
      <c r="I21" s="78" t="n">
        <v>16.93</v>
      </c>
      <c r="J21" s="60" t="n">
        <f aca="false">H21/3600</f>
        <v>2.81253333333333</v>
      </c>
      <c r="L21" s="0" t="n">
        <v>1067.236</v>
      </c>
      <c r="M21" s="0" t="n">
        <v>37.4175</v>
      </c>
      <c r="N21" s="0" t="n">
        <v>40.8997</v>
      </c>
      <c r="O21" s="0" t="n">
        <v>42.0539</v>
      </c>
      <c r="P21" s="0" t="n">
        <v>10811.07</v>
      </c>
      <c r="Q21" s="0" t="n">
        <v>20.25</v>
      </c>
      <c r="R21" s="60" t="n">
        <f aca="false">P21/3600</f>
        <v>3.003075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41.764</v>
      </c>
      <c r="E22" s="80" t="n">
        <v>35.0657</v>
      </c>
      <c r="F22" s="80" t="n">
        <v>40.0687</v>
      </c>
      <c r="G22" s="80" t="n">
        <v>41.2445</v>
      </c>
      <c r="H22" s="80" t="n">
        <v>9386.81</v>
      </c>
      <c r="I22" s="80" t="n">
        <v>16.6</v>
      </c>
      <c r="J22" s="66" t="n">
        <f aca="false">H22/3600</f>
        <v>2.60744722222222</v>
      </c>
      <c r="L22" s="0" t="n">
        <v>541.844</v>
      </c>
      <c r="M22" s="0" t="n">
        <v>35.0572</v>
      </c>
      <c r="N22" s="0" t="n">
        <v>40.0621</v>
      </c>
      <c r="O22" s="0" t="n">
        <v>41.2441</v>
      </c>
      <c r="P22" s="0" t="n">
        <v>9615.83</v>
      </c>
      <c r="Q22" s="0" t="n">
        <v>18.63</v>
      </c>
      <c r="R22" s="66" t="n">
        <f aca="false">P22/3600</f>
        <v>2.67106388888889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655.1912</v>
      </c>
      <c r="E23" s="76" t="n">
        <v>40.0638</v>
      </c>
      <c r="F23" s="76" t="n">
        <v>42.3783</v>
      </c>
      <c r="G23" s="76" t="n">
        <v>43.7828</v>
      </c>
      <c r="H23" s="76" t="n">
        <v>12595.55</v>
      </c>
      <c r="I23" s="76" t="n">
        <v>26.92</v>
      </c>
      <c r="J23" s="55" t="n">
        <f aca="false">H23/3600</f>
        <v>3.49876388888889</v>
      </c>
      <c r="L23" s="0" t="n">
        <v>7775.432</v>
      </c>
      <c r="M23" s="0" t="n">
        <v>39.7927</v>
      </c>
      <c r="N23" s="0" t="n">
        <v>42.2749</v>
      </c>
      <c r="O23" s="0" t="n">
        <v>43.6376</v>
      </c>
      <c r="P23" s="0" t="n">
        <v>16261</v>
      </c>
      <c r="Q23" s="0" t="n">
        <v>31.37</v>
      </c>
      <c r="R23" s="55" t="n">
        <f aca="false">P23/3600</f>
        <v>4.51694444444444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29.052</v>
      </c>
      <c r="E24" s="78" t="n">
        <v>37.5466</v>
      </c>
      <c r="F24" s="78" t="n">
        <v>40.5036</v>
      </c>
      <c r="G24" s="78" t="n">
        <v>41.5449</v>
      </c>
      <c r="H24" s="78" t="n">
        <v>10288.67</v>
      </c>
      <c r="I24" s="78" t="n">
        <v>19.82</v>
      </c>
      <c r="J24" s="60" t="n">
        <f aca="false">H24/3600</f>
        <v>2.85796388888889</v>
      </c>
      <c r="L24" s="0" t="n">
        <v>3365.2104</v>
      </c>
      <c r="M24" s="0" t="n">
        <v>37.328</v>
      </c>
      <c r="N24" s="0" t="n">
        <v>40.4327</v>
      </c>
      <c r="O24" s="0" t="n">
        <v>41.4829</v>
      </c>
      <c r="P24" s="0" t="n">
        <v>11139.76</v>
      </c>
      <c r="Q24" s="0" t="n">
        <v>25.38</v>
      </c>
      <c r="R24" s="60" t="n">
        <f aca="false">P24/3600</f>
        <v>3.09437777777778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35.2392</v>
      </c>
      <c r="E25" s="78" t="n">
        <v>34.9479</v>
      </c>
      <c r="F25" s="78" t="n">
        <v>38.8935</v>
      </c>
      <c r="G25" s="78" t="n">
        <v>39.9918</v>
      </c>
      <c r="H25" s="78" t="n">
        <v>9162.51</v>
      </c>
      <c r="I25" s="78" t="n">
        <v>18.06</v>
      </c>
      <c r="J25" s="60" t="n">
        <f aca="false">H25/3600</f>
        <v>2.54514166666667</v>
      </c>
      <c r="L25" s="0" t="n">
        <v>1545.1832</v>
      </c>
      <c r="M25" s="0" t="n">
        <v>34.7724</v>
      </c>
      <c r="N25" s="0" t="n">
        <v>38.8569</v>
      </c>
      <c r="O25" s="0" t="n">
        <v>39.969</v>
      </c>
      <c r="P25" s="0" t="n">
        <v>9488.9</v>
      </c>
      <c r="Q25" s="0" t="n">
        <v>20.48</v>
      </c>
      <c r="R25" s="60" t="n">
        <f aca="false">P25/3600</f>
        <v>2.63580555555556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5.8816</v>
      </c>
      <c r="E26" s="80" t="n">
        <v>32.4399</v>
      </c>
      <c r="F26" s="80" t="n">
        <v>37.7074</v>
      </c>
      <c r="G26" s="80" t="n">
        <v>39.0837</v>
      </c>
      <c r="H26" s="80" t="n">
        <v>8463.94</v>
      </c>
      <c r="I26" s="80" t="n">
        <v>16.52</v>
      </c>
      <c r="J26" s="66" t="n">
        <f aca="false">H26/3600</f>
        <v>2.35109444444444</v>
      </c>
      <c r="L26" s="0" t="n">
        <v>716.8008</v>
      </c>
      <c r="M26" s="0" t="n">
        <v>32.3343</v>
      </c>
      <c r="N26" s="0" t="n">
        <v>37.6903</v>
      </c>
      <c r="O26" s="0" t="n">
        <v>39.0715</v>
      </c>
      <c r="P26" s="0" t="n">
        <v>8554.88</v>
      </c>
      <c r="Q26" s="0" t="n">
        <v>17.39</v>
      </c>
      <c r="R26" s="66" t="n">
        <f aca="false">P26/3600</f>
        <v>2.37635555555556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8270.8624</v>
      </c>
      <c r="E27" s="76" t="n">
        <v>38.4732</v>
      </c>
      <c r="F27" s="76" t="n">
        <v>40.033</v>
      </c>
      <c r="G27" s="76" t="n">
        <v>43.5919</v>
      </c>
      <c r="H27" s="76" t="n">
        <v>31577.41</v>
      </c>
      <c r="I27" s="76" t="n">
        <v>57.76</v>
      </c>
      <c r="J27" s="55" t="n">
        <f aca="false">H27/3600</f>
        <v>8.77150277777778</v>
      </c>
      <c r="L27" s="0" t="n">
        <v>18375.1848</v>
      </c>
      <c r="M27" s="0" t="n">
        <v>38.3541</v>
      </c>
      <c r="N27" s="0" t="n">
        <v>39.9944</v>
      </c>
      <c r="O27" s="0" t="n">
        <v>43.5244</v>
      </c>
      <c r="P27" s="0" t="n">
        <v>31107.85</v>
      </c>
      <c r="Q27" s="0" t="n">
        <v>57.14</v>
      </c>
      <c r="R27" s="55" t="n">
        <f aca="false">P27/3600</f>
        <v>8.64106944444444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32</v>
      </c>
      <c r="E28" s="78" t="n">
        <v>36.8528</v>
      </c>
      <c r="F28" s="78" t="n">
        <v>39.0758</v>
      </c>
      <c r="G28" s="78" t="n">
        <v>41.8888</v>
      </c>
      <c r="H28" s="78" t="n">
        <v>24814.5</v>
      </c>
      <c r="I28" s="78" t="n">
        <v>58.66</v>
      </c>
      <c r="J28" s="60" t="n">
        <f aca="false">H28/3600</f>
        <v>6.89291666666667</v>
      </c>
      <c r="L28" s="0" t="n">
        <v>5783.4472</v>
      </c>
      <c r="M28" s="0" t="n">
        <v>36.7701</v>
      </c>
      <c r="N28" s="0" t="n">
        <v>39.0504</v>
      </c>
      <c r="O28" s="0" t="n">
        <v>41.8308</v>
      </c>
      <c r="P28" s="0" t="n">
        <v>24723.94</v>
      </c>
      <c r="Q28" s="0" t="n">
        <v>43.36</v>
      </c>
      <c r="R28" s="60" t="n">
        <f aca="false">P28/3600</f>
        <v>6.86776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69.824</v>
      </c>
      <c r="E29" s="78" t="n">
        <v>34.9487</v>
      </c>
      <c r="F29" s="78" t="n">
        <v>38.2399</v>
      </c>
      <c r="G29" s="78" t="n">
        <v>40.3363</v>
      </c>
      <c r="H29" s="78" t="n">
        <v>21485.4</v>
      </c>
      <c r="I29" s="78" t="n">
        <v>40.62</v>
      </c>
      <c r="J29" s="60" t="n">
        <f aca="false">H29/3600</f>
        <v>5.96816666666667</v>
      </c>
      <c r="L29" s="0" t="n">
        <v>2683.0872</v>
      </c>
      <c r="M29" s="0" t="n">
        <v>34.8544</v>
      </c>
      <c r="N29" s="0" t="n">
        <v>38.2144</v>
      </c>
      <c r="O29" s="0" t="n">
        <v>40.2883</v>
      </c>
      <c r="P29" s="0" t="n">
        <v>21658.8</v>
      </c>
      <c r="Q29" s="0" t="n">
        <v>39.27</v>
      </c>
      <c r="R29" s="60" t="n">
        <f aca="false">P29/3600</f>
        <v>6.016333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9.1952</v>
      </c>
      <c r="E30" s="80" t="n">
        <v>32.7704</v>
      </c>
      <c r="F30" s="80" t="n">
        <v>37.5423</v>
      </c>
      <c r="G30" s="80" t="n">
        <v>39.1581</v>
      </c>
      <c r="H30" s="80" t="n">
        <v>19999.92</v>
      </c>
      <c r="I30" s="80" t="n">
        <v>45.61</v>
      </c>
      <c r="J30" s="66" t="n">
        <f aca="false">H30/3600</f>
        <v>5.55553333333333</v>
      </c>
      <c r="L30" s="0" t="n">
        <v>1370.6272</v>
      </c>
      <c r="M30" s="0" t="n">
        <v>32.6961</v>
      </c>
      <c r="N30" s="0" t="n">
        <v>37.5247</v>
      </c>
      <c r="O30" s="0" t="n">
        <v>39.1238</v>
      </c>
      <c r="P30" s="0" t="n">
        <v>23059.65</v>
      </c>
      <c r="Q30" s="0" t="n">
        <v>44.8</v>
      </c>
      <c r="R30" s="66" t="n">
        <f aca="false">P30/3600</f>
        <v>6.4054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326.7936</v>
      </c>
      <c r="E31" s="76" t="n">
        <v>39.157</v>
      </c>
      <c r="F31" s="76" t="n">
        <v>43.7672</v>
      </c>
      <c r="G31" s="76" t="n">
        <v>44.9756</v>
      </c>
      <c r="H31" s="76" t="n">
        <v>36403.05</v>
      </c>
      <c r="I31" s="76" t="n">
        <v>61.42</v>
      </c>
      <c r="J31" s="55" t="n">
        <f aca="false">H31/3600</f>
        <v>10.1119583333333</v>
      </c>
      <c r="L31" s="0" t="n">
        <v>17376.62</v>
      </c>
      <c r="M31" s="0" t="n">
        <v>39.0394</v>
      </c>
      <c r="N31" s="0" t="n">
        <v>43.7032</v>
      </c>
      <c r="O31" s="0" t="n">
        <v>44.8487</v>
      </c>
      <c r="P31" s="0" t="n">
        <v>36194.03</v>
      </c>
      <c r="Q31" s="0" t="n">
        <v>62.33</v>
      </c>
      <c r="R31" s="55" t="n">
        <f aca="false">P31/3600</f>
        <v>10.0538972222222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007.4872</v>
      </c>
      <c r="E32" s="78" t="n">
        <v>37.4789</v>
      </c>
      <c r="F32" s="78" t="n">
        <v>42.5183</v>
      </c>
      <c r="G32" s="78" t="n">
        <v>43.0208</v>
      </c>
      <c r="H32" s="78" t="n">
        <v>30486.93</v>
      </c>
      <c r="I32" s="78" t="n">
        <v>47.23</v>
      </c>
      <c r="J32" s="60" t="n">
        <f aca="false">H32/3600</f>
        <v>8.46859166666667</v>
      </c>
      <c r="L32" s="0" t="n">
        <v>6031.0288</v>
      </c>
      <c r="M32" s="0" t="n">
        <v>37.419</v>
      </c>
      <c r="N32" s="0" t="n">
        <v>42.4806</v>
      </c>
      <c r="O32" s="0" t="n">
        <v>42.9445</v>
      </c>
      <c r="P32" s="0" t="n">
        <v>29935.71</v>
      </c>
      <c r="Q32" s="0" t="n">
        <v>47.38</v>
      </c>
      <c r="R32" s="60" t="n">
        <f aca="false">P32/3600</f>
        <v>8.3154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803.9224</v>
      </c>
      <c r="E33" s="78" t="n">
        <v>35.6307</v>
      </c>
      <c r="F33" s="78" t="n">
        <v>41.2781</v>
      </c>
      <c r="G33" s="78" t="n">
        <v>41.184</v>
      </c>
      <c r="H33" s="78" t="n">
        <v>25365.64</v>
      </c>
      <c r="I33" s="78" t="n">
        <v>50.19</v>
      </c>
      <c r="J33" s="60" t="n">
        <f aca="false">H33/3600</f>
        <v>7.04601111111111</v>
      </c>
      <c r="L33" s="0" t="n">
        <v>2812.4032</v>
      </c>
      <c r="M33" s="0" t="n">
        <v>35.5983</v>
      </c>
      <c r="N33" s="0" t="n">
        <v>41.258</v>
      </c>
      <c r="O33" s="0" t="n">
        <v>41.1489</v>
      </c>
      <c r="P33" s="0" t="n">
        <v>29831.56</v>
      </c>
      <c r="Q33" s="0" t="n">
        <v>49.5</v>
      </c>
      <c r="R33" s="60" t="n">
        <f aca="false">P33/3600</f>
        <v>8.28654444444445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73.528</v>
      </c>
      <c r="E34" s="80" t="n">
        <v>33.6458</v>
      </c>
      <c r="F34" s="80" t="n">
        <v>40.3321</v>
      </c>
      <c r="G34" s="80" t="n">
        <v>39.9172</v>
      </c>
      <c r="H34" s="80" t="n">
        <v>22429.9</v>
      </c>
      <c r="I34" s="80" t="n">
        <v>42.55</v>
      </c>
      <c r="J34" s="66" t="n">
        <f aca="false">H34/3600</f>
        <v>6.23052777777778</v>
      </c>
      <c r="L34" s="0" t="n">
        <v>1474.5992</v>
      </c>
      <c r="M34" s="0" t="n">
        <v>33.6302</v>
      </c>
      <c r="N34" s="0" t="n">
        <v>40.3297</v>
      </c>
      <c r="O34" s="0" t="n">
        <v>39.9064</v>
      </c>
      <c r="P34" s="0" t="n">
        <v>23517.2</v>
      </c>
      <c r="Q34" s="0" t="n">
        <v>41.58</v>
      </c>
      <c r="R34" s="66" t="n">
        <f aca="false">P34/3600</f>
        <v>6.53255555555556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633.58</v>
      </c>
      <c r="E35" s="76" t="n">
        <v>37.4211</v>
      </c>
      <c r="F35" s="76" t="n">
        <v>42.1056</v>
      </c>
      <c r="G35" s="76" t="n">
        <v>44.2838</v>
      </c>
      <c r="H35" s="76" t="n">
        <v>42311.53</v>
      </c>
      <c r="I35" s="76" t="n">
        <v>89.88</v>
      </c>
      <c r="J35" s="55" t="n">
        <f aca="false">H35/3600</f>
        <v>11.7532027777778</v>
      </c>
      <c r="L35" s="0" t="n">
        <v>39607.4728</v>
      </c>
      <c r="M35" s="0" t="n">
        <v>37.2213</v>
      </c>
      <c r="N35" s="0" t="n">
        <v>42.0522</v>
      </c>
      <c r="O35" s="0" t="n">
        <v>44.2565</v>
      </c>
      <c r="P35" s="0" t="n">
        <v>42910.62</v>
      </c>
      <c r="Q35" s="0" t="n">
        <v>86.6</v>
      </c>
      <c r="R35" s="55" t="n">
        <f aca="false">P35/3600</f>
        <v>11.919616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307.9072</v>
      </c>
      <c r="E36" s="78" t="n">
        <v>35.2934</v>
      </c>
      <c r="F36" s="78" t="n">
        <v>40.8144</v>
      </c>
      <c r="G36" s="78" t="n">
        <v>43.1461</v>
      </c>
      <c r="H36" s="78" t="n">
        <v>26917.23</v>
      </c>
      <c r="I36" s="78" t="n">
        <v>48.02</v>
      </c>
      <c r="J36" s="60" t="n">
        <f aca="false">H36/3600</f>
        <v>7.47700833333333</v>
      </c>
      <c r="L36" s="0" t="n">
        <v>7351.6352</v>
      </c>
      <c r="M36" s="0" t="n">
        <v>35.2223</v>
      </c>
      <c r="N36" s="0" t="n">
        <v>40.7888</v>
      </c>
      <c r="O36" s="0" t="n">
        <v>43.1312</v>
      </c>
      <c r="P36" s="0" t="n">
        <v>27405.88</v>
      </c>
      <c r="Q36" s="0" t="n">
        <v>50.33</v>
      </c>
      <c r="R36" s="60" t="n">
        <f aca="false">P36/3600</f>
        <v>7.61274444444445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58.9384</v>
      </c>
      <c r="E37" s="78" t="n">
        <v>33.8523</v>
      </c>
      <c r="F37" s="78" t="n">
        <v>39.6125</v>
      </c>
      <c r="G37" s="78" t="n">
        <v>42.1218</v>
      </c>
      <c r="H37" s="78" t="n">
        <v>23313.57</v>
      </c>
      <c r="I37" s="78" t="n">
        <v>46.52</v>
      </c>
      <c r="J37" s="60" t="n">
        <f aca="false">H37/3600</f>
        <v>6.47599166666667</v>
      </c>
      <c r="L37" s="0" t="n">
        <v>2292.956</v>
      </c>
      <c r="M37" s="0" t="n">
        <v>33.7756</v>
      </c>
      <c r="N37" s="0" t="n">
        <v>39.5977</v>
      </c>
      <c r="O37" s="0" t="n">
        <v>42.1174</v>
      </c>
      <c r="P37" s="0" t="n">
        <v>23203.03</v>
      </c>
      <c r="Q37" s="0" t="n">
        <v>40.15</v>
      </c>
      <c r="R37" s="60" t="n">
        <f aca="false">P37/3600</f>
        <v>6.445286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69.3392</v>
      </c>
      <c r="E38" s="80" t="n">
        <v>31.9839</v>
      </c>
      <c r="F38" s="80" t="n">
        <v>38.6949</v>
      </c>
      <c r="G38" s="80" t="n">
        <v>41.284</v>
      </c>
      <c r="H38" s="80" t="n">
        <v>21724.3</v>
      </c>
      <c r="I38" s="80" t="n">
        <v>47.28</v>
      </c>
      <c r="J38" s="66" t="n">
        <f aca="false">H38/3600</f>
        <v>6.03452777777778</v>
      </c>
      <c r="L38" s="0" t="n">
        <v>980.1416</v>
      </c>
      <c r="M38" s="0" t="n">
        <v>31.8948</v>
      </c>
      <c r="N38" s="0" t="n">
        <v>38.6895</v>
      </c>
      <c r="O38" s="0" t="n">
        <v>41.2875</v>
      </c>
      <c r="P38" s="0" t="n">
        <v>22268.1</v>
      </c>
      <c r="Q38" s="0" t="n">
        <v>42.64</v>
      </c>
      <c r="R38" s="66" t="n">
        <f aca="false">P38/3600</f>
        <v>6.18558333333333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49.6168</v>
      </c>
      <c r="E39" s="76" t="n">
        <v>40.443</v>
      </c>
      <c r="F39" s="76" t="n">
        <v>43.0307</v>
      </c>
      <c r="G39" s="76" t="n">
        <v>43.5887</v>
      </c>
      <c r="H39" s="76" t="n">
        <v>6504.31</v>
      </c>
      <c r="I39" s="76" t="n">
        <v>11.14</v>
      </c>
      <c r="J39" s="55" t="n">
        <f aca="false">H39/3600</f>
        <v>1.80675277777778</v>
      </c>
      <c r="L39" s="0" t="n">
        <v>3505.1648</v>
      </c>
      <c r="M39" s="0" t="n">
        <v>40.0826</v>
      </c>
      <c r="N39" s="0" t="n">
        <v>42.8443</v>
      </c>
      <c r="O39" s="0" t="n">
        <v>43.3031</v>
      </c>
      <c r="P39" s="0" t="n">
        <v>7589.86</v>
      </c>
      <c r="Q39" s="0" t="n">
        <v>13.72</v>
      </c>
      <c r="R39" s="55" t="n">
        <f aca="false">P39/3600</f>
        <v>2.10829444444444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61.6064</v>
      </c>
      <c r="E40" s="78" t="n">
        <v>37.3459</v>
      </c>
      <c r="F40" s="78" t="n">
        <v>40.6938</v>
      </c>
      <c r="G40" s="78" t="n">
        <v>40.8844</v>
      </c>
      <c r="H40" s="78" t="n">
        <v>5714.17</v>
      </c>
      <c r="I40" s="78" t="n">
        <v>10.12</v>
      </c>
      <c r="J40" s="60" t="n">
        <f aca="false">H40/3600</f>
        <v>1.58726944444444</v>
      </c>
      <c r="L40" s="0" t="n">
        <v>1672.4224</v>
      </c>
      <c r="M40" s="0" t="n">
        <v>37.1506</v>
      </c>
      <c r="N40" s="0" t="n">
        <v>40.5118</v>
      </c>
      <c r="O40" s="0" t="n">
        <v>40.6544</v>
      </c>
      <c r="P40" s="0" t="n">
        <v>5809.97</v>
      </c>
      <c r="Q40" s="0" t="n">
        <v>10</v>
      </c>
      <c r="R40" s="60" t="n">
        <f aca="false">P40/3600</f>
        <v>1.613880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4.3208</v>
      </c>
      <c r="E41" s="78" t="n">
        <v>34.4254</v>
      </c>
      <c r="F41" s="78" t="n">
        <v>38.6229</v>
      </c>
      <c r="G41" s="78" t="n">
        <v>38.5863</v>
      </c>
      <c r="H41" s="78" t="n">
        <v>4801.58</v>
      </c>
      <c r="I41" s="78" t="n">
        <v>8.14</v>
      </c>
      <c r="J41" s="60" t="n">
        <f aca="false">H41/3600</f>
        <v>1.33377222222222</v>
      </c>
      <c r="L41" s="0" t="n">
        <v>815.8984</v>
      </c>
      <c r="M41" s="0" t="n">
        <v>34.3252</v>
      </c>
      <c r="N41" s="0" t="n">
        <v>38.4959</v>
      </c>
      <c r="O41" s="0" t="n">
        <v>38.4506</v>
      </c>
      <c r="P41" s="0" t="n">
        <v>4890.9</v>
      </c>
      <c r="Q41" s="0" t="n">
        <v>9.37</v>
      </c>
      <c r="R41" s="60" t="n">
        <f aca="false">P41/3600</f>
        <v>1.358583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31.9656</v>
      </c>
      <c r="E42" s="80" t="n">
        <v>31.926</v>
      </c>
      <c r="F42" s="80" t="n">
        <v>37.1494</v>
      </c>
      <c r="G42" s="80" t="n">
        <v>36.9798</v>
      </c>
      <c r="H42" s="80" t="n">
        <v>4135.47</v>
      </c>
      <c r="I42" s="80" t="n">
        <v>6.5</v>
      </c>
      <c r="J42" s="66" t="n">
        <f aca="false">H42/3600</f>
        <v>1.14874166666667</v>
      </c>
      <c r="L42" s="0" t="n">
        <v>432.1512</v>
      </c>
      <c r="M42" s="0" t="n">
        <v>31.8823</v>
      </c>
      <c r="N42" s="0" t="n">
        <v>37.1002</v>
      </c>
      <c r="O42" s="0" t="n">
        <v>36.9177</v>
      </c>
      <c r="P42" s="0" t="n">
        <v>5247.09</v>
      </c>
      <c r="Q42" s="0" t="n">
        <v>9.82</v>
      </c>
      <c r="R42" s="66" t="n">
        <f aca="false">P42/3600</f>
        <v>1.457525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636.244</v>
      </c>
      <c r="E43" s="76" t="n">
        <v>40.1923</v>
      </c>
      <c r="F43" s="76" t="n">
        <v>43.52</v>
      </c>
      <c r="G43" s="76" t="n">
        <v>45.0243</v>
      </c>
      <c r="H43" s="76" t="n">
        <v>6980.61</v>
      </c>
      <c r="I43" s="76" t="n">
        <v>12.22</v>
      </c>
      <c r="J43" s="55" t="n">
        <f aca="false">H43/3600</f>
        <v>1.93905833333333</v>
      </c>
      <c r="L43" s="0" t="n">
        <v>3686.3272</v>
      </c>
      <c r="M43" s="0" t="n">
        <v>40.0022</v>
      </c>
      <c r="N43" s="0" t="n">
        <v>43.4312</v>
      </c>
      <c r="O43" s="0" t="n">
        <v>44.9104</v>
      </c>
      <c r="P43" s="0" t="n">
        <v>7503.92</v>
      </c>
      <c r="Q43" s="0" t="n">
        <v>13.75</v>
      </c>
      <c r="R43" s="55" t="n">
        <f aca="false">P43/3600</f>
        <v>2.084422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701.0936</v>
      </c>
      <c r="E44" s="78" t="n">
        <v>37.6682</v>
      </c>
      <c r="F44" s="78" t="n">
        <v>41.592</v>
      </c>
      <c r="G44" s="78" t="n">
        <v>42.7548</v>
      </c>
      <c r="H44" s="78" t="n">
        <v>5892.16</v>
      </c>
      <c r="I44" s="78" t="n">
        <v>10.07</v>
      </c>
      <c r="J44" s="60" t="n">
        <f aca="false">H44/3600</f>
        <v>1.63671111111111</v>
      </c>
      <c r="L44" s="0" t="n">
        <v>1719.7304</v>
      </c>
      <c r="M44" s="0" t="n">
        <v>37.4963</v>
      </c>
      <c r="N44" s="0" t="n">
        <v>41.5442</v>
      </c>
      <c r="O44" s="0" t="n">
        <v>42.7028</v>
      </c>
      <c r="P44" s="0" t="n">
        <v>5793.77</v>
      </c>
      <c r="Q44" s="0" t="n">
        <v>9.83</v>
      </c>
      <c r="R44" s="60" t="n">
        <f aca="false">P44/3600</f>
        <v>1.60938055555556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52.976</v>
      </c>
      <c r="E45" s="78" t="n">
        <v>34.917</v>
      </c>
      <c r="F45" s="78" t="n">
        <v>39.917</v>
      </c>
      <c r="G45" s="78" t="n">
        <v>40.858</v>
      </c>
      <c r="H45" s="78" t="n">
        <v>5297.14</v>
      </c>
      <c r="I45" s="78" t="n">
        <v>10.27</v>
      </c>
      <c r="J45" s="60" t="n">
        <f aca="false">H45/3600</f>
        <v>1.47142777777778</v>
      </c>
      <c r="L45" s="0" t="n">
        <v>859.7048</v>
      </c>
      <c r="M45" s="0" t="n">
        <v>34.7681</v>
      </c>
      <c r="N45" s="0" t="n">
        <v>39.8989</v>
      </c>
      <c r="O45" s="0" t="n">
        <v>40.8305</v>
      </c>
      <c r="P45" s="0" t="n">
        <v>5479.19</v>
      </c>
      <c r="Q45" s="0" t="n">
        <v>10.72</v>
      </c>
      <c r="R45" s="60" t="n">
        <f aca="false">P45/3600</f>
        <v>1.52199722222222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0.4304</v>
      </c>
      <c r="E46" s="80" t="n">
        <v>32.1672</v>
      </c>
      <c r="F46" s="80" t="n">
        <v>38.6396</v>
      </c>
      <c r="G46" s="80" t="n">
        <v>39.4839</v>
      </c>
      <c r="H46" s="80" t="n">
        <v>4633.72</v>
      </c>
      <c r="I46" s="80" t="n">
        <v>7.54</v>
      </c>
      <c r="J46" s="66" t="n">
        <f aca="false">H46/3600</f>
        <v>1.28714444444444</v>
      </c>
      <c r="L46" s="0" t="n">
        <v>452.0848</v>
      </c>
      <c r="M46" s="0" t="n">
        <v>32.0549</v>
      </c>
      <c r="N46" s="0" t="n">
        <v>38.6149</v>
      </c>
      <c r="O46" s="0" t="n">
        <v>39.4675</v>
      </c>
      <c r="P46" s="0" t="n">
        <v>4878.6</v>
      </c>
      <c r="Q46" s="0" t="n">
        <v>8.51</v>
      </c>
      <c r="R46" s="66" t="n">
        <f aca="false">P46/3600</f>
        <v>1.35516666666667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811.476</v>
      </c>
      <c r="E47" s="76" t="n">
        <v>38.2505</v>
      </c>
      <c r="F47" s="76" t="n">
        <v>41.357</v>
      </c>
      <c r="G47" s="76" t="n">
        <v>42.4047</v>
      </c>
      <c r="H47" s="76" t="n">
        <v>6843.59</v>
      </c>
      <c r="I47" s="76" t="n">
        <v>13.67</v>
      </c>
      <c r="J47" s="55" t="n">
        <f aca="false">H47/3600</f>
        <v>1.90099722222222</v>
      </c>
      <c r="L47" s="0" t="n">
        <v>6890.3232</v>
      </c>
      <c r="M47" s="0" t="n">
        <v>38.0259</v>
      </c>
      <c r="N47" s="0" t="n">
        <v>41.2161</v>
      </c>
      <c r="O47" s="0" t="n">
        <v>42.2407</v>
      </c>
      <c r="P47" s="0" t="n">
        <v>7336.74</v>
      </c>
      <c r="Q47" s="0" t="n">
        <v>14.19</v>
      </c>
      <c r="R47" s="55" t="n">
        <f aca="false">P47/3600</f>
        <v>2.03798333333333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102.8992</v>
      </c>
      <c r="E48" s="78" t="n">
        <v>34.72</v>
      </c>
      <c r="F48" s="78" t="n">
        <v>38.8572</v>
      </c>
      <c r="G48" s="78" t="n">
        <v>39.7819</v>
      </c>
      <c r="H48" s="78" t="n">
        <v>5799.72</v>
      </c>
      <c r="I48" s="78" t="n">
        <v>10.72</v>
      </c>
      <c r="J48" s="60" t="n">
        <f aca="false">H48/3600</f>
        <v>1.61103333333333</v>
      </c>
      <c r="L48" s="0" t="n">
        <v>3129.9088</v>
      </c>
      <c r="M48" s="0" t="n">
        <v>34.5565</v>
      </c>
      <c r="N48" s="0" t="n">
        <v>38.76</v>
      </c>
      <c r="O48" s="0" t="n">
        <v>39.6732</v>
      </c>
      <c r="P48" s="0" t="n">
        <v>5875.64</v>
      </c>
      <c r="Q48" s="0" t="n">
        <v>11.01</v>
      </c>
      <c r="R48" s="60" t="n">
        <f aca="false">P48/3600</f>
        <v>1.63212222222222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60.4856</v>
      </c>
      <c r="E49" s="78" t="n">
        <v>31.5676</v>
      </c>
      <c r="F49" s="78" t="n">
        <v>37.0093</v>
      </c>
      <c r="G49" s="78" t="n">
        <v>37.8198</v>
      </c>
      <c r="H49" s="78" t="n">
        <v>4566.31</v>
      </c>
      <c r="I49" s="78" t="n">
        <v>9.36</v>
      </c>
      <c r="J49" s="60" t="n">
        <f aca="false">H49/3600</f>
        <v>1.26841944444444</v>
      </c>
      <c r="L49" s="0" t="n">
        <v>1475.456</v>
      </c>
      <c r="M49" s="0" t="n">
        <v>31.4204</v>
      </c>
      <c r="N49" s="0" t="n">
        <v>36.9397</v>
      </c>
      <c r="O49" s="0" t="n">
        <v>37.747</v>
      </c>
      <c r="P49" s="0" t="n">
        <v>5287.58</v>
      </c>
      <c r="Q49" s="0" t="n">
        <v>11.73</v>
      </c>
      <c r="R49" s="60" t="n">
        <f aca="false">P49/3600</f>
        <v>1.46877222222222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90.5192</v>
      </c>
      <c r="E50" s="80" t="n">
        <v>28.6448</v>
      </c>
      <c r="F50" s="80" t="n">
        <v>35.7358</v>
      </c>
      <c r="G50" s="80" t="n">
        <v>36.4645</v>
      </c>
      <c r="H50" s="80" t="n">
        <v>3964.2</v>
      </c>
      <c r="I50" s="80" t="n">
        <v>7.01</v>
      </c>
      <c r="J50" s="66" t="n">
        <f aca="false">H50/3600</f>
        <v>1.10116666666667</v>
      </c>
      <c r="L50" s="0" t="n">
        <v>695.9984</v>
      </c>
      <c r="M50" s="0" t="n">
        <v>28.4944</v>
      </c>
      <c r="N50" s="0" t="n">
        <v>35.6815</v>
      </c>
      <c r="O50" s="0" t="n">
        <v>36.4233</v>
      </c>
      <c r="P50" s="0" t="n">
        <v>4293.39</v>
      </c>
      <c r="Q50" s="0" t="n">
        <v>8.92</v>
      </c>
      <c r="R50" s="66" t="n">
        <f aca="false">P50/3600</f>
        <v>1.19260833333333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87.1728</v>
      </c>
      <c r="E51" s="76" t="n">
        <v>39.0405</v>
      </c>
      <c r="F51" s="76" t="n">
        <v>41.3635</v>
      </c>
      <c r="G51" s="76" t="n">
        <v>42.8356</v>
      </c>
      <c r="H51" s="76" t="n">
        <v>5281.32</v>
      </c>
      <c r="I51" s="76" t="n">
        <v>8.55</v>
      </c>
      <c r="J51" s="55" t="n">
        <f aca="false">H51/3600</f>
        <v>1.46703333333333</v>
      </c>
      <c r="L51" s="0" t="n">
        <v>4793.076</v>
      </c>
      <c r="M51" s="0" t="n">
        <v>38.9198</v>
      </c>
      <c r="N51" s="0" t="n">
        <v>41.2085</v>
      </c>
      <c r="O51" s="0" t="n">
        <v>42.7214</v>
      </c>
      <c r="P51" s="0" t="n">
        <v>5255.88</v>
      </c>
      <c r="Q51" s="0" t="n">
        <v>8.93</v>
      </c>
      <c r="R51" s="55" t="n">
        <f aca="false">P51/3600</f>
        <v>1.45996666666667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24.7504</v>
      </c>
      <c r="E52" s="78" t="n">
        <v>35.8428</v>
      </c>
      <c r="F52" s="78" t="n">
        <v>39.0689</v>
      </c>
      <c r="G52" s="78" t="n">
        <v>40.6895</v>
      </c>
      <c r="H52" s="78" t="n">
        <v>4221.25</v>
      </c>
      <c r="I52" s="78" t="n">
        <v>6.44</v>
      </c>
      <c r="J52" s="60" t="n">
        <f aca="false">H52/3600</f>
        <v>1.17256944444444</v>
      </c>
      <c r="L52" s="0" t="n">
        <v>2025.0368</v>
      </c>
      <c r="M52" s="0" t="n">
        <v>35.761</v>
      </c>
      <c r="N52" s="0" t="n">
        <v>38.9635</v>
      </c>
      <c r="O52" s="0" t="n">
        <v>40.611</v>
      </c>
      <c r="P52" s="0" t="n">
        <v>4765.18</v>
      </c>
      <c r="Q52" s="0" t="n">
        <v>8.99</v>
      </c>
      <c r="R52" s="60" t="n">
        <f aca="false">P52/3600</f>
        <v>1.32366111111111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3.8472</v>
      </c>
      <c r="E53" s="78" t="n">
        <v>32.9782</v>
      </c>
      <c r="F53" s="78" t="n">
        <v>37.2014</v>
      </c>
      <c r="G53" s="78" t="n">
        <v>38.9494</v>
      </c>
      <c r="H53" s="78" t="n">
        <v>3585.48</v>
      </c>
      <c r="I53" s="78" t="n">
        <v>5.67</v>
      </c>
      <c r="J53" s="60" t="n">
        <f aca="false">H53/3600</f>
        <v>0.995966666666667</v>
      </c>
      <c r="L53" s="0" t="n">
        <v>944.1408</v>
      </c>
      <c r="M53" s="0" t="n">
        <v>32.9088</v>
      </c>
      <c r="N53" s="0" t="n">
        <v>37.1347</v>
      </c>
      <c r="O53" s="0" t="n">
        <v>38.9003</v>
      </c>
      <c r="P53" s="0" t="n">
        <v>3538.51</v>
      </c>
      <c r="Q53" s="0" t="n">
        <v>5.65</v>
      </c>
      <c r="R53" s="60" t="n">
        <f aca="false">P53/3600</f>
        <v>0.982919444444445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2.7832</v>
      </c>
      <c r="E54" s="80" t="n">
        <v>30.336</v>
      </c>
      <c r="F54" s="80" t="n">
        <v>35.9429</v>
      </c>
      <c r="G54" s="80" t="n">
        <v>37.6904</v>
      </c>
      <c r="H54" s="80" t="n">
        <v>3170.9</v>
      </c>
      <c r="I54" s="80" t="n">
        <v>5.62</v>
      </c>
      <c r="J54" s="66" t="n">
        <f aca="false">H54/3600</f>
        <v>0.880805555555556</v>
      </c>
      <c r="L54" s="0" t="n">
        <v>462.2816</v>
      </c>
      <c r="M54" s="0" t="n">
        <v>30.2866</v>
      </c>
      <c r="N54" s="0" t="n">
        <v>35.9003</v>
      </c>
      <c r="O54" s="0" t="n">
        <v>37.6508</v>
      </c>
      <c r="P54" s="0" t="n">
        <v>3197.82</v>
      </c>
      <c r="Q54" s="0" t="n">
        <v>5.51</v>
      </c>
      <c r="R54" s="66" t="n">
        <f aca="false">P54/3600</f>
        <v>0.888283333333333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504.9784</v>
      </c>
      <c r="E55" s="76" t="n">
        <v>40.6609</v>
      </c>
      <c r="F55" s="76" t="n">
        <v>43.8669</v>
      </c>
      <c r="G55" s="76" t="n">
        <v>43.0373</v>
      </c>
      <c r="H55" s="76" t="n">
        <v>1794.25</v>
      </c>
      <c r="I55" s="76" t="n">
        <v>3.52</v>
      </c>
      <c r="J55" s="55" t="n">
        <f aca="false">H55/3600</f>
        <v>0.498402777777778</v>
      </c>
      <c r="L55" s="0" t="n">
        <v>1517.0992</v>
      </c>
      <c r="M55" s="0" t="n">
        <v>40.3684</v>
      </c>
      <c r="N55" s="0" t="n">
        <v>43.6361</v>
      </c>
      <c r="O55" s="0" t="n">
        <v>42.7312</v>
      </c>
      <c r="P55" s="0" t="n">
        <v>1889.51</v>
      </c>
      <c r="Q55" s="0" t="n">
        <v>3.87</v>
      </c>
      <c r="R55" s="55" t="n">
        <f aca="false">P55/3600</f>
        <v>0.524863888888889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53.1376</v>
      </c>
      <c r="E56" s="78" t="n">
        <v>36.9098</v>
      </c>
      <c r="F56" s="78" t="n">
        <v>41.2501</v>
      </c>
      <c r="G56" s="78" t="n">
        <v>40.0385</v>
      </c>
      <c r="H56" s="78" t="n">
        <v>1531.83</v>
      </c>
      <c r="I56" s="78" t="n">
        <v>3.06</v>
      </c>
      <c r="J56" s="60" t="n">
        <f aca="false">H56/3600</f>
        <v>0.425508333333333</v>
      </c>
      <c r="L56" s="0" t="n">
        <v>754.6848</v>
      </c>
      <c r="M56" s="0" t="n">
        <v>36.7433</v>
      </c>
      <c r="N56" s="0" t="n">
        <v>41.1233</v>
      </c>
      <c r="O56" s="0" t="n">
        <v>39.8342</v>
      </c>
      <c r="P56" s="0" t="n">
        <v>1530.73</v>
      </c>
      <c r="Q56" s="0" t="n">
        <v>3.24</v>
      </c>
      <c r="R56" s="60" t="n">
        <f aca="false">P56/3600</f>
        <v>0.425202777777778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1.6824</v>
      </c>
      <c r="E57" s="78" t="n">
        <v>33.5621</v>
      </c>
      <c r="F57" s="78" t="n">
        <v>39.1928</v>
      </c>
      <c r="G57" s="78" t="n">
        <v>37.6754</v>
      </c>
      <c r="H57" s="78" t="n">
        <v>1336.9</v>
      </c>
      <c r="I57" s="78" t="n">
        <v>2.75</v>
      </c>
      <c r="J57" s="60" t="n">
        <f aca="false">H57/3600</f>
        <v>0.371361111111111</v>
      </c>
      <c r="L57" s="0" t="n">
        <v>371.808</v>
      </c>
      <c r="M57" s="0" t="n">
        <v>33.4732</v>
      </c>
      <c r="N57" s="0" t="n">
        <v>39.1253</v>
      </c>
      <c r="O57" s="0" t="n">
        <v>37.5459</v>
      </c>
      <c r="P57" s="0" t="n">
        <v>1318.43</v>
      </c>
      <c r="Q57" s="0" t="n">
        <v>2.72</v>
      </c>
      <c r="R57" s="60" t="n">
        <f aca="false">P57/3600</f>
        <v>0.3662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3.8184</v>
      </c>
      <c r="E58" s="80" t="n">
        <v>30.7644</v>
      </c>
      <c r="F58" s="80" t="n">
        <v>37.7928</v>
      </c>
      <c r="G58" s="80" t="n">
        <v>36.1561</v>
      </c>
      <c r="H58" s="80" t="n">
        <v>1252.81</v>
      </c>
      <c r="I58" s="80" t="n">
        <v>2.24</v>
      </c>
      <c r="J58" s="66" t="n">
        <f aca="false">H58/3600</f>
        <v>0.348002777777778</v>
      </c>
      <c r="L58" s="0" t="n">
        <v>193.2152</v>
      </c>
      <c r="M58" s="0" t="n">
        <v>30.7161</v>
      </c>
      <c r="N58" s="0" t="n">
        <v>37.7642</v>
      </c>
      <c r="O58" s="0" t="n">
        <v>36.0617</v>
      </c>
      <c r="P58" s="0" t="n">
        <v>1184.8</v>
      </c>
      <c r="Q58" s="0" t="n">
        <v>2.4</v>
      </c>
      <c r="R58" s="66" t="n">
        <f aca="false">P58/3600</f>
        <v>0.329111111111111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22.5144</v>
      </c>
      <c r="E59" s="76" t="n">
        <v>38.017</v>
      </c>
      <c r="F59" s="76" t="n">
        <v>43.1121</v>
      </c>
      <c r="G59" s="76" t="n">
        <v>44.1411</v>
      </c>
      <c r="H59" s="76" t="n">
        <v>1843.07</v>
      </c>
      <c r="I59" s="76" t="n">
        <v>4</v>
      </c>
      <c r="J59" s="55" t="n">
        <f aca="false">H59/3600</f>
        <v>0.511963888888889</v>
      </c>
      <c r="L59" s="0" t="n">
        <v>1645.968</v>
      </c>
      <c r="M59" s="0" t="n">
        <v>37.7973</v>
      </c>
      <c r="N59" s="0" t="n">
        <v>43.0358</v>
      </c>
      <c r="O59" s="0" t="n">
        <v>44.0644</v>
      </c>
      <c r="P59" s="0" t="n">
        <v>1835.42</v>
      </c>
      <c r="Q59" s="0" t="n">
        <v>4.22</v>
      </c>
      <c r="R59" s="55" t="n">
        <f aca="false">P59/3600</f>
        <v>0.50983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31.1888</v>
      </c>
      <c r="E60" s="78" t="n">
        <v>34.6626</v>
      </c>
      <c r="F60" s="78" t="n">
        <v>41.0294</v>
      </c>
      <c r="G60" s="78" t="n">
        <v>42.0161</v>
      </c>
      <c r="H60" s="78" t="n">
        <v>1394.61</v>
      </c>
      <c r="I60" s="78" t="n">
        <v>2.74</v>
      </c>
      <c r="J60" s="60" t="n">
        <f aca="false">H60/3600</f>
        <v>0.387391666666667</v>
      </c>
      <c r="L60" s="0" t="n">
        <v>637.7976</v>
      </c>
      <c r="M60" s="0" t="n">
        <v>34.5039</v>
      </c>
      <c r="N60" s="0" t="n">
        <v>41.0022</v>
      </c>
      <c r="O60" s="0" t="n">
        <v>41.954</v>
      </c>
      <c r="P60" s="0" t="n">
        <v>1646.19</v>
      </c>
      <c r="Q60" s="0" t="n">
        <v>4.11</v>
      </c>
      <c r="R60" s="60" t="n">
        <f aca="false">P60/3600</f>
        <v>0.45727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3.1696</v>
      </c>
      <c r="E61" s="78" t="n">
        <v>31.8496</v>
      </c>
      <c r="F61" s="78" t="n">
        <v>39.5648</v>
      </c>
      <c r="G61" s="78" t="n">
        <v>40.46</v>
      </c>
      <c r="H61" s="78" t="n">
        <v>1178.4</v>
      </c>
      <c r="I61" s="78" t="n">
        <v>2.86</v>
      </c>
      <c r="J61" s="60" t="n">
        <f aca="false">H61/3600</f>
        <v>0.327333333333333</v>
      </c>
      <c r="L61" s="0" t="n">
        <v>286.068</v>
      </c>
      <c r="M61" s="0" t="n">
        <v>31.73</v>
      </c>
      <c r="N61" s="0" t="n">
        <v>39.544</v>
      </c>
      <c r="O61" s="0" t="n">
        <v>40.4066</v>
      </c>
      <c r="P61" s="0" t="n">
        <v>1185.84</v>
      </c>
      <c r="Q61" s="0" t="n">
        <v>2.68</v>
      </c>
      <c r="R61" s="60" t="n">
        <f aca="false">P61/3600</f>
        <v>0.3294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9.2944</v>
      </c>
      <c r="E62" s="80" t="n">
        <v>29.1146</v>
      </c>
      <c r="F62" s="80" t="n">
        <v>38.4678</v>
      </c>
      <c r="G62" s="80" t="n">
        <v>39.2871</v>
      </c>
      <c r="H62" s="80" t="n">
        <v>1026.32</v>
      </c>
      <c r="I62" s="80" t="n">
        <v>2.19</v>
      </c>
      <c r="J62" s="66" t="n">
        <f aca="false">H62/3600</f>
        <v>0.285088888888889</v>
      </c>
      <c r="L62" s="0" t="n">
        <v>140.5504</v>
      </c>
      <c r="M62" s="0" t="n">
        <v>28.9929</v>
      </c>
      <c r="N62" s="0" t="n">
        <v>38.4591</v>
      </c>
      <c r="O62" s="0" t="n">
        <v>39.2683</v>
      </c>
      <c r="P62" s="0" t="n">
        <v>1011.45</v>
      </c>
      <c r="Q62" s="0" t="n">
        <v>2.02</v>
      </c>
      <c r="R62" s="66" t="n">
        <f aca="false">P62/3600</f>
        <v>0.280958333333333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9.6368</v>
      </c>
      <c r="E63" s="76" t="n">
        <v>38.2246</v>
      </c>
      <c r="F63" s="76" t="n">
        <v>41.2422</v>
      </c>
      <c r="G63" s="76" t="n">
        <v>42.1832</v>
      </c>
      <c r="H63" s="76" t="n">
        <v>1533.24</v>
      </c>
      <c r="I63" s="76" t="n">
        <v>3.4</v>
      </c>
      <c r="J63" s="55" t="n">
        <f aca="false">H63/3600</f>
        <v>0.4259</v>
      </c>
      <c r="L63" s="0" t="n">
        <v>1655.8424</v>
      </c>
      <c r="M63" s="0" t="n">
        <v>38.0039</v>
      </c>
      <c r="N63" s="0" t="n">
        <v>41.1189</v>
      </c>
      <c r="O63" s="0" t="n">
        <v>42.0398</v>
      </c>
      <c r="P63" s="0" t="n">
        <v>1603.44</v>
      </c>
      <c r="Q63" s="0" t="n">
        <v>3.46</v>
      </c>
      <c r="R63" s="55" t="n">
        <f aca="false">P63/3600</f>
        <v>0.445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52.66</v>
      </c>
      <c r="E64" s="78" t="n">
        <v>34.8329</v>
      </c>
      <c r="F64" s="78" t="n">
        <v>38.7204</v>
      </c>
      <c r="G64" s="78" t="n">
        <v>39.4675</v>
      </c>
      <c r="H64" s="78" t="n">
        <v>1229.85</v>
      </c>
      <c r="I64" s="78" t="n">
        <v>2.75</v>
      </c>
      <c r="J64" s="60" t="n">
        <f aca="false">H64/3600</f>
        <v>0.341625</v>
      </c>
      <c r="L64" s="0" t="n">
        <v>759.5944</v>
      </c>
      <c r="M64" s="0" t="n">
        <v>34.6208</v>
      </c>
      <c r="N64" s="0" t="n">
        <v>38.6225</v>
      </c>
      <c r="O64" s="0" t="n">
        <v>39.3637</v>
      </c>
      <c r="P64" s="0" t="n">
        <v>1241.12</v>
      </c>
      <c r="Q64" s="0" t="n">
        <v>2.78</v>
      </c>
      <c r="R64" s="60" t="n">
        <f aca="false">P64/3600</f>
        <v>0.344755555555556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1.46</v>
      </c>
      <c r="E65" s="78" t="n">
        <v>31.6359</v>
      </c>
      <c r="F65" s="78" t="n">
        <v>36.7371</v>
      </c>
      <c r="G65" s="78" t="n">
        <v>37.4117</v>
      </c>
      <c r="H65" s="78" t="n">
        <v>1035.79</v>
      </c>
      <c r="I65" s="78" t="n">
        <v>2.27</v>
      </c>
      <c r="J65" s="60" t="n">
        <f aca="false">H65/3600</f>
        <v>0.287719444444444</v>
      </c>
      <c r="L65" s="0" t="n">
        <v>354.8648</v>
      </c>
      <c r="M65" s="0" t="n">
        <v>31.4348</v>
      </c>
      <c r="N65" s="0" t="n">
        <v>36.6639</v>
      </c>
      <c r="O65" s="0" t="n">
        <v>37.3485</v>
      </c>
      <c r="P65" s="0" t="n">
        <v>1034.26</v>
      </c>
      <c r="Q65" s="0" t="n">
        <v>2.33</v>
      </c>
      <c r="R65" s="60" t="n">
        <f aca="false">P65/3600</f>
        <v>0.287294444444444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3.5784</v>
      </c>
      <c r="E66" s="80" t="n">
        <v>28.7148</v>
      </c>
      <c r="F66" s="80" t="n">
        <v>35.3609</v>
      </c>
      <c r="G66" s="80" t="n">
        <v>35.9236</v>
      </c>
      <c r="H66" s="80" t="n">
        <v>901.33</v>
      </c>
      <c r="I66" s="80" t="n">
        <v>2.06</v>
      </c>
      <c r="J66" s="66" t="n">
        <f aca="false">H66/3600</f>
        <v>0.250369444444445</v>
      </c>
      <c r="L66" s="0" t="n">
        <v>164.9464</v>
      </c>
      <c r="M66" s="0" t="n">
        <v>28.5554</v>
      </c>
      <c r="N66" s="0" t="n">
        <v>35.2898</v>
      </c>
      <c r="O66" s="0" t="n">
        <v>35.897</v>
      </c>
      <c r="P66" s="0" t="n">
        <v>1211.49</v>
      </c>
      <c r="Q66" s="0" t="n">
        <v>2.84</v>
      </c>
      <c r="R66" s="66" t="n">
        <f aca="false">P66/3600</f>
        <v>0.33652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96.264</v>
      </c>
      <c r="E67" s="76" t="n">
        <v>39.4654</v>
      </c>
      <c r="F67" s="76" t="n">
        <v>41.4966</v>
      </c>
      <c r="G67" s="76" t="n">
        <v>42.5926</v>
      </c>
      <c r="H67" s="76" t="n">
        <v>1263.3</v>
      </c>
      <c r="I67" s="76" t="n">
        <v>2.61</v>
      </c>
      <c r="J67" s="55" t="n">
        <f aca="false">H67/3600</f>
        <v>0.350916666666667</v>
      </c>
      <c r="L67" s="0" t="n">
        <v>1201.696</v>
      </c>
      <c r="M67" s="0" t="n">
        <v>39.2251</v>
      </c>
      <c r="N67" s="0" t="n">
        <v>41.2872</v>
      </c>
      <c r="O67" s="0" t="n">
        <v>42.4206</v>
      </c>
      <c r="P67" s="0" t="n">
        <v>1276.04</v>
      </c>
      <c r="Q67" s="0" t="n">
        <v>2.51</v>
      </c>
      <c r="R67" s="55" t="n">
        <f aca="false">P67/3600</f>
        <v>0.354455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7.0944</v>
      </c>
      <c r="E68" s="78" t="n">
        <v>35.7435</v>
      </c>
      <c r="F68" s="78" t="n">
        <v>38.7852</v>
      </c>
      <c r="G68" s="78" t="n">
        <v>40.0741</v>
      </c>
      <c r="H68" s="78" t="n">
        <v>1085.15</v>
      </c>
      <c r="I68" s="78" t="n">
        <v>2.11</v>
      </c>
      <c r="J68" s="60" t="n">
        <f aca="false">H68/3600</f>
        <v>0.301430555555556</v>
      </c>
      <c r="L68" s="0" t="n">
        <v>587.1112</v>
      </c>
      <c r="M68" s="0" t="n">
        <v>35.563</v>
      </c>
      <c r="N68" s="0" t="n">
        <v>38.6453</v>
      </c>
      <c r="O68" s="0" t="n">
        <v>39.9421</v>
      </c>
      <c r="P68" s="0" t="n">
        <v>1009.86</v>
      </c>
      <c r="Q68" s="0" t="n">
        <v>1.96</v>
      </c>
      <c r="R68" s="60" t="n">
        <f aca="false">P68/3600</f>
        <v>0.280516666666667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5.2488</v>
      </c>
      <c r="E69" s="78" t="n">
        <v>32.3445</v>
      </c>
      <c r="F69" s="78" t="n">
        <v>36.787</v>
      </c>
      <c r="G69" s="78" t="n">
        <v>38.037</v>
      </c>
      <c r="H69" s="78" t="n">
        <v>845.95</v>
      </c>
      <c r="I69" s="78" t="n">
        <v>1.88</v>
      </c>
      <c r="J69" s="60" t="n">
        <f aca="false">H69/3600</f>
        <v>0.234986111111111</v>
      </c>
      <c r="L69" s="0" t="n">
        <v>284.26</v>
      </c>
      <c r="M69" s="0" t="n">
        <v>32.2204</v>
      </c>
      <c r="N69" s="0" t="n">
        <v>36.6808</v>
      </c>
      <c r="O69" s="0" t="n">
        <v>37.9659</v>
      </c>
      <c r="P69" s="0" t="n">
        <v>887.23</v>
      </c>
      <c r="Q69" s="0" t="n">
        <v>1.7</v>
      </c>
      <c r="R69" s="60" t="n">
        <f aca="false">P69/3600</f>
        <v>0.246452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1.012</v>
      </c>
      <c r="E70" s="80" t="n">
        <v>29.5424</v>
      </c>
      <c r="F70" s="80" t="n">
        <v>35.4229</v>
      </c>
      <c r="G70" s="80" t="n">
        <v>36.5807</v>
      </c>
      <c r="H70" s="80" t="n">
        <v>724.69</v>
      </c>
      <c r="I70" s="80" t="n">
        <v>1.41</v>
      </c>
      <c r="J70" s="66" t="n">
        <f aca="false">H70/3600</f>
        <v>0.201302777777778</v>
      </c>
      <c r="L70" s="0" t="n">
        <v>140.8192</v>
      </c>
      <c r="M70" s="0" t="n">
        <v>29.4915</v>
      </c>
      <c r="N70" s="0" t="n">
        <v>35.3671</v>
      </c>
      <c r="O70" s="0" t="n">
        <v>36.5336</v>
      </c>
      <c r="P70" s="0" t="n">
        <v>721.22</v>
      </c>
      <c r="Q70" s="0" t="n">
        <v>1.4</v>
      </c>
      <c r="R70" s="66" t="n">
        <f aca="false">P70/3600</f>
        <v>0.20033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88.7232</v>
      </c>
      <c r="E83" s="76" t="n">
        <v>40.5854</v>
      </c>
      <c r="F83" s="76" t="n">
        <v>42.9722</v>
      </c>
      <c r="G83" s="76" t="n">
        <v>43.5195</v>
      </c>
      <c r="H83" s="76" t="n">
        <v>7049.07</v>
      </c>
      <c r="I83" s="76" t="n">
        <v>11.49</v>
      </c>
      <c r="J83" s="55" t="n">
        <f aca="false">H83/3600</f>
        <v>1.958075</v>
      </c>
      <c r="L83" s="0" t="n">
        <v>3646.8224</v>
      </c>
      <c r="M83" s="0" t="n">
        <v>40.2402</v>
      </c>
      <c r="N83" s="0" t="n">
        <v>42.7084</v>
      </c>
      <c r="O83" s="0" t="n">
        <v>43.1548</v>
      </c>
      <c r="P83" s="0" t="n">
        <v>6924.21</v>
      </c>
      <c r="Q83" s="0" t="n">
        <v>12.21</v>
      </c>
      <c r="R83" s="55" t="n">
        <f aca="false">P83/3600</f>
        <v>1.9233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73.7944</v>
      </c>
      <c r="E84" s="78" t="n">
        <v>37.3972</v>
      </c>
      <c r="F84" s="78" t="n">
        <v>40.3891</v>
      </c>
      <c r="G84" s="78" t="n">
        <v>40.596</v>
      </c>
      <c r="H84" s="78" t="n">
        <v>5355.52</v>
      </c>
      <c r="I84" s="78" t="n">
        <v>8.61</v>
      </c>
      <c r="J84" s="60" t="n">
        <f aca="false">H84/3600</f>
        <v>1.48764444444444</v>
      </c>
      <c r="L84" s="0" t="n">
        <v>1787.4072</v>
      </c>
      <c r="M84" s="0" t="n">
        <v>37.2071</v>
      </c>
      <c r="N84" s="0" t="n">
        <v>40.152</v>
      </c>
      <c r="O84" s="0" t="n">
        <v>40.3118</v>
      </c>
      <c r="P84" s="0" t="n">
        <v>5722.59</v>
      </c>
      <c r="Q84" s="0" t="n">
        <v>10.48</v>
      </c>
      <c r="R84" s="60" t="n">
        <f aca="false">P84/3600</f>
        <v>1.58960833333333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93.3952</v>
      </c>
      <c r="E85" s="78" t="n">
        <v>34.3554</v>
      </c>
      <c r="F85" s="78" t="n">
        <v>38.1209</v>
      </c>
      <c r="G85" s="78" t="n">
        <v>38.1405</v>
      </c>
      <c r="H85" s="78" t="n">
        <v>4792.38</v>
      </c>
      <c r="I85" s="78" t="n">
        <v>8.88</v>
      </c>
      <c r="J85" s="60" t="n">
        <f aca="false">H85/3600</f>
        <v>1.33121666666667</v>
      </c>
      <c r="L85" s="0" t="n">
        <v>898.292</v>
      </c>
      <c r="M85" s="0" t="n">
        <v>34.2547</v>
      </c>
      <c r="N85" s="0" t="n">
        <v>37.952</v>
      </c>
      <c r="O85" s="0" t="n">
        <v>37.9628</v>
      </c>
      <c r="P85" s="0" t="n">
        <v>4869.54</v>
      </c>
      <c r="Q85" s="0" t="n">
        <v>9.21</v>
      </c>
      <c r="R85" s="60" t="n">
        <f aca="false">P85/3600</f>
        <v>1.35265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82.8368</v>
      </c>
      <c r="E86" s="80" t="n">
        <v>31.6851</v>
      </c>
      <c r="F86" s="80" t="n">
        <v>36.443</v>
      </c>
      <c r="G86" s="80" t="n">
        <v>36.349</v>
      </c>
      <c r="H86" s="80" t="n">
        <v>4357.35</v>
      </c>
      <c r="I86" s="80" t="n">
        <v>8.43</v>
      </c>
      <c r="J86" s="66" t="n">
        <f aca="false">H86/3600</f>
        <v>1.210375</v>
      </c>
      <c r="L86" s="0" t="n">
        <v>484.3096</v>
      </c>
      <c r="M86" s="0" t="n">
        <v>31.6218</v>
      </c>
      <c r="N86" s="0" t="n">
        <v>36.3569</v>
      </c>
      <c r="O86" s="0" t="n">
        <v>36.2665</v>
      </c>
      <c r="P86" s="0" t="n">
        <v>4197.83</v>
      </c>
      <c r="Q86" s="0" t="n">
        <v>7.86</v>
      </c>
      <c r="R86" s="66" t="n">
        <f aca="false">P86/3600</f>
        <v>1.16606388888889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130.2208</v>
      </c>
      <c r="E87" s="76" t="n">
        <v>42.504</v>
      </c>
      <c r="F87" s="76" t="n">
        <v>45.786</v>
      </c>
      <c r="G87" s="76" t="n">
        <v>45.9083</v>
      </c>
      <c r="H87" s="76" t="n">
        <v>14781.77</v>
      </c>
      <c r="I87" s="76" t="n">
        <v>24.36</v>
      </c>
      <c r="J87" s="55" t="n">
        <f aca="false">H87/3600</f>
        <v>4.10604722222222</v>
      </c>
      <c r="L87" s="0" t="n">
        <v>5162.6448</v>
      </c>
      <c r="M87" s="0" t="n">
        <v>42.1542</v>
      </c>
      <c r="N87" s="0" t="n">
        <v>45.3966</v>
      </c>
      <c r="O87" s="0" t="n">
        <v>45.4815</v>
      </c>
      <c r="P87" s="0" t="n">
        <v>14990.32</v>
      </c>
      <c r="Q87" s="0" t="n">
        <v>22.62</v>
      </c>
      <c r="R87" s="55" t="n">
        <f aca="false">P87/3600</f>
        <v>4.16397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25.144</v>
      </c>
      <c r="E88" s="78" t="n">
        <v>38.6742</v>
      </c>
      <c r="F88" s="78" t="n">
        <v>43.0646</v>
      </c>
      <c r="G88" s="78" t="n">
        <v>42.9697</v>
      </c>
      <c r="H88" s="78" t="n">
        <v>12101.85</v>
      </c>
      <c r="I88" s="78" t="n">
        <v>20.14</v>
      </c>
      <c r="J88" s="60" t="n">
        <f aca="false">H88/3600</f>
        <v>3.361625</v>
      </c>
      <c r="L88" s="0" t="n">
        <v>2636.8013</v>
      </c>
      <c r="M88" s="0" t="n">
        <v>38.4287</v>
      </c>
      <c r="N88" s="0" t="n">
        <v>42.7709</v>
      </c>
      <c r="O88" s="0" t="n">
        <v>42.5891</v>
      </c>
      <c r="P88" s="0" t="n">
        <v>11946.57</v>
      </c>
      <c r="Q88" s="0" t="n">
        <v>18.84</v>
      </c>
      <c r="R88" s="60" t="n">
        <f aca="false">P88/3600</f>
        <v>3.31849166666667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22.7538</v>
      </c>
      <c r="E89" s="78" t="n">
        <v>35.0505</v>
      </c>
      <c r="F89" s="78" t="n">
        <v>40.7238</v>
      </c>
      <c r="G89" s="78" t="n">
        <v>40.5976</v>
      </c>
      <c r="H89" s="78" t="n">
        <v>9938.16</v>
      </c>
      <c r="I89" s="78" t="n">
        <v>17.32</v>
      </c>
      <c r="J89" s="60" t="n">
        <f aca="false">H89/3600</f>
        <v>2.7606</v>
      </c>
      <c r="L89" s="0" t="n">
        <v>1327.9411</v>
      </c>
      <c r="M89" s="0" t="n">
        <v>34.8458</v>
      </c>
      <c r="N89" s="0" t="n">
        <v>40.5084</v>
      </c>
      <c r="O89" s="0" t="n">
        <v>40.0062</v>
      </c>
      <c r="P89" s="0" t="n">
        <v>11728.47</v>
      </c>
      <c r="Q89" s="0" t="n">
        <v>20.93</v>
      </c>
      <c r="R89" s="60" t="n">
        <f aca="false">P89/3600</f>
        <v>3.25790833333333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81.9317</v>
      </c>
      <c r="E90" s="80" t="n">
        <v>31.8991</v>
      </c>
      <c r="F90" s="80" t="n">
        <v>39.2382</v>
      </c>
      <c r="G90" s="80" t="n">
        <v>39.0624</v>
      </c>
      <c r="H90" s="80" t="n">
        <v>8440</v>
      </c>
      <c r="I90" s="80" t="n">
        <v>14.67</v>
      </c>
      <c r="J90" s="66" t="n">
        <f aca="false">H90/3600</f>
        <v>2.34444444444444</v>
      </c>
      <c r="L90" s="0" t="n">
        <v>682.9306</v>
      </c>
      <c r="M90" s="0" t="n">
        <v>31.7312</v>
      </c>
      <c r="N90" s="0" t="n">
        <v>39.0469</v>
      </c>
      <c r="O90" s="0" t="n">
        <v>38.4869</v>
      </c>
      <c r="P90" s="0" t="n">
        <v>10211.42</v>
      </c>
      <c r="Q90" s="0" t="n">
        <v>19.3</v>
      </c>
      <c r="R90" s="66" t="n">
        <f aca="false">P90/3600</f>
        <v>2.83650555555556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41.0576</v>
      </c>
      <c r="E91" s="76" t="n">
        <v>47.4982</v>
      </c>
      <c r="F91" s="76" t="n">
        <v>46.1864</v>
      </c>
      <c r="G91" s="76" t="n">
        <v>46.2072</v>
      </c>
      <c r="H91" s="76" t="n">
        <v>5031.81</v>
      </c>
      <c r="I91" s="76" t="n">
        <v>9.86</v>
      </c>
      <c r="J91" s="55" t="n">
        <f aca="false">H91/3600</f>
        <v>1.397725</v>
      </c>
      <c r="L91" s="0" t="n">
        <v>1374.344</v>
      </c>
      <c r="M91" s="0" t="n">
        <v>47.2334</v>
      </c>
      <c r="N91" s="0" t="n">
        <v>45.1883</v>
      </c>
      <c r="O91" s="0" t="n">
        <v>45.2276</v>
      </c>
      <c r="P91" s="0" t="n">
        <v>4374.54</v>
      </c>
      <c r="Q91" s="0" t="n">
        <v>7.99</v>
      </c>
      <c r="R91" s="55" t="n">
        <f aca="false">P91/3600</f>
        <v>1.2151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10.8368</v>
      </c>
      <c r="E92" s="78" t="n">
        <v>43.3939</v>
      </c>
      <c r="F92" s="78" t="n">
        <v>42.0387</v>
      </c>
      <c r="G92" s="78" t="n">
        <v>42.1343</v>
      </c>
      <c r="H92" s="78" t="n">
        <v>4111.59</v>
      </c>
      <c r="I92" s="78" t="n">
        <v>7.88</v>
      </c>
      <c r="J92" s="60" t="n">
        <f aca="false">H92/3600</f>
        <v>1.14210833333333</v>
      </c>
      <c r="L92" s="0" t="n">
        <v>1022.312</v>
      </c>
      <c r="M92" s="0" t="n">
        <v>43.0929</v>
      </c>
      <c r="N92" s="0" t="n">
        <v>41.5602</v>
      </c>
      <c r="O92" s="0" t="n">
        <v>41.6311</v>
      </c>
      <c r="P92" s="0" t="n">
        <v>4206.51</v>
      </c>
      <c r="Q92" s="0" t="n">
        <v>8.25</v>
      </c>
      <c r="R92" s="60" t="n">
        <f aca="false">P92/3600</f>
        <v>1.1684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62.5128</v>
      </c>
      <c r="E93" s="78" t="n">
        <v>38.9318</v>
      </c>
      <c r="F93" s="78" t="n">
        <v>39.4407</v>
      </c>
      <c r="G93" s="78" t="n">
        <v>39.6834</v>
      </c>
      <c r="H93" s="78" t="n">
        <v>4093.47</v>
      </c>
      <c r="I93" s="78" t="n">
        <v>8.69</v>
      </c>
      <c r="J93" s="60" t="n">
        <f aca="false">H93/3600</f>
        <v>1.137075</v>
      </c>
      <c r="L93" s="0" t="n">
        <v>771.588</v>
      </c>
      <c r="M93" s="0" t="n">
        <v>38.5765</v>
      </c>
      <c r="N93" s="0" t="n">
        <v>39.2536</v>
      </c>
      <c r="O93" s="0" t="n">
        <v>39.3479</v>
      </c>
      <c r="P93" s="0" t="n">
        <v>4418.08</v>
      </c>
      <c r="Q93" s="0" t="n">
        <v>9.9</v>
      </c>
      <c r="R93" s="60" t="n">
        <f aca="false">P93/3600</f>
        <v>1.22724444444444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72.9928</v>
      </c>
      <c r="E94" s="80" t="n">
        <v>34.2015</v>
      </c>
      <c r="F94" s="80" t="n">
        <v>38.2899</v>
      </c>
      <c r="G94" s="80" t="n">
        <v>38.0502</v>
      </c>
      <c r="H94" s="80" t="n">
        <v>4077.69</v>
      </c>
      <c r="I94" s="80" t="n">
        <v>8.82</v>
      </c>
      <c r="J94" s="66" t="n">
        <f aca="false">H94/3600</f>
        <v>1.13269166666667</v>
      </c>
      <c r="L94" s="0" t="n">
        <v>579.7464</v>
      </c>
      <c r="M94" s="0" t="n">
        <v>33.8442</v>
      </c>
      <c r="N94" s="0" t="n">
        <v>38.1657</v>
      </c>
      <c r="O94" s="0" t="n">
        <v>37.8328</v>
      </c>
      <c r="P94" s="0" t="n">
        <v>4976.66</v>
      </c>
      <c r="Q94" s="0" t="n">
        <v>11.81</v>
      </c>
      <c r="R94" s="66" t="n">
        <f aca="false">P94/3600</f>
        <v>1.38240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13.6938</v>
      </c>
      <c r="E95" s="76" t="n">
        <v>50.2769</v>
      </c>
      <c r="F95" s="76" t="n">
        <v>53.1212</v>
      </c>
      <c r="G95" s="76" t="n">
        <v>54.1861</v>
      </c>
      <c r="H95" s="76" t="n">
        <v>7834.24</v>
      </c>
      <c r="I95" s="76" t="n">
        <v>14.19</v>
      </c>
      <c r="J95" s="55" t="n">
        <f aca="false">H95/3600</f>
        <v>2.17617777777778</v>
      </c>
      <c r="L95" s="0" t="n">
        <v>822.6365</v>
      </c>
      <c r="M95" s="0" t="n">
        <v>49.8592</v>
      </c>
      <c r="N95" s="0" t="n">
        <v>52.4726</v>
      </c>
      <c r="O95" s="0" t="n">
        <v>53.6857</v>
      </c>
      <c r="P95" s="0" t="n">
        <v>8193.99</v>
      </c>
      <c r="Q95" s="0" t="n">
        <v>17.65</v>
      </c>
      <c r="R95" s="55" t="n">
        <f aca="false">P95/3600</f>
        <v>2.2761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9.2186</v>
      </c>
      <c r="E96" s="78" t="n">
        <v>46.4935</v>
      </c>
      <c r="F96" s="78" t="n">
        <v>49.9094</v>
      </c>
      <c r="G96" s="78" t="n">
        <v>51.0889</v>
      </c>
      <c r="H96" s="78" t="n">
        <v>7341.13</v>
      </c>
      <c r="I96" s="78" t="n">
        <v>13.51</v>
      </c>
      <c r="J96" s="60" t="n">
        <f aca="false">H96/3600</f>
        <v>2.03920277777778</v>
      </c>
      <c r="L96" s="0" t="n">
        <v>512.9619</v>
      </c>
      <c r="M96" s="0" t="n">
        <v>46.1248</v>
      </c>
      <c r="N96" s="0" t="n">
        <v>49.5288</v>
      </c>
      <c r="O96" s="0" t="n">
        <v>50.7858</v>
      </c>
      <c r="P96" s="0" t="n">
        <v>9423.25</v>
      </c>
      <c r="Q96" s="0" t="n">
        <v>19.02</v>
      </c>
      <c r="R96" s="60" t="n">
        <f aca="false">P96/3600</f>
        <v>2.61756944444444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6.0314</v>
      </c>
      <c r="E97" s="78" t="n">
        <v>42.9097</v>
      </c>
      <c r="F97" s="78" t="n">
        <v>47.3324</v>
      </c>
      <c r="G97" s="78" t="n">
        <v>48.6434</v>
      </c>
      <c r="H97" s="78" t="n">
        <v>7128.02</v>
      </c>
      <c r="I97" s="78" t="n">
        <v>13.39</v>
      </c>
      <c r="J97" s="60" t="n">
        <f aca="false">H97/3600</f>
        <v>1.98000555555556</v>
      </c>
      <c r="L97" s="0" t="n">
        <v>332.6205</v>
      </c>
      <c r="M97" s="0" t="n">
        <v>42.0731</v>
      </c>
      <c r="N97" s="0" t="n">
        <v>46.9112</v>
      </c>
      <c r="O97" s="0" t="n">
        <v>48.3579</v>
      </c>
      <c r="P97" s="0" t="n">
        <v>7583.07</v>
      </c>
      <c r="Q97" s="0" t="n">
        <v>14.52</v>
      </c>
      <c r="R97" s="60" t="n">
        <f aca="false">P97/3600</f>
        <v>2.106408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5.2822</v>
      </c>
      <c r="E98" s="80" t="n">
        <v>39.2254</v>
      </c>
      <c r="F98" s="80" t="n">
        <v>45.3354</v>
      </c>
      <c r="G98" s="80" t="n">
        <v>46.7901</v>
      </c>
      <c r="H98" s="80" t="n">
        <v>7365.82</v>
      </c>
      <c r="I98" s="80" t="n">
        <v>14.69</v>
      </c>
      <c r="J98" s="66" t="n">
        <f aca="false">H98/3600</f>
        <v>2.04606111111111</v>
      </c>
      <c r="L98" s="0" t="n">
        <v>222.7229</v>
      </c>
      <c r="M98" s="0" t="n">
        <v>38.14</v>
      </c>
      <c r="N98" s="0" t="n">
        <v>44.9758</v>
      </c>
      <c r="O98" s="0" t="n">
        <v>46.5362</v>
      </c>
      <c r="P98" s="0" t="n">
        <v>7407.31</v>
      </c>
      <c r="Q98" s="0" t="n">
        <v>12.81</v>
      </c>
      <c r="R98" s="66" t="n">
        <f aca="false">P98/3600</f>
        <v>2.05758611111111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3.6835966007297</v>
      </c>
      <c r="J106" s="81" t="n">
        <f aca="false">GEOMEAN(J3:J98)</f>
        <v>2.03395959940839</v>
      </c>
      <c r="Q106" s="81" t="n">
        <f aca="false">GEOMEAN(Q3:Q98)</f>
        <v>14.1659872707641</v>
      </c>
      <c r="R106" s="81" t="n">
        <f aca="false">GEOMEAN(R3:R98)</f>
        <v>2.13309782445465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3525320747973</v>
      </c>
      <c r="R107" s="82" t="n">
        <f aca="false">R106/J106</f>
        <v>1.0487414917558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34108333333333</v>
      </c>
      <c r="J108" s="81" t="n">
        <f aca="false">SUM(J3:J98)</f>
        <v>294.376930555556</v>
      </c>
      <c r="Q108" s="81" t="n">
        <f aca="false">SUM(Q3:Q98)/3600</f>
        <v>0.522811111111111</v>
      </c>
      <c r="R108" s="81" t="n">
        <f aca="false">SUM(R3:R98)</f>
        <v>309.369419444444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4.0891719696839</v>
      </c>
      <c r="J113" s="81" t="n">
        <f aca="false">GEOMEAN(J3:J70)</f>
        <v>2.0857950942204</v>
      </c>
      <c r="Q113" s="81" t="n">
        <f aca="false">GEOMEAN(Q3:Q70)</f>
        <v>14.4288238308031</v>
      </c>
      <c r="R113" s="81" t="n">
        <f aca="false">GEOMEAN(R3:R70)</f>
        <v>2.1828526104974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2410729756511</v>
      </c>
      <c r="R114" s="82" t="n">
        <f aca="false">R113/J113</f>
        <v>1.0465326227614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5202.6976</v>
      </c>
      <c r="E19" s="76" t="n">
        <v>41.6816</v>
      </c>
      <c r="F19" s="76" t="n">
        <v>43.2548</v>
      </c>
      <c r="G19" s="76" t="n">
        <v>44.7524</v>
      </c>
      <c r="H19" s="76" t="n">
        <v>22714.8</v>
      </c>
      <c r="I19" s="76" t="n">
        <v>30.42</v>
      </c>
      <c r="J19" s="55" t="n">
        <f aca="false">H19/3600</f>
        <v>6.30966666666667</v>
      </c>
      <c r="L19" s="0" t="n">
        <v>5276.288</v>
      </c>
      <c r="M19" s="0" t="n">
        <v>41.6001</v>
      </c>
      <c r="N19" s="0" t="n">
        <v>43.2545</v>
      </c>
      <c r="O19" s="0" t="n">
        <v>44.7517</v>
      </c>
      <c r="P19" s="0" t="n">
        <v>21419.25</v>
      </c>
      <c r="Q19" s="0" t="n">
        <v>25.3</v>
      </c>
      <c r="R19" s="55" t="n">
        <f aca="false">P19/3600</f>
        <v>5.949791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400.1728</v>
      </c>
      <c r="E20" s="78" t="n">
        <v>39.659</v>
      </c>
      <c r="F20" s="78" t="n">
        <v>41.6238</v>
      </c>
      <c r="G20" s="78" t="n">
        <v>42.7978</v>
      </c>
      <c r="H20" s="78" t="n">
        <v>19665.63</v>
      </c>
      <c r="I20" s="78" t="n">
        <v>31.1</v>
      </c>
      <c r="J20" s="60" t="n">
        <f aca="false">H20/3600</f>
        <v>5.462675</v>
      </c>
      <c r="L20" s="0" t="n">
        <v>2412.5504</v>
      </c>
      <c r="M20" s="0" t="n">
        <v>39.629</v>
      </c>
      <c r="N20" s="0" t="n">
        <v>41.6208</v>
      </c>
      <c r="O20" s="0" t="n">
        <v>42.7901</v>
      </c>
      <c r="P20" s="0" t="n">
        <v>18291.15</v>
      </c>
      <c r="Q20" s="0" t="n">
        <v>21.41</v>
      </c>
      <c r="R20" s="60" t="n">
        <f aca="false">P20/3600</f>
        <v>5.080875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150.2168</v>
      </c>
      <c r="E21" s="78" t="n">
        <v>37.135</v>
      </c>
      <c r="F21" s="78" t="n">
        <v>40.3235</v>
      </c>
      <c r="G21" s="78" t="n">
        <v>41.4794</v>
      </c>
      <c r="H21" s="78" t="n">
        <v>16712.11</v>
      </c>
      <c r="I21" s="78" t="n">
        <v>18.38</v>
      </c>
      <c r="J21" s="60" t="n">
        <f aca="false">H21/3600</f>
        <v>4.64225277777778</v>
      </c>
      <c r="L21" s="0" t="n">
        <v>1150.988</v>
      </c>
      <c r="M21" s="0" t="n">
        <v>37.1294</v>
      </c>
      <c r="N21" s="0" t="n">
        <v>40.3013</v>
      </c>
      <c r="O21" s="0" t="n">
        <v>41.4595</v>
      </c>
      <c r="P21" s="0" t="n">
        <v>15427.91</v>
      </c>
      <c r="Q21" s="0" t="n">
        <v>17.68</v>
      </c>
      <c r="R21" s="60" t="n">
        <f aca="false">P21/3600</f>
        <v>4.28553055555556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62.9928</v>
      </c>
      <c r="E22" s="80" t="n">
        <v>34.5397</v>
      </c>
      <c r="F22" s="80" t="n">
        <v>39.5015</v>
      </c>
      <c r="G22" s="80" t="n">
        <v>40.7955</v>
      </c>
      <c r="H22" s="80" t="n">
        <v>17248.22</v>
      </c>
      <c r="I22" s="80" t="n">
        <v>20.15</v>
      </c>
      <c r="J22" s="66" t="n">
        <f aca="false">H22/3600</f>
        <v>4.79117222222222</v>
      </c>
      <c r="L22" s="0" t="n">
        <v>561.096</v>
      </c>
      <c r="M22" s="0" t="n">
        <v>34.5405</v>
      </c>
      <c r="N22" s="0" t="n">
        <v>39.4744</v>
      </c>
      <c r="O22" s="0" t="n">
        <v>40.7624</v>
      </c>
      <c r="P22" s="0" t="n">
        <v>15377.05</v>
      </c>
      <c r="Q22" s="0" t="n">
        <v>21.04</v>
      </c>
      <c r="R22" s="66" t="n">
        <f aca="false">P22/3600</f>
        <v>4.27140277777778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944.9704</v>
      </c>
      <c r="E23" s="76" t="n">
        <v>39.903</v>
      </c>
      <c r="F23" s="76" t="n">
        <v>41.9248</v>
      </c>
      <c r="G23" s="76" t="n">
        <v>43.0647</v>
      </c>
      <c r="H23" s="76" t="n">
        <v>19746.99</v>
      </c>
      <c r="I23" s="76" t="n">
        <v>30.52</v>
      </c>
      <c r="J23" s="55" t="n">
        <f aca="false">H23/3600</f>
        <v>5.485275</v>
      </c>
      <c r="L23" s="0" t="n">
        <v>8339.6048</v>
      </c>
      <c r="M23" s="0" t="n">
        <v>39.6013</v>
      </c>
      <c r="N23" s="0" t="n">
        <v>41.943</v>
      </c>
      <c r="O23" s="0" t="n">
        <v>43.0784</v>
      </c>
      <c r="P23" s="0" t="n">
        <v>20443.95</v>
      </c>
      <c r="Q23" s="0" t="n">
        <v>34.59</v>
      </c>
      <c r="R23" s="55" t="n">
        <f aca="false">P23/3600</f>
        <v>5.678875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165.052</v>
      </c>
      <c r="E24" s="78" t="n">
        <v>36.9904</v>
      </c>
      <c r="F24" s="78" t="n">
        <v>39.7889</v>
      </c>
      <c r="G24" s="78" t="n">
        <v>40.7937</v>
      </c>
      <c r="H24" s="78" t="n">
        <v>17137.58</v>
      </c>
      <c r="I24" s="78" t="n">
        <v>26.21</v>
      </c>
      <c r="J24" s="60" t="n">
        <f aca="false">H24/3600</f>
        <v>4.76043888888889</v>
      </c>
      <c r="L24" s="0" t="n">
        <v>3266.6872</v>
      </c>
      <c r="M24" s="0" t="n">
        <v>36.793</v>
      </c>
      <c r="N24" s="0" t="n">
        <v>39.7978</v>
      </c>
      <c r="O24" s="0" t="n">
        <v>40.8129</v>
      </c>
      <c r="P24" s="0" t="n">
        <v>16308.5</v>
      </c>
      <c r="Q24" s="0" t="n">
        <v>21.13</v>
      </c>
      <c r="R24" s="60" t="n">
        <f aca="false">P24/3600</f>
        <v>4.53013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332.66</v>
      </c>
      <c r="E25" s="78" t="n">
        <v>34.1883</v>
      </c>
      <c r="F25" s="78" t="n">
        <v>38.1395</v>
      </c>
      <c r="G25" s="78" t="n">
        <v>39.3844</v>
      </c>
      <c r="H25" s="78" t="n">
        <v>14575.84</v>
      </c>
      <c r="I25" s="78" t="n">
        <v>21.46</v>
      </c>
      <c r="J25" s="60" t="n">
        <f aca="false">H25/3600</f>
        <v>4.04884444444445</v>
      </c>
      <c r="L25" s="0" t="n">
        <v>1355.0192</v>
      </c>
      <c r="M25" s="0" t="n">
        <v>34.0641</v>
      </c>
      <c r="N25" s="0" t="n">
        <v>38.1437</v>
      </c>
      <c r="O25" s="0" t="n">
        <v>39.4059</v>
      </c>
      <c r="P25" s="0" t="n">
        <v>14113.99</v>
      </c>
      <c r="Q25" s="0" t="n">
        <v>19.11</v>
      </c>
      <c r="R25" s="60" t="n">
        <f aca="false">P25/3600</f>
        <v>3.92055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574.8984</v>
      </c>
      <c r="E26" s="80" t="n">
        <v>31.5868</v>
      </c>
      <c r="F26" s="80" t="n">
        <v>37.0253</v>
      </c>
      <c r="G26" s="80" t="n">
        <v>38.6404</v>
      </c>
      <c r="H26" s="80" t="n">
        <v>13042.55</v>
      </c>
      <c r="I26" s="80" t="n">
        <v>16.59</v>
      </c>
      <c r="J26" s="66" t="n">
        <f aca="false">H26/3600</f>
        <v>3.62293055555556</v>
      </c>
      <c r="L26" s="0" t="n">
        <v>577.3064</v>
      </c>
      <c r="M26" s="0" t="n">
        <v>31.5301</v>
      </c>
      <c r="N26" s="0" t="n">
        <v>37.0213</v>
      </c>
      <c r="O26" s="0" t="n">
        <v>38.6268</v>
      </c>
      <c r="P26" s="0" t="n">
        <v>12749.56</v>
      </c>
      <c r="Q26" s="0" t="n">
        <v>16.72</v>
      </c>
      <c r="R26" s="66" t="n">
        <f aca="false">P26/3600</f>
        <v>3.54154444444444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9894.9112</v>
      </c>
      <c r="E27" s="76" t="n">
        <v>38.6817</v>
      </c>
      <c r="F27" s="76" t="n">
        <v>40.0951</v>
      </c>
      <c r="G27" s="76" t="n">
        <v>43.3449</v>
      </c>
      <c r="H27" s="76" t="n">
        <v>49091.22</v>
      </c>
      <c r="I27" s="76" t="n">
        <v>73.46</v>
      </c>
      <c r="J27" s="55" t="n">
        <f aca="false">H27/3600</f>
        <v>13.63645</v>
      </c>
      <c r="L27" s="0" t="n">
        <v>20233.6536</v>
      </c>
      <c r="M27" s="0" t="n">
        <v>38.5453</v>
      </c>
      <c r="N27" s="0" t="n">
        <v>40.0876</v>
      </c>
      <c r="O27" s="0" t="n">
        <v>43.3396</v>
      </c>
      <c r="P27" s="0" t="n">
        <v>44641.86</v>
      </c>
      <c r="Q27" s="0" t="n">
        <v>62.19</v>
      </c>
      <c r="R27" s="55" t="n">
        <f aca="false">P27/3600</f>
        <v>12.4005166666667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722.74</v>
      </c>
      <c r="E28" s="78" t="n">
        <v>36.6998</v>
      </c>
      <c r="F28" s="78" t="n">
        <v>38.882</v>
      </c>
      <c r="G28" s="78" t="n">
        <v>41.4138</v>
      </c>
      <c r="H28" s="78" t="n">
        <v>39072.61</v>
      </c>
      <c r="I28" s="78" t="n">
        <v>56.15</v>
      </c>
      <c r="J28" s="60" t="n">
        <f aca="false">H28/3600</f>
        <v>10.8535027777778</v>
      </c>
      <c r="L28" s="0" t="n">
        <v>5819.2136</v>
      </c>
      <c r="M28" s="0" t="n">
        <v>36.6236</v>
      </c>
      <c r="N28" s="0" t="n">
        <v>38.8757</v>
      </c>
      <c r="O28" s="0" t="n">
        <v>41.4023</v>
      </c>
      <c r="P28" s="0" t="n">
        <v>34059.28</v>
      </c>
      <c r="Q28" s="0" t="n">
        <v>41.32</v>
      </c>
      <c r="R28" s="60" t="n">
        <f aca="false">P28/3600</f>
        <v>9.46091111111111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569.404</v>
      </c>
      <c r="E29" s="78" t="n">
        <v>34.5598</v>
      </c>
      <c r="F29" s="78" t="n">
        <v>37.9234</v>
      </c>
      <c r="G29" s="78" t="n">
        <v>39.7698</v>
      </c>
      <c r="H29" s="78" t="n">
        <v>34066.57</v>
      </c>
      <c r="I29" s="78" t="n">
        <v>42.69</v>
      </c>
      <c r="J29" s="60" t="n">
        <f aca="false">H29/3600</f>
        <v>9.46293611111111</v>
      </c>
      <c r="L29" s="0" t="n">
        <v>2591.1872</v>
      </c>
      <c r="M29" s="0" t="n">
        <v>34.475</v>
      </c>
      <c r="N29" s="0" t="n">
        <v>37.9094</v>
      </c>
      <c r="O29" s="0" t="n">
        <v>39.7504</v>
      </c>
      <c r="P29" s="0" t="n">
        <v>31397.07</v>
      </c>
      <c r="Q29" s="0" t="n">
        <v>40.1</v>
      </c>
      <c r="R29" s="60" t="n">
        <f aca="false">P29/3600</f>
        <v>8.72140833333333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267.9088</v>
      </c>
      <c r="E30" s="80" t="n">
        <v>32.2566</v>
      </c>
      <c r="F30" s="80" t="n">
        <v>37.1796</v>
      </c>
      <c r="G30" s="80" t="n">
        <v>38.5805</v>
      </c>
      <c r="H30" s="80" t="n">
        <v>27657.72</v>
      </c>
      <c r="I30" s="80" t="n">
        <v>31.6</v>
      </c>
      <c r="J30" s="66" t="n">
        <f aca="false">H30/3600</f>
        <v>7.6827</v>
      </c>
      <c r="L30" s="0" t="n">
        <v>1271.6968</v>
      </c>
      <c r="M30" s="0" t="n">
        <v>32.1996</v>
      </c>
      <c r="N30" s="0" t="n">
        <v>37.1719</v>
      </c>
      <c r="O30" s="0" t="n">
        <v>38.5576</v>
      </c>
      <c r="P30" s="0" t="n">
        <v>26727.84</v>
      </c>
      <c r="Q30" s="0" t="n">
        <v>33.83</v>
      </c>
      <c r="R30" s="66" t="n">
        <f aca="false">P30/3600</f>
        <v>7.4244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9783.0056</v>
      </c>
      <c r="E31" s="76" t="n">
        <v>39.4126</v>
      </c>
      <c r="F31" s="76" t="n">
        <v>43.6266</v>
      </c>
      <c r="G31" s="76" t="n">
        <v>44.828</v>
      </c>
      <c r="H31" s="76" t="n">
        <v>58675.78</v>
      </c>
      <c r="I31" s="76" t="n">
        <v>76.29</v>
      </c>
      <c r="J31" s="55" t="n">
        <f aca="false">H31/3600</f>
        <v>16.2988277777778</v>
      </c>
      <c r="L31" s="0" t="n">
        <v>20004.2944</v>
      </c>
      <c r="M31" s="0" t="n">
        <v>39.2777</v>
      </c>
      <c r="N31" s="0" t="n">
        <v>43.6042</v>
      </c>
      <c r="O31" s="0" t="n">
        <v>44.7719</v>
      </c>
      <c r="P31" s="0" t="n">
        <v>50251.93</v>
      </c>
      <c r="Q31" s="0" t="n">
        <v>67.63</v>
      </c>
      <c r="R31" s="55" t="n">
        <f aca="false">P31/3600</f>
        <v>13.9588694444444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6743.4856</v>
      </c>
      <c r="E32" s="78" t="n">
        <v>37.4988</v>
      </c>
      <c r="F32" s="78" t="n">
        <v>42.1991</v>
      </c>
      <c r="G32" s="78" t="n">
        <v>42.6571</v>
      </c>
      <c r="H32" s="78" t="n">
        <v>41119.55</v>
      </c>
      <c r="I32" s="78" t="n">
        <v>54.69</v>
      </c>
      <c r="J32" s="60" t="n">
        <f aca="false">H32/3600</f>
        <v>11.4220972222222</v>
      </c>
      <c r="L32" s="0" t="n">
        <v>6805.236</v>
      </c>
      <c r="M32" s="0" t="n">
        <v>37.4328</v>
      </c>
      <c r="N32" s="0" t="n">
        <v>42.1868</v>
      </c>
      <c r="O32" s="0" t="n">
        <v>42.637</v>
      </c>
      <c r="P32" s="0" t="n">
        <v>41932.35</v>
      </c>
      <c r="Q32" s="0" t="n">
        <v>55.58</v>
      </c>
      <c r="R32" s="60" t="n">
        <f aca="false">P32/3600</f>
        <v>11.647875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3110.7344</v>
      </c>
      <c r="E33" s="78" t="n">
        <v>35.5131</v>
      </c>
      <c r="F33" s="78" t="n">
        <v>40.8274</v>
      </c>
      <c r="G33" s="78" t="n">
        <v>40.7256</v>
      </c>
      <c r="H33" s="78" t="n">
        <v>36996.58</v>
      </c>
      <c r="I33" s="78" t="n">
        <v>48.63</v>
      </c>
      <c r="J33" s="60" t="n">
        <f aca="false">H33/3600</f>
        <v>10.2768277777778</v>
      </c>
      <c r="L33" s="0" t="n">
        <v>3120.7808</v>
      </c>
      <c r="M33" s="0" t="n">
        <v>35.4804</v>
      </c>
      <c r="N33" s="0" t="n">
        <v>40.8136</v>
      </c>
      <c r="O33" s="0" t="n">
        <v>40.6985</v>
      </c>
      <c r="P33" s="0" t="n">
        <v>36838.55</v>
      </c>
      <c r="Q33" s="0" t="n">
        <v>44.5</v>
      </c>
      <c r="R33" s="60" t="n">
        <f aca="false">P33/3600</f>
        <v>10.232930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582.3448</v>
      </c>
      <c r="E34" s="80" t="n">
        <v>33.3803</v>
      </c>
      <c r="F34" s="80" t="n">
        <v>39.8849</v>
      </c>
      <c r="G34" s="80" t="n">
        <v>39.3907</v>
      </c>
      <c r="H34" s="80" t="n">
        <v>37405.39</v>
      </c>
      <c r="I34" s="80" t="n">
        <v>46.61</v>
      </c>
      <c r="J34" s="66" t="n">
        <f aca="false">H34/3600</f>
        <v>10.3903861111111</v>
      </c>
      <c r="L34" s="0" t="n">
        <v>1584.6064</v>
      </c>
      <c r="M34" s="0" t="n">
        <v>33.3658</v>
      </c>
      <c r="N34" s="0" t="n">
        <v>39.8698</v>
      </c>
      <c r="O34" s="0" t="n">
        <v>39.397</v>
      </c>
      <c r="P34" s="0" t="n">
        <v>30896</v>
      </c>
      <c r="Q34" s="0" t="n">
        <v>37.06</v>
      </c>
      <c r="R34" s="66" t="n">
        <f aca="false">P34/3600</f>
        <v>8.58222222222222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52632.896</v>
      </c>
      <c r="E35" s="76" t="n">
        <v>38.2296</v>
      </c>
      <c r="F35" s="76" t="n">
        <v>41.946</v>
      </c>
      <c r="G35" s="76" t="n">
        <v>44.0822</v>
      </c>
      <c r="H35" s="76" t="n">
        <v>70970.97</v>
      </c>
      <c r="I35" s="76" t="n">
        <v>117.05</v>
      </c>
      <c r="J35" s="55" t="n">
        <f aca="false">H35/3600</f>
        <v>19.7141583333333</v>
      </c>
      <c r="L35" s="0" t="n">
        <v>52705.76</v>
      </c>
      <c r="M35" s="0" t="n">
        <v>37.9595</v>
      </c>
      <c r="N35" s="0" t="n">
        <v>41.9468</v>
      </c>
      <c r="O35" s="0" t="n">
        <v>44.0817</v>
      </c>
      <c r="P35" s="0" t="n">
        <v>59565.82</v>
      </c>
      <c r="Q35" s="0" t="n">
        <v>105.07</v>
      </c>
      <c r="R35" s="55" t="n">
        <f aca="false">P35/3600</f>
        <v>16.5460611111111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503.1704</v>
      </c>
      <c r="E36" s="78" t="n">
        <v>35.3997</v>
      </c>
      <c r="F36" s="78" t="n">
        <v>40.4397</v>
      </c>
      <c r="G36" s="78" t="n">
        <v>42.8117</v>
      </c>
      <c r="H36" s="78" t="n">
        <v>37169.87</v>
      </c>
      <c r="I36" s="78" t="n">
        <v>57.83</v>
      </c>
      <c r="J36" s="60" t="n">
        <f aca="false">H36/3600</f>
        <v>10.3249638888889</v>
      </c>
      <c r="L36" s="0" t="n">
        <v>7694.764</v>
      </c>
      <c r="M36" s="0" t="n">
        <v>35.3152</v>
      </c>
      <c r="N36" s="0" t="n">
        <v>40.4429</v>
      </c>
      <c r="O36" s="0" t="n">
        <v>42.8073</v>
      </c>
      <c r="P36" s="0" t="n">
        <v>43824.38</v>
      </c>
      <c r="Q36" s="0" t="n">
        <v>67.49</v>
      </c>
      <c r="R36" s="60" t="n">
        <f aca="false">P36/3600</f>
        <v>12.1734388888889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1986.8928</v>
      </c>
      <c r="E37" s="78" t="n">
        <v>33.5806</v>
      </c>
      <c r="F37" s="78" t="n">
        <v>39.1392</v>
      </c>
      <c r="G37" s="78" t="n">
        <v>41.7697</v>
      </c>
      <c r="H37" s="78" t="n">
        <v>37426.05</v>
      </c>
      <c r="I37" s="78" t="n">
        <v>56.57</v>
      </c>
      <c r="J37" s="60" t="n">
        <f aca="false">H37/3600</f>
        <v>10.396125</v>
      </c>
      <c r="L37" s="0" t="n">
        <v>2042.2704</v>
      </c>
      <c r="M37" s="0" t="n">
        <v>33.5003</v>
      </c>
      <c r="N37" s="0" t="n">
        <v>39.1505</v>
      </c>
      <c r="O37" s="0" t="n">
        <v>41.8018</v>
      </c>
      <c r="P37" s="0" t="n">
        <v>32992.96</v>
      </c>
      <c r="Q37" s="0" t="n">
        <v>50.23</v>
      </c>
      <c r="R37" s="60" t="n">
        <f aca="false">P37/3600</f>
        <v>9.16471111111111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761.4808</v>
      </c>
      <c r="E38" s="80" t="n">
        <v>31.3704</v>
      </c>
      <c r="F38" s="80" t="n">
        <v>38.2446</v>
      </c>
      <c r="G38" s="80" t="n">
        <v>40.9299</v>
      </c>
      <c r="H38" s="80" t="n">
        <v>32559.33</v>
      </c>
      <c r="I38" s="80" t="n">
        <v>42.92</v>
      </c>
      <c r="J38" s="66" t="n">
        <f aca="false">H38/3600</f>
        <v>9.04425833333333</v>
      </c>
      <c r="L38" s="0" t="n">
        <v>769.7568</v>
      </c>
      <c r="M38" s="0" t="n">
        <v>31.3005</v>
      </c>
      <c r="N38" s="0" t="n">
        <v>38.2556</v>
      </c>
      <c r="O38" s="0" t="n">
        <v>40.9532</v>
      </c>
      <c r="P38" s="0" t="n">
        <v>29258.75</v>
      </c>
      <c r="Q38" s="0" t="n">
        <v>42.45</v>
      </c>
      <c r="R38" s="66" t="n">
        <f aca="false">P38/3600</f>
        <v>8.12743055555556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663.74</v>
      </c>
      <c r="E39" s="76" t="n">
        <v>40.2403</v>
      </c>
      <c r="F39" s="76" t="n">
        <v>42.6834</v>
      </c>
      <c r="G39" s="76" t="n">
        <v>43.233</v>
      </c>
      <c r="H39" s="76" t="n">
        <v>9954.56</v>
      </c>
      <c r="I39" s="76" t="n">
        <v>13.47</v>
      </c>
      <c r="J39" s="55" t="n">
        <f aca="false">H39/3600</f>
        <v>2.76515555555556</v>
      </c>
      <c r="L39" s="0" t="n">
        <v>3787.0056</v>
      </c>
      <c r="M39" s="0" t="n">
        <v>39.9155</v>
      </c>
      <c r="N39" s="0" t="n">
        <v>42.6467</v>
      </c>
      <c r="O39" s="0" t="n">
        <v>43.1634</v>
      </c>
      <c r="P39" s="0" t="n">
        <v>9066.07</v>
      </c>
      <c r="Q39" s="0" t="n">
        <v>12.33</v>
      </c>
      <c r="R39" s="55" t="n">
        <f aca="false">P39/3600</f>
        <v>2.518352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721.4832</v>
      </c>
      <c r="E40" s="78" t="n">
        <v>37.0164</v>
      </c>
      <c r="F40" s="78" t="n">
        <v>40.0941</v>
      </c>
      <c r="G40" s="78" t="n">
        <v>40.4411</v>
      </c>
      <c r="H40" s="78" t="n">
        <v>7858.53</v>
      </c>
      <c r="I40" s="78" t="n">
        <v>11.17</v>
      </c>
      <c r="J40" s="60" t="n">
        <f aca="false">H40/3600</f>
        <v>2.182925</v>
      </c>
      <c r="L40" s="0" t="n">
        <v>1739.8784</v>
      </c>
      <c r="M40" s="0" t="n">
        <v>36.8392</v>
      </c>
      <c r="N40" s="0" t="n">
        <v>40.0585</v>
      </c>
      <c r="O40" s="0" t="n">
        <v>40.3839</v>
      </c>
      <c r="P40" s="0" t="n">
        <v>8836.16</v>
      </c>
      <c r="Q40" s="0" t="n">
        <v>12.4</v>
      </c>
      <c r="R40" s="60" t="n">
        <f aca="false">P40/3600</f>
        <v>2.454488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17.3536</v>
      </c>
      <c r="E41" s="78" t="n">
        <v>34.101</v>
      </c>
      <c r="F41" s="78" t="n">
        <v>38.0737</v>
      </c>
      <c r="G41" s="78" t="n">
        <v>38.274</v>
      </c>
      <c r="H41" s="78" t="n">
        <v>6323.72</v>
      </c>
      <c r="I41" s="78" t="n">
        <v>8.37</v>
      </c>
      <c r="J41" s="60" t="n">
        <f aca="false">H41/3600</f>
        <v>1.75658888888889</v>
      </c>
      <c r="L41" s="0" t="n">
        <v>819.4416</v>
      </c>
      <c r="M41" s="0" t="n">
        <v>33.9992</v>
      </c>
      <c r="N41" s="0" t="n">
        <v>38.0363</v>
      </c>
      <c r="O41" s="0" t="n">
        <v>38.2057</v>
      </c>
      <c r="P41" s="0" t="n">
        <v>6836.84</v>
      </c>
      <c r="Q41" s="0" t="n">
        <v>8.05</v>
      </c>
      <c r="R41" s="60" t="n">
        <f aca="false">P41/3600</f>
        <v>1.89912222222222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18.9608</v>
      </c>
      <c r="E42" s="80" t="n">
        <v>31.6399</v>
      </c>
      <c r="F42" s="80" t="n">
        <v>36.6793</v>
      </c>
      <c r="G42" s="80" t="n">
        <v>36.731</v>
      </c>
      <c r="H42" s="80" t="n">
        <v>5552.81</v>
      </c>
      <c r="I42" s="80" t="n">
        <v>6.77</v>
      </c>
      <c r="J42" s="66" t="n">
        <f aca="false">H42/3600</f>
        <v>1.54244722222222</v>
      </c>
      <c r="L42" s="0" t="n">
        <v>417.0568</v>
      </c>
      <c r="M42" s="0" t="n">
        <v>31.5692</v>
      </c>
      <c r="N42" s="0" t="n">
        <v>36.6584</v>
      </c>
      <c r="O42" s="0" t="n">
        <v>36.6831</v>
      </c>
      <c r="P42" s="0" t="n">
        <v>5822.68</v>
      </c>
      <c r="Q42" s="0" t="n">
        <v>6.9</v>
      </c>
      <c r="R42" s="66" t="n">
        <f aca="false">P42/3600</f>
        <v>1.6174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4184.276</v>
      </c>
      <c r="E43" s="76" t="n">
        <v>40.1086</v>
      </c>
      <c r="F43" s="76" t="n">
        <v>43.0266</v>
      </c>
      <c r="G43" s="76" t="n">
        <v>44.3888</v>
      </c>
      <c r="H43" s="76" t="n">
        <v>9908.41</v>
      </c>
      <c r="I43" s="76" t="n">
        <v>13.99</v>
      </c>
      <c r="J43" s="55" t="n">
        <f aca="false">H43/3600</f>
        <v>2.75233611111111</v>
      </c>
      <c r="L43" s="0" t="n">
        <v>4303.7744</v>
      </c>
      <c r="M43" s="0" t="n">
        <v>39.9234</v>
      </c>
      <c r="N43" s="0" t="n">
        <v>43.0265</v>
      </c>
      <c r="O43" s="0" t="n">
        <v>44.3906</v>
      </c>
      <c r="P43" s="0" t="n">
        <v>9876.23</v>
      </c>
      <c r="Q43" s="0" t="n">
        <v>13.94</v>
      </c>
      <c r="R43" s="55" t="n">
        <f aca="false">P43/3600</f>
        <v>2.74339722222222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869</v>
      </c>
      <c r="E44" s="78" t="n">
        <v>37.2422</v>
      </c>
      <c r="F44" s="78" t="n">
        <v>40.9116</v>
      </c>
      <c r="G44" s="78" t="n">
        <v>41.9875</v>
      </c>
      <c r="H44" s="78" t="n">
        <v>8174.57</v>
      </c>
      <c r="I44" s="78" t="n">
        <v>11.73</v>
      </c>
      <c r="J44" s="60" t="n">
        <f aca="false">H44/3600</f>
        <v>2.27071388888889</v>
      </c>
      <c r="L44" s="0" t="n">
        <v>1907.5536</v>
      </c>
      <c r="M44" s="0" t="n">
        <v>37.1074</v>
      </c>
      <c r="N44" s="0" t="n">
        <v>40.9199</v>
      </c>
      <c r="O44" s="0" t="n">
        <v>41.9854</v>
      </c>
      <c r="P44" s="0" t="n">
        <v>8507.2</v>
      </c>
      <c r="Q44" s="0" t="n">
        <v>11.58</v>
      </c>
      <c r="R44" s="60" t="n">
        <f aca="false">P44/3600</f>
        <v>2.36311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902.2752</v>
      </c>
      <c r="E45" s="78" t="n">
        <v>34.2856</v>
      </c>
      <c r="F45" s="78" t="n">
        <v>39.1202</v>
      </c>
      <c r="G45" s="78" t="n">
        <v>39.9947</v>
      </c>
      <c r="H45" s="78" t="n">
        <v>7145.02</v>
      </c>
      <c r="I45" s="78" t="n">
        <v>10.27</v>
      </c>
      <c r="J45" s="60" t="n">
        <f aca="false">H45/3600</f>
        <v>1.98472777777778</v>
      </c>
      <c r="L45" s="0" t="n">
        <v>913.7072</v>
      </c>
      <c r="M45" s="0" t="n">
        <v>34.1819</v>
      </c>
      <c r="N45" s="0" t="n">
        <v>39.1329</v>
      </c>
      <c r="O45" s="0" t="n">
        <v>40.0585</v>
      </c>
      <c r="P45" s="0" t="n">
        <v>7405.11</v>
      </c>
      <c r="Q45" s="0" t="n">
        <v>8.82</v>
      </c>
      <c r="R45" s="60" t="n">
        <f aca="false">P45/3600</f>
        <v>2.056975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57.3992</v>
      </c>
      <c r="E46" s="80" t="n">
        <v>31.3828</v>
      </c>
      <c r="F46" s="80" t="n">
        <v>37.8301</v>
      </c>
      <c r="G46" s="80" t="n">
        <v>38.6126</v>
      </c>
      <c r="H46" s="80" t="n">
        <v>6893.89</v>
      </c>
      <c r="I46" s="80" t="n">
        <v>9.26</v>
      </c>
      <c r="J46" s="66" t="n">
        <f aca="false">H46/3600</f>
        <v>1.91496944444444</v>
      </c>
      <c r="L46" s="0" t="n">
        <v>460.508</v>
      </c>
      <c r="M46" s="0" t="n">
        <v>31.3081</v>
      </c>
      <c r="N46" s="0" t="n">
        <v>37.8278</v>
      </c>
      <c r="O46" s="0" t="n">
        <v>38.6232</v>
      </c>
      <c r="P46" s="0" t="n">
        <v>6375.78</v>
      </c>
      <c r="Q46" s="0" t="n">
        <v>7.94</v>
      </c>
      <c r="R46" s="66" t="n">
        <f aca="false">P46/3600</f>
        <v>1.7710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8020.3712</v>
      </c>
      <c r="E47" s="76" t="n">
        <v>38.3577</v>
      </c>
      <c r="F47" s="76" t="n">
        <v>40.9785</v>
      </c>
      <c r="G47" s="76" t="n">
        <v>41.8948</v>
      </c>
      <c r="H47" s="76" t="n">
        <v>10427.08</v>
      </c>
      <c r="I47" s="76" t="n">
        <v>17.33</v>
      </c>
      <c r="J47" s="55" t="n">
        <f aca="false">H47/3600</f>
        <v>2.89641111111111</v>
      </c>
      <c r="L47" s="0" t="n">
        <v>8182.2216</v>
      </c>
      <c r="M47" s="0" t="n">
        <v>38.1218</v>
      </c>
      <c r="N47" s="0" t="n">
        <v>40.9612</v>
      </c>
      <c r="O47" s="0" t="n">
        <v>41.8765</v>
      </c>
      <c r="P47" s="0" t="n">
        <v>9857.23</v>
      </c>
      <c r="Q47" s="0" t="n">
        <v>15.2</v>
      </c>
      <c r="R47" s="55" t="n">
        <f aca="false">P47/3600</f>
        <v>2.73811944444444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440.2296</v>
      </c>
      <c r="E48" s="78" t="n">
        <v>34.5114</v>
      </c>
      <c r="F48" s="78" t="n">
        <v>38.2766</v>
      </c>
      <c r="G48" s="78" t="n">
        <v>39.1005</v>
      </c>
      <c r="H48" s="78" t="n">
        <v>8375.58</v>
      </c>
      <c r="I48" s="78" t="n">
        <v>13.38</v>
      </c>
      <c r="J48" s="60" t="n">
        <f aca="false">H48/3600</f>
        <v>2.32655</v>
      </c>
      <c r="L48" s="0" t="n">
        <v>3502.1032</v>
      </c>
      <c r="M48" s="0" t="n">
        <v>34.3508</v>
      </c>
      <c r="N48" s="0" t="n">
        <v>38.2699</v>
      </c>
      <c r="O48" s="0" t="n">
        <v>39.0999</v>
      </c>
      <c r="P48" s="0" t="n">
        <v>8919.32</v>
      </c>
      <c r="Q48" s="0" t="n">
        <v>14.69</v>
      </c>
      <c r="R48" s="60" t="n">
        <f aca="false">P48/3600</f>
        <v>2.47758888888889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500.6184</v>
      </c>
      <c r="E49" s="78" t="n">
        <v>31.0365</v>
      </c>
      <c r="F49" s="78" t="n">
        <v>36.3045</v>
      </c>
      <c r="G49" s="78" t="n">
        <v>37.0848</v>
      </c>
      <c r="H49" s="78" t="n">
        <v>6253.93</v>
      </c>
      <c r="I49" s="78" t="n">
        <v>8.2</v>
      </c>
      <c r="J49" s="60" t="n">
        <f aca="false">H49/3600</f>
        <v>1.73720277777778</v>
      </c>
      <c r="L49" s="0" t="n">
        <v>1528.288</v>
      </c>
      <c r="M49" s="0" t="n">
        <v>30.9091</v>
      </c>
      <c r="N49" s="0" t="n">
        <v>36.3318</v>
      </c>
      <c r="O49" s="0" t="n">
        <v>37.0959</v>
      </c>
      <c r="P49" s="0" t="n">
        <v>6943.2</v>
      </c>
      <c r="Q49" s="0" t="n">
        <v>10.36</v>
      </c>
      <c r="R49" s="60" t="n">
        <f aca="false">P49/3600</f>
        <v>1.92866666666667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42.5072</v>
      </c>
      <c r="E50" s="80" t="n">
        <v>27.8074</v>
      </c>
      <c r="F50" s="80" t="n">
        <v>34.9541</v>
      </c>
      <c r="G50" s="80" t="n">
        <v>35.6768</v>
      </c>
      <c r="H50" s="80" t="n">
        <v>5980.46</v>
      </c>
      <c r="I50" s="80" t="n">
        <v>8.92</v>
      </c>
      <c r="J50" s="66" t="n">
        <f aca="false">H50/3600</f>
        <v>1.66123888888889</v>
      </c>
      <c r="L50" s="0" t="n">
        <v>650.7856</v>
      </c>
      <c r="M50" s="0" t="n">
        <v>27.7065</v>
      </c>
      <c r="N50" s="0" t="n">
        <v>34.9418</v>
      </c>
      <c r="O50" s="0" t="n">
        <v>35.6618</v>
      </c>
      <c r="P50" s="0" t="n">
        <v>5746.25</v>
      </c>
      <c r="Q50" s="0" t="n">
        <v>7.74</v>
      </c>
      <c r="R50" s="66" t="n">
        <f aca="false">P50/3600</f>
        <v>1.59618055555556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5694.716</v>
      </c>
      <c r="E51" s="76" t="n">
        <v>39.8779</v>
      </c>
      <c r="F51" s="76" t="n">
        <v>41.3824</v>
      </c>
      <c r="G51" s="76" t="n">
        <v>42.7592</v>
      </c>
      <c r="H51" s="76" t="n">
        <v>8579.04</v>
      </c>
      <c r="I51" s="76" t="n">
        <v>12.48</v>
      </c>
      <c r="J51" s="55" t="n">
        <f aca="false">H51/3600</f>
        <v>2.38306666666667</v>
      </c>
      <c r="L51" s="0" t="n">
        <v>5715.0984</v>
      </c>
      <c r="M51" s="0" t="n">
        <v>39.7314</v>
      </c>
      <c r="N51" s="0" t="n">
        <v>41.328</v>
      </c>
      <c r="O51" s="0" t="n">
        <v>42.7176</v>
      </c>
      <c r="P51" s="0" t="n">
        <v>7872.42</v>
      </c>
      <c r="Q51" s="0" t="n">
        <v>11.55</v>
      </c>
      <c r="R51" s="55" t="n">
        <f aca="false">P51/3600</f>
        <v>2.186783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261.1568</v>
      </c>
      <c r="E52" s="78" t="n">
        <v>36.2039</v>
      </c>
      <c r="F52" s="78" t="n">
        <v>38.7435</v>
      </c>
      <c r="G52" s="78" t="n">
        <v>40.4028</v>
      </c>
      <c r="H52" s="78" t="n">
        <v>7472.84</v>
      </c>
      <c r="I52" s="78" t="n">
        <v>10.14</v>
      </c>
      <c r="J52" s="60" t="n">
        <f aca="false">H52/3600</f>
        <v>2.07578888888889</v>
      </c>
      <c r="L52" s="0" t="n">
        <v>2271.2112</v>
      </c>
      <c r="M52" s="0" t="n">
        <v>36.108</v>
      </c>
      <c r="N52" s="0" t="n">
        <v>38.7212</v>
      </c>
      <c r="O52" s="0" t="n">
        <v>40.3725</v>
      </c>
      <c r="P52" s="0" t="n">
        <v>6288.01</v>
      </c>
      <c r="Q52" s="0" t="n">
        <v>7.91</v>
      </c>
      <c r="R52" s="60" t="n">
        <f aca="false">P52/3600</f>
        <v>1.746669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95.0376</v>
      </c>
      <c r="E53" s="78" t="n">
        <v>33.0327</v>
      </c>
      <c r="F53" s="78" t="n">
        <v>36.8089</v>
      </c>
      <c r="G53" s="78" t="n">
        <v>38.5652</v>
      </c>
      <c r="H53" s="78" t="n">
        <v>5432.56</v>
      </c>
      <c r="I53" s="78" t="n">
        <v>7.1</v>
      </c>
      <c r="J53" s="60" t="n">
        <f aca="false">H53/3600</f>
        <v>1.50904444444444</v>
      </c>
      <c r="L53" s="0" t="n">
        <v>999.2288</v>
      </c>
      <c r="M53" s="0" t="n">
        <v>32.9626</v>
      </c>
      <c r="N53" s="0" t="n">
        <v>36.7971</v>
      </c>
      <c r="O53" s="0" t="n">
        <v>38.5479</v>
      </c>
      <c r="P53" s="0" t="n">
        <v>5040.68</v>
      </c>
      <c r="Q53" s="0" t="n">
        <v>5.81</v>
      </c>
      <c r="R53" s="60" t="n">
        <f aca="false">P53/3600</f>
        <v>1.40018888888889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56.1408</v>
      </c>
      <c r="E54" s="80" t="n">
        <v>30.1622</v>
      </c>
      <c r="F54" s="80" t="n">
        <v>35.5547</v>
      </c>
      <c r="G54" s="80" t="n">
        <v>37.2514</v>
      </c>
      <c r="H54" s="80" t="n">
        <v>7744.98</v>
      </c>
      <c r="I54" s="80" t="n">
        <v>6.63</v>
      </c>
      <c r="J54" s="66" t="n">
        <f aca="false">H54/3600</f>
        <v>2.15138333333333</v>
      </c>
      <c r="L54" s="0" t="n">
        <v>456.5832</v>
      </c>
      <c r="M54" s="0" t="n">
        <v>30.1119</v>
      </c>
      <c r="N54" s="0" t="n">
        <v>35.5384</v>
      </c>
      <c r="O54" s="0" t="n">
        <v>37.235</v>
      </c>
      <c r="P54" s="0" t="n">
        <v>4555.98</v>
      </c>
      <c r="Q54" s="0" t="n">
        <v>5.62</v>
      </c>
      <c r="R54" s="66" t="n">
        <f aca="false">P54/3600</f>
        <v>1.26555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721.1632</v>
      </c>
      <c r="E55" s="76" t="n">
        <v>40.8781</v>
      </c>
      <c r="F55" s="76" t="n">
        <v>43.4787</v>
      </c>
      <c r="G55" s="76" t="n">
        <v>42.8991</v>
      </c>
      <c r="H55" s="76" t="n">
        <v>2811.93</v>
      </c>
      <c r="I55" s="76" t="n">
        <v>4.81</v>
      </c>
      <c r="J55" s="55" t="n">
        <f aca="false">H55/3600</f>
        <v>0.781091666666667</v>
      </c>
      <c r="L55" s="0" t="n">
        <v>1741.4664</v>
      </c>
      <c r="M55" s="0" t="n">
        <v>40.6162</v>
      </c>
      <c r="N55" s="0" t="n">
        <v>43.397</v>
      </c>
      <c r="O55" s="0" t="n">
        <v>42.7829</v>
      </c>
      <c r="P55" s="0" t="n">
        <v>2330.67</v>
      </c>
      <c r="Q55" s="0" t="n">
        <v>3.78</v>
      </c>
      <c r="R55" s="55" t="n">
        <f aca="false">P55/3600</f>
        <v>0.647408333333333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853.864</v>
      </c>
      <c r="E56" s="78" t="n">
        <v>36.9874</v>
      </c>
      <c r="F56" s="78" t="n">
        <v>40.6907</v>
      </c>
      <c r="G56" s="78" t="n">
        <v>39.6706</v>
      </c>
      <c r="H56" s="78" t="n">
        <v>2407</v>
      </c>
      <c r="I56" s="78" t="n">
        <v>3.54</v>
      </c>
      <c r="J56" s="60" t="n">
        <f aca="false">H56/3600</f>
        <v>0.668611111111111</v>
      </c>
      <c r="L56" s="0" t="n">
        <v>860.184</v>
      </c>
      <c r="M56" s="0" t="n">
        <v>36.856</v>
      </c>
      <c r="N56" s="0" t="n">
        <v>40.6397</v>
      </c>
      <c r="O56" s="0" t="n">
        <v>39.5963</v>
      </c>
      <c r="P56" s="0" t="n">
        <v>2095.52</v>
      </c>
      <c r="Q56" s="0" t="n">
        <v>3.05</v>
      </c>
      <c r="R56" s="60" t="n">
        <f aca="false">P56/3600</f>
        <v>0.582088888888889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415.7152</v>
      </c>
      <c r="E57" s="78" t="n">
        <v>33.4927</v>
      </c>
      <c r="F57" s="78" t="n">
        <v>38.5468</v>
      </c>
      <c r="G57" s="78" t="n">
        <v>37.268</v>
      </c>
      <c r="H57" s="78" t="n">
        <v>1861.58</v>
      </c>
      <c r="I57" s="78" t="n">
        <v>2.64</v>
      </c>
      <c r="J57" s="60" t="n">
        <f aca="false">H57/3600</f>
        <v>0.517105555555556</v>
      </c>
      <c r="L57" s="0" t="n">
        <v>416.5216</v>
      </c>
      <c r="M57" s="0" t="n">
        <v>33.4166</v>
      </c>
      <c r="N57" s="0" t="n">
        <v>38.5497</v>
      </c>
      <c r="O57" s="0" t="n">
        <v>37.1964</v>
      </c>
      <c r="P57" s="0" t="n">
        <v>1880.84</v>
      </c>
      <c r="Q57" s="0" t="n">
        <v>2.73</v>
      </c>
      <c r="R57" s="60" t="n">
        <f aca="false">P57/3600</f>
        <v>0.522455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209.9072</v>
      </c>
      <c r="E58" s="80" t="n">
        <v>30.5439</v>
      </c>
      <c r="F58" s="80" t="n">
        <v>37.1902</v>
      </c>
      <c r="G58" s="80" t="n">
        <v>35.6258</v>
      </c>
      <c r="H58" s="80" t="n">
        <v>1672.66</v>
      </c>
      <c r="I58" s="80" t="n">
        <v>2.57</v>
      </c>
      <c r="J58" s="66" t="n">
        <f aca="false">H58/3600</f>
        <v>0.464627777777778</v>
      </c>
      <c r="L58" s="0" t="n">
        <v>209.392</v>
      </c>
      <c r="M58" s="0" t="n">
        <v>30.5091</v>
      </c>
      <c r="N58" s="0" t="n">
        <v>37.1351</v>
      </c>
      <c r="O58" s="0" t="n">
        <v>35.5848</v>
      </c>
      <c r="P58" s="0" t="n">
        <v>1632.35</v>
      </c>
      <c r="Q58" s="0" t="n">
        <v>2.09</v>
      </c>
      <c r="R58" s="66" t="n">
        <f aca="false">P58/3600</f>
        <v>0.453430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2210.1856</v>
      </c>
      <c r="E59" s="76" t="n">
        <v>38.3504</v>
      </c>
      <c r="F59" s="76" t="n">
        <v>42.5557</v>
      </c>
      <c r="G59" s="76" t="n">
        <v>43.5054</v>
      </c>
      <c r="H59" s="76" t="n">
        <v>2737.48</v>
      </c>
      <c r="I59" s="76" t="n">
        <v>4.56</v>
      </c>
      <c r="J59" s="55" t="n">
        <f aca="false">H59/3600</f>
        <v>0.760411111111111</v>
      </c>
      <c r="L59" s="0" t="n">
        <v>2255.98</v>
      </c>
      <c r="M59" s="0" t="n">
        <v>38.0932</v>
      </c>
      <c r="N59" s="0" t="n">
        <v>42.5724</v>
      </c>
      <c r="O59" s="0" t="n">
        <v>43.5343</v>
      </c>
      <c r="P59" s="0" t="n">
        <v>2751.08</v>
      </c>
      <c r="Q59" s="0" t="n">
        <v>5.48</v>
      </c>
      <c r="R59" s="55" t="n">
        <f aca="false">P59/3600</f>
        <v>0.764188888888889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769.1296</v>
      </c>
      <c r="E60" s="78" t="n">
        <v>34.4924</v>
      </c>
      <c r="F60" s="78" t="n">
        <v>40.572</v>
      </c>
      <c r="G60" s="78" t="n">
        <v>41.4159</v>
      </c>
      <c r="H60" s="78" t="n">
        <v>2079.36</v>
      </c>
      <c r="I60" s="78" t="n">
        <v>3.95</v>
      </c>
      <c r="J60" s="60" t="n">
        <f aca="false">H60/3600</f>
        <v>0.5776</v>
      </c>
      <c r="L60" s="0" t="n">
        <v>785.9528</v>
      </c>
      <c r="M60" s="0" t="n">
        <v>34.3246</v>
      </c>
      <c r="N60" s="0" t="n">
        <v>40.5549</v>
      </c>
      <c r="O60" s="0" t="n">
        <v>41.4523</v>
      </c>
      <c r="P60" s="0" t="n">
        <v>2150.73</v>
      </c>
      <c r="Q60" s="0" t="n">
        <v>4</v>
      </c>
      <c r="R60" s="60" t="n">
        <f aca="false">P60/3600</f>
        <v>0.597425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307.0656</v>
      </c>
      <c r="E61" s="78" t="n">
        <v>31.3298</v>
      </c>
      <c r="F61" s="78" t="n">
        <v>39.3155</v>
      </c>
      <c r="G61" s="78" t="n">
        <v>40.0691</v>
      </c>
      <c r="H61" s="78" t="n">
        <v>2013.08</v>
      </c>
      <c r="I61" s="78" t="n">
        <v>3.44</v>
      </c>
      <c r="J61" s="60" t="n">
        <f aca="false">H61/3600</f>
        <v>0.559188888888889</v>
      </c>
      <c r="L61" s="0" t="n">
        <v>314.1376</v>
      </c>
      <c r="M61" s="0" t="n">
        <v>31.1962</v>
      </c>
      <c r="N61" s="0" t="n">
        <v>39.2812</v>
      </c>
      <c r="O61" s="0" t="n">
        <v>40.0885</v>
      </c>
      <c r="P61" s="0" t="n">
        <v>1654.51</v>
      </c>
      <c r="Q61" s="0" t="n">
        <v>3.07</v>
      </c>
      <c r="R61" s="60" t="n">
        <f aca="false">P61/3600</f>
        <v>0.45958611111111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26.5128</v>
      </c>
      <c r="E62" s="80" t="n">
        <v>28.2367</v>
      </c>
      <c r="F62" s="80" t="n">
        <v>38.2265</v>
      </c>
      <c r="G62" s="80" t="n">
        <v>38.889</v>
      </c>
      <c r="H62" s="80" t="n">
        <v>1468.14</v>
      </c>
      <c r="I62" s="80" t="n">
        <v>2.64</v>
      </c>
      <c r="J62" s="66" t="n">
        <f aca="false">H62/3600</f>
        <v>0.407816666666667</v>
      </c>
      <c r="L62" s="0" t="n">
        <v>128.904</v>
      </c>
      <c r="M62" s="0" t="n">
        <v>28.0981</v>
      </c>
      <c r="N62" s="0" t="n">
        <v>38.203</v>
      </c>
      <c r="O62" s="0" t="n">
        <v>38.917</v>
      </c>
      <c r="P62" s="0" t="n">
        <v>1440.08</v>
      </c>
      <c r="Q62" s="0" t="n">
        <v>2.09</v>
      </c>
      <c r="R62" s="66" t="n">
        <f aca="false">P62/3600</f>
        <v>0.400022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928.7776</v>
      </c>
      <c r="E63" s="76" t="n">
        <v>38.0776</v>
      </c>
      <c r="F63" s="76" t="n">
        <v>40.6987</v>
      </c>
      <c r="G63" s="76" t="n">
        <v>41.3999</v>
      </c>
      <c r="H63" s="76" t="n">
        <v>2287.32</v>
      </c>
      <c r="I63" s="76" t="n">
        <v>4.2</v>
      </c>
      <c r="J63" s="55" t="n">
        <f aca="false">H63/3600</f>
        <v>0.635366666666667</v>
      </c>
      <c r="L63" s="0" t="n">
        <v>1978.6288</v>
      </c>
      <c r="M63" s="0" t="n">
        <v>37.8357</v>
      </c>
      <c r="N63" s="0" t="n">
        <v>40.6979</v>
      </c>
      <c r="O63" s="0" t="n">
        <v>41.403</v>
      </c>
      <c r="P63" s="0" t="n">
        <v>2396.01</v>
      </c>
      <c r="Q63" s="0" t="n">
        <v>4.52</v>
      </c>
      <c r="R63" s="55" t="n">
        <f aca="false">P63/3600</f>
        <v>0.66555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821.916</v>
      </c>
      <c r="E64" s="78" t="n">
        <v>34.3153</v>
      </c>
      <c r="F64" s="78" t="n">
        <v>37.9817</v>
      </c>
      <c r="G64" s="78" t="n">
        <v>38.556</v>
      </c>
      <c r="H64" s="78" t="n">
        <v>1833.82</v>
      </c>
      <c r="I64" s="78" t="n">
        <v>3.02</v>
      </c>
      <c r="J64" s="60" t="n">
        <f aca="false">H64/3600</f>
        <v>0.509394444444444</v>
      </c>
      <c r="L64" s="0" t="n">
        <v>845.12</v>
      </c>
      <c r="M64" s="0" t="n">
        <v>34.1159</v>
      </c>
      <c r="N64" s="0" t="n">
        <v>38.0011</v>
      </c>
      <c r="O64" s="0" t="n">
        <v>38.5757</v>
      </c>
      <c r="P64" s="0" t="n">
        <v>1819.31</v>
      </c>
      <c r="Q64" s="0" t="n">
        <v>3.5</v>
      </c>
      <c r="R64" s="60" t="n">
        <f aca="false">P64/3600</f>
        <v>0.505363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52.0584</v>
      </c>
      <c r="E65" s="78" t="n">
        <v>30.8376</v>
      </c>
      <c r="F65" s="78" t="n">
        <v>35.9698</v>
      </c>
      <c r="G65" s="78" t="n">
        <v>36.4964</v>
      </c>
      <c r="H65" s="78" t="n">
        <v>1502.22</v>
      </c>
      <c r="I65" s="78" t="n">
        <v>2.51</v>
      </c>
      <c r="J65" s="60" t="n">
        <f aca="false">H65/3600</f>
        <v>0.417283333333333</v>
      </c>
      <c r="L65" s="0" t="n">
        <v>361.1432</v>
      </c>
      <c r="M65" s="0" t="n">
        <v>30.6889</v>
      </c>
      <c r="N65" s="0" t="n">
        <v>35.9761</v>
      </c>
      <c r="O65" s="0" t="n">
        <v>36.5229</v>
      </c>
      <c r="P65" s="0" t="n">
        <v>1482.35</v>
      </c>
      <c r="Q65" s="0" t="n">
        <v>2.46</v>
      </c>
      <c r="R65" s="60" t="n">
        <f aca="false">P65/3600</f>
        <v>0.411763888888889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49.2704</v>
      </c>
      <c r="E66" s="80" t="n">
        <v>27.7723</v>
      </c>
      <c r="F66" s="80" t="n">
        <v>34.4765</v>
      </c>
      <c r="G66" s="80" t="n">
        <v>35.0317</v>
      </c>
      <c r="H66" s="80" t="n">
        <v>1338.64</v>
      </c>
      <c r="I66" s="80" t="n">
        <v>3.25</v>
      </c>
      <c r="J66" s="66" t="n">
        <f aca="false">H66/3600</f>
        <v>0.371844444444445</v>
      </c>
      <c r="L66" s="0" t="n">
        <v>151.8536</v>
      </c>
      <c r="M66" s="0" t="n">
        <v>27.6497</v>
      </c>
      <c r="N66" s="0" t="n">
        <v>34.5228</v>
      </c>
      <c r="O66" s="0" t="n">
        <v>35.098</v>
      </c>
      <c r="P66" s="0" t="n">
        <v>1282.13</v>
      </c>
      <c r="Q66" s="0" t="n">
        <v>1.94</v>
      </c>
      <c r="R66" s="66" t="n">
        <f aca="false">P66/3600</f>
        <v>0.356147222222222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336.7808</v>
      </c>
      <c r="E67" s="76" t="n">
        <v>39.874</v>
      </c>
      <c r="F67" s="76" t="n">
        <v>41.1858</v>
      </c>
      <c r="G67" s="76" t="n">
        <v>42.2641</v>
      </c>
      <c r="H67" s="76" t="n">
        <v>1802.39</v>
      </c>
      <c r="I67" s="76" t="n">
        <v>2.88</v>
      </c>
      <c r="J67" s="55" t="n">
        <f aca="false">H67/3600</f>
        <v>0.500663888888889</v>
      </c>
      <c r="L67" s="0" t="n">
        <v>1353.0208</v>
      </c>
      <c r="M67" s="0" t="n">
        <v>39.5971</v>
      </c>
      <c r="N67" s="0" t="n">
        <v>41.1366</v>
      </c>
      <c r="O67" s="0" t="n">
        <v>42.2273</v>
      </c>
      <c r="P67" s="0" t="n">
        <v>1746.12</v>
      </c>
      <c r="Q67" s="0" t="n">
        <v>2.97</v>
      </c>
      <c r="R67" s="55" t="n">
        <f aca="false">P67/3600</f>
        <v>0.485033333333333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635.204</v>
      </c>
      <c r="E68" s="78" t="n">
        <v>35.8157</v>
      </c>
      <c r="F68" s="78" t="n">
        <v>38.298</v>
      </c>
      <c r="G68" s="78" t="n">
        <v>39.5283</v>
      </c>
      <c r="H68" s="78" t="n">
        <v>1523.56</v>
      </c>
      <c r="I68" s="78" t="n">
        <v>2.33</v>
      </c>
      <c r="J68" s="60" t="n">
        <f aca="false">H68/3600</f>
        <v>0.423211111111111</v>
      </c>
      <c r="L68" s="0" t="n">
        <v>641.2568</v>
      </c>
      <c r="M68" s="0" t="n">
        <v>35.6287</v>
      </c>
      <c r="N68" s="0" t="n">
        <v>38.2705</v>
      </c>
      <c r="O68" s="0" t="n">
        <v>39.5001</v>
      </c>
      <c r="P68" s="0" t="n">
        <v>1532.44</v>
      </c>
      <c r="Q68" s="0" t="n">
        <v>2.2</v>
      </c>
      <c r="R68" s="60" t="n">
        <f aca="false">P68/3600</f>
        <v>0.4256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98.224</v>
      </c>
      <c r="E69" s="78" t="n">
        <v>32.2033</v>
      </c>
      <c r="F69" s="78" t="n">
        <v>36.2535</v>
      </c>
      <c r="G69" s="78" t="n">
        <v>37.4455</v>
      </c>
      <c r="H69" s="78" t="n">
        <v>1241.94</v>
      </c>
      <c r="I69" s="78" t="n">
        <v>1.69</v>
      </c>
      <c r="J69" s="60" t="n">
        <f aca="false">H69/3600</f>
        <v>0.344983333333333</v>
      </c>
      <c r="L69" s="0" t="n">
        <v>298.8992</v>
      </c>
      <c r="M69" s="0" t="n">
        <v>32.0939</v>
      </c>
      <c r="N69" s="0" t="n">
        <v>36.2524</v>
      </c>
      <c r="O69" s="0" t="n">
        <v>37.4344</v>
      </c>
      <c r="P69" s="0" t="n">
        <v>1280.99</v>
      </c>
      <c r="Q69" s="0" t="n">
        <v>1.76</v>
      </c>
      <c r="R69" s="60" t="n">
        <f aca="false">P69/3600</f>
        <v>0.355830555555556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3.0488</v>
      </c>
      <c r="E70" s="80" t="n">
        <v>29.3292</v>
      </c>
      <c r="F70" s="80" t="n">
        <v>34.877</v>
      </c>
      <c r="G70" s="80" t="n">
        <v>35.9501</v>
      </c>
      <c r="H70" s="80" t="n">
        <v>1153.19</v>
      </c>
      <c r="I70" s="80" t="n">
        <v>1.56</v>
      </c>
      <c r="J70" s="66" t="n">
        <f aca="false">H70/3600</f>
        <v>0.320330555555556</v>
      </c>
      <c r="L70" s="0" t="n">
        <v>142.9928</v>
      </c>
      <c r="M70" s="0" t="n">
        <v>29.2747</v>
      </c>
      <c r="N70" s="0" t="n">
        <v>34.8029</v>
      </c>
      <c r="O70" s="0" t="n">
        <v>35.9087</v>
      </c>
      <c r="P70" s="0" t="n">
        <v>1106.52</v>
      </c>
      <c r="Q70" s="0" t="n">
        <v>1.46</v>
      </c>
      <c r="R70" s="66" t="n">
        <f aca="false">P70/3600</f>
        <v>0.307366666666667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225.256</v>
      </c>
      <c r="E71" s="76" t="n">
        <v>42.5316</v>
      </c>
      <c r="F71" s="76" t="n">
        <v>46.2976</v>
      </c>
      <c r="G71" s="76" t="n">
        <v>47.5767</v>
      </c>
      <c r="H71" s="76" t="n">
        <v>14886.5</v>
      </c>
      <c r="I71" s="76" t="n">
        <v>20.06</v>
      </c>
      <c r="J71" s="55" t="n">
        <f aca="false">H71/3600</f>
        <v>4.13513888888889</v>
      </c>
      <c r="L71" s="0" t="n">
        <v>2320.8656</v>
      </c>
      <c r="M71" s="0" t="n">
        <v>42.3826</v>
      </c>
      <c r="N71" s="0" t="n">
        <v>46.3089</v>
      </c>
      <c r="O71" s="0" t="n">
        <v>47.5909</v>
      </c>
      <c r="P71" s="0" t="n">
        <v>15575.74</v>
      </c>
      <c r="Q71" s="0" t="n">
        <v>27.55</v>
      </c>
      <c r="R71" s="55" t="n">
        <f aca="false">P71/3600</f>
        <v>4.32659444444444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866.7984</v>
      </c>
      <c r="E72" s="78" t="n">
        <v>40.2231</v>
      </c>
      <c r="F72" s="78" t="n">
        <v>44.2678</v>
      </c>
      <c r="G72" s="78" t="n">
        <v>45.5459</v>
      </c>
      <c r="H72" s="78" t="n">
        <v>12924.38</v>
      </c>
      <c r="I72" s="78" t="n">
        <v>16.14</v>
      </c>
      <c r="J72" s="60" t="n">
        <f aca="false">H72/3600</f>
        <v>3.59010555555556</v>
      </c>
      <c r="L72" s="0" t="n">
        <v>886.4784</v>
      </c>
      <c r="M72" s="0" t="n">
        <v>40.0998</v>
      </c>
      <c r="N72" s="0" t="n">
        <v>44.2677</v>
      </c>
      <c r="O72" s="0" t="n">
        <v>45.5305</v>
      </c>
      <c r="P72" s="0" t="n">
        <v>15127.24</v>
      </c>
      <c r="Q72" s="0" t="n">
        <v>16.68</v>
      </c>
      <c r="R72" s="60" t="n">
        <f aca="false">P72/3600</f>
        <v>4.20201111111111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423.7592</v>
      </c>
      <c r="E73" s="78" t="n">
        <v>37.5597</v>
      </c>
      <c r="F73" s="78" t="n">
        <v>42.3874</v>
      </c>
      <c r="G73" s="78" t="n">
        <v>43.6584</v>
      </c>
      <c r="H73" s="78" t="n">
        <v>14053.34</v>
      </c>
      <c r="I73" s="78" t="n">
        <v>17.5</v>
      </c>
      <c r="J73" s="60" t="n">
        <f aca="false">H73/3600</f>
        <v>3.90370555555556</v>
      </c>
      <c r="L73" s="0" t="n">
        <v>427.7048</v>
      </c>
      <c r="M73" s="0" t="n">
        <v>37.4191</v>
      </c>
      <c r="N73" s="0" t="n">
        <v>42.3651</v>
      </c>
      <c r="O73" s="0" t="n">
        <v>43.6118</v>
      </c>
      <c r="P73" s="0" t="n">
        <v>17606.06</v>
      </c>
      <c r="Q73" s="0" t="n">
        <v>18.82</v>
      </c>
      <c r="R73" s="60" t="n">
        <f aca="false">P73/3600</f>
        <v>4.89057222222222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220.4392</v>
      </c>
      <c r="E74" s="80" t="n">
        <v>34.6091</v>
      </c>
      <c r="F74" s="80" t="n">
        <v>41.1491</v>
      </c>
      <c r="G74" s="80" t="n">
        <v>42.2357</v>
      </c>
      <c r="H74" s="80" t="n">
        <v>11246.86</v>
      </c>
      <c r="I74" s="80" t="n">
        <v>12.29</v>
      </c>
      <c r="J74" s="66" t="n">
        <f aca="false">H74/3600</f>
        <v>3.12412777777778</v>
      </c>
      <c r="L74" s="0" t="n">
        <v>221.2624</v>
      </c>
      <c r="M74" s="0" t="n">
        <v>34.5135</v>
      </c>
      <c r="N74" s="0" t="n">
        <v>41.1682</v>
      </c>
      <c r="O74" s="0" t="n">
        <v>42.2324</v>
      </c>
      <c r="P74" s="0" t="n">
        <v>12445.8</v>
      </c>
      <c r="Q74" s="0" t="n">
        <v>19.12</v>
      </c>
      <c r="R74" s="66" t="n">
        <f aca="false">P74/3600</f>
        <v>3.457166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506.1864</v>
      </c>
      <c r="E75" s="76" t="n">
        <v>42.962</v>
      </c>
      <c r="F75" s="76" t="n">
        <v>47.8604</v>
      </c>
      <c r="G75" s="76" t="n">
        <v>48.4492</v>
      </c>
      <c r="H75" s="76" t="n">
        <v>13934.17</v>
      </c>
      <c r="I75" s="76" t="n">
        <v>18.7</v>
      </c>
      <c r="J75" s="55" t="n">
        <f aca="false">H75/3600</f>
        <v>3.87060277777778</v>
      </c>
      <c r="L75" s="0" t="n">
        <v>1611.1328</v>
      </c>
      <c r="M75" s="0" t="n">
        <v>42.8048</v>
      </c>
      <c r="N75" s="0" t="n">
        <v>47.8631</v>
      </c>
      <c r="O75" s="0" t="n">
        <v>48.4729</v>
      </c>
      <c r="P75" s="0" t="n">
        <v>13965.42</v>
      </c>
      <c r="Q75" s="0" t="n">
        <v>18.96</v>
      </c>
      <c r="R75" s="55" t="n">
        <f aca="false">P75/3600</f>
        <v>3.879283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419.056</v>
      </c>
      <c r="E76" s="78" t="n">
        <v>41.1415</v>
      </c>
      <c r="F76" s="78" t="n">
        <v>46.1477</v>
      </c>
      <c r="G76" s="78" t="n">
        <v>46.7977</v>
      </c>
      <c r="H76" s="78" t="n">
        <v>12469.93</v>
      </c>
      <c r="I76" s="78" t="n">
        <v>14.96</v>
      </c>
      <c r="J76" s="60" t="n">
        <f aca="false">H76/3600</f>
        <v>3.46386944444444</v>
      </c>
      <c r="L76" s="0" t="n">
        <v>450.82</v>
      </c>
      <c r="M76" s="0" t="n">
        <v>40.9912</v>
      </c>
      <c r="N76" s="0" t="n">
        <v>46.1416</v>
      </c>
      <c r="O76" s="0" t="n">
        <v>46.7954</v>
      </c>
      <c r="P76" s="0" t="n">
        <v>12216.28</v>
      </c>
      <c r="Q76" s="0" t="n">
        <v>15.15</v>
      </c>
      <c r="R76" s="60" t="n">
        <f aca="false">P76/3600</f>
        <v>3.39341111111111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185.824</v>
      </c>
      <c r="E77" s="78" t="n">
        <v>38.9961</v>
      </c>
      <c r="F77" s="78" t="n">
        <v>44.5368</v>
      </c>
      <c r="G77" s="78" t="n">
        <v>45.1167</v>
      </c>
      <c r="H77" s="78" t="n">
        <v>11289.08</v>
      </c>
      <c r="I77" s="78" t="n">
        <v>14.14</v>
      </c>
      <c r="J77" s="60" t="n">
        <f aca="false">H77/3600</f>
        <v>3.13585555555556</v>
      </c>
      <c r="L77" s="0" t="n">
        <v>193.4256</v>
      </c>
      <c r="M77" s="0" t="n">
        <v>38.8425</v>
      </c>
      <c r="N77" s="0" t="n">
        <v>44.4987</v>
      </c>
      <c r="O77" s="0" t="n">
        <v>45.1013</v>
      </c>
      <c r="P77" s="0" t="n">
        <v>11066.33</v>
      </c>
      <c r="Q77" s="0" t="n">
        <v>12.43</v>
      </c>
      <c r="R77" s="60" t="n">
        <f aca="false">P77/3600</f>
        <v>3.07398055555556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97.1728</v>
      </c>
      <c r="E78" s="80" t="n">
        <v>36.4921</v>
      </c>
      <c r="F78" s="80" t="n">
        <v>43.153</v>
      </c>
      <c r="G78" s="80" t="n">
        <v>43.5897</v>
      </c>
      <c r="H78" s="80" t="n">
        <v>12106.36</v>
      </c>
      <c r="I78" s="80" t="n">
        <v>13.85</v>
      </c>
      <c r="J78" s="66" t="n">
        <f aca="false">H78/3600</f>
        <v>3.36287777777778</v>
      </c>
      <c r="L78" s="0" t="n">
        <v>97.9784</v>
      </c>
      <c r="M78" s="0" t="n">
        <v>36.3836</v>
      </c>
      <c r="N78" s="0" t="n">
        <v>43.1813</v>
      </c>
      <c r="O78" s="0" t="n">
        <v>43.6067</v>
      </c>
      <c r="P78" s="0" t="n">
        <v>11213.72</v>
      </c>
      <c r="Q78" s="0" t="n">
        <v>16.14</v>
      </c>
      <c r="R78" s="66" t="n">
        <f aca="false">P78/3600</f>
        <v>3.11492222222222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1966.8696</v>
      </c>
      <c r="E79" s="76" t="n">
        <v>43.2172</v>
      </c>
      <c r="F79" s="76" t="n">
        <v>47.0792</v>
      </c>
      <c r="G79" s="76" t="n">
        <v>48.0013</v>
      </c>
      <c r="H79" s="76" t="n">
        <v>15048.54</v>
      </c>
      <c r="I79" s="76" t="n">
        <v>22.81</v>
      </c>
      <c r="J79" s="55" t="n">
        <f aca="false">H79/3600</f>
        <v>4.18015</v>
      </c>
      <c r="L79" s="0" t="n">
        <v>2024.9952</v>
      </c>
      <c r="M79" s="0" t="n">
        <v>43.1088</v>
      </c>
      <c r="N79" s="0" t="n">
        <v>47.0789</v>
      </c>
      <c r="O79" s="0" t="n">
        <v>48.005</v>
      </c>
      <c r="P79" s="0" t="n">
        <v>14981.28</v>
      </c>
      <c r="Q79" s="0" t="n">
        <v>19.14</v>
      </c>
      <c r="R79" s="55" t="n">
        <f aca="false">P79/3600</f>
        <v>4.16146666666667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697.6208</v>
      </c>
      <c r="E80" s="78" t="n">
        <v>41.0795</v>
      </c>
      <c r="F80" s="78" t="n">
        <v>45.2277</v>
      </c>
      <c r="G80" s="78" t="n">
        <v>46.1027</v>
      </c>
      <c r="H80" s="78" t="n">
        <v>12839.63</v>
      </c>
      <c r="I80" s="78" t="n">
        <v>15.23</v>
      </c>
      <c r="J80" s="60" t="n">
        <f aca="false">H80/3600</f>
        <v>3.56656388888889</v>
      </c>
      <c r="L80" s="0" t="n">
        <v>714.8496</v>
      </c>
      <c r="M80" s="0" t="n">
        <v>40.978</v>
      </c>
      <c r="N80" s="0" t="n">
        <v>45.1924</v>
      </c>
      <c r="O80" s="0" t="n">
        <v>46.0899</v>
      </c>
      <c r="P80" s="0" t="n">
        <v>12983.47</v>
      </c>
      <c r="Q80" s="0" t="n">
        <v>14.52</v>
      </c>
      <c r="R80" s="60" t="n">
        <f aca="false">P80/3600</f>
        <v>3.606519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315.256</v>
      </c>
      <c r="E81" s="78" t="n">
        <v>38.6328</v>
      </c>
      <c r="F81" s="78" t="n">
        <v>43.3926</v>
      </c>
      <c r="G81" s="78" t="n">
        <v>44.3549</v>
      </c>
      <c r="H81" s="78" t="n">
        <v>12040.46</v>
      </c>
      <c r="I81" s="78" t="n">
        <v>13.5</v>
      </c>
      <c r="J81" s="60" t="n">
        <f aca="false">H81/3600</f>
        <v>3.34457222222222</v>
      </c>
      <c r="L81" s="0" t="n">
        <v>320.2528</v>
      </c>
      <c r="M81" s="0" t="n">
        <v>38.5252</v>
      </c>
      <c r="N81" s="0" t="n">
        <v>43.3825</v>
      </c>
      <c r="O81" s="0" t="n">
        <v>44.3405</v>
      </c>
      <c r="P81" s="0" t="n">
        <v>12463.31</v>
      </c>
      <c r="Q81" s="0" t="n">
        <v>14.55</v>
      </c>
      <c r="R81" s="60" t="n">
        <f aca="false">P81/3600</f>
        <v>3.46203055555556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162.0744</v>
      </c>
      <c r="E82" s="80" t="n">
        <v>35.9216</v>
      </c>
      <c r="F82" s="80" t="n">
        <v>42.1328</v>
      </c>
      <c r="G82" s="80" t="n">
        <v>43.0153</v>
      </c>
      <c r="H82" s="80" t="n">
        <v>11980.69</v>
      </c>
      <c r="I82" s="80" t="n">
        <v>14.33</v>
      </c>
      <c r="J82" s="66" t="n">
        <f aca="false">H82/3600</f>
        <v>3.32796944444444</v>
      </c>
      <c r="L82" s="0" t="n">
        <v>162.5832</v>
      </c>
      <c r="M82" s="0" t="n">
        <v>35.8145</v>
      </c>
      <c r="N82" s="0" t="n">
        <v>42.1112</v>
      </c>
      <c r="O82" s="0" t="n">
        <v>43.0292</v>
      </c>
      <c r="P82" s="0" t="n">
        <v>13802.99</v>
      </c>
      <c r="Q82" s="0" t="n">
        <v>25.17</v>
      </c>
      <c r="R82" s="66" t="n">
        <f aca="false">P82/3600</f>
        <v>3.83416388888889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877.32</v>
      </c>
      <c r="E83" s="76" t="n">
        <v>40.3722</v>
      </c>
      <c r="F83" s="76" t="n">
        <v>42.4988</v>
      </c>
      <c r="G83" s="76" t="n">
        <v>43.036</v>
      </c>
      <c r="H83" s="76" t="n">
        <v>10524.94</v>
      </c>
      <c r="I83" s="76" t="n">
        <v>15.93</v>
      </c>
      <c r="J83" s="55" t="n">
        <f aca="false">H83/3600</f>
        <v>2.92359444444444</v>
      </c>
      <c r="L83" s="0" t="n">
        <v>3996.1448</v>
      </c>
      <c r="M83" s="0" t="n">
        <v>40.054</v>
      </c>
      <c r="N83" s="0" t="n">
        <v>42.434</v>
      </c>
      <c r="O83" s="0" t="n">
        <v>42.9468</v>
      </c>
      <c r="P83" s="0" t="n">
        <v>9055.61</v>
      </c>
      <c r="Q83" s="0" t="n">
        <v>13.62</v>
      </c>
      <c r="R83" s="55" t="n">
        <f aca="false">P83/3600</f>
        <v>2.51544722222222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822.964</v>
      </c>
      <c r="E84" s="78" t="n">
        <v>37.0344</v>
      </c>
      <c r="F84" s="78" t="n">
        <v>39.6784</v>
      </c>
      <c r="G84" s="78" t="n">
        <v>40.0531</v>
      </c>
      <c r="H84" s="78" t="n">
        <v>7663.06</v>
      </c>
      <c r="I84" s="78" t="n">
        <v>10.08</v>
      </c>
      <c r="J84" s="60" t="n">
        <f aca="false">H84/3600</f>
        <v>2.12862777777778</v>
      </c>
      <c r="L84" s="0" t="n">
        <v>1846.076</v>
      </c>
      <c r="M84" s="0" t="n">
        <v>36.8631</v>
      </c>
      <c r="N84" s="0" t="n">
        <v>39.6067</v>
      </c>
      <c r="O84" s="0" t="n">
        <v>39.9376</v>
      </c>
      <c r="P84" s="0" t="n">
        <v>7693.39</v>
      </c>
      <c r="Q84" s="0" t="n">
        <v>11.64</v>
      </c>
      <c r="R84" s="60" t="n">
        <f aca="false">P84/3600</f>
        <v>2.13705277777778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0.5088</v>
      </c>
      <c r="E85" s="78" t="n">
        <v>34.0046</v>
      </c>
      <c r="F85" s="78" t="n">
        <v>37.3635</v>
      </c>
      <c r="G85" s="78" t="n">
        <v>37.6348</v>
      </c>
      <c r="H85" s="78" t="n">
        <v>7458.2</v>
      </c>
      <c r="I85" s="78" t="n">
        <v>10.29</v>
      </c>
      <c r="J85" s="60" t="n">
        <f aca="false">H85/3600</f>
        <v>2.07172222222222</v>
      </c>
      <c r="L85" s="0" t="n">
        <v>884.7808</v>
      </c>
      <c r="M85" s="0" t="n">
        <v>33.8972</v>
      </c>
      <c r="N85" s="0" t="n">
        <v>37.3178</v>
      </c>
      <c r="O85" s="0" t="n">
        <v>37.5688</v>
      </c>
      <c r="P85" s="0" t="n">
        <v>6664.92</v>
      </c>
      <c r="Q85" s="0" t="n">
        <v>10.34</v>
      </c>
      <c r="R85" s="60" t="n">
        <f aca="false">P85/3600</f>
        <v>1.85136666666667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56.9424</v>
      </c>
      <c r="E86" s="80" t="n">
        <v>31.3116</v>
      </c>
      <c r="F86" s="80" t="n">
        <v>35.7617</v>
      </c>
      <c r="G86" s="80" t="n">
        <v>35.9621</v>
      </c>
      <c r="H86" s="80" t="n">
        <v>5794.66</v>
      </c>
      <c r="I86" s="80" t="n">
        <v>7.29</v>
      </c>
      <c r="J86" s="66" t="n">
        <f aca="false">H86/3600</f>
        <v>1.60962777777778</v>
      </c>
      <c r="L86" s="0" t="n">
        <v>455.6288</v>
      </c>
      <c r="M86" s="0" t="n">
        <v>31.232</v>
      </c>
      <c r="N86" s="0" t="n">
        <v>35.7967</v>
      </c>
      <c r="O86" s="0" t="n">
        <v>35.9099</v>
      </c>
      <c r="P86" s="0" t="n">
        <v>5596.73</v>
      </c>
      <c r="Q86" s="0" t="n">
        <v>7.38</v>
      </c>
      <c r="R86" s="66" t="n">
        <f aca="false">P86/3600</f>
        <v>1.55464722222222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344.2542</v>
      </c>
      <c r="E87" s="76" t="n">
        <v>42.8754</v>
      </c>
      <c r="F87" s="76" t="n">
        <v>45.5254</v>
      </c>
      <c r="G87" s="76" t="n">
        <v>45.8022</v>
      </c>
      <c r="H87" s="76" t="n">
        <v>19259.78</v>
      </c>
      <c r="I87" s="76" t="n">
        <v>22.55</v>
      </c>
      <c r="J87" s="55" t="n">
        <f aca="false">H87/3600</f>
        <v>5.34993888888889</v>
      </c>
      <c r="L87" s="0" t="n">
        <v>5413.9536</v>
      </c>
      <c r="M87" s="0" t="n">
        <v>42.5102</v>
      </c>
      <c r="N87" s="0" t="n">
        <v>45.3091</v>
      </c>
      <c r="O87" s="0" t="n">
        <v>45.6043</v>
      </c>
      <c r="P87" s="0" t="n">
        <v>19779.94</v>
      </c>
      <c r="Q87" s="0" t="n">
        <v>24.26</v>
      </c>
      <c r="R87" s="55" t="n">
        <f aca="false">P87/3600</f>
        <v>5.4944277777777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7.9296</v>
      </c>
      <c r="E88" s="78" t="n">
        <v>38.9789</v>
      </c>
      <c r="F88" s="78" t="n">
        <v>42.5541</v>
      </c>
      <c r="G88" s="78" t="n">
        <v>42.6869</v>
      </c>
      <c r="H88" s="78" t="n">
        <v>16926.12</v>
      </c>
      <c r="I88" s="78" t="n">
        <v>20.22</v>
      </c>
      <c r="J88" s="60" t="n">
        <f aca="false">H88/3600</f>
        <v>4.7017</v>
      </c>
      <c r="L88" s="0" t="n">
        <v>2647.0613</v>
      </c>
      <c r="M88" s="0" t="n">
        <v>38.7169</v>
      </c>
      <c r="N88" s="0" t="n">
        <v>42.4048</v>
      </c>
      <c r="O88" s="0" t="n">
        <v>42.53</v>
      </c>
      <c r="P88" s="0" t="n">
        <v>16865.62</v>
      </c>
      <c r="Q88" s="0" t="n">
        <v>21.28</v>
      </c>
      <c r="R88" s="60" t="n">
        <f aca="false">P88/3600</f>
        <v>4.68489444444444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270.6027</v>
      </c>
      <c r="E89" s="78" t="n">
        <v>35.2983</v>
      </c>
      <c r="F89" s="78" t="n">
        <v>40.2422</v>
      </c>
      <c r="G89" s="78" t="n">
        <v>40.1808</v>
      </c>
      <c r="H89" s="78" t="n">
        <v>13723.54</v>
      </c>
      <c r="I89" s="78" t="n">
        <v>15.99</v>
      </c>
      <c r="J89" s="60" t="n">
        <f aca="false">H89/3600</f>
        <v>3.81209444444445</v>
      </c>
      <c r="L89" s="0" t="n">
        <v>1282.4707</v>
      </c>
      <c r="M89" s="0" t="n">
        <v>35.0905</v>
      </c>
      <c r="N89" s="0" t="n">
        <v>40.1144</v>
      </c>
      <c r="O89" s="0" t="n">
        <v>39.7444</v>
      </c>
      <c r="P89" s="0" t="n">
        <v>14067.47</v>
      </c>
      <c r="Q89" s="0" t="n">
        <v>20.03</v>
      </c>
      <c r="R89" s="60" t="n">
        <f aca="false">P89/3600</f>
        <v>3.907630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12.0504</v>
      </c>
      <c r="E90" s="80" t="n">
        <v>31.9728</v>
      </c>
      <c r="F90" s="80" t="n">
        <v>38.7467</v>
      </c>
      <c r="G90" s="80" t="n">
        <v>38.4235</v>
      </c>
      <c r="H90" s="80" t="n">
        <v>12222.81</v>
      </c>
      <c r="I90" s="80" t="n">
        <v>15.26</v>
      </c>
      <c r="J90" s="66" t="n">
        <f aca="false">H90/3600</f>
        <v>3.395225</v>
      </c>
      <c r="L90" s="0" t="n">
        <v>615.2765</v>
      </c>
      <c r="M90" s="0" t="n">
        <v>31.8206</v>
      </c>
      <c r="N90" s="0" t="n">
        <v>38.633</v>
      </c>
      <c r="O90" s="0" t="n">
        <v>38.0058</v>
      </c>
      <c r="P90" s="0" t="n">
        <v>11718.37</v>
      </c>
      <c r="Q90" s="0" t="n">
        <v>13.93</v>
      </c>
      <c r="R90" s="66" t="n">
        <f aca="false">P90/3600</f>
        <v>3.25510277777778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23.7864</v>
      </c>
      <c r="E91" s="76" t="n">
        <v>46.5794</v>
      </c>
      <c r="F91" s="76" t="n">
        <v>45.209</v>
      </c>
      <c r="G91" s="76" t="n">
        <v>45.2194</v>
      </c>
      <c r="H91" s="76" t="n">
        <v>5245.36</v>
      </c>
      <c r="I91" s="76" t="n">
        <v>4.93</v>
      </c>
      <c r="J91" s="55" t="n">
        <f aca="false">H91/3600</f>
        <v>1.45704444444444</v>
      </c>
      <c r="L91" s="0" t="n">
        <v>341.9464</v>
      </c>
      <c r="M91" s="0" t="n">
        <v>46.3912</v>
      </c>
      <c r="N91" s="0" t="n">
        <v>44.5193</v>
      </c>
      <c r="O91" s="0" t="n">
        <v>44.6328</v>
      </c>
      <c r="P91" s="0" t="n">
        <v>5761.92</v>
      </c>
      <c r="Q91" s="0" t="n">
        <v>6.74</v>
      </c>
      <c r="R91" s="55" t="n">
        <f aca="false">P91/3600</f>
        <v>1.60053333333333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36.4288</v>
      </c>
      <c r="E92" s="78" t="n">
        <v>42.4525</v>
      </c>
      <c r="F92" s="78" t="n">
        <v>41.1345</v>
      </c>
      <c r="G92" s="78" t="n">
        <v>41.0867</v>
      </c>
      <c r="H92" s="78" t="n">
        <v>5485.76</v>
      </c>
      <c r="I92" s="78" t="n">
        <v>6.73</v>
      </c>
      <c r="J92" s="60" t="n">
        <f aca="false">H92/3600</f>
        <v>1.52382222222222</v>
      </c>
      <c r="L92" s="0" t="n">
        <v>247.3504</v>
      </c>
      <c r="M92" s="0" t="n">
        <v>42.2095</v>
      </c>
      <c r="N92" s="0" t="n">
        <v>40.8576</v>
      </c>
      <c r="O92" s="0" t="n">
        <v>40.8938</v>
      </c>
      <c r="P92" s="0" t="n">
        <v>6365.55</v>
      </c>
      <c r="Q92" s="0" t="n">
        <v>6.83</v>
      </c>
      <c r="R92" s="60" t="n">
        <f aca="false">P92/3600</f>
        <v>1.76820833333333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76.3608</v>
      </c>
      <c r="E93" s="78" t="n">
        <v>37.9136</v>
      </c>
      <c r="F93" s="78" t="n">
        <v>38.8546</v>
      </c>
      <c r="G93" s="78" t="n">
        <v>38.8486</v>
      </c>
      <c r="H93" s="78" t="n">
        <v>5506.74</v>
      </c>
      <c r="I93" s="78" t="n">
        <v>7.24</v>
      </c>
      <c r="J93" s="60" t="n">
        <f aca="false">H93/3600</f>
        <v>1.52965</v>
      </c>
      <c r="L93" s="0" t="n">
        <v>183.5464</v>
      </c>
      <c r="M93" s="0" t="n">
        <v>37.6535</v>
      </c>
      <c r="N93" s="0" t="n">
        <v>38.7616</v>
      </c>
      <c r="O93" s="0" t="n">
        <v>38.7164</v>
      </c>
      <c r="P93" s="0" t="n">
        <v>5503.76</v>
      </c>
      <c r="Q93" s="0" t="n">
        <v>6.33</v>
      </c>
      <c r="R93" s="60" t="n">
        <f aca="false">P93/3600</f>
        <v>1.52882222222222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29.588</v>
      </c>
      <c r="E94" s="80" t="n">
        <v>33.0615</v>
      </c>
      <c r="F94" s="80" t="n">
        <v>37.7325</v>
      </c>
      <c r="G94" s="80" t="n">
        <v>37.3076</v>
      </c>
      <c r="H94" s="80" t="n">
        <v>5474.7</v>
      </c>
      <c r="I94" s="80" t="n">
        <v>6.05</v>
      </c>
      <c r="J94" s="66" t="n">
        <f aca="false">H94/3600</f>
        <v>1.52075</v>
      </c>
      <c r="L94" s="0" t="n">
        <v>135.5072</v>
      </c>
      <c r="M94" s="0" t="n">
        <v>32.8412</v>
      </c>
      <c r="N94" s="0" t="n">
        <v>37.6487</v>
      </c>
      <c r="O94" s="0" t="n">
        <v>37.1837</v>
      </c>
      <c r="P94" s="0" t="n">
        <v>5189.84</v>
      </c>
      <c r="Q94" s="0" t="n">
        <v>4.88</v>
      </c>
      <c r="R94" s="66" t="n">
        <f aca="false">P94/3600</f>
        <v>1.44162222222222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679.8704</v>
      </c>
      <c r="E95" s="76" t="n">
        <v>48.8253</v>
      </c>
      <c r="F95" s="76" t="n">
        <v>51.769</v>
      </c>
      <c r="G95" s="76" t="n">
        <v>52.8669</v>
      </c>
      <c r="H95" s="76" t="n">
        <v>11544.76</v>
      </c>
      <c r="I95" s="76" t="n">
        <v>12.6</v>
      </c>
      <c r="J95" s="55" t="n">
        <f aca="false">H95/3600</f>
        <v>3.20687777777778</v>
      </c>
      <c r="L95" s="0" t="n">
        <v>693.4272</v>
      </c>
      <c r="M95" s="0" t="n">
        <v>48.6112</v>
      </c>
      <c r="N95" s="0" t="n">
        <v>51.7086</v>
      </c>
      <c r="O95" s="0" t="n">
        <v>52.7677</v>
      </c>
      <c r="P95" s="0" t="n">
        <v>11910.99</v>
      </c>
      <c r="Q95" s="0" t="n">
        <v>13.67</v>
      </c>
      <c r="R95" s="55" t="n">
        <f aca="false">P95/3600</f>
        <v>3.30860833333333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401.5942</v>
      </c>
      <c r="E96" s="78" t="n">
        <v>45.0375</v>
      </c>
      <c r="F96" s="78" t="n">
        <v>48.4027</v>
      </c>
      <c r="G96" s="78" t="n">
        <v>49.6197</v>
      </c>
      <c r="H96" s="78" t="n">
        <v>10847.3</v>
      </c>
      <c r="I96" s="78" t="n">
        <v>11.72</v>
      </c>
      <c r="J96" s="60" t="n">
        <f aca="false">H96/3600</f>
        <v>3.01313888888889</v>
      </c>
      <c r="L96" s="0" t="n">
        <v>411.7322</v>
      </c>
      <c r="M96" s="0" t="n">
        <v>44.8204</v>
      </c>
      <c r="N96" s="0" t="n">
        <v>48.2612</v>
      </c>
      <c r="O96" s="0" t="n">
        <v>49.6444</v>
      </c>
      <c r="P96" s="0" t="n">
        <v>12476.2</v>
      </c>
      <c r="Q96" s="0" t="n">
        <v>13.39</v>
      </c>
      <c r="R96" s="60" t="n">
        <f aca="false">P96/3600</f>
        <v>3.46561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39.5296</v>
      </c>
      <c r="E97" s="78" t="n">
        <v>41.2195</v>
      </c>
      <c r="F97" s="78" t="n">
        <v>45.5617</v>
      </c>
      <c r="G97" s="78" t="n">
        <v>46.9199</v>
      </c>
      <c r="H97" s="78" t="n">
        <v>11096.06</v>
      </c>
      <c r="I97" s="78" t="n">
        <v>12.25</v>
      </c>
      <c r="J97" s="60" t="n">
        <f aca="false">H97/3600</f>
        <v>3.08223888888889</v>
      </c>
      <c r="L97" s="0" t="n">
        <v>251.2912</v>
      </c>
      <c r="M97" s="0" t="n">
        <v>40.8338</v>
      </c>
      <c r="N97" s="0" t="n">
        <v>45.5748</v>
      </c>
      <c r="O97" s="0" t="n">
        <v>47.103</v>
      </c>
      <c r="P97" s="0" t="n">
        <v>11604.49</v>
      </c>
      <c r="Q97" s="0" t="n">
        <v>13.94</v>
      </c>
      <c r="R97" s="60" t="n">
        <f aca="false">P97/3600</f>
        <v>3.22346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48.9296</v>
      </c>
      <c r="E98" s="80" t="n">
        <v>37.3597</v>
      </c>
      <c r="F98" s="80" t="n">
        <v>43.524</v>
      </c>
      <c r="G98" s="80" t="n">
        <v>45.1323</v>
      </c>
      <c r="H98" s="80" t="n">
        <v>10445.16</v>
      </c>
      <c r="I98" s="80" t="n">
        <v>11.47</v>
      </c>
      <c r="J98" s="66" t="n">
        <f aca="false">H98/3600</f>
        <v>2.90143333333333</v>
      </c>
      <c r="L98" s="0" t="n">
        <v>158.9274</v>
      </c>
      <c r="M98" s="0" t="n">
        <v>36.7691</v>
      </c>
      <c r="N98" s="0" t="n">
        <v>43.6562</v>
      </c>
      <c r="O98" s="0" t="n">
        <v>45.0819</v>
      </c>
      <c r="P98" s="0" t="n">
        <v>10898.66</v>
      </c>
      <c r="Q98" s="0" t="n">
        <v>13.03</v>
      </c>
      <c r="R98" s="66" t="n">
        <f aca="false">P98/3600</f>
        <v>3.02740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2.0986277396144</v>
      </c>
      <c r="J106" s="81" t="n">
        <f aca="false">GEOMEAN(J3:J98)</f>
        <v>2.47179837041914</v>
      </c>
      <c r="Q106" s="81" t="n">
        <f aca="false">GEOMEAN(Q3:Q98)</f>
        <v>11.8401342665117</v>
      </c>
      <c r="R106" s="81" t="n">
        <f aca="false">GEOMEAN(R3:R98)</f>
        <v>2.41733409655533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78634479986827</v>
      </c>
      <c r="R107" s="82" t="n">
        <f aca="false">R106/J106</f>
        <v>0.977965729520821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417286111111111</v>
      </c>
      <c r="J108" s="81" t="n">
        <f aca="false">SUM(J3:J98)</f>
        <v>308.029594444444</v>
      </c>
      <c r="Q108" s="81" t="n">
        <f aca="false">SUM(Q3:Q98)/3600</f>
        <v>0.403302777777778</v>
      </c>
      <c r="R108" s="81" t="n">
        <f aca="false">SUM(R3:R98)</f>
        <v>296.569461111111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2.4149085741919</v>
      </c>
      <c r="J113" s="81" t="n">
        <f aca="false">GEOMEAN(J19:J82)</f>
        <v>2.45485871124491</v>
      </c>
      <c r="Q113" s="81" t="n">
        <f aca="false">GEOMEAN(Q19:Q82)</f>
        <v>11.9504825514357</v>
      </c>
      <c r="R113" s="81" t="n">
        <f aca="false">GEOMEAN(R19:R82)</f>
        <v>2.38150133127213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62591265172776</v>
      </c>
      <c r="R114" s="82" t="n">
        <f aca="false">R113/J113</f>
        <v>0.97011747371172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121" activeCellId="0" sqref="H1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2" hidden="false" customHeight="false" outlineLevel="0" collapsed="false">
      <c r="A3" s="85" t="s">
        <v>9</v>
      </c>
      <c r="B3" s="85" t="s">
        <v>67</v>
      </c>
      <c r="C3" s="85" t="n">
        <v>22</v>
      </c>
      <c r="D3" s="106"/>
      <c r="E3" s="107"/>
      <c r="F3" s="107"/>
      <c r="G3" s="107"/>
      <c r="H3" s="107"/>
      <c r="I3" s="107"/>
      <c r="J3" s="88"/>
      <c r="K3" s="89"/>
      <c r="L3" s="108"/>
      <c r="M3" s="109"/>
      <c r="N3" s="109"/>
      <c r="O3" s="109"/>
      <c r="P3" s="109"/>
      <c r="Q3" s="109"/>
      <c r="R3" s="110"/>
      <c r="S3" s="111"/>
      <c r="T3" s="112"/>
      <c r="U3" s="113"/>
      <c r="V3" s="114"/>
      <c r="W3" s="112"/>
      <c r="X3" s="113"/>
      <c r="Y3" s="114"/>
    </row>
    <row r="4" customFormat="false" ht="12" hidden="false" customHeight="false" outlineLevel="0" collapsed="false">
      <c r="A4" s="83" t="s">
        <v>79</v>
      </c>
      <c r="B4" s="83"/>
      <c r="C4" s="83" t="n">
        <v>27</v>
      </c>
      <c r="D4" s="115"/>
      <c r="E4" s="116"/>
      <c r="F4" s="116"/>
      <c r="G4" s="116"/>
      <c r="H4" s="116"/>
      <c r="I4" s="116"/>
      <c r="J4" s="96"/>
      <c r="K4" s="89"/>
      <c r="L4" s="117"/>
      <c r="M4" s="118"/>
      <c r="N4" s="118"/>
      <c r="O4" s="118"/>
      <c r="P4" s="118"/>
      <c r="Q4" s="118"/>
      <c r="R4" s="119"/>
      <c r="S4" s="111"/>
      <c r="T4" s="120"/>
      <c r="U4" s="121"/>
      <c r="V4" s="122"/>
      <c r="W4" s="120"/>
      <c r="X4" s="121"/>
      <c r="Y4" s="122"/>
    </row>
    <row r="5" customFormat="false" ht="12" hidden="false" customHeight="false" outlineLevel="0" collapsed="false">
      <c r="A5" s="83"/>
      <c r="B5" s="83"/>
      <c r="C5" s="83" t="n">
        <v>32</v>
      </c>
      <c r="D5" s="115"/>
      <c r="E5" s="116"/>
      <c r="F5" s="116"/>
      <c r="G5" s="116"/>
      <c r="H5" s="116"/>
      <c r="I5" s="116"/>
      <c r="J5" s="96"/>
      <c r="K5" s="89"/>
      <c r="L5" s="117"/>
      <c r="M5" s="118"/>
      <c r="N5" s="118"/>
      <c r="O5" s="118"/>
      <c r="P5" s="118"/>
      <c r="Q5" s="118"/>
      <c r="R5" s="119"/>
      <c r="S5" s="111"/>
      <c r="T5" s="120"/>
      <c r="U5" s="121"/>
      <c r="V5" s="122"/>
      <c r="W5" s="120"/>
      <c r="X5" s="121"/>
      <c r="Y5" s="122"/>
    </row>
    <row r="6" customFormat="false" ht="12.75" hidden="false" customHeight="false" outlineLevel="0" collapsed="false">
      <c r="A6" s="83"/>
      <c r="B6" s="84"/>
      <c r="C6" s="84" t="n">
        <v>37</v>
      </c>
      <c r="D6" s="123"/>
      <c r="E6" s="124"/>
      <c r="F6" s="124"/>
      <c r="G6" s="124"/>
      <c r="H6" s="124"/>
      <c r="I6" s="124"/>
      <c r="J6" s="102"/>
      <c r="K6" s="89"/>
      <c r="L6" s="125"/>
      <c r="M6" s="126"/>
      <c r="N6" s="126"/>
      <c r="O6" s="126"/>
      <c r="P6" s="126"/>
      <c r="Q6" s="126"/>
      <c r="R6" s="127"/>
      <c r="S6" s="111"/>
      <c r="T6" s="128"/>
      <c r="U6" s="129"/>
      <c r="V6" s="130"/>
      <c r="W6" s="128"/>
      <c r="X6" s="129"/>
      <c r="Y6" s="130"/>
    </row>
    <row r="7" customFormat="false" ht="12" hidden="false" customHeight="false" outlineLevel="0" collapsed="false">
      <c r="A7" s="83"/>
      <c r="B7" s="85" t="s">
        <v>61</v>
      </c>
      <c r="C7" s="85" t="n">
        <v>22</v>
      </c>
      <c r="D7" s="106"/>
      <c r="E7" s="107"/>
      <c r="F7" s="107"/>
      <c r="G7" s="107"/>
      <c r="H7" s="107"/>
      <c r="I7" s="107"/>
      <c r="J7" s="88"/>
      <c r="K7" s="89"/>
      <c r="L7" s="108"/>
      <c r="M7" s="109"/>
      <c r="N7" s="109"/>
      <c r="O7" s="109"/>
      <c r="P7" s="109"/>
      <c r="Q7" s="109"/>
      <c r="R7" s="110"/>
      <c r="S7" s="111"/>
      <c r="T7" s="112"/>
      <c r="U7" s="113"/>
      <c r="V7" s="113"/>
      <c r="W7" s="131"/>
      <c r="X7" s="132"/>
      <c r="Y7" s="133"/>
    </row>
    <row r="8" customFormat="false" ht="12" hidden="false" customHeight="false" outlineLevel="0" collapsed="false">
      <c r="A8" s="83"/>
      <c r="B8" s="83"/>
      <c r="C8" s="83" t="n">
        <v>27</v>
      </c>
      <c r="D8" s="115"/>
      <c r="E8" s="116"/>
      <c r="F8" s="116"/>
      <c r="G8" s="116"/>
      <c r="H8" s="116"/>
      <c r="I8" s="116"/>
      <c r="J8" s="96"/>
      <c r="K8" s="89"/>
      <c r="L8" s="117"/>
      <c r="M8" s="118"/>
      <c r="N8" s="118"/>
      <c r="O8" s="118"/>
      <c r="P8" s="118"/>
      <c r="Q8" s="118"/>
      <c r="R8" s="119"/>
      <c r="S8" s="111"/>
      <c r="T8" s="120"/>
      <c r="U8" s="121"/>
      <c r="V8" s="121"/>
      <c r="W8" s="120"/>
      <c r="X8" s="121"/>
      <c r="Y8" s="122"/>
    </row>
    <row r="9" customFormat="false" ht="12" hidden="false" customHeight="false" outlineLevel="0" collapsed="false">
      <c r="A9" s="83"/>
      <c r="B9" s="83"/>
      <c r="C9" s="83" t="n">
        <v>32</v>
      </c>
      <c r="D9" s="115"/>
      <c r="E9" s="116"/>
      <c r="F9" s="116"/>
      <c r="G9" s="116"/>
      <c r="H9" s="116"/>
      <c r="I9" s="116"/>
      <c r="J9" s="96"/>
      <c r="K9" s="89"/>
      <c r="L9" s="117"/>
      <c r="M9" s="118"/>
      <c r="N9" s="118"/>
      <c r="O9" s="118"/>
      <c r="P9" s="118"/>
      <c r="Q9" s="118"/>
      <c r="R9" s="119"/>
      <c r="S9" s="111"/>
      <c r="T9" s="120"/>
      <c r="U9" s="134"/>
      <c r="V9" s="121"/>
      <c r="W9" s="120"/>
      <c r="X9" s="121"/>
      <c r="Y9" s="122"/>
    </row>
    <row r="10" customFormat="false" ht="12.75" hidden="false" customHeight="false" outlineLevel="0" collapsed="false">
      <c r="A10" s="83"/>
      <c r="B10" s="84"/>
      <c r="C10" s="84" t="n">
        <v>37</v>
      </c>
      <c r="D10" s="123"/>
      <c r="E10" s="124"/>
      <c r="F10" s="124"/>
      <c r="G10" s="124"/>
      <c r="H10" s="124"/>
      <c r="I10" s="124"/>
      <c r="J10" s="102"/>
      <c r="K10" s="89"/>
      <c r="L10" s="125"/>
      <c r="M10" s="126"/>
      <c r="N10" s="126"/>
      <c r="O10" s="126"/>
      <c r="P10" s="126"/>
      <c r="Q10" s="126"/>
      <c r="R10" s="127"/>
      <c r="S10" s="111"/>
      <c r="T10" s="128"/>
      <c r="U10" s="129"/>
      <c r="V10" s="129"/>
      <c r="W10" s="128"/>
      <c r="X10" s="129"/>
      <c r="Y10" s="130"/>
    </row>
    <row r="11" customFormat="false" ht="12" hidden="false" customHeight="false" outlineLevel="0" collapsed="false">
      <c r="A11" s="83"/>
      <c r="B11" s="85" t="s">
        <v>58</v>
      </c>
      <c r="C11" s="85" t="n">
        <v>22</v>
      </c>
      <c r="D11" s="106"/>
      <c r="E11" s="107"/>
      <c r="F11" s="107"/>
      <c r="G11" s="107"/>
      <c r="H11" s="107"/>
      <c r="I11" s="107"/>
      <c r="J11" s="88"/>
      <c r="K11" s="89"/>
      <c r="L11" s="108"/>
      <c r="M11" s="109"/>
      <c r="N11" s="109"/>
      <c r="O11" s="109"/>
      <c r="P11" s="109"/>
      <c r="Q11" s="109"/>
      <c r="R11" s="110"/>
      <c r="S11" s="111"/>
      <c r="T11" s="112"/>
      <c r="U11" s="113"/>
      <c r="V11" s="113"/>
      <c r="W11" s="131"/>
      <c r="X11" s="132"/>
      <c r="Y11" s="133"/>
    </row>
    <row r="12" customFormat="false" ht="12" hidden="false" customHeight="false" outlineLevel="0" collapsed="false">
      <c r="A12" s="83"/>
      <c r="B12" s="83"/>
      <c r="C12" s="83" t="n">
        <v>27</v>
      </c>
      <c r="D12" s="115"/>
      <c r="E12" s="116"/>
      <c r="F12" s="116"/>
      <c r="G12" s="116"/>
      <c r="H12" s="116"/>
      <c r="I12" s="116"/>
      <c r="J12" s="96"/>
      <c r="K12" s="89"/>
      <c r="L12" s="117"/>
      <c r="M12" s="118"/>
      <c r="N12" s="118"/>
      <c r="O12" s="118"/>
      <c r="P12" s="118"/>
      <c r="Q12" s="118"/>
      <c r="R12" s="119"/>
      <c r="S12" s="111"/>
      <c r="T12" s="120"/>
      <c r="U12" s="121"/>
      <c r="V12" s="121"/>
      <c r="W12" s="120"/>
      <c r="X12" s="121"/>
      <c r="Y12" s="122"/>
    </row>
    <row r="13" customFormat="false" ht="12" hidden="false" customHeight="false" outlineLevel="0" collapsed="false">
      <c r="A13" s="83"/>
      <c r="B13" s="83"/>
      <c r="C13" s="83" t="n">
        <v>32</v>
      </c>
      <c r="D13" s="115"/>
      <c r="E13" s="116"/>
      <c r="F13" s="116"/>
      <c r="G13" s="116"/>
      <c r="H13" s="116"/>
      <c r="I13" s="116"/>
      <c r="J13" s="96"/>
      <c r="K13" s="89"/>
      <c r="L13" s="117"/>
      <c r="M13" s="118"/>
      <c r="N13" s="118"/>
      <c r="O13" s="118"/>
      <c r="P13" s="118"/>
      <c r="Q13" s="118"/>
      <c r="R13" s="119"/>
      <c r="S13" s="111"/>
      <c r="T13" s="120"/>
      <c r="U13" s="121"/>
      <c r="V13" s="121"/>
      <c r="W13" s="120"/>
      <c r="X13" s="121"/>
      <c r="Y13" s="122"/>
    </row>
    <row r="14" customFormat="false" ht="12.75" hidden="false" customHeight="false" outlineLevel="0" collapsed="false">
      <c r="A14" s="83"/>
      <c r="B14" s="84"/>
      <c r="C14" s="84" t="n">
        <v>37</v>
      </c>
      <c r="D14" s="123"/>
      <c r="E14" s="124"/>
      <c r="F14" s="124"/>
      <c r="G14" s="124"/>
      <c r="H14" s="124"/>
      <c r="I14" s="124"/>
      <c r="J14" s="102"/>
      <c r="K14" s="89"/>
      <c r="L14" s="125"/>
      <c r="M14" s="126"/>
      <c r="N14" s="126"/>
      <c r="O14" s="126"/>
      <c r="P14" s="126"/>
      <c r="Q14" s="126"/>
      <c r="R14" s="127"/>
      <c r="S14" s="111"/>
      <c r="T14" s="128"/>
      <c r="U14" s="129"/>
      <c r="V14" s="129"/>
      <c r="W14" s="128"/>
      <c r="X14" s="129"/>
      <c r="Y14" s="130"/>
    </row>
    <row r="15" customFormat="false" ht="12" hidden="false" customHeight="false" outlineLevel="0" collapsed="false">
      <c r="A15" s="83"/>
      <c r="B15" s="85" t="s">
        <v>66</v>
      </c>
      <c r="C15" s="85" t="n">
        <v>22</v>
      </c>
      <c r="D15" s="106"/>
      <c r="E15" s="107"/>
      <c r="F15" s="107"/>
      <c r="G15" s="107"/>
      <c r="H15" s="107"/>
      <c r="I15" s="107"/>
      <c r="J15" s="88"/>
      <c r="K15" s="89"/>
      <c r="L15" s="108"/>
      <c r="M15" s="109"/>
      <c r="N15" s="109"/>
      <c r="O15" s="109"/>
      <c r="P15" s="109"/>
      <c r="Q15" s="109"/>
      <c r="R15" s="110"/>
      <c r="S15" s="111"/>
      <c r="T15" s="112"/>
      <c r="U15" s="113"/>
      <c r="V15" s="113"/>
      <c r="W15" s="131"/>
      <c r="X15" s="132"/>
      <c r="Y15" s="133"/>
    </row>
    <row r="16" customFormat="false" ht="12" hidden="false" customHeight="false" outlineLevel="0" collapsed="false">
      <c r="A16" s="83"/>
      <c r="B16" s="83"/>
      <c r="C16" s="83" t="n">
        <v>27</v>
      </c>
      <c r="D16" s="115"/>
      <c r="E16" s="116"/>
      <c r="F16" s="116"/>
      <c r="G16" s="116"/>
      <c r="H16" s="116"/>
      <c r="I16" s="116"/>
      <c r="J16" s="96"/>
      <c r="K16" s="89"/>
      <c r="L16" s="117"/>
      <c r="M16" s="118"/>
      <c r="N16" s="118"/>
      <c r="O16" s="118"/>
      <c r="P16" s="118"/>
      <c r="Q16" s="118"/>
      <c r="R16" s="119"/>
      <c r="S16" s="111"/>
      <c r="T16" s="120"/>
      <c r="U16" s="121"/>
      <c r="V16" s="121"/>
      <c r="W16" s="120"/>
      <c r="X16" s="121"/>
      <c r="Y16" s="122"/>
    </row>
    <row r="17" customFormat="false" ht="12" hidden="false" customHeight="false" outlineLevel="0" collapsed="false">
      <c r="A17" s="83"/>
      <c r="B17" s="83"/>
      <c r="C17" s="83" t="n">
        <v>32</v>
      </c>
      <c r="D17" s="115"/>
      <c r="E17" s="116"/>
      <c r="F17" s="116"/>
      <c r="G17" s="116"/>
      <c r="H17" s="116"/>
      <c r="I17" s="116"/>
      <c r="J17" s="96"/>
      <c r="K17" s="89"/>
      <c r="L17" s="117"/>
      <c r="M17" s="118"/>
      <c r="N17" s="118"/>
      <c r="O17" s="118"/>
      <c r="P17" s="118"/>
      <c r="Q17" s="118"/>
      <c r="R17" s="119"/>
      <c r="S17" s="111"/>
      <c r="T17" s="120"/>
      <c r="U17" s="121"/>
      <c r="V17" s="121"/>
      <c r="W17" s="120"/>
      <c r="X17" s="121"/>
      <c r="Y17" s="122"/>
    </row>
    <row r="18" customFormat="false" ht="12.75" hidden="false" customHeight="false" outlineLevel="0" collapsed="false">
      <c r="A18" s="84"/>
      <c r="B18" s="84"/>
      <c r="C18" s="84" t="n">
        <v>37</v>
      </c>
      <c r="D18" s="123"/>
      <c r="E18" s="124"/>
      <c r="F18" s="124"/>
      <c r="G18" s="124"/>
      <c r="H18" s="124"/>
      <c r="I18" s="124"/>
      <c r="J18" s="102"/>
      <c r="K18" s="89"/>
      <c r="L18" s="125"/>
      <c r="M18" s="126"/>
      <c r="N18" s="126"/>
      <c r="O18" s="126"/>
      <c r="P18" s="126"/>
      <c r="Q18" s="126"/>
      <c r="R18" s="127"/>
      <c r="S18" s="111"/>
      <c r="T18" s="128"/>
      <c r="U18" s="129"/>
      <c r="V18" s="129"/>
      <c r="W18" s="128"/>
      <c r="X18" s="129"/>
      <c r="Y18" s="130"/>
    </row>
    <row r="19" customFormat="false" ht="15.75" hidden="false" customHeight="false" outlineLevel="0" collapsed="false">
      <c r="A19" s="85" t="s">
        <v>10</v>
      </c>
      <c r="B19" s="85" t="s">
        <v>57</v>
      </c>
      <c r="C19" s="85" t="n">
        <v>22</v>
      </c>
      <c r="D19" s="75" t="n">
        <v>5478.812</v>
      </c>
      <c r="E19" s="76" t="n">
        <v>41.5542</v>
      </c>
      <c r="F19" s="76" t="n">
        <v>43.2266</v>
      </c>
      <c r="G19" s="76" t="n">
        <v>44.7497</v>
      </c>
      <c r="H19" s="76" t="n">
        <v>16991.81</v>
      </c>
      <c r="I19" s="76" t="n">
        <v>24.68</v>
      </c>
      <c r="J19" s="55" t="n">
        <f aca="false">H19/3600</f>
        <v>4.71994722222222</v>
      </c>
      <c r="L19" s="0" t="n">
        <v>5492.836</v>
      </c>
      <c r="M19" s="0" t="n">
        <v>41.5133</v>
      </c>
      <c r="N19" s="0" t="n">
        <v>43.2248</v>
      </c>
      <c r="O19" s="0" t="n">
        <v>44.7322</v>
      </c>
      <c r="P19" s="0" t="n">
        <v>17040.67</v>
      </c>
      <c r="Q19" s="0" t="n">
        <v>26.14</v>
      </c>
      <c r="R19" s="55" t="n">
        <f aca="false">P19/3600</f>
        <v>4.73351944444444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83" t="s">
        <v>80</v>
      </c>
      <c r="B20" s="83"/>
      <c r="C20" s="83" t="n">
        <v>27</v>
      </c>
      <c r="D20" s="77" t="n">
        <v>2472.9288</v>
      </c>
      <c r="E20" s="78" t="n">
        <v>39.5366</v>
      </c>
      <c r="F20" s="78" t="n">
        <v>41.5713</v>
      </c>
      <c r="G20" s="78" t="n">
        <v>42.7816</v>
      </c>
      <c r="H20" s="78" t="n">
        <v>14242.89</v>
      </c>
      <c r="I20" s="78" t="n">
        <v>20.63</v>
      </c>
      <c r="J20" s="60" t="n">
        <f aca="false">H20/3600</f>
        <v>3.95635833333333</v>
      </c>
      <c r="L20" s="0" t="n">
        <v>2467.0288</v>
      </c>
      <c r="M20" s="0" t="n">
        <v>39.5435</v>
      </c>
      <c r="N20" s="0" t="n">
        <v>41.563</v>
      </c>
      <c r="O20" s="0" t="n">
        <v>42.7695</v>
      </c>
      <c r="P20" s="0" t="n">
        <v>14578.23</v>
      </c>
      <c r="Q20" s="0" t="n">
        <v>24.01</v>
      </c>
      <c r="R20" s="60" t="n">
        <f aca="false">P20/3600</f>
        <v>4.049508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83"/>
      <c r="B21" s="83"/>
      <c r="C21" s="83" t="n">
        <v>32</v>
      </c>
      <c r="D21" s="77" t="n">
        <v>1192.9136</v>
      </c>
      <c r="E21" s="78" t="n">
        <v>37.0039</v>
      </c>
      <c r="F21" s="78" t="n">
        <v>40.236</v>
      </c>
      <c r="G21" s="78" t="n">
        <v>41.4469</v>
      </c>
      <c r="H21" s="78" t="n">
        <v>12206.16</v>
      </c>
      <c r="I21" s="78" t="n">
        <v>20.7</v>
      </c>
      <c r="J21" s="60" t="n">
        <f aca="false">H21/3600</f>
        <v>3.3906</v>
      </c>
      <c r="L21" s="0" t="n">
        <v>1182.02</v>
      </c>
      <c r="M21" s="0" t="n">
        <v>37.0417</v>
      </c>
      <c r="N21" s="0" t="n">
        <v>40.2304</v>
      </c>
      <c r="O21" s="0" t="n">
        <v>41.4507</v>
      </c>
      <c r="P21" s="0" t="n">
        <v>13264.06</v>
      </c>
      <c r="Q21" s="0" t="n">
        <v>26.53</v>
      </c>
      <c r="R21" s="60" t="n">
        <f aca="false">P21/3600</f>
        <v>3.68446111111111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83"/>
      <c r="B22" s="84"/>
      <c r="C22" s="84" t="n">
        <v>37</v>
      </c>
      <c r="D22" s="79" t="n">
        <v>587.292</v>
      </c>
      <c r="E22" s="80" t="n">
        <v>34.4223</v>
      </c>
      <c r="F22" s="80" t="n">
        <v>39.4066</v>
      </c>
      <c r="G22" s="80" t="n">
        <v>40.7526</v>
      </c>
      <c r="H22" s="80" t="n">
        <v>10500.8</v>
      </c>
      <c r="I22" s="80" t="n">
        <v>18.19</v>
      </c>
      <c r="J22" s="66" t="n">
        <f aca="false">H22/3600</f>
        <v>2.91688888888889</v>
      </c>
      <c r="L22" s="0" t="n">
        <v>582.388</v>
      </c>
      <c r="M22" s="0" t="n">
        <v>34.4479</v>
      </c>
      <c r="N22" s="0" t="n">
        <v>39.3791</v>
      </c>
      <c r="O22" s="0" t="n">
        <v>40.7073</v>
      </c>
      <c r="P22" s="0" t="n">
        <v>10409.61</v>
      </c>
      <c r="Q22" s="0" t="n">
        <v>15.61</v>
      </c>
      <c r="R22" s="66" t="n">
        <f aca="false">P22/3600</f>
        <v>2.89155833333333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83"/>
      <c r="B23" s="85" t="s">
        <v>59</v>
      </c>
      <c r="C23" s="85" t="n">
        <v>22</v>
      </c>
      <c r="D23" s="75" t="n">
        <v>8429.9128</v>
      </c>
      <c r="E23" s="76" t="n">
        <v>39.8212</v>
      </c>
      <c r="F23" s="76" t="n">
        <v>41.8818</v>
      </c>
      <c r="G23" s="76" t="n">
        <v>43.0373</v>
      </c>
      <c r="H23" s="76" t="n">
        <v>15954.82</v>
      </c>
      <c r="I23" s="76" t="n">
        <v>28.33</v>
      </c>
      <c r="J23" s="55" t="n">
        <f aca="false">H23/3600</f>
        <v>4.43189444444445</v>
      </c>
      <c r="L23" s="0" t="n">
        <v>8790.1288</v>
      </c>
      <c r="M23" s="0" t="n">
        <v>39.5561</v>
      </c>
      <c r="N23" s="0" t="n">
        <v>41.8826</v>
      </c>
      <c r="O23" s="0" t="n">
        <v>43.0393</v>
      </c>
      <c r="P23" s="0" t="n">
        <v>15189.34</v>
      </c>
      <c r="Q23" s="0" t="n">
        <v>26.47</v>
      </c>
      <c r="R23" s="55" t="n">
        <f aca="false">P23/3600</f>
        <v>4.219261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83"/>
      <c r="B24" s="83"/>
      <c r="C24" s="83" t="n">
        <v>27</v>
      </c>
      <c r="D24" s="77" t="n">
        <v>3263.5112</v>
      </c>
      <c r="E24" s="78" t="n">
        <v>36.9492</v>
      </c>
      <c r="F24" s="78" t="n">
        <v>39.7666</v>
      </c>
      <c r="G24" s="78" t="n">
        <v>40.7798</v>
      </c>
      <c r="H24" s="78" t="n">
        <v>12421.87</v>
      </c>
      <c r="I24" s="78" t="n">
        <v>19.12</v>
      </c>
      <c r="J24" s="60" t="n">
        <f aca="false">H24/3600</f>
        <v>3.45051944444444</v>
      </c>
      <c r="L24" s="0" t="n">
        <v>3338.1384</v>
      </c>
      <c r="M24" s="0" t="n">
        <v>36.7865</v>
      </c>
      <c r="N24" s="0" t="n">
        <v>39.7689</v>
      </c>
      <c r="O24" s="0" t="n">
        <v>40.7782</v>
      </c>
      <c r="P24" s="0" t="n">
        <v>12279.92</v>
      </c>
      <c r="Q24" s="0" t="n">
        <v>21.99</v>
      </c>
      <c r="R24" s="60" t="n">
        <f aca="false">P24/3600</f>
        <v>3.41108888888889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83"/>
      <c r="B25" s="83"/>
      <c r="C25" s="83" t="n">
        <v>32</v>
      </c>
      <c r="D25" s="77" t="n">
        <v>1363.1224</v>
      </c>
      <c r="E25" s="78" t="n">
        <v>34.172</v>
      </c>
      <c r="F25" s="78" t="n">
        <v>38.109</v>
      </c>
      <c r="G25" s="78" t="n">
        <v>39.3756</v>
      </c>
      <c r="H25" s="78" t="n">
        <v>9498.67</v>
      </c>
      <c r="I25" s="78" t="n">
        <v>16.6</v>
      </c>
      <c r="J25" s="60" t="n">
        <f aca="false">H25/3600</f>
        <v>2.63851944444444</v>
      </c>
      <c r="L25" s="0" t="n">
        <v>1372.6776</v>
      </c>
      <c r="M25" s="0" t="n">
        <v>34.0782</v>
      </c>
      <c r="N25" s="0" t="n">
        <v>38.1101</v>
      </c>
      <c r="O25" s="0" t="n">
        <v>39.3717</v>
      </c>
      <c r="P25" s="0" t="n">
        <v>9546.67</v>
      </c>
      <c r="Q25" s="0" t="n">
        <v>15.47</v>
      </c>
      <c r="R25" s="60" t="n">
        <f aca="false">P25/3600</f>
        <v>2.65185277777778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83"/>
      <c r="B26" s="84"/>
      <c r="C26" s="84" t="n">
        <v>37</v>
      </c>
      <c r="D26" s="79" t="n">
        <v>588.1696</v>
      </c>
      <c r="E26" s="80" t="n">
        <v>31.5877</v>
      </c>
      <c r="F26" s="80" t="n">
        <v>37.0119</v>
      </c>
      <c r="G26" s="80" t="n">
        <v>38.6</v>
      </c>
      <c r="H26" s="80" t="n">
        <v>8606.97</v>
      </c>
      <c r="I26" s="80" t="n">
        <v>13.09</v>
      </c>
      <c r="J26" s="66" t="n">
        <f aca="false">H26/3600</f>
        <v>2.390825</v>
      </c>
      <c r="L26" s="0" t="n">
        <v>583.3176</v>
      </c>
      <c r="M26" s="0" t="n">
        <v>31.5441</v>
      </c>
      <c r="N26" s="0" t="n">
        <v>36.9927</v>
      </c>
      <c r="O26" s="0" t="n">
        <v>38.6218</v>
      </c>
      <c r="P26" s="0" t="n">
        <v>8525.13</v>
      </c>
      <c r="Q26" s="0" t="n">
        <v>13.59</v>
      </c>
      <c r="R26" s="66" t="n">
        <f aca="false">P26/3600</f>
        <v>2.36809166666667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83"/>
      <c r="B27" s="85" t="s">
        <v>51</v>
      </c>
      <c r="C27" s="85" t="n">
        <v>22</v>
      </c>
      <c r="D27" s="75" t="n">
        <v>22718.4936</v>
      </c>
      <c r="E27" s="76" t="n">
        <v>38.5791</v>
      </c>
      <c r="F27" s="76" t="n">
        <v>40.0521</v>
      </c>
      <c r="G27" s="76" t="n">
        <v>43.3168</v>
      </c>
      <c r="H27" s="76" t="n">
        <v>34069.76</v>
      </c>
      <c r="I27" s="76" t="n">
        <v>56.96</v>
      </c>
      <c r="J27" s="55" t="n">
        <f aca="false">H27/3600</f>
        <v>9.46382222222222</v>
      </c>
      <c r="L27" s="0" t="n">
        <v>22775.8848</v>
      </c>
      <c r="M27" s="0" t="n">
        <v>38.4622</v>
      </c>
      <c r="N27" s="0" t="n">
        <v>40.0498</v>
      </c>
      <c r="O27" s="0" t="n">
        <v>43.3078</v>
      </c>
      <c r="P27" s="0" t="n">
        <v>35714.96</v>
      </c>
      <c r="Q27" s="0" t="n">
        <v>66.82</v>
      </c>
      <c r="R27" s="55" t="n">
        <f aca="false">P27/3600</f>
        <v>9.92082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83"/>
      <c r="B28" s="83"/>
      <c r="C28" s="83" t="n">
        <v>27</v>
      </c>
      <c r="D28" s="77" t="n">
        <v>6019.2552</v>
      </c>
      <c r="E28" s="78" t="n">
        <v>36.6229</v>
      </c>
      <c r="F28" s="78" t="n">
        <v>38.8657</v>
      </c>
      <c r="G28" s="78" t="n">
        <v>41.4066</v>
      </c>
      <c r="H28" s="78" t="n">
        <v>25518.56</v>
      </c>
      <c r="I28" s="78" t="n">
        <v>40.9</v>
      </c>
      <c r="J28" s="60" t="n">
        <f aca="false">H28/3600</f>
        <v>7.08848888888889</v>
      </c>
      <c r="L28" s="0" t="n">
        <v>6081.3736</v>
      </c>
      <c r="M28" s="0" t="n">
        <v>36.5689</v>
      </c>
      <c r="N28" s="0" t="n">
        <v>38.8597</v>
      </c>
      <c r="O28" s="0" t="n">
        <v>41.3961</v>
      </c>
      <c r="P28" s="0" t="n">
        <v>26057.73</v>
      </c>
      <c r="Q28" s="0" t="n">
        <v>40.42</v>
      </c>
      <c r="R28" s="60" t="n">
        <f aca="false">P28/3600</f>
        <v>7.23825833333333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83"/>
      <c r="B29" s="83"/>
      <c r="C29" s="83" t="n">
        <v>32</v>
      </c>
      <c r="D29" s="77" t="n">
        <v>2648.6488</v>
      </c>
      <c r="E29" s="78" t="n">
        <v>34.4966</v>
      </c>
      <c r="F29" s="78" t="n">
        <v>37.9015</v>
      </c>
      <c r="G29" s="78" t="n">
        <v>39.7466</v>
      </c>
      <c r="H29" s="78" t="n">
        <v>21621.45</v>
      </c>
      <c r="I29" s="78" t="n">
        <v>36.59</v>
      </c>
      <c r="J29" s="60" t="n">
        <f aca="false">H29/3600</f>
        <v>6.00595833333333</v>
      </c>
      <c r="L29" s="0" t="n">
        <v>2648.1952</v>
      </c>
      <c r="M29" s="0" t="n">
        <v>34.4382</v>
      </c>
      <c r="N29" s="0" t="n">
        <v>37.8962</v>
      </c>
      <c r="O29" s="0" t="n">
        <v>39.7263</v>
      </c>
      <c r="P29" s="0" t="n">
        <v>21757.67</v>
      </c>
      <c r="Q29" s="0" t="n">
        <v>35.97</v>
      </c>
      <c r="R29" s="60" t="n">
        <f aca="false">P29/3600</f>
        <v>6.04379722222222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83"/>
      <c r="B30" s="84"/>
      <c r="C30" s="84" t="n">
        <v>37</v>
      </c>
      <c r="D30" s="79" t="n">
        <v>1301.9864</v>
      </c>
      <c r="E30" s="80" t="n">
        <v>32.2079</v>
      </c>
      <c r="F30" s="80" t="n">
        <v>37.1441</v>
      </c>
      <c r="G30" s="80" t="n">
        <v>38.5438</v>
      </c>
      <c r="H30" s="80" t="n">
        <v>21248.84</v>
      </c>
      <c r="I30" s="80" t="n">
        <v>33.3</v>
      </c>
      <c r="J30" s="66" t="n">
        <f aca="false">H30/3600</f>
        <v>5.90245555555556</v>
      </c>
      <c r="L30" s="0" t="n">
        <v>1297.9424</v>
      </c>
      <c r="M30" s="0" t="n">
        <v>32.1764</v>
      </c>
      <c r="N30" s="0" t="n">
        <v>37.1383</v>
      </c>
      <c r="O30" s="0" t="n">
        <v>38.5038</v>
      </c>
      <c r="P30" s="0" t="n">
        <v>20663.88</v>
      </c>
      <c r="Q30" s="0" t="n">
        <v>37.6</v>
      </c>
      <c r="R30" s="66" t="n">
        <f aca="false">P30/3600</f>
        <v>5.7399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83"/>
      <c r="B31" s="85" t="s">
        <v>39</v>
      </c>
      <c r="C31" s="85" t="n">
        <v>22</v>
      </c>
      <c r="D31" s="75" t="n">
        <v>21464.3576</v>
      </c>
      <c r="E31" s="76" t="n">
        <v>39.3383</v>
      </c>
      <c r="F31" s="76" t="n">
        <v>43.5679</v>
      </c>
      <c r="G31" s="76" t="n">
        <v>44.7501</v>
      </c>
      <c r="H31" s="76" t="n">
        <v>42207.48</v>
      </c>
      <c r="I31" s="76" t="n">
        <v>58.33</v>
      </c>
      <c r="J31" s="55" t="n">
        <f aca="false">H31/3600</f>
        <v>11.7243</v>
      </c>
      <c r="L31" s="0" t="n">
        <v>21532.8992</v>
      </c>
      <c r="M31" s="0" t="n">
        <v>39.2195</v>
      </c>
      <c r="N31" s="0" t="n">
        <v>43.5385</v>
      </c>
      <c r="O31" s="0" t="n">
        <v>44.6831</v>
      </c>
      <c r="P31" s="0" t="n">
        <v>42535.17</v>
      </c>
      <c r="Q31" s="0" t="n">
        <v>61.43</v>
      </c>
      <c r="R31" s="55" t="n">
        <f aca="false">P31/3600</f>
        <v>11.815325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83"/>
      <c r="B32" s="83"/>
      <c r="C32" s="83" t="n">
        <v>27</v>
      </c>
      <c r="D32" s="77" t="n">
        <v>7153.9792</v>
      </c>
      <c r="E32" s="78" t="n">
        <v>37.3979</v>
      </c>
      <c r="F32" s="78" t="n">
        <v>42.1267</v>
      </c>
      <c r="G32" s="78" t="n">
        <v>42.5775</v>
      </c>
      <c r="H32" s="78" t="n">
        <v>31841.95</v>
      </c>
      <c r="I32" s="78" t="n">
        <v>48.44</v>
      </c>
      <c r="J32" s="60" t="n">
        <f aca="false">H32/3600</f>
        <v>8.84498611111111</v>
      </c>
      <c r="L32" s="0" t="n">
        <v>7174.8696</v>
      </c>
      <c r="M32" s="0" t="n">
        <v>37.3562</v>
      </c>
      <c r="N32" s="0" t="n">
        <v>42.1118</v>
      </c>
      <c r="O32" s="0" t="n">
        <v>42.5409</v>
      </c>
      <c r="P32" s="0" t="n">
        <v>35054.81</v>
      </c>
      <c r="Q32" s="0" t="n">
        <v>57.48</v>
      </c>
      <c r="R32" s="60" t="n">
        <f aca="false">P32/3600</f>
        <v>9.737447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83"/>
      <c r="B33" s="83"/>
      <c r="C33" s="83" t="n">
        <v>32</v>
      </c>
      <c r="D33" s="77" t="n">
        <v>3267.9336</v>
      </c>
      <c r="E33" s="78" t="n">
        <v>35.3867</v>
      </c>
      <c r="F33" s="78" t="n">
        <v>40.7267</v>
      </c>
      <c r="G33" s="78" t="n">
        <v>40.617</v>
      </c>
      <c r="H33" s="78" t="n">
        <v>26921.51</v>
      </c>
      <c r="I33" s="78" t="n">
        <v>41.08</v>
      </c>
      <c r="J33" s="60" t="n">
        <f aca="false">H33/3600</f>
        <v>7.47819722222222</v>
      </c>
      <c r="L33" s="0" t="n">
        <v>3263.6312</v>
      </c>
      <c r="M33" s="0" t="n">
        <v>35.3762</v>
      </c>
      <c r="N33" s="0" t="n">
        <v>40.7257</v>
      </c>
      <c r="O33" s="0" t="n">
        <v>40.5985</v>
      </c>
      <c r="P33" s="0" t="n">
        <v>28323.83</v>
      </c>
      <c r="Q33" s="0" t="n">
        <v>42.31</v>
      </c>
      <c r="R33" s="60" t="n">
        <f aca="false">P33/3600</f>
        <v>7.86773055555556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83"/>
      <c r="B34" s="84"/>
      <c r="C34" s="84" t="n">
        <v>37</v>
      </c>
      <c r="D34" s="79" t="n">
        <v>1658.5584</v>
      </c>
      <c r="E34" s="80" t="n">
        <v>33.2339</v>
      </c>
      <c r="F34" s="80" t="n">
        <v>39.7991</v>
      </c>
      <c r="G34" s="80" t="n">
        <v>39.3045</v>
      </c>
      <c r="H34" s="80" t="n">
        <v>21392.15</v>
      </c>
      <c r="I34" s="80" t="n">
        <v>30.01</v>
      </c>
      <c r="J34" s="66" t="n">
        <f aca="false">H34/3600</f>
        <v>5.94226388888889</v>
      </c>
      <c r="L34" s="0" t="n">
        <v>1648.2664</v>
      </c>
      <c r="M34" s="0" t="n">
        <v>33.2418</v>
      </c>
      <c r="N34" s="0" t="n">
        <v>39.782</v>
      </c>
      <c r="O34" s="0" t="n">
        <v>39.2826</v>
      </c>
      <c r="P34" s="0" t="n">
        <v>23221.76</v>
      </c>
      <c r="Q34" s="0" t="n">
        <v>44.57</v>
      </c>
      <c r="R34" s="66" t="n">
        <f aca="false">P34/3600</f>
        <v>6.45048888888889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83"/>
      <c r="B35" s="85" t="s">
        <v>50</v>
      </c>
      <c r="C35" s="85" t="n">
        <v>22</v>
      </c>
      <c r="D35" s="75" t="n">
        <v>64350.5488</v>
      </c>
      <c r="E35" s="76" t="n">
        <v>38.2756</v>
      </c>
      <c r="F35" s="76" t="n">
        <v>41.8165</v>
      </c>
      <c r="G35" s="76" t="n">
        <v>43.9754</v>
      </c>
      <c r="H35" s="76" t="n">
        <v>47883.35</v>
      </c>
      <c r="I35" s="76" t="n">
        <v>95.66</v>
      </c>
      <c r="J35" s="55" t="n">
        <f aca="false">H35/3600</f>
        <v>13.3009305555556</v>
      </c>
      <c r="L35" s="0" t="n">
        <v>63775.8304</v>
      </c>
      <c r="M35" s="0" t="n">
        <v>38.0143</v>
      </c>
      <c r="N35" s="0" t="n">
        <v>41.7994</v>
      </c>
      <c r="O35" s="0" t="n">
        <v>43.9683</v>
      </c>
      <c r="P35" s="0" t="n">
        <v>49929.27</v>
      </c>
      <c r="Q35" s="0" t="n">
        <v>100.22</v>
      </c>
      <c r="R35" s="55" t="n">
        <f aca="false">P35/3600</f>
        <v>13.8692416666667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83"/>
      <c r="B36" s="83"/>
      <c r="C36" s="83" t="n">
        <v>27</v>
      </c>
      <c r="D36" s="77" t="n">
        <v>9663.0112</v>
      </c>
      <c r="E36" s="78" t="n">
        <v>35.1261</v>
      </c>
      <c r="F36" s="78" t="n">
        <v>40.3877</v>
      </c>
      <c r="G36" s="78" t="n">
        <v>42.7716</v>
      </c>
      <c r="H36" s="78" t="n">
        <v>27868.73</v>
      </c>
      <c r="I36" s="78" t="n">
        <v>53.29</v>
      </c>
      <c r="J36" s="60" t="n">
        <f aca="false">H36/3600</f>
        <v>7.74131388888889</v>
      </c>
      <c r="L36" s="0" t="n">
        <v>9743.212</v>
      </c>
      <c r="M36" s="0" t="n">
        <v>35.0694</v>
      </c>
      <c r="N36" s="0" t="n">
        <v>40.3931</v>
      </c>
      <c r="O36" s="0" t="n">
        <v>42.783</v>
      </c>
      <c r="P36" s="0" t="n">
        <v>29969.66</v>
      </c>
      <c r="Q36" s="0" t="n">
        <v>62.2</v>
      </c>
      <c r="R36" s="60" t="n">
        <f aca="false">P36/3600</f>
        <v>8.32490555555556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83"/>
      <c r="B37" s="83"/>
      <c r="C37" s="83" t="n">
        <v>32</v>
      </c>
      <c r="D37" s="77" t="n">
        <v>2351.6232</v>
      </c>
      <c r="E37" s="78" t="n">
        <v>33.4077</v>
      </c>
      <c r="F37" s="78" t="n">
        <v>39.1097</v>
      </c>
      <c r="G37" s="78" t="n">
        <v>41.73</v>
      </c>
      <c r="H37" s="78" t="n">
        <v>20186.7</v>
      </c>
      <c r="I37" s="78" t="n">
        <v>32.39</v>
      </c>
      <c r="J37" s="60" t="n">
        <f aca="false">H37/3600</f>
        <v>5.60741666666667</v>
      </c>
      <c r="L37" s="0" t="n">
        <v>2386.3216</v>
      </c>
      <c r="M37" s="0" t="n">
        <v>33.353</v>
      </c>
      <c r="N37" s="0" t="n">
        <v>39.1062</v>
      </c>
      <c r="O37" s="0" t="n">
        <v>41.7316</v>
      </c>
      <c r="P37" s="0" t="n">
        <v>21158.55</v>
      </c>
      <c r="Q37" s="0" t="n">
        <v>38.51</v>
      </c>
      <c r="R37" s="60" t="n">
        <f aca="false">P37/3600</f>
        <v>5.877375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84"/>
      <c r="B38" s="84"/>
      <c r="C38" s="84" t="n">
        <v>37</v>
      </c>
      <c r="D38" s="79" t="n">
        <v>843.8392</v>
      </c>
      <c r="E38" s="80" t="n">
        <v>31.2578</v>
      </c>
      <c r="F38" s="80" t="n">
        <v>38.22</v>
      </c>
      <c r="G38" s="80" t="n">
        <v>40.9002</v>
      </c>
      <c r="H38" s="80" t="n">
        <v>19485.05</v>
      </c>
      <c r="I38" s="80" t="n">
        <v>38.08</v>
      </c>
      <c r="J38" s="66" t="n">
        <f aca="false">H38/3600</f>
        <v>5.41251388888889</v>
      </c>
      <c r="L38" s="0" t="n">
        <v>845.6832</v>
      </c>
      <c r="M38" s="0" t="n">
        <v>31.212</v>
      </c>
      <c r="N38" s="0" t="n">
        <v>38.2057</v>
      </c>
      <c r="O38" s="0" t="n">
        <v>40.9352</v>
      </c>
      <c r="P38" s="0" t="n">
        <v>18867.93</v>
      </c>
      <c r="Q38" s="0" t="n">
        <v>34.98</v>
      </c>
      <c r="R38" s="66" t="n">
        <f aca="false">P38/3600</f>
        <v>5.2410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85" t="s">
        <v>11</v>
      </c>
      <c r="B39" s="85" t="s">
        <v>44</v>
      </c>
      <c r="C39" s="85" t="n">
        <v>22</v>
      </c>
      <c r="D39" s="75" t="n">
        <v>3910.728</v>
      </c>
      <c r="E39" s="76" t="n">
        <v>40.1506</v>
      </c>
      <c r="F39" s="76" t="n">
        <v>42.6993</v>
      </c>
      <c r="G39" s="76" t="n">
        <v>43.2394</v>
      </c>
      <c r="H39" s="76" t="n">
        <v>7004.18</v>
      </c>
      <c r="I39" s="76" t="n">
        <v>10.9</v>
      </c>
      <c r="J39" s="55" t="n">
        <f aca="false">H39/3600</f>
        <v>1.94560555555556</v>
      </c>
      <c r="L39" s="0" t="n">
        <v>4023.4192</v>
      </c>
      <c r="M39" s="0" t="n">
        <v>39.8453</v>
      </c>
      <c r="N39" s="0" t="n">
        <v>42.6481</v>
      </c>
      <c r="O39" s="0" t="n">
        <v>43.1465</v>
      </c>
      <c r="P39" s="0" t="n">
        <v>7361.38</v>
      </c>
      <c r="Q39" s="0" t="n">
        <v>11.34</v>
      </c>
      <c r="R39" s="55" t="n">
        <f aca="false">P39/3600</f>
        <v>2.04482777777778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83" t="s">
        <v>81</v>
      </c>
      <c r="B40" s="83"/>
      <c r="C40" s="83" t="n">
        <v>27</v>
      </c>
      <c r="D40" s="77" t="n">
        <v>1802.9704</v>
      </c>
      <c r="E40" s="78" t="n">
        <v>36.9451</v>
      </c>
      <c r="F40" s="78" t="n">
        <v>40.1104</v>
      </c>
      <c r="G40" s="78" t="n">
        <v>40.3968</v>
      </c>
      <c r="H40" s="78" t="n">
        <v>5650.02</v>
      </c>
      <c r="I40" s="78" t="n">
        <v>8.7</v>
      </c>
      <c r="J40" s="60" t="n">
        <f aca="false">H40/3600</f>
        <v>1.56945</v>
      </c>
      <c r="L40" s="0" t="n">
        <v>1812.9128</v>
      </c>
      <c r="M40" s="0" t="n">
        <v>36.7918</v>
      </c>
      <c r="N40" s="0" t="n">
        <v>40.0573</v>
      </c>
      <c r="O40" s="0" t="n">
        <v>40.3267</v>
      </c>
      <c r="P40" s="0" t="n">
        <v>5863.54</v>
      </c>
      <c r="Q40" s="0" t="n">
        <v>10.15</v>
      </c>
      <c r="R40" s="60" t="n">
        <f aca="false">P40/3600</f>
        <v>1.62876111111111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83"/>
      <c r="B41" s="83"/>
      <c r="C41" s="83" t="n">
        <v>32</v>
      </c>
      <c r="D41" s="77" t="n">
        <v>853.4448</v>
      </c>
      <c r="E41" s="78" t="n">
        <v>34.0552</v>
      </c>
      <c r="F41" s="78" t="n">
        <v>38.0339</v>
      </c>
      <c r="G41" s="78" t="n">
        <v>38.152</v>
      </c>
      <c r="H41" s="78" t="n">
        <v>4868.4</v>
      </c>
      <c r="I41" s="78" t="n">
        <v>7.91</v>
      </c>
      <c r="J41" s="60" t="n">
        <f aca="false">H41/3600</f>
        <v>1.35233333333333</v>
      </c>
      <c r="L41" s="0" t="n">
        <v>849.9048</v>
      </c>
      <c r="M41" s="0" t="n">
        <v>33.9747</v>
      </c>
      <c r="N41" s="0" t="n">
        <v>37.9782</v>
      </c>
      <c r="O41" s="0" t="n">
        <v>38.1032</v>
      </c>
      <c r="P41" s="0" t="n">
        <v>4845.63</v>
      </c>
      <c r="Q41" s="0" t="n">
        <v>7.21</v>
      </c>
      <c r="R41" s="60" t="n">
        <f aca="false">P41/3600</f>
        <v>1.34600833333333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83"/>
      <c r="B42" s="84"/>
      <c r="C42" s="84" t="n">
        <v>37</v>
      </c>
      <c r="D42" s="79" t="n">
        <v>434.9008</v>
      </c>
      <c r="E42" s="80" t="n">
        <v>31.5893</v>
      </c>
      <c r="F42" s="80" t="n">
        <v>36.6222</v>
      </c>
      <c r="G42" s="80" t="n">
        <v>36.566</v>
      </c>
      <c r="H42" s="80" t="n">
        <v>4198.67</v>
      </c>
      <c r="I42" s="80" t="n">
        <v>7.13</v>
      </c>
      <c r="J42" s="66" t="n">
        <f aca="false">H42/3600</f>
        <v>1.16629722222222</v>
      </c>
      <c r="L42" s="0" t="n">
        <v>430.2392</v>
      </c>
      <c r="M42" s="0" t="n">
        <v>31.5489</v>
      </c>
      <c r="N42" s="0" t="n">
        <v>36.562</v>
      </c>
      <c r="O42" s="0" t="n">
        <v>36.5501</v>
      </c>
      <c r="P42" s="0" t="n">
        <v>4232.51</v>
      </c>
      <c r="Q42" s="0" t="n">
        <v>6.61</v>
      </c>
      <c r="R42" s="66" t="n">
        <f aca="false">P42/3600</f>
        <v>1.17569722222222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83"/>
      <c r="B43" s="85" t="s">
        <v>48</v>
      </c>
      <c r="C43" s="85" t="n">
        <v>22</v>
      </c>
      <c r="D43" s="75" t="n">
        <v>4586.8824</v>
      </c>
      <c r="E43" s="76" t="n">
        <v>39.997</v>
      </c>
      <c r="F43" s="76" t="n">
        <v>43.0014</v>
      </c>
      <c r="G43" s="76" t="n">
        <v>44.3678</v>
      </c>
      <c r="H43" s="76" t="n">
        <v>7605.19</v>
      </c>
      <c r="I43" s="76" t="n">
        <v>12.99</v>
      </c>
      <c r="J43" s="55" t="n">
        <f aca="false">H43/3600</f>
        <v>2.11255277777778</v>
      </c>
      <c r="L43" s="0" t="n">
        <v>4684.8176</v>
      </c>
      <c r="M43" s="0" t="n">
        <v>39.8439</v>
      </c>
      <c r="N43" s="0" t="n">
        <v>42.9868</v>
      </c>
      <c r="O43" s="0" t="n">
        <v>44.3615</v>
      </c>
      <c r="P43" s="0" t="n">
        <v>7866.31</v>
      </c>
      <c r="Q43" s="0" t="n">
        <v>14.29</v>
      </c>
      <c r="R43" s="55" t="n">
        <f aca="false">P43/3600</f>
        <v>2.18508611111111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83"/>
      <c r="B44" s="83"/>
      <c r="C44" s="83" t="n">
        <v>27</v>
      </c>
      <c r="D44" s="77" t="n">
        <v>1974.8936</v>
      </c>
      <c r="E44" s="78" t="n">
        <v>37.1307</v>
      </c>
      <c r="F44" s="78" t="n">
        <v>40.8846</v>
      </c>
      <c r="G44" s="78" t="n">
        <v>41.9591</v>
      </c>
      <c r="H44" s="78" t="n">
        <v>6067.81</v>
      </c>
      <c r="I44" s="78" t="n">
        <v>9.28</v>
      </c>
      <c r="J44" s="60" t="n">
        <f aca="false">H44/3600</f>
        <v>1.68550277777778</v>
      </c>
      <c r="L44" s="0" t="n">
        <v>2001.7368</v>
      </c>
      <c r="M44" s="0" t="n">
        <v>37.026</v>
      </c>
      <c r="N44" s="0" t="n">
        <v>40.8905</v>
      </c>
      <c r="O44" s="0" t="n">
        <v>41.9544</v>
      </c>
      <c r="P44" s="0" t="n">
        <v>6396.56</v>
      </c>
      <c r="Q44" s="0" t="n">
        <v>11.04</v>
      </c>
      <c r="R44" s="60" t="n">
        <f aca="false">P44/3600</f>
        <v>1.77682222222222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83"/>
      <c r="B45" s="83"/>
      <c r="C45" s="83" t="n">
        <v>32</v>
      </c>
      <c r="D45" s="77" t="n">
        <v>934.6176</v>
      </c>
      <c r="E45" s="78" t="n">
        <v>34.1851</v>
      </c>
      <c r="F45" s="78" t="n">
        <v>39.1136</v>
      </c>
      <c r="G45" s="78" t="n">
        <v>40.0018</v>
      </c>
      <c r="H45" s="78" t="n">
        <v>5136.05</v>
      </c>
      <c r="I45" s="78" t="n">
        <v>7.43</v>
      </c>
      <c r="J45" s="60" t="n">
        <f aca="false">H45/3600</f>
        <v>1.42668055555556</v>
      </c>
      <c r="L45" s="0" t="n">
        <v>941.8224</v>
      </c>
      <c r="M45" s="0" t="n">
        <v>34.1171</v>
      </c>
      <c r="N45" s="0" t="n">
        <v>39.1026</v>
      </c>
      <c r="O45" s="0" t="n">
        <v>40.0246</v>
      </c>
      <c r="P45" s="0" t="n">
        <v>5346.66</v>
      </c>
      <c r="Q45" s="0" t="n">
        <v>9.35</v>
      </c>
      <c r="R45" s="60" t="n">
        <f aca="false">P45/3600</f>
        <v>1.48518333333333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83"/>
      <c r="B46" s="84"/>
      <c r="C46" s="84" t="n">
        <v>37</v>
      </c>
      <c r="D46" s="79" t="n">
        <v>469.264</v>
      </c>
      <c r="E46" s="80" t="n">
        <v>31.3186</v>
      </c>
      <c r="F46" s="80" t="n">
        <v>37.828</v>
      </c>
      <c r="G46" s="80" t="n">
        <v>38.5988</v>
      </c>
      <c r="H46" s="80" t="n">
        <v>4408.71</v>
      </c>
      <c r="I46" s="80" t="n">
        <v>6.47</v>
      </c>
      <c r="J46" s="66" t="n">
        <f aca="false">H46/3600</f>
        <v>1.22464166666667</v>
      </c>
      <c r="L46" s="0" t="n">
        <v>468.824</v>
      </c>
      <c r="M46" s="0" t="n">
        <v>31.2669</v>
      </c>
      <c r="N46" s="0" t="n">
        <v>37.8383</v>
      </c>
      <c r="O46" s="0" t="n">
        <v>38.5745</v>
      </c>
      <c r="P46" s="0" t="n">
        <v>4489.02</v>
      </c>
      <c r="Q46" s="0" t="n">
        <v>7.3</v>
      </c>
      <c r="R46" s="66" t="n">
        <f aca="false">P46/3600</f>
        <v>1.24695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83"/>
      <c r="B47" s="85" t="s">
        <v>60</v>
      </c>
      <c r="C47" s="85" t="n">
        <v>22</v>
      </c>
      <c r="D47" s="75" t="n">
        <v>9280.708</v>
      </c>
      <c r="E47" s="76" t="n">
        <v>38.2198</v>
      </c>
      <c r="F47" s="76" t="n">
        <v>40.9434</v>
      </c>
      <c r="G47" s="76" t="n">
        <v>41.8846</v>
      </c>
      <c r="H47" s="76" t="n">
        <v>7984.59</v>
      </c>
      <c r="I47" s="76" t="n">
        <v>14.99</v>
      </c>
      <c r="J47" s="55" t="n">
        <f aca="false">H47/3600</f>
        <v>2.21794166666667</v>
      </c>
      <c r="L47" s="0" t="n">
        <v>9441.1776</v>
      </c>
      <c r="M47" s="0" t="n">
        <v>38.0118</v>
      </c>
      <c r="N47" s="0" t="n">
        <v>40.9222</v>
      </c>
      <c r="O47" s="0" t="n">
        <v>41.8587</v>
      </c>
      <c r="P47" s="0" t="n">
        <v>8123.64</v>
      </c>
      <c r="Q47" s="0" t="n">
        <v>15.42</v>
      </c>
      <c r="R47" s="55" t="n">
        <f aca="false">P47/3600</f>
        <v>2.256566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83"/>
      <c r="B48" s="83"/>
      <c r="C48" s="83" t="n">
        <v>27</v>
      </c>
      <c r="D48" s="77" t="n">
        <v>3690.34</v>
      </c>
      <c r="E48" s="78" t="n">
        <v>34.3554</v>
      </c>
      <c r="F48" s="78" t="n">
        <v>38.2638</v>
      </c>
      <c r="G48" s="78" t="n">
        <v>39.1001</v>
      </c>
      <c r="H48" s="78" t="n">
        <v>6087.96</v>
      </c>
      <c r="I48" s="78" t="n">
        <v>10.33</v>
      </c>
      <c r="J48" s="60" t="n">
        <f aca="false">H48/3600</f>
        <v>1.6911</v>
      </c>
      <c r="L48" s="0" t="n">
        <v>3744.3464</v>
      </c>
      <c r="M48" s="0" t="n">
        <v>34.2208</v>
      </c>
      <c r="N48" s="0" t="n">
        <v>38.2744</v>
      </c>
      <c r="O48" s="0" t="n">
        <v>39.0949</v>
      </c>
      <c r="P48" s="0" t="n">
        <v>6003.16</v>
      </c>
      <c r="Q48" s="0" t="n">
        <v>10.8</v>
      </c>
      <c r="R48" s="60" t="n">
        <f aca="false">P48/3600</f>
        <v>1.66754444444444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83"/>
      <c r="B49" s="83"/>
      <c r="C49" s="83" t="n">
        <v>32</v>
      </c>
      <c r="D49" s="77" t="n">
        <v>1559.0752</v>
      </c>
      <c r="E49" s="78" t="n">
        <v>30.9922</v>
      </c>
      <c r="F49" s="78" t="n">
        <v>36.3048</v>
      </c>
      <c r="G49" s="78" t="n">
        <v>37.077</v>
      </c>
      <c r="H49" s="78" t="n">
        <v>4982.84</v>
      </c>
      <c r="I49" s="78" t="n">
        <v>9.65</v>
      </c>
      <c r="J49" s="60" t="n">
        <f aca="false">H49/3600</f>
        <v>1.38412222222222</v>
      </c>
      <c r="L49" s="0" t="n">
        <v>1580.9672</v>
      </c>
      <c r="M49" s="0" t="n">
        <v>30.8817</v>
      </c>
      <c r="N49" s="0" t="n">
        <v>36.3161</v>
      </c>
      <c r="O49" s="0" t="n">
        <v>37.0855</v>
      </c>
      <c r="P49" s="0" t="n">
        <v>4981.57</v>
      </c>
      <c r="Q49" s="0" t="n">
        <v>8.87</v>
      </c>
      <c r="R49" s="60" t="n">
        <f aca="false">P49/3600</f>
        <v>1.38376944444444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83"/>
      <c r="B50" s="84"/>
      <c r="C50" s="84" t="n">
        <v>37</v>
      </c>
      <c r="D50" s="79" t="n">
        <v>656.5848</v>
      </c>
      <c r="E50" s="80" t="n">
        <v>27.8001</v>
      </c>
      <c r="F50" s="80" t="n">
        <v>34.9356</v>
      </c>
      <c r="G50" s="80" t="n">
        <v>35.6528</v>
      </c>
      <c r="H50" s="80" t="n">
        <v>4072.55</v>
      </c>
      <c r="I50" s="80" t="n">
        <v>7.44</v>
      </c>
      <c r="J50" s="66" t="n">
        <f aca="false">H50/3600</f>
        <v>1.13126388888889</v>
      </c>
      <c r="L50" s="0" t="n">
        <v>662.1568</v>
      </c>
      <c r="M50" s="0" t="n">
        <v>27.7115</v>
      </c>
      <c r="N50" s="0" t="n">
        <v>34.9309</v>
      </c>
      <c r="O50" s="0" t="n">
        <v>35.6519</v>
      </c>
      <c r="P50" s="0" t="n">
        <v>4154.72</v>
      </c>
      <c r="Q50" s="0" t="n">
        <v>7.49</v>
      </c>
      <c r="R50" s="66" t="n">
        <f aca="false">P50/3600</f>
        <v>1.15408888888889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83"/>
      <c r="B51" s="85" t="s">
        <v>63</v>
      </c>
      <c r="C51" s="85" t="n">
        <v>22</v>
      </c>
      <c r="D51" s="75" t="n">
        <v>6057.2488</v>
      </c>
      <c r="E51" s="76" t="n">
        <v>39.8325</v>
      </c>
      <c r="F51" s="76" t="n">
        <v>41.3022</v>
      </c>
      <c r="G51" s="76" t="n">
        <v>42.7012</v>
      </c>
      <c r="H51" s="76" t="n">
        <v>6481.55</v>
      </c>
      <c r="I51" s="76" t="n">
        <v>10.52</v>
      </c>
      <c r="J51" s="55" t="n">
        <f aca="false">H51/3600</f>
        <v>1.80043055555556</v>
      </c>
      <c r="L51" s="0" t="n">
        <v>6061.8144</v>
      </c>
      <c r="M51" s="0" t="n">
        <v>39.7068</v>
      </c>
      <c r="N51" s="0" t="n">
        <v>41.2377</v>
      </c>
      <c r="O51" s="0" t="n">
        <v>42.6617</v>
      </c>
      <c r="P51" s="0" t="n">
        <v>6789.04</v>
      </c>
      <c r="Q51" s="0" t="n">
        <v>11.66</v>
      </c>
      <c r="R51" s="55" t="n">
        <f aca="false">P51/3600</f>
        <v>1.88584444444444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83"/>
      <c r="B52" s="83"/>
      <c r="C52" s="83" t="n">
        <v>27</v>
      </c>
      <c r="D52" s="77" t="n">
        <v>2359.1264</v>
      </c>
      <c r="E52" s="78" t="n">
        <v>36.0695</v>
      </c>
      <c r="F52" s="78" t="n">
        <v>38.6719</v>
      </c>
      <c r="G52" s="78" t="n">
        <v>40.3478</v>
      </c>
      <c r="H52" s="78" t="n">
        <v>5131.45</v>
      </c>
      <c r="I52" s="78" t="n">
        <v>7.39</v>
      </c>
      <c r="J52" s="60" t="n">
        <f aca="false">H52/3600</f>
        <v>1.42540277777778</v>
      </c>
      <c r="L52" s="0" t="n">
        <v>2365.8536</v>
      </c>
      <c r="M52" s="0" t="n">
        <v>35.9999</v>
      </c>
      <c r="N52" s="0" t="n">
        <v>38.6463</v>
      </c>
      <c r="O52" s="0" t="n">
        <v>40.3179</v>
      </c>
      <c r="P52" s="0" t="n">
        <v>5033.4</v>
      </c>
      <c r="Q52" s="0" t="n">
        <v>7.28</v>
      </c>
      <c r="R52" s="60" t="n">
        <f aca="false">P52/3600</f>
        <v>1.3981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83"/>
      <c r="B53" s="83"/>
      <c r="C53" s="83" t="n">
        <v>32</v>
      </c>
      <c r="D53" s="77" t="n">
        <v>1018.5648</v>
      </c>
      <c r="E53" s="78" t="n">
        <v>32.9232</v>
      </c>
      <c r="F53" s="78" t="n">
        <v>36.7669</v>
      </c>
      <c r="G53" s="78" t="n">
        <v>38.5115</v>
      </c>
      <c r="H53" s="78" t="n">
        <v>4366.28</v>
      </c>
      <c r="I53" s="78" t="n">
        <v>6.08</v>
      </c>
      <c r="J53" s="60" t="n">
        <f aca="false">H53/3600</f>
        <v>1.21285555555556</v>
      </c>
      <c r="L53" s="0" t="n">
        <v>1020.8336</v>
      </c>
      <c r="M53" s="0" t="n">
        <v>32.8707</v>
      </c>
      <c r="N53" s="0" t="n">
        <v>36.7394</v>
      </c>
      <c r="O53" s="0" t="n">
        <v>38.4808</v>
      </c>
      <c r="P53" s="0" t="n">
        <v>4040.8</v>
      </c>
      <c r="Q53" s="0" t="n">
        <v>5.89</v>
      </c>
      <c r="R53" s="60" t="n">
        <f aca="false">P53/3600</f>
        <v>1.12244444444444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84"/>
      <c r="B54" s="84"/>
      <c r="C54" s="84" t="n">
        <v>37</v>
      </c>
      <c r="D54" s="79" t="n">
        <v>462.4928</v>
      </c>
      <c r="E54" s="80" t="n">
        <v>30.0978</v>
      </c>
      <c r="F54" s="80" t="n">
        <v>35.5227</v>
      </c>
      <c r="G54" s="80" t="n">
        <v>37.2204</v>
      </c>
      <c r="H54" s="80" t="n">
        <v>3387.41</v>
      </c>
      <c r="I54" s="80" t="n">
        <v>4.73</v>
      </c>
      <c r="J54" s="66" t="n">
        <f aca="false">H54/3600</f>
        <v>0.940947222222222</v>
      </c>
      <c r="L54" s="0" t="n">
        <v>461.092</v>
      </c>
      <c r="M54" s="0" t="n">
        <v>30.0691</v>
      </c>
      <c r="N54" s="0" t="n">
        <v>35.4938</v>
      </c>
      <c r="O54" s="0" t="n">
        <v>37.188</v>
      </c>
      <c r="P54" s="0" t="n">
        <v>3562.57</v>
      </c>
      <c r="Q54" s="0" t="n">
        <v>5.49</v>
      </c>
      <c r="R54" s="66" t="n">
        <f aca="false">P54/3600</f>
        <v>0.98960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85" t="s">
        <v>12</v>
      </c>
      <c r="B55" s="85" t="s">
        <v>46</v>
      </c>
      <c r="C55" s="85" t="n">
        <v>22</v>
      </c>
      <c r="D55" s="75" t="n">
        <v>1768.6784</v>
      </c>
      <c r="E55" s="76" t="n">
        <v>40.7891</v>
      </c>
      <c r="F55" s="76" t="n">
        <v>43.457</v>
      </c>
      <c r="G55" s="76" t="n">
        <v>42.8899</v>
      </c>
      <c r="H55" s="76" t="n">
        <v>2123.31</v>
      </c>
      <c r="I55" s="76" t="n">
        <v>3.95</v>
      </c>
      <c r="J55" s="55" t="n">
        <f aca="false">H55/3600</f>
        <v>0.589808333333333</v>
      </c>
      <c r="L55" s="0" t="n">
        <v>1785.304</v>
      </c>
      <c r="M55" s="0" t="n">
        <v>40.5624</v>
      </c>
      <c r="N55" s="0" t="n">
        <v>43.3587</v>
      </c>
      <c r="O55" s="0" t="n">
        <v>42.7402</v>
      </c>
      <c r="P55" s="0" t="n">
        <v>2031.16</v>
      </c>
      <c r="Q55" s="0" t="n">
        <v>3.6</v>
      </c>
      <c r="R55" s="55" t="n">
        <f aca="false">P55/3600</f>
        <v>0.564211111111111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83" t="s">
        <v>82</v>
      </c>
      <c r="B56" s="83"/>
      <c r="C56" s="83" t="n">
        <v>27</v>
      </c>
      <c r="D56" s="77" t="n">
        <v>874.3664</v>
      </c>
      <c r="E56" s="78" t="n">
        <v>36.9204</v>
      </c>
      <c r="F56" s="78" t="n">
        <v>40.6396</v>
      </c>
      <c r="G56" s="78" t="n">
        <v>39.6481</v>
      </c>
      <c r="H56" s="78" t="n">
        <v>1682.22</v>
      </c>
      <c r="I56" s="78" t="n">
        <v>3.3</v>
      </c>
      <c r="J56" s="60" t="n">
        <f aca="false">H56/3600</f>
        <v>0.467283333333333</v>
      </c>
      <c r="L56" s="0" t="n">
        <v>877.1752</v>
      </c>
      <c r="M56" s="0" t="n">
        <v>36.8087</v>
      </c>
      <c r="N56" s="0" t="n">
        <v>40.6134</v>
      </c>
      <c r="O56" s="0" t="n">
        <v>39.5512</v>
      </c>
      <c r="P56" s="0" t="n">
        <v>1941.59</v>
      </c>
      <c r="Q56" s="0" t="n">
        <v>3.55</v>
      </c>
      <c r="R56" s="60" t="n">
        <f aca="false">P56/3600</f>
        <v>0.539330555555556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83"/>
      <c r="B57" s="83"/>
      <c r="C57" s="83" t="n">
        <v>32</v>
      </c>
      <c r="D57" s="77" t="n">
        <v>424.8416</v>
      </c>
      <c r="E57" s="78" t="n">
        <v>33.4336</v>
      </c>
      <c r="F57" s="78" t="n">
        <v>38.5566</v>
      </c>
      <c r="G57" s="78" t="n">
        <v>37.2368</v>
      </c>
      <c r="H57" s="78" t="n">
        <v>1442.76</v>
      </c>
      <c r="I57" s="78" t="n">
        <v>2.55</v>
      </c>
      <c r="J57" s="60" t="n">
        <f aca="false">H57/3600</f>
        <v>0.400766666666667</v>
      </c>
      <c r="L57" s="0" t="n">
        <v>423.7696</v>
      </c>
      <c r="M57" s="0" t="n">
        <v>33.3822</v>
      </c>
      <c r="N57" s="0" t="n">
        <v>38.4989</v>
      </c>
      <c r="O57" s="0" t="n">
        <v>37.1568</v>
      </c>
      <c r="P57" s="0" t="n">
        <v>1347.23</v>
      </c>
      <c r="Q57" s="0" t="n">
        <v>2.29</v>
      </c>
      <c r="R57" s="60" t="n">
        <f aca="false">P57/3600</f>
        <v>0.374230555555556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83"/>
      <c r="B58" s="84"/>
      <c r="C58" s="84" t="n">
        <v>37</v>
      </c>
      <c r="D58" s="79" t="n">
        <v>215.3648</v>
      </c>
      <c r="E58" s="80" t="n">
        <v>30.4982</v>
      </c>
      <c r="F58" s="80" t="n">
        <v>37.1683</v>
      </c>
      <c r="G58" s="80" t="n">
        <v>35.6054</v>
      </c>
      <c r="H58" s="80" t="n">
        <v>1168.45</v>
      </c>
      <c r="I58" s="80" t="n">
        <v>1.99</v>
      </c>
      <c r="J58" s="66" t="n">
        <f aca="false">H58/3600</f>
        <v>0.324569444444444</v>
      </c>
      <c r="L58" s="0" t="n">
        <v>212.9368</v>
      </c>
      <c r="M58" s="0" t="n">
        <v>30.4601</v>
      </c>
      <c r="N58" s="0" t="n">
        <v>37.1583</v>
      </c>
      <c r="O58" s="0" t="n">
        <v>35.565</v>
      </c>
      <c r="P58" s="0" t="n">
        <v>1170.8</v>
      </c>
      <c r="Q58" s="0" t="n">
        <v>2.17</v>
      </c>
      <c r="R58" s="66" t="n">
        <f aca="false">P58/3600</f>
        <v>0.325222222222222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83"/>
      <c r="B59" s="85" t="s">
        <v>49</v>
      </c>
      <c r="C59" s="85" t="n">
        <v>22</v>
      </c>
      <c r="D59" s="75" t="n">
        <v>2740.7728</v>
      </c>
      <c r="E59" s="76" t="n">
        <v>38.277</v>
      </c>
      <c r="F59" s="76" t="n">
        <v>42.5095</v>
      </c>
      <c r="G59" s="76" t="n">
        <v>43.5007</v>
      </c>
      <c r="H59" s="76" t="n">
        <v>2133.71</v>
      </c>
      <c r="I59" s="76" t="n">
        <v>4.85</v>
      </c>
      <c r="J59" s="55" t="n">
        <f aca="false">H59/3600</f>
        <v>0.592697222222222</v>
      </c>
      <c r="L59" s="0" t="n">
        <v>2783.0112</v>
      </c>
      <c r="M59" s="0" t="n">
        <v>38.0532</v>
      </c>
      <c r="N59" s="0" t="n">
        <v>42.5279</v>
      </c>
      <c r="O59" s="0" t="n">
        <v>43.5122</v>
      </c>
      <c r="P59" s="0" t="n">
        <v>2137.24</v>
      </c>
      <c r="Q59" s="0" t="n">
        <v>4.46</v>
      </c>
      <c r="R59" s="55" t="n">
        <f aca="false">P59/3600</f>
        <v>0.593677777777778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83"/>
      <c r="B60" s="83"/>
      <c r="C60" s="83" t="n">
        <v>27</v>
      </c>
      <c r="D60" s="77" t="n">
        <v>904.1824</v>
      </c>
      <c r="E60" s="78" t="n">
        <v>34.2413</v>
      </c>
      <c r="F60" s="78" t="n">
        <v>40.5488</v>
      </c>
      <c r="G60" s="78" t="n">
        <v>41.3972</v>
      </c>
      <c r="H60" s="78" t="n">
        <v>1581.71</v>
      </c>
      <c r="I60" s="78" t="n">
        <v>3.48</v>
      </c>
      <c r="J60" s="60" t="n">
        <f aca="false">H60/3600</f>
        <v>0.439363888888889</v>
      </c>
      <c r="L60" s="0" t="n">
        <v>917.4088</v>
      </c>
      <c r="M60" s="0" t="n">
        <v>34.1084</v>
      </c>
      <c r="N60" s="0" t="n">
        <v>40.5575</v>
      </c>
      <c r="O60" s="0" t="n">
        <v>41.452</v>
      </c>
      <c r="P60" s="0" t="n">
        <v>1578.8</v>
      </c>
      <c r="Q60" s="0" t="n">
        <v>3.88</v>
      </c>
      <c r="R60" s="60" t="n">
        <f aca="false">P60/3600</f>
        <v>0.438555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83"/>
      <c r="B61" s="83"/>
      <c r="C61" s="83" t="n">
        <v>32</v>
      </c>
      <c r="D61" s="77" t="n">
        <v>334.9288</v>
      </c>
      <c r="E61" s="78" t="n">
        <v>31.1916</v>
      </c>
      <c r="F61" s="78" t="n">
        <v>39.2739</v>
      </c>
      <c r="G61" s="78" t="n">
        <v>40.0187</v>
      </c>
      <c r="H61" s="78" t="n">
        <v>1198.08</v>
      </c>
      <c r="I61" s="78" t="n">
        <v>2.72</v>
      </c>
      <c r="J61" s="60" t="n">
        <f aca="false">H61/3600</f>
        <v>0.3328</v>
      </c>
      <c r="L61" s="0" t="n">
        <v>339.82</v>
      </c>
      <c r="M61" s="0" t="n">
        <v>31.0889</v>
      </c>
      <c r="N61" s="0" t="n">
        <v>39.2427</v>
      </c>
      <c r="O61" s="0" t="n">
        <v>39.999</v>
      </c>
      <c r="P61" s="0" t="n">
        <v>1199.64</v>
      </c>
      <c r="Q61" s="0" t="n">
        <v>2.74</v>
      </c>
      <c r="R61" s="60" t="n">
        <f aca="false">P61/3600</f>
        <v>0.333233333333333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83"/>
      <c r="B62" s="84"/>
      <c r="C62" s="84" t="n">
        <v>37</v>
      </c>
      <c r="D62" s="79" t="n">
        <v>130.0424</v>
      </c>
      <c r="E62" s="80" t="n">
        <v>28.2536</v>
      </c>
      <c r="F62" s="80" t="n">
        <v>38.2112</v>
      </c>
      <c r="G62" s="80" t="n">
        <v>38.9985</v>
      </c>
      <c r="H62" s="80" t="n">
        <v>1003.39</v>
      </c>
      <c r="I62" s="80" t="n">
        <v>2.58</v>
      </c>
      <c r="J62" s="66" t="n">
        <f aca="false">H62/3600</f>
        <v>0.278719444444444</v>
      </c>
      <c r="L62" s="0" t="n">
        <v>131.7096</v>
      </c>
      <c r="M62" s="0" t="n">
        <v>28.1268</v>
      </c>
      <c r="N62" s="0" t="n">
        <v>38.1479</v>
      </c>
      <c r="O62" s="0" t="n">
        <v>38.9163</v>
      </c>
      <c r="P62" s="0" t="n">
        <v>973.78</v>
      </c>
      <c r="Q62" s="0" t="n">
        <v>2.06</v>
      </c>
      <c r="R62" s="66" t="n">
        <f aca="false">P62/3600</f>
        <v>0.270494444444444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83"/>
      <c r="B63" s="85" t="s">
        <v>47</v>
      </c>
      <c r="C63" s="85" t="n">
        <v>22</v>
      </c>
      <c r="D63" s="75" t="n">
        <v>2138.4168</v>
      </c>
      <c r="E63" s="76" t="n">
        <v>37.9653</v>
      </c>
      <c r="F63" s="76" t="n">
        <v>40.668</v>
      </c>
      <c r="G63" s="76" t="n">
        <v>41.3888</v>
      </c>
      <c r="H63" s="76" t="n">
        <v>1858.73</v>
      </c>
      <c r="I63" s="76" t="n">
        <v>4.03</v>
      </c>
      <c r="J63" s="55" t="n">
        <f aca="false">H63/3600</f>
        <v>0.516313888888889</v>
      </c>
      <c r="L63" s="0" t="n">
        <v>2181.0712</v>
      </c>
      <c r="M63" s="0" t="n">
        <v>37.7631</v>
      </c>
      <c r="N63" s="0" t="n">
        <v>40.6715</v>
      </c>
      <c r="O63" s="0" t="n">
        <v>41.3923</v>
      </c>
      <c r="P63" s="0" t="n">
        <v>1864.42</v>
      </c>
      <c r="Q63" s="0" t="n">
        <v>3.94</v>
      </c>
      <c r="R63" s="55" t="n">
        <f aca="false">P63/3600</f>
        <v>0.517894444444444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83"/>
      <c r="B64" s="83"/>
      <c r="C64" s="83" t="n">
        <v>27</v>
      </c>
      <c r="D64" s="77" t="n">
        <v>859.2976</v>
      </c>
      <c r="E64" s="78" t="n">
        <v>34.2268</v>
      </c>
      <c r="F64" s="78" t="n">
        <v>37.9916</v>
      </c>
      <c r="G64" s="78" t="n">
        <v>38.5455</v>
      </c>
      <c r="H64" s="78" t="n">
        <v>1410.95</v>
      </c>
      <c r="I64" s="78" t="n">
        <v>3.05</v>
      </c>
      <c r="J64" s="60" t="n">
        <f aca="false">H64/3600</f>
        <v>0.391930555555556</v>
      </c>
      <c r="L64" s="0" t="n">
        <v>878.7248</v>
      </c>
      <c r="M64" s="0" t="n">
        <v>34.0702</v>
      </c>
      <c r="N64" s="0" t="n">
        <v>37.9715</v>
      </c>
      <c r="O64" s="0" t="n">
        <v>38.55</v>
      </c>
      <c r="P64" s="0" t="n">
        <v>1388.3</v>
      </c>
      <c r="Q64" s="0" t="n">
        <v>3.09</v>
      </c>
      <c r="R64" s="60" t="n">
        <f aca="false">P64/3600</f>
        <v>0.385638888888889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83"/>
      <c r="B65" s="83"/>
      <c r="C65" s="83" t="n">
        <v>32</v>
      </c>
      <c r="D65" s="77" t="n">
        <v>360.2112</v>
      </c>
      <c r="E65" s="78" t="n">
        <v>30.8269</v>
      </c>
      <c r="F65" s="78" t="n">
        <v>35.942</v>
      </c>
      <c r="G65" s="78" t="n">
        <v>36.4945</v>
      </c>
      <c r="H65" s="78" t="n">
        <v>1018.37</v>
      </c>
      <c r="I65" s="78" t="n">
        <v>2.06</v>
      </c>
      <c r="J65" s="60" t="n">
        <f aca="false">H65/3600</f>
        <v>0.282880555555556</v>
      </c>
      <c r="L65" s="0" t="n">
        <v>366.4488</v>
      </c>
      <c r="M65" s="0" t="n">
        <v>30.6959</v>
      </c>
      <c r="N65" s="0" t="n">
        <v>35.9613</v>
      </c>
      <c r="O65" s="0" t="n">
        <v>36.506</v>
      </c>
      <c r="P65" s="0" t="n">
        <v>1080.06</v>
      </c>
      <c r="Q65" s="0" t="n">
        <v>2.01</v>
      </c>
      <c r="R65" s="60" t="n">
        <f aca="false">P65/3600</f>
        <v>0.300016666666667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83"/>
      <c r="B66" s="84"/>
      <c r="C66" s="84" t="n">
        <v>37</v>
      </c>
      <c r="D66" s="79" t="n">
        <v>151.5272</v>
      </c>
      <c r="E66" s="80" t="n">
        <v>27.7882</v>
      </c>
      <c r="F66" s="80" t="n">
        <v>34.5065</v>
      </c>
      <c r="G66" s="80" t="n">
        <v>34.974</v>
      </c>
      <c r="H66" s="80" t="n">
        <v>854.58</v>
      </c>
      <c r="I66" s="80" t="n">
        <v>1.94</v>
      </c>
      <c r="J66" s="66" t="n">
        <f aca="false">H66/3600</f>
        <v>0.237383333333333</v>
      </c>
      <c r="L66" s="0" t="n">
        <v>152.3944</v>
      </c>
      <c r="M66" s="0" t="n">
        <v>27.6827</v>
      </c>
      <c r="N66" s="0" t="n">
        <v>34.5105</v>
      </c>
      <c r="O66" s="0" t="n">
        <v>35.0441</v>
      </c>
      <c r="P66" s="0" t="n">
        <v>936.15</v>
      </c>
      <c r="Q66" s="0" t="n">
        <v>2.04</v>
      </c>
      <c r="R66" s="66" t="n">
        <f aca="false">P66/3600</f>
        <v>0.260041666666667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83"/>
      <c r="B67" s="85" t="s">
        <v>63</v>
      </c>
      <c r="C67" s="85" t="n">
        <v>22</v>
      </c>
      <c r="D67" s="75" t="n">
        <v>1375.0368</v>
      </c>
      <c r="E67" s="76" t="n">
        <v>39.7499</v>
      </c>
      <c r="F67" s="76" t="n">
        <v>41.1332</v>
      </c>
      <c r="G67" s="76" t="n">
        <v>42.2248</v>
      </c>
      <c r="H67" s="76" t="n">
        <v>1447.18</v>
      </c>
      <c r="I67" s="76" t="n">
        <v>2.45</v>
      </c>
      <c r="J67" s="55" t="n">
        <f aca="false">H67/3600</f>
        <v>0.401994444444445</v>
      </c>
      <c r="L67" s="0" t="n">
        <v>1389.3088</v>
      </c>
      <c r="M67" s="0" t="n">
        <v>39.5026</v>
      </c>
      <c r="N67" s="0" t="n">
        <v>41.0916</v>
      </c>
      <c r="O67" s="0" t="n">
        <v>42.1736</v>
      </c>
      <c r="P67" s="0" t="n">
        <v>2128.07</v>
      </c>
      <c r="Q67" s="0" t="n">
        <v>3.16</v>
      </c>
      <c r="R67" s="55" t="n">
        <f aca="false">P67/3600</f>
        <v>0.591130555555556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83"/>
      <c r="B68" s="83"/>
      <c r="C68" s="83" t="n">
        <v>27</v>
      </c>
      <c r="D68" s="77" t="n">
        <v>642.9496</v>
      </c>
      <c r="E68" s="78" t="n">
        <v>35.7475</v>
      </c>
      <c r="F68" s="78" t="n">
        <v>38.2618</v>
      </c>
      <c r="G68" s="78" t="n">
        <v>39.4935</v>
      </c>
      <c r="H68" s="78" t="n">
        <v>1185.08</v>
      </c>
      <c r="I68" s="78" t="n">
        <v>2.03</v>
      </c>
      <c r="J68" s="60" t="n">
        <f aca="false">H68/3600</f>
        <v>0.329188888888889</v>
      </c>
      <c r="L68" s="0" t="n">
        <v>647.8392</v>
      </c>
      <c r="M68" s="0" t="n">
        <v>35.5833</v>
      </c>
      <c r="N68" s="0" t="n">
        <v>38.2299</v>
      </c>
      <c r="O68" s="0" t="n">
        <v>39.4868</v>
      </c>
      <c r="P68" s="0" t="n">
        <v>1225.65</v>
      </c>
      <c r="Q68" s="0" t="n">
        <v>2.06</v>
      </c>
      <c r="R68" s="60" t="n">
        <f aca="false">P68/3600</f>
        <v>0.340458333333333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83"/>
      <c r="B69" s="83"/>
      <c r="C69" s="83" t="n">
        <v>32</v>
      </c>
      <c r="D69" s="77" t="n">
        <v>300.136</v>
      </c>
      <c r="E69" s="78" t="n">
        <v>32.1879</v>
      </c>
      <c r="F69" s="78" t="n">
        <v>36.2337</v>
      </c>
      <c r="G69" s="78" t="n">
        <v>37.3987</v>
      </c>
      <c r="H69" s="78" t="n">
        <v>1040.02</v>
      </c>
      <c r="I69" s="78" t="n">
        <v>1.88</v>
      </c>
      <c r="J69" s="60" t="n">
        <f aca="false">H69/3600</f>
        <v>0.288894444444444</v>
      </c>
      <c r="L69" s="0" t="n">
        <v>301.2408</v>
      </c>
      <c r="M69" s="0" t="n">
        <v>32.0962</v>
      </c>
      <c r="N69" s="0" t="n">
        <v>36.2188</v>
      </c>
      <c r="O69" s="0" t="n">
        <v>37.3925</v>
      </c>
      <c r="P69" s="0" t="n">
        <v>988.44</v>
      </c>
      <c r="Q69" s="0" t="n">
        <v>2.04</v>
      </c>
      <c r="R69" s="60" t="n">
        <f aca="false">P69/3600</f>
        <v>0.274566666666667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84"/>
      <c r="B70" s="84"/>
      <c r="C70" s="84" t="n">
        <v>37</v>
      </c>
      <c r="D70" s="79" t="n">
        <v>144.7696</v>
      </c>
      <c r="E70" s="80" t="n">
        <v>29.336</v>
      </c>
      <c r="F70" s="80" t="n">
        <v>34.8184</v>
      </c>
      <c r="G70" s="80" t="n">
        <v>35.9534</v>
      </c>
      <c r="H70" s="80" t="n">
        <v>795.81</v>
      </c>
      <c r="I70" s="80" t="n">
        <v>1.31</v>
      </c>
      <c r="J70" s="66" t="n">
        <f aca="false">H70/3600</f>
        <v>0.221058333333333</v>
      </c>
      <c r="L70" s="0" t="n">
        <v>143.6096</v>
      </c>
      <c r="M70" s="0" t="n">
        <v>29.2828</v>
      </c>
      <c r="N70" s="0" t="n">
        <v>34.8051</v>
      </c>
      <c r="O70" s="0" t="n">
        <v>35.9197</v>
      </c>
      <c r="P70" s="0" t="n">
        <v>836.98</v>
      </c>
      <c r="Q70" s="0" t="n">
        <v>1.53</v>
      </c>
      <c r="R70" s="66" t="n">
        <f aca="false">P70/3600</f>
        <v>0.232494444444444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75" t="n">
        <v>2435.7704</v>
      </c>
      <c r="E71" s="76" t="n">
        <v>42.3808</v>
      </c>
      <c r="F71" s="76" t="n">
        <v>46.27</v>
      </c>
      <c r="G71" s="76" t="n">
        <v>47.5405</v>
      </c>
      <c r="H71" s="76" t="n">
        <v>10639.78</v>
      </c>
      <c r="I71" s="76" t="n">
        <v>17.96</v>
      </c>
      <c r="J71" s="55" t="n">
        <f aca="false">H71/3600</f>
        <v>2.95549444444444</v>
      </c>
      <c r="L71" s="0" t="n">
        <v>2500.1328</v>
      </c>
      <c r="M71" s="0" t="n">
        <v>42.2831</v>
      </c>
      <c r="N71" s="0" t="n">
        <v>46.2606</v>
      </c>
      <c r="O71" s="0" t="n">
        <v>47.548</v>
      </c>
      <c r="P71" s="0" t="n">
        <v>10450.93</v>
      </c>
      <c r="Q71" s="0" t="n">
        <v>18</v>
      </c>
      <c r="R71" s="55" t="n">
        <f aca="false">P71/3600</f>
        <v>2.90303611111111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77" t="n">
        <v>900.6608</v>
      </c>
      <c r="E72" s="78" t="n">
        <v>40.1194</v>
      </c>
      <c r="F72" s="78" t="n">
        <v>44.2481</v>
      </c>
      <c r="G72" s="78" t="n">
        <v>45.501</v>
      </c>
      <c r="H72" s="78" t="n">
        <v>8408.53</v>
      </c>
      <c r="I72" s="78" t="n">
        <v>12.73</v>
      </c>
      <c r="J72" s="60" t="n">
        <f aca="false">H72/3600</f>
        <v>2.33570277777778</v>
      </c>
      <c r="L72" s="0" t="n">
        <v>908.1928</v>
      </c>
      <c r="M72" s="0" t="n">
        <v>40.0336</v>
      </c>
      <c r="N72" s="0" t="n">
        <v>44.2252</v>
      </c>
      <c r="O72" s="0" t="n">
        <v>45.5175</v>
      </c>
      <c r="P72" s="0" t="n">
        <v>8915.14</v>
      </c>
      <c r="Q72" s="0" t="n">
        <v>13.73</v>
      </c>
      <c r="R72" s="60" t="n">
        <f aca="false">P72/3600</f>
        <v>2.47642777777778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83"/>
      <c r="B73" s="83"/>
      <c r="C73" s="83" t="n">
        <v>32</v>
      </c>
      <c r="D73" s="77" t="n">
        <v>435.2376</v>
      </c>
      <c r="E73" s="78" t="n">
        <v>37.4862</v>
      </c>
      <c r="F73" s="78" t="n">
        <v>42.3593</v>
      </c>
      <c r="G73" s="78" t="n">
        <v>43.6289</v>
      </c>
      <c r="H73" s="78" t="n">
        <v>7439.38</v>
      </c>
      <c r="I73" s="78" t="n">
        <v>10.71</v>
      </c>
      <c r="J73" s="60" t="n">
        <f aca="false">H73/3600</f>
        <v>2.06649444444444</v>
      </c>
      <c r="L73" s="0" t="n">
        <v>433.7328</v>
      </c>
      <c r="M73" s="0" t="n">
        <v>37.3938</v>
      </c>
      <c r="N73" s="0" t="n">
        <v>42.3668</v>
      </c>
      <c r="O73" s="0" t="n">
        <v>43.6013</v>
      </c>
      <c r="P73" s="0" t="n">
        <v>9597.21</v>
      </c>
      <c r="Q73" s="0" t="n">
        <v>18.1</v>
      </c>
      <c r="R73" s="60" t="n">
        <f aca="false">P73/3600</f>
        <v>2.66589166666667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83"/>
      <c r="B74" s="84"/>
      <c r="C74" s="84" t="n">
        <v>37</v>
      </c>
      <c r="D74" s="79" t="n">
        <v>227.104</v>
      </c>
      <c r="E74" s="80" t="n">
        <v>34.5767</v>
      </c>
      <c r="F74" s="80" t="n">
        <v>41.1199</v>
      </c>
      <c r="G74" s="80" t="n">
        <v>42.2076</v>
      </c>
      <c r="H74" s="80" t="n">
        <v>7484.68</v>
      </c>
      <c r="I74" s="80" t="n">
        <v>12.45</v>
      </c>
      <c r="J74" s="66" t="n">
        <f aca="false">H74/3600</f>
        <v>2.07907777777778</v>
      </c>
      <c r="L74" s="0" t="n">
        <v>224.7232</v>
      </c>
      <c r="M74" s="0" t="n">
        <v>34.5062</v>
      </c>
      <c r="N74" s="0" t="n">
        <v>41.1016</v>
      </c>
      <c r="O74" s="0" t="n">
        <v>42.2002</v>
      </c>
      <c r="P74" s="0" t="n">
        <v>7432.53</v>
      </c>
      <c r="Q74" s="0" t="n">
        <v>11.62</v>
      </c>
      <c r="R74" s="66" t="n">
        <f aca="false">P74/3600</f>
        <v>2.06459166666667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75" t="n">
        <v>1862.9944</v>
      </c>
      <c r="E75" s="76" t="n">
        <v>42.777</v>
      </c>
      <c r="F75" s="76" t="n">
        <v>47.8176</v>
      </c>
      <c r="G75" s="76" t="n">
        <v>48.4493</v>
      </c>
      <c r="H75" s="76" t="n">
        <v>10474.29</v>
      </c>
      <c r="I75" s="76" t="n">
        <v>18.53</v>
      </c>
      <c r="J75" s="55" t="n">
        <f aca="false">H75/3600</f>
        <v>2.909525</v>
      </c>
      <c r="L75" s="0" t="n">
        <v>1946.476</v>
      </c>
      <c r="M75" s="0" t="n">
        <v>42.6627</v>
      </c>
      <c r="N75" s="0" t="n">
        <v>47.8051</v>
      </c>
      <c r="O75" s="0" t="n">
        <v>48.4599</v>
      </c>
      <c r="P75" s="0" t="n">
        <v>10119.68</v>
      </c>
      <c r="Q75" s="0" t="n">
        <v>18.96</v>
      </c>
      <c r="R75" s="55" t="n">
        <f aca="false">P75/3600</f>
        <v>2.81102222222222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83"/>
      <c r="B76" s="83"/>
      <c r="C76" s="83" t="n">
        <v>27</v>
      </c>
      <c r="D76" s="77" t="n">
        <v>459.9016</v>
      </c>
      <c r="E76" s="78" t="n">
        <v>40.9923</v>
      </c>
      <c r="F76" s="78" t="n">
        <v>46.1335</v>
      </c>
      <c r="G76" s="78" t="n">
        <v>46.7564</v>
      </c>
      <c r="H76" s="78" t="n">
        <v>7806.67</v>
      </c>
      <c r="I76" s="78" t="n">
        <v>13</v>
      </c>
      <c r="J76" s="60" t="n">
        <f aca="false">H76/3600</f>
        <v>2.16851944444444</v>
      </c>
      <c r="L76" s="0" t="n">
        <v>489.2616</v>
      </c>
      <c r="M76" s="0" t="n">
        <v>40.8627</v>
      </c>
      <c r="N76" s="0" t="n">
        <v>46.1138</v>
      </c>
      <c r="O76" s="0" t="n">
        <v>46.775</v>
      </c>
      <c r="P76" s="0" t="n">
        <v>7707.77</v>
      </c>
      <c r="Q76" s="0" t="n">
        <v>11.64</v>
      </c>
      <c r="R76" s="60" t="n">
        <f aca="false">P76/3600</f>
        <v>2.14104722222222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83"/>
      <c r="B77" s="83"/>
      <c r="C77" s="83" t="n">
        <v>32</v>
      </c>
      <c r="D77" s="77" t="n">
        <v>190.7008</v>
      </c>
      <c r="E77" s="78" t="n">
        <v>38.8393</v>
      </c>
      <c r="F77" s="78" t="n">
        <v>44.4788</v>
      </c>
      <c r="G77" s="78" t="n">
        <v>45.0063</v>
      </c>
      <c r="H77" s="78" t="n">
        <v>7028.57</v>
      </c>
      <c r="I77" s="78" t="n">
        <v>12.66</v>
      </c>
      <c r="J77" s="60" t="n">
        <f aca="false">H77/3600</f>
        <v>1.95238055555556</v>
      </c>
      <c r="L77" s="0" t="n">
        <v>195.948</v>
      </c>
      <c r="M77" s="0" t="n">
        <v>38.7186</v>
      </c>
      <c r="N77" s="0" t="n">
        <v>44.4581</v>
      </c>
      <c r="O77" s="0" t="n">
        <v>44.9706</v>
      </c>
      <c r="P77" s="0" t="n">
        <v>7679.03</v>
      </c>
      <c r="Q77" s="0" t="n">
        <v>13.5</v>
      </c>
      <c r="R77" s="60" t="n">
        <f aca="false">P77/3600</f>
        <v>2.13306388888889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83"/>
      <c r="B78" s="84"/>
      <c r="C78" s="84" t="n">
        <v>37</v>
      </c>
      <c r="D78" s="79" t="n">
        <v>98.4328</v>
      </c>
      <c r="E78" s="80" t="n">
        <v>36.3742</v>
      </c>
      <c r="F78" s="80" t="n">
        <v>43.0614</v>
      </c>
      <c r="G78" s="80" t="n">
        <v>43.5019</v>
      </c>
      <c r="H78" s="80" t="n">
        <v>7113.99</v>
      </c>
      <c r="I78" s="80" t="n">
        <v>11.93</v>
      </c>
      <c r="J78" s="66" t="n">
        <f aca="false">H78/3600</f>
        <v>1.97610833333333</v>
      </c>
      <c r="L78" s="0" t="n">
        <v>98.7008</v>
      </c>
      <c r="M78" s="0" t="n">
        <v>36.2601</v>
      </c>
      <c r="N78" s="0" t="n">
        <v>43.0305</v>
      </c>
      <c r="O78" s="0" t="n">
        <v>43.5014</v>
      </c>
      <c r="P78" s="0" t="n">
        <v>7024.82</v>
      </c>
      <c r="Q78" s="0" t="n">
        <v>11.6</v>
      </c>
      <c r="R78" s="66" t="n">
        <f aca="false">P78/3600</f>
        <v>1.95133888888889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75" t="n">
        <v>2162.7888</v>
      </c>
      <c r="E79" s="76" t="n">
        <v>43.114</v>
      </c>
      <c r="F79" s="76" t="n">
        <v>47.0199</v>
      </c>
      <c r="G79" s="76" t="n">
        <v>47.9509</v>
      </c>
      <c r="H79" s="76" t="n">
        <v>11003.59</v>
      </c>
      <c r="I79" s="76" t="n">
        <v>18.5</v>
      </c>
      <c r="J79" s="55" t="n">
        <f aca="false">H79/3600</f>
        <v>3.05655277777778</v>
      </c>
      <c r="L79" s="0" t="n">
        <v>2196.4176</v>
      </c>
      <c r="M79" s="0" t="n">
        <v>43.0382</v>
      </c>
      <c r="N79" s="0" t="n">
        <v>46.9915</v>
      </c>
      <c r="O79" s="0" t="n">
        <v>47.9578</v>
      </c>
      <c r="P79" s="0" t="n">
        <v>10780.36</v>
      </c>
      <c r="Q79" s="0" t="n">
        <v>17.72</v>
      </c>
      <c r="R79" s="55" t="n">
        <f aca="false">P79/3600</f>
        <v>2.99454444444444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83"/>
      <c r="B80" s="83"/>
      <c r="C80" s="83" t="n">
        <v>27</v>
      </c>
      <c r="D80" s="77" t="n">
        <v>725.9976</v>
      </c>
      <c r="E80" s="78" t="n">
        <v>40.991</v>
      </c>
      <c r="F80" s="78" t="n">
        <v>45.1605</v>
      </c>
      <c r="G80" s="78" t="n">
        <v>46.0365</v>
      </c>
      <c r="H80" s="78" t="n">
        <v>8815.05</v>
      </c>
      <c r="I80" s="78" t="n">
        <v>13.48</v>
      </c>
      <c r="J80" s="60" t="n">
        <f aca="false">H80/3600</f>
        <v>2.448625</v>
      </c>
      <c r="L80" s="0" t="n">
        <v>735.1568</v>
      </c>
      <c r="M80" s="0" t="n">
        <v>40.9286</v>
      </c>
      <c r="N80" s="0" t="n">
        <v>45.1326</v>
      </c>
      <c r="O80" s="0" t="n">
        <v>46.0477</v>
      </c>
      <c r="P80" s="0" t="n">
        <v>9315.52</v>
      </c>
      <c r="Q80" s="0" t="n">
        <v>18.42</v>
      </c>
      <c r="R80" s="60" t="n">
        <f aca="false">P80/3600</f>
        <v>2.58764444444444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83"/>
      <c r="B81" s="83"/>
      <c r="C81" s="83" t="n">
        <v>32</v>
      </c>
      <c r="D81" s="77" t="n">
        <v>324.8408</v>
      </c>
      <c r="E81" s="78" t="n">
        <v>38.5759</v>
      </c>
      <c r="F81" s="78" t="n">
        <v>43.3267</v>
      </c>
      <c r="G81" s="78" t="n">
        <v>44.2427</v>
      </c>
      <c r="H81" s="78" t="n">
        <v>8573.01</v>
      </c>
      <c r="I81" s="78" t="n">
        <v>12.92</v>
      </c>
      <c r="J81" s="60" t="n">
        <f aca="false">H81/3600</f>
        <v>2.38139166666667</v>
      </c>
      <c r="L81" s="0" t="n">
        <v>326.0192</v>
      </c>
      <c r="M81" s="0" t="n">
        <v>38.4963</v>
      </c>
      <c r="N81" s="0" t="n">
        <v>43.2795</v>
      </c>
      <c r="O81" s="0" t="n">
        <v>44.2417</v>
      </c>
      <c r="P81" s="0" t="n">
        <v>8106.57</v>
      </c>
      <c r="Q81" s="0" t="n">
        <v>13.39</v>
      </c>
      <c r="R81" s="60" t="n">
        <f aca="false">P81/3600</f>
        <v>2.251825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84"/>
      <c r="B82" s="84"/>
      <c r="C82" s="84" t="n">
        <v>37</v>
      </c>
      <c r="D82" s="79" t="n">
        <v>166.4528</v>
      </c>
      <c r="E82" s="80" t="n">
        <v>35.8648</v>
      </c>
      <c r="F82" s="80" t="n">
        <v>42.0544</v>
      </c>
      <c r="G82" s="80" t="n">
        <v>42.9286</v>
      </c>
      <c r="H82" s="80" t="n">
        <v>7806.3</v>
      </c>
      <c r="I82" s="80" t="n">
        <v>13.23</v>
      </c>
      <c r="J82" s="66" t="n">
        <f aca="false">H82/3600</f>
        <v>2.16841666666667</v>
      </c>
      <c r="L82" s="0" t="n">
        <v>164.7496</v>
      </c>
      <c r="M82" s="0" t="n">
        <v>35.7719</v>
      </c>
      <c r="N82" s="0" t="n">
        <v>42.0149</v>
      </c>
      <c r="O82" s="0" t="n">
        <v>42.9392</v>
      </c>
      <c r="P82" s="0" t="n">
        <v>8063.8</v>
      </c>
      <c r="Q82" s="0" t="n">
        <v>15.85</v>
      </c>
      <c r="R82" s="66" t="n">
        <f aca="false">P82/3600</f>
        <v>2.23994444444444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85" t="s">
        <v>85</v>
      </c>
      <c r="B83" s="85" t="s">
        <v>45</v>
      </c>
      <c r="C83" s="85" t="n">
        <v>22</v>
      </c>
      <c r="D83" s="75" t="n">
        <v>4256.0512</v>
      </c>
      <c r="E83" s="76" t="n">
        <v>40.2768</v>
      </c>
      <c r="F83" s="76" t="n">
        <v>42.5413</v>
      </c>
      <c r="G83" s="76" t="n">
        <v>43.0541</v>
      </c>
      <c r="H83" s="76" t="n">
        <v>7515.64</v>
      </c>
      <c r="I83" s="76" t="n">
        <v>12.71</v>
      </c>
      <c r="J83" s="55" t="n">
        <f aca="false">H83/3600</f>
        <v>2.08767777777778</v>
      </c>
      <c r="L83" s="0" t="n">
        <v>4361.1328</v>
      </c>
      <c r="M83" s="0" t="n">
        <v>39.9849</v>
      </c>
      <c r="N83" s="0" t="n">
        <v>42.4492</v>
      </c>
      <c r="O83" s="0" t="n">
        <v>42.9539</v>
      </c>
      <c r="P83" s="0" t="n">
        <v>7255.19</v>
      </c>
      <c r="Q83" s="0" t="n">
        <v>12.44</v>
      </c>
      <c r="R83" s="55" t="n">
        <f aca="false">P83/3600</f>
        <v>2.01533055555556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83"/>
      <c r="B84" s="83"/>
      <c r="C84" s="83" t="n">
        <v>27</v>
      </c>
      <c r="D84" s="77" t="n">
        <v>1965.7096</v>
      </c>
      <c r="E84" s="78" t="n">
        <v>36.9256</v>
      </c>
      <c r="F84" s="78" t="n">
        <v>39.6972</v>
      </c>
      <c r="G84" s="78" t="n">
        <v>40.0143</v>
      </c>
      <c r="H84" s="78" t="n">
        <v>5906.75</v>
      </c>
      <c r="I84" s="78" t="n">
        <v>10.22</v>
      </c>
      <c r="J84" s="60" t="n">
        <f aca="false">H84/3600</f>
        <v>1.64076388888889</v>
      </c>
      <c r="L84" s="0" t="n">
        <v>1979.2672</v>
      </c>
      <c r="M84" s="0" t="n">
        <v>36.779</v>
      </c>
      <c r="N84" s="0" t="n">
        <v>39.6369</v>
      </c>
      <c r="O84" s="0" t="n">
        <v>39.9006</v>
      </c>
      <c r="P84" s="0" t="n">
        <v>5893.83</v>
      </c>
      <c r="Q84" s="0" t="n">
        <v>9.99</v>
      </c>
      <c r="R84" s="60" t="n">
        <f aca="false">P84/3600</f>
        <v>1.637175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83"/>
      <c r="B85" s="83"/>
      <c r="C85" s="83" t="n">
        <v>32</v>
      </c>
      <c r="D85" s="77" t="n">
        <v>928.5712</v>
      </c>
      <c r="E85" s="78" t="n">
        <v>33.9297</v>
      </c>
      <c r="F85" s="78" t="n">
        <v>37.3784</v>
      </c>
      <c r="G85" s="78" t="n">
        <v>37.5642</v>
      </c>
      <c r="H85" s="78" t="n">
        <v>5055.19</v>
      </c>
      <c r="I85" s="78" t="n">
        <v>8.82</v>
      </c>
      <c r="J85" s="60" t="n">
        <f aca="false">H85/3600</f>
        <v>1.40421944444444</v>
      </c>
      <c r="L85" s="0" t="n">
        <v>927.0784</v>
      </c>
      <c r="M85" s="0" t="n">
        <v>33.836</v>
      </c>
      <c r="N85" s="0" t="n">
        <v>37.3164</v>
      </c>
      <c r="O85" s="0" t="n">
        <v>37.4827</v>
      </c>
      <c r="P85" s="0" t="n">
        <v>4912.27</v>
      </c>
      <c r="Q85" s="0" t="n">
        <v>7.87</v>
      </c>
      <c r="R85" s="60" t="n">
        <f aca="false">P85/3600</f>
        <v>1.36451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83"/>
      <c r="B86" s="84"/>
      <c r="C86" s="84" t="n">
        <v>37</v>
      </c>
      <c r="D86" s="79" t="n">
        <v>475.8408</v>
      </c>
      <c r="E86" s="80" t="n">
        <v>31.2773</v>
      </c>
      <c r="F86" s="80" t="n">
        <v>35.7413</v>
      </c>
      <c r="G86" s="80" t="n">
        <v>35.8687</v>
      </c>
      <c r="H86" s="80" t="n">
        <v>3975.14</v>
      </c>
      <c r="I86" s="80" t="n">
        <v>6.07</v>
      </c>
      <c r="J86" s="66" t="n">
        <f aca="false">H86/3600</f>
        <v>1.10420555555556</v>
      </c>
      <c r="L86" s="0" t="n">
        <v>472.5744</v>
      </c>
      <c r="M86" s="0" t="n">
        <v>31.2194</v>
      </c>
      <c r="N86" s="0" t="n">
        <v>35.7204</v>
      </c>
      <c r="O86" s="0" t="n">
        <v>35.7958</v>
      </c>
      <c r="P86" s="0" t="n">
        <v>4383.01</v>
      </c>
      <c r="Q86" s="0" t="n">
        <v>7.91</v>
      </c>
      <c r="R86" s="66" t="n">
        <f aca="false">P86/3600</f>
        <v>1.217502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83"/>
      <c r="B87" s="85" t="s">
        <v>56</v>
      </c>
      <c r="C87" s="85" t="n">
        <v>22</v>
      </c>
      <c r="D87" s="75" t="n">
        <v>5444.7734</v>
      </c>
      <c r="E87" s="76" t="n">
        <v>42.8203</v>
      </c>
      <c r="F87" s="76" t="n">
        <v>45.449</v>
      </c>
      <c r="G87" s="76" t="n">
        <v>45.7431</v>
      </c>
      <c r="H87" s="76" t="n">
        <v>16371.67</v>
      </c>
      <c r="I87" s="76" t="n">
        <v>22.57</v>
      </c>
      <c r="J87" s="55" t="n">
        <f aca="false">H87/3600</f>
        <v>4.54768611111111</v>
      </c>
      <c r="L87" s="0" t="n">
        <v>5504.3654</v>
      </c>
      <c r="M87" s="0" t="n">
        <v>42.4809</v>
      </c>
      <c r="N87" s="0" t="n">
        <v>45.2297</v>
      </c>
      <c r="O87" s="0" t="n">
        <v>45.5419</v>
      </c>
      <c r="P87" s="0" t="n">
        <v>15731.28</v>
      </c>
      <c r="Q87" s="0" t="n">
        <v>21.15</v>
      </c>
      <c r="R87" s="55" t="n">
        <f aca="false">P87/3600</f>
        <v>4.3698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83"/>
      <c r="B88" s="83"/>
      <c r="C88" s="83" t="n">
        <v>27</v>
      </c>
      <c r="D88" s="77" t="n">
        <v>2659.5854</v>
      </c>
      <c r="E88" s="78" t="n">
        <v>38.9299</v>
      </c>
      <c r="F88" s="78" t="n">
        <v>42.469</v>
      </c>
      <c r="G88" s="78" t="n">
        <v>42.6218</v>
      </c>
      <c r="H88" s="78" t="n">
        <v>13439.82</v>
      </c>
      <c r="I88" s="78" t="n">
        <v>20.29</v>
      </c>
      <c r="J88" s="60" t="n">
        <f aca="false">H88/3600</f>
        <v>3.73328333333333</v>
      </c>
      <c r="L88" s="0" t="n">
        <v>2681.5258</v>
      </c>
      <c r="M88" s="0" t="n">
        <v>38.6893</v>
      </c>
      <c r="N88" s="0" t="n">
        <v>42.3257</v>
      </c>
      <c r="O88" s="0" t="n">
        <v>42.4877</v>
      </c>
      <c r="P88" s="0" t="n">
        <v>13498.66</v>
      </c>
      <c r="Q88" s="0" t="n">
        <v>19.22</v>
      </c>
      <c r="R88" s="60" t="n">
        <f aca="false">P88/3600</f>
        <v>3.74962777777778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83"/>
      <c r="B89" s="83"/>
      <c r="C89" s="83" t="n">
        <v>32</v>
      </c>
      <c r="D89" s="77" t="n">
        <v>1292.0904</v>
      </c>
      <c r="E89" s="78" t="n">
        <v>35.2668</v>
      </c>
      <c r="F89" s="78" t="n">
        <v>40.146</v>
      </c>
      <c r="G89" s="78" t="n">
        <v>40.1271</v>
      </c>
      <c r="H89" s="78" t="n">
        <v>10248.28</v>
      </c>
      <c r="I89" s="78" t="n">
        <v>14.85</v>
      </c>
      <c r="J89" s="60" t="n">
        <f aca="false">H89/3600</f>
        <v>2.84674444444444</v>
      </c>
      <c r="L89" s="0" t="n">
        <v>1301.5786</v>
      </c>
      <c r="M89" s="0" t="n">
        <v>35.0759</v>
      </c>
      <c r="N89" s="0" t="n">
        <v>40.0161</v>
      </c>
      <c r="O89" s="0" t="n">
        <v>39.6972</v>
      </c>
      <c r="P89" s="0" t="n">
        <v>10706.55</v>
      </c>
      <c r="Q89" s="0" t="n">
        <v>16.07</v>
      </c>
      <c r="R89" s="60" t="n">
        <f aca="false">P89/3600</f>
        <v>2.97404166666667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83"/>
      <c r="B90" s="84"/>
      <c r="C90" s="84" t="n">
        <v>37</v>
      </c>
      <c r="D90" s="79" t="n">
        <v>624.7944</v>
      </c>
      <c r="E90" s="80" t="n">
        <v>31.9355</v>
      </c>
      <c r="F90" s="80" t="n">
        <v>38.6378</v>
      </c>
      <c r="G90" s="80" t="n">
        <v>38.3454</v>
      </c>
      <c r="H90" s="80" t="n">
        <v>8377.19</v>
      </c>
      <c r="I90" s="80" t="n">
        <v>12.24</v>
      </c>
      <c r="J90" s="66" t="n">
        <f aca="false">H90/3600</f>
        <v>2.32699722222222</v>
      </c>
      <c r="L90" s="0" t="n">
        <v>627.2083</v>
      </c>
      <c r="M90" s="0" t="n">
        <v>31.7859</v>
      </c>
      <c r="N90" s="0" t="n">
        <v>38.5265</v>
      </c>
      <c r="O90" s="0" t="n">
        <v>37.9145</v>
      </c>
      <c r="P90" s="0" t="n">
        <v>8564.25</v>
      </c>
      <c r="Q90" s="0" t="n">
        <v>14.73</v>
      </c>
      <c r="R90" s="66" t="n">
        <f aca="false">P90/3600</f>
        <v>2.37895833333333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83"/>
      <c r="B91" s="85" t="s">
        <v>64</v>
      </c>
      <c r="C91" s="85" t="n">
        <v>22</v>
      </c>
      <c r="D91" s="75" t="n">
        <v>323.7016</v>
      </c>
      <c r="E91" s="76" t="n">
        <v>46.5601</v>
      </c>
      <c r="F91" s="76" t="n">
        <v>45.1804</v>
      </c>
      <c r="G91" s="76" t="n">
        <v>45.1654</v>
      </c>
      <c r="H91" s="76" t="n">
        <v>3715.94</v>
      </c>
      <c r="I91" s="76" t="n">
        <v>5.75</v>
      </c>
      <c r="J91" s="55" t="n">
        <f aca="false">H91/3600</f>
        <v>1.03220555555556</v>
      </c>
      <c r="L91" s="0" t="n">
        <v>341.184</v>
      </c>
      <c r="M91" s="0" t="n">
        <v>46.3584</v>
      </c>
      <c r="N91" s="0" t="n">
        <v>44.492</v>
      </c>
      <c r="O91" s="0" t="n">
        <v>44.5855</v>
      </c>
      <c r="P91" s="0" t="n">
        <v>3809.27</v>
      </c>
      <c r="Q91" s="0" t="n">
        <v>5.62</v>
      </c>
      <c r="R91" s="55" t="n">
        <f aca="false">P91/3600</f>
        <v>1.05813055555556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83"/>
      <c r="B92" s="83"/>
      <c r="C92" s="83" t="n">
        <v>27</v>
      </c>
      <c r="D92" s="77" t="n">
        <v>237.3328</v>
      </c>
      <c r="E92" s="78" t="n">
        <v>42.4408</v>
      </c>
      <c r="F92" s="78" t="n">
        <v>41.1208</v>
      </c>
      <c r="G92" s="78" t="n">
        <v>41.068</v>
      </c>
      <c r="H92" s="78" t="n">
        <v>3499.18</v>
      </c>
      <c r="I92" s="78" t="n">
        <v>4.94</v>
      </c>
      <c r="J92" s="60" t="n">
        <f aca="false">H92/3600</f>
        <v>0.971994444444444</v>
      </c>
      <c r="L92" s="0" t="n">
        <v>246.5536</v>
      </c>
      <c r="M92" s="0" t="n">
        <v>42.1918</v>
      </c>
      <c r="N92" s="0" t="n">
        <v>40.8636</v>
      </c>
      <c r="O92" s="0" t="n">
        <v>40.8581</v>
      </c>
      <c r="P92" s="0" t="n">
        <v>3787.51</v>
      </c>
      <c r="Q92" s="0" t="n">
        <v>6.64</v>
      </c>
      <c r="R92" s="60" t="n">
        <f aca="false">P92/3600</f>
        <v>1.05208611111111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83"/>
      <c r="B93" s="83"/>
      <c r="C93" s="83" t="n">
        <v>32</v>
      </c>
      <c r="D93" s="77" t="n">
        <v>176.6312</v>
      </c>
      <c r="E93" s="78" t="n">
        <v>37.8909</v>
      </c>
      <c r="F93" s="78" t="n">
        <v>38.8483</v>
      </c>
      <c r="G93" s="78" t="n">
        <v>38.8398</v>
      </c>
      <c r="H93" s="78" t="n">
        <v>3548.54</v>
      </c>
      <c r="I93" s="78" t="n">
        <v>5.3</v>
      </c>
      <c r="J93" s="60" t="n">
        <f aca="false">H93/3600</f>
        <v>0.985705555555556</v>
      </c>
      <c r="L93" s="0" t="n">
        <v>182.9064</v>
      </c>
      <c r="M93" s="0" t="n">
        <v>37.6533</v>
      </c>
      <c r="N93" s="0" t="n">
        <v>38.7431</v>
      </c>
      <c r="O93" s="0" t="n">
        <v>38.7076</v>
      </c>
      <c r="P93" s="0" t="n">
        <v>3506.13</v>
      </c>
      <c r="Q93" s="0" t="n">
        <v>5</v>
      </c>
      <c r="R93" s="60" t="n">
        <f aca="false">P93/3600</f>
        <v>0.973925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83"/>
      <c r="B94" s="84"/>
      <c r="C94" s="84" t="n">
        <v>37</v>
      </c>
      <c r="D94" s="79" t="n">
        <v>129.9</v>
      </c>
      <c r="E94" s="80" t="n">
        <v>33.0571</v>
      </c>
      <c r="F94" s="80" t="n">
        <v>37.7058</v>
      </c>
      <c r="G94" s="80" t="n">
        <v>37.2693</v>
      </c>
      <c r="H94" s="80" t="n">
        <v>3410.43</v>
      </c>
      <c r="I94" s="80" t="n">
        <v>5.18</v>
      </c>
      <c r="J94" s="66" t="n">
        <f aca="false">H94/3600</f>
        <v>0.947341666666667</v>
      </c>
      <c r="L94" s="0" t="n">
        <v>135.4088</v>
      </c>
      <c r="M94" s="0" t="n">
        <v>32.7886</v>
      </c>
      <c r="N94" s="0" t="n">
        <v>37.6556</v>
      </c>
      <c r="O94" s="0" t="n">
        <v>37.2039</v>
      </c>
      <c r="P94" s="0" t="n">
        <v>3644.84</v>
      </c>
      <c r="Q94" s="0" t="n">
        <v>6.35</v>
      </c>
      <c r="R94" s="66" t="n">
        <f aca="false">P94/3600</f>
        <v>1.01245555555556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83"/>
      <c r="B95" s="85" t="s">
        <v>65</v>
      </c>
      <c r="C95" s="85" t="n">
        <v>22</v>
      </c>
      <c r="D95" s="75" t="n">
        <v>703.0506</v>
      </c>
      <c r="E95" s="76" t="n">
        <v>48.7993</v>
      </c>
      <c r="F95" s="76" t="n">
        <v>51.7351</v>
      </c>
      <c r="G95" s="76" t="n">
        <v>52.8552</v>
      </c>
      <c r="H95" s="76" t="n">
        <v>8400.16</v>
      </c>
      <c r="I95" s="76" t="n">
        <v>12.7</v>
      </c>
      <c r="J95" s="55" t="n">
        <f aca="false">H95/3600</f>
        <v>2.33337777777778</v>
      </c>
      <c r="L95" s="0" t="n">
        <v>717.0675</v>
      </c>
      <c r="M95" s="0" t="n">
        <v>48.5812</v>
      </c>
      <c r="N95" s="0" t="n">
        <v>51.6788</v>
      </c>
      <c r="O95" s="0" t="n">
        <v>52.7998</v>
      </c>
      <c r="P95" s="0" t="n">
        <v>8546.17</v>
      </c>
      <c r="Q95" s="0" t="n">
        <v>14.23</v>
      </c>
      <c r="R95" s="55" t="n">
        <f aca="false">P95/3600</f>
        <v>2.37393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83"/>
      <c r="B96" s="83"/>
      <c r="C96" s="83" t="n">
        <v>27</v>
      </c>
      <c r="D96" s="77" t="n">
        <v>414.473</v>
      </c>
      <c r="E96" s="78" t="n">
        <v>44.9673</v>
      </c>
      <c r="F96" s="78" t="n">
        <v>48.3899</v>
      </c>
      <c r="G96" s="78" t="n">
        <v>49.6526</v>
      </c>
      <c r="H96" s="78" t="n">
        <v>8320.86</v>
      </c>
      <c r="I96" s="78" t="n">
        <v>13.82</v>
      </c>
      <c r="J96" s="60" t="n">
        <f aca="false">H96/3600</f>
        <v>2.31135</v>
      </c>
      <c r="L96" s="0" t="n">
        <v>424.0026</v>
      </c>
      <c r="M96" s="0" t="n">
        <v>44.775</v>
      </c>
      <c r="N96" s="0" t="n">
        <v>48.3045</v>
      </c>
      <c r="O96" s="0" t="n">
        <v>49.5353</v>
      </c>
      <c r="P96" s="0" t="n">
        <v>8644.05</v>
      </c>
      <c r="Q96" s="0" t="n">
        <v>12.48</v>
      </c>
      <c r="R96" s="60" t="n">
        <f aca="false">P96/3600</f>
        <v>2.401125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83"/>
      <c r="B97" s="83"/>
      <c r="C97" s="83" t="n">
        <v>32</v>
      </c>
      <c r="D97" s="77" t="n">
        <v>244.7782</v>
      </c>
      <c r="E97" s="78" t="n">
        <v>41.1448</v>
      </c>
      <c r="F97" s="78" t="n">
        <v>45.5663</v>
      </c>
      <c r="G97" s="78" t="n">
        <v>47.0962</v>
      </c>
      <c r="H97" s="78" t="n">
        <v>8091.63</v>
      </c>
      <c r="I97" s="78" t="n">
        <v>12.2</v>
      </c>
      <c r="J97" s="60" t="n">
        <f aca="false">H97/3600</f>
        <v>2.247675</v>
      </c>
      <c r="L97" s="0" t="n">
        <v>255.9504</v>
      </c>
      <c r="M97" s="0" t="n">
        <v>40.7328</v>
      </c>
      <c r="N97" s="0" t="n">
        <v>45.5381</v>
      </c>
      <c r="O97" s="0" t="n">
        <v>46.8906</v>
      </c>
      <c r="P97" s="0" t="n">
        <v>7654.26</v>
      </c>
      <c r="Q97" s="0" t="n">
        <v>12.59</v>
      </c>
      <c r="R97" s="60" t="n">
        <f aca="false">P97/3600</f>
        <v>2.12618333333333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84"/>
      <c r="B98" s="84"/>
      <c r="C98" s="84" t="n">
        <v>37</v>
      </c>
      <c r="D98" s="79" t="n">
        <v>151.0214</v>
      </c>
      <c r="E98" s="80" t="n">
        <v>37.2945</v>
      </c>
      <c r="F98" s="80" t="n">
        <v>43.4476</v>
      </c>
      <c r="G98" s="80" t="n">
        <v>45.1844</v>
      </c>
      <c r="H98" s="80" t="n">
        <v>7007.85</v>
      </c>
      <c r="I98" s="80" t="n">
        <v>10.27</v>
      </c>
      <c r="J98" s="66" t="n">
        <f aca="false">H98/3600</f>
        <v>1.946625</v>
      </c>
      <c r="L98" s="0" t="n">
        <v>160.2797</v>
      </c>
      <c r="M98" s="0" t="n">
        <v>36.7738</v>
      </c>
      <c r="N98" s="0" t="n">
        <v>43.3792</v>
      </c>
      <c r="O98" s="0" t="n">
        <v>44.928</v>
      </c>
      <c r="P98" s="0" t="n">
        <v>7672.52</v>
      </c>
      <c r="Q98" s="0" t="n">
        <v>12.3</v>
      </c>
      <c r="R98" s="66" t="n">
        <f aca="false">P98/3600</f>
        <v>2.13125555555556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1" t="e">
        <f aca="false">AVERAGE(T3:T98)</f>
        <v>#VALUE!</v>
      </c>
      <c r="U105" s="32" t="e">
        <f aca="false">AVERAGE(U3:U98)</f>
        <v>#VALUE!</v>
      </c>
      <c r="V105" s="33" t="e">
        <f aca="false">AVERAGE(V3:V98)</f>
        <v>#VALUE!</v>
      </c>
      <c r="W105" s="32" t="e">
        <f aca="false">AVERAGE(W3:W98)</f>
        <v>#VALUE!</v>
      </c>
      <c r="X105" s="32" t="e">
        <f aca="false">AVERAGE(X3:X98)</f>
        <v>#VALUE!</v>
      </c>
      <c r="Y105" s="3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0.4047590748932</v>
      </c>
      <c r="J106" s="81" t="n">
        <f aca="false">GEOMEAN(J3:J98)</f>
        <v>1.73088960949335</v>
      </c>
      <c r="Q106" s="81" t="n">
        <f aca="false">GEOMEAN(Q3:Q98)</f>
        <v>11.0106450033791</v>
      </c>
      <c r="R106" s="81" t="n">
        <f aca="false">GEOMEAN(R3:R98)</f>
        <v>1.77257917106559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5823161537184</v>
      </c>
      <c r="R107" s="82" t="n">
        <f aca="false">R106/J106</f>
        <v>1.02408562703455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349586111111111</v>
      </c>
      <c r="J108" s="81" t="n">
        <f aca="false">SUM(J3:J98)</f>
        <v>213.757122222222</v>
      </c>
      <c r="Q108" s="81" t="n">
        <f aca="false">SUM(Q3:Q98)/3600</f>
        <v>0.376180555555556</v>
      </c>
      <c r="R108" s="81" t="n">
        <f aca="false">SUM(R3:R98)</f>
        <v>219.280783333333</v>
      </c>
    </row>
    <row r="111" customFormat="false" ht="12.75" hidden="false" customHeight="false" outlineLevel="0" collapsed="false">
      <c r="B111" s="1" t="s">
        <v>90</v>
      </c>
      <c r="T111" s="31"/>
      <c r="U111" s="32"/>
      <c r="V111" s="32"/>
      <c r="W111" s="31"/>
      <c r="X111" s="32"/>
      <c r="Y111" s="33"/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9,T23,T27,T31,T35,T39,T43,T47,T51,T55,T59,T63,T67,T71,T75,T79)</f>
        <v>#VALUE!</v>
      </c>
      <c r="U112" s="32" t="e">
        <f aca="false">AVERAGE(U3,U7,U19,U23,U27,U31,U35,U39,U43,U47,U51,U55,U59,U63,U67,U71,U75,U79)</f>
        <v>#VALUE!</v>
      </c>
      <c r="V112" s="33" t="e">
        <f aca="false">AVERAGE(V3,V7,V19,V23,V27,V31,V35,V39,V43,V47,V51,V55,V59,V63,V67,V71,V75,V79)</f>
        <v>#VALUE!</v>
      </c>
      <c r="W112" s="32" t="e">
        <f aca="false">AVERAGE(W3,W7,W19,W23,W27,W31,W35,W39,W43,W47,W51,W55,W59,W63,W67,W71,W75,W79)</f>
        <v>#VALUE!</v>
      </c>
      <c r="X112" s="32" t="e">
        <f aca="false">AVERAGE(X3,X7,X19,X23,X27,X31,X35,X39,X43,X47,X51,X55,X59,X63,X67,X71,X75,X79)</f>
        <v>#VALUE!</v>
      </c>
      <c r="Y112" s="3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19:I82)</f>
        <v>10.5096864571276</v>
      </c>
      <c r="J113" s="81" t="n">
        <f aca="false">GEOMEAN(J19:J82)</f>
        <v>1.71178679641172</v>
      </c>
      <c r="Q113" s="81" t="n">
        <f aca="false">GEOMEAN(Q19:Q82)</f>
        <v>11.1237999757847</v>
      </c>
      <c r="R113" s="81" t="n">
        <f aca="false">GEOMEAN(R19:R82)</f>
        <v>1.75493868242388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5843309609304</v>
      </c>
      <c r="R114" s="82" t="n">
        <f aca="false">R113/J113</f>
        <v>1.0252086802530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69" activeCellId="0" sqref="M69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00979.64</v>
      </c>
      <c r="E3" s="54" t="n">
        <v>43.4493</v>
      </c>
      <c r="F3" s="54" t="n">
        <v>42.9498</v>
      </c>
      <c r="G3" s="54" t="n">
        <v>44.8247</v>
      </c>
      <c r="H3" s="54" t="n">
        <v>5201.15</v>
      </c>
      <c r="I3" s="54" t="n">
        <v>59.12</v>
      </c>
      <c r="J3" s="55" t="n">
        <f aca="false">H3/3600</f>
        <v>1.44476388888889</v>
      </c>
      <c r="L3" s="0" t="n">
        <v>101049.2512</v>
      </c>
      <c r="M3" s="0" t="n">
        <v>43.0268</v>
      </c>
      <c r="N3" s="0" t="n">
        <v>42.4934</v>
      </c>
      <c r="O3" s="0" t="n">
        <v>44.4817</v>
      </c>
      <c r="P3" s="0" t="n">
        <v>5355.86</v>
      </c>
      <c r="Q3" s="0" t="n">
        <v>61.32</v>
      </c>
      <c r="R3" s="56" t="n">
        <f aca="false">P3/3600</f>
        <v>1.48773888888889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6959.3344</v>
      </c>
      <c r="E4" s="59" t="n">
        <v>40.2083</v>
      </c>
      <c r="F4" s="59" t="n">
        <v>40.237</v>
      </c>
      <c r="G4" s="59" t="n">
        <v>42.2598</v>
      </c>
      <c r="H4" s="59" t="n">
        <v>4573.07</v>
      </c>
      <c r="I4" s="59" t="n">
        <v>51.32</v>
      </c>
      <c r="J4" s="60" t="n">
        <f aca="false">H4/3600</f>
        <v>1.27029722222222</v>
      </c>
      <c r="L4" s="0" t="n">
        <v>56988.92</v>
      </c>
      <c r="M4" s="0" t="n">
        <v>39.9062</v>
      </c>
      <c r="N4" s="0" t="n">
        <v>40.0503</v>
      </c>
      <c r="O4" s="0" t="n">
        <v>42.1219</v>
      </c>
      <c r="P4" s="0" t="n">
        <v>5079.74</v>
      </c>
      <c r="Q4" s="0" t="n">
        <v>59.72</v>
      </c>
      <c r="R4" s="61" t="n">
        <f aca="false">P4/3600</f>
        <v>1.41103888888889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32525.8656</v>
      </c>
      <c r="E5" s="59" t="n">
        <v>37.1133</v>
      </c>
      <c r="F5" s="59" t="n">
        <v>38.3576</v>
      </c>
      <c r="G5" s="59" t="n">
        <v>40.4817</v>
      </c>
      <c r="H5" s="59" t="n">
        <v>4358.65</v>
      </c>
      <c r="I5" s="59" t="n">
        <v>48.01</v>
      </c>
      <c r="J5" s="60" t="n">
        <f aca="false">H5/3600</f>
        <v>1.21073611111111</v>
      </c>
      <c r="L5" s="0" t="n">
        <v>32538.5152</v>
      </c>
      <c r="M5" s="0" t="n">
        <v>36.8695</v>
      </c>
      <c r="N5" s="0" t="n">
        <v>38.2653</v>
      </c>
      <c r="O5" s="0" t="n">
        <v>40.4173</v>
      </c>
      <c r="P5" s="0" t="n">
        <v>4357.33</v>
      </c>
      <c r="Q5" s="0" t="n">
        <v>49.06</v>
      </c>
      <c r="R5" s="61" t="n">
        <f aca="false">P5/3600</f>
        <v>1.21036944444444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8404.3136</v>
      </c>
      <c r="E6" s="65" t="n">
        <v>34.0732</v>
      </c>
      <c r="F6" s="65" t="n">
        <v>37.0697</v>
      </c>
      <c r="G6" s="65" t="n">
        <v>39.3081</v>
      </c>
      <c r="H6" s="65" t="n">
        <v>3751.28</v>
      </c>
      <c r="I6" s="65" t="n">
        <v>39.99</v>
      </c>
      <c r="J6" s="66" t="n">
        <f aca="false">H6/3600</f>
        <v>1.04202222222222</v>
      </c>
      <c r="L6" s="0" t="n">
        <v>18397.8464</v>
      </c>
      <c r="M6" s="0" t="n">
        <v>33.9088</v>
      </c>
      <c r="N6" s="0" t="n">
        <v>37.0312</v>
      </c>
      <c r="O6" s="0" t="n">
        <v>39.2828</v>
      </c>
      <c r="P6" s="0" t="n">
        <v>4110.84</v>
      </c>
      <c r="Q6" s="0" t="n">
        <v>43.82</v>
      </c>
      <c r="R6" s="67" t="n">
        <f aca="false">P6/3600</f>
        <v>1.1419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103936.7552</v>
      </c>
      <c r="E7" s="54" t="n">
        <v>43.3415</v>
      </c>
      <c r="F7" s="54" t="n">
        <v>45.6386</v>
      </c>
      <c r="G7" s="54" t="n">
        <v>45.3726</v>
      </c>
      <c r="H7" s="54" t="n">
        <v>5658.46</v>
      </c>
      <c r="I7" s="54" t="n">
        <v>63.43</v>
      </c>
      <c r="J7" s="55" t="n">
        <f aca="false">H7/3600</f>
        <v>1.57179444444444</v>
      </c>
      <c r="L7" s="0" t="n">
        <v>103990.1344</v>
      </c>
      <c r="M7" s="0" t="n">
        <v>42.8789</v>
      </c>
      <c r="N7" s="0" t="n">
        <v>45.4783</v>
      </c>
      <c r="O7" s="0" t="n">
        <v>45.2682</v>
      </c>
      <c r="P7" s="0" t="n">
        <v>5791.84</v>
      </c>
      <c r="Q7" s="0" t="n">
        <v>65.88</v>
      </c>
      <c r="R7" s="56" t="n">
        <f aca="false">P7/3600</f>
        <v>1.60884444444444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60485.7376</v>
      </c>
      <c r="E8" s="59" t="n">
        <v>39.8526</v>
      </c>
      <c r="F8" s="59" t="n">
        <v>43.1219</v>
      </c>
      <c r="G8" s="59" t="n">
        <v>43.4637</v>
      </c>
      <c r="H8" s="59" t="n">
        <v>4792.23</v>
      </c>
      <c r="I8" s="59" t="n">
        <v>56.87</v>
      </c>
      <c r="J8" s="60" t="n">
        <f aca="false">H8/3600</f>
        <v>1.331175</v>
      </c>
      <c r="L8" s="0" t="n">
        <v>60497.32</v>
      </c>
      <c r="M8" s="0" t="n">
        <v>39.5735</v>
      </c>
      <c r="N8" s="0" t="n">
        <v>43.0727</v>
      </c>
      <c r="O8" s="0" t="n">
        <v>43.4208</v>
      </c>
      <c r="P8" s="0" t="n">
        <v>5164.81</v>
      </c>
      <c r="Q8" s="0" t="n">
        <v>61.41</v>
      </c>
      <c r="R8" s="61" t="n">
        <f aca="false">P8/3600</f>
        <v>1.43466944444444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34565.7792</v>
      </c>
      <c r="E9" s="59" t="n">
        <v>36.6778</v>
      </c>
      <c r="F9" s="59" t="n">
        <v>41.1253</v>
      </c>
      <c r="G9" s="59" t="n">
        <v>41.793</v>
      </c>
      <c r="H9" s="59" t="n">
        <v>4217.22</v>
      </c>
      <c r="I9" s="59" t="n">
        <v>48.62</v>
      </c>
      <c r="J9" s="60" t="n">
        <f aca="false">H9/3600</f>
        <v>1.17145</v>
      </c>
      <c r="L9" s="0" t="n">
        <v>34575.8256</v>
      </c>
      <c r="M9" s="0" t="n">
        <v>36.4799</v>
      </c>
      <c r="N9" s="0" t="n">
        <v>41.1104</v>
      </c>
      <c r="O9" s="0" t="n">
        <v>41.7762</v>
      </c>
      <c r="P9" s="0" t="n">
        <v>4391.6</v>
      </c>
      <c r="Q9" s="0" t="n">
        <v>49.86</v>
      </c>
      <c r="R9" s="61" t="n">
        <f aca="false">P9/3600</f>
        <v>1.21988888888889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20272.2416</v>
      </c>
      <c r="E10" s="65" t="n">
        <v>33.7934</v>
      </c>
      <c r="F10" s="65" t="n">
        <v>39.6549</v>
      </c>
      <c r="G10" s="65" t="n">
        <v>40.5106</v>
      </c>
      <c r="H10" s="65" t="n">
        <v>4126.03</v>
      </c>
      <c r="I10" s="65" t="n">
        <v>46.56</v>
      </c>
      <c r="J10" s="66" t="n">
        <f aca="false">H10/3600</f>
        <v>1.14611944444444</v>
      </c>
      <c r="L10" s="0" t="n">
        <v>20276.6192</v>
      </c>
      <c r="M10" s="0" t="n">
        <v>33.6357</v>
      </c>
      <c r="N10" s="0" t="n">
        <v>39.6514</v>
      </c>
      <c r="O10" s="0" t="n">
        <v>40.5069</v>
      </c>
      <c r="P10" s="0" t="n">
        <v>4088.52</v>
      </c>
      <c r="Q10" s="0" t="n">
        <v>47.26</v>
      </c>
      <c r="R10" s="67" t="n">
        <f aca="false">P10/3600</f>
        <v>1.1357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401057.8352</v>
      </c>
      <c r="E11" s="54" t="n">
        <v>42.3896</v>
      </c>
      <c r="F11" s="54" t="n">
        <v>40.9828</v>
      </c>
      <c r="G11" s="54" t="n">
        <v>40.4175</v>
      </c>
      <c r="H11" s="54" t="n">
        <v>13203.83</v>
      </c>
      <c r="I11" s="54" t="n">
        <v>121.95</v>
      </c>
      <c r="J11" s="55" t="n">
        <f aca="false">H11/3600</f>
        <v>3.66773055555556</v>
      </c>
      <c r="L11" s="0" t="n">
        <v>401168.3696</v>
      </c>
      <c r="M11" s="0" t="n">
        <v>42.1091</v>
      </c>
      <c r="N11" s="0" t="n">
        <v>40.629</v>
      </c>
      <c r="O11" s="0" t="n">
        <v>39.8751</v>
      </c>
      <c r="P11" s="0" t="n">
        <v>13698.67</v>
      </c>
      <c r="Q11" s="0" t="n">
        <v>129.6</v>
      </c>
      <c r="R11" s="56" t="n">
        <f aca="false">P11/3600</f>
        <v>3.80518611111111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247072.08</v>
      </c>
      <c r="E12" s="59" t="n">
        <v>38.7174</v>
      </c>
      <c r="F12" s="59" t="n">
        <v>38.4779</v>
      </c>
      <c r="G12" s="59" t="n">
        <v>37.118</v>
      </c>
      <c r="H12" s="59" t="n">
        <v>11994.04</v>
      </c>
      <c r="I12" s="59" t="n">
        <v>109.23</v>
      </c>
      <c r="J12" s="60" t="n">
        <f aca="false">H12/3600</f>
        <v>3.33167777777778</v>
      </c>
      <c r="L12" s="0" t="n">
        <v>247087.7552</v>
      </c>
      <c r="M12" s="0" t="n">
        <v>38.4711</v>
      </c>
      <c r="N12" s="0" t="n">
        <v>38.3263</v>
      </c>
      <c r="O12" s="0" t="n">
        <v>36.9415</v>
      </c>
      <c r="P12" s="0" t="n">
        <v>11753.81</v>
      </c>
      <c r="Q12" s="0" t="n">
        <v>104.11</v>
      </c>
      <c r="R12" s="61" t="n">
        <f aca="false">P12/3600</f>
        <v>3.26494722222222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153324.7296</v>
      </c>
      <c r="E13" s="59" t="n">
        <v>34.7519</v>
      </c>
      <c r="F13" s="59" t="n">
        <v>36.8667</v>
      </c>
      <c r="G13" s="59" t="n">
        <v>35.6463</v>
      </c>
      <c r="H13" s="59" t="n">
        <v>10001.58</v>
      </c>
      <c r="I13" s="59" t="n">
        <v>94.91</v>
      </c>
      <c r="J13" s="60" t="n">
        <f aca="false">H13/3600</f>
        <v>2.77821666666667</v>
      </c>
      <c r="L13" s="0" t="n">
        <v>153343.6672</v>
      </c>
      <c r="M13" s="0" t="n">
        <v>34.5018</v>
      </c>
      <c r="N13" s="0" t="n">
        <v>36.7652</v>
      </c>
      <c r="O13" s="0" t="n">
        <v>35.5171</v>
      </c>
      <c r="P13" s="0" t="n">
        <v>10339.18</v>
      </c>
      <c r="Q13" s="0" t="n">
        <v>95.25</v>
      </c>
      <c r="R13" s="61" t="n">
        <f aca="false">P13/3600</f>
        <v>2.87199444444444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81265.1632</v>
      </c>
      <c r="E14" s="65" t="n">
        <v>30.6163</v>
      </c>
      <c r="F14" s="65" t="n">
        <v>35.6832</v>
      </c>
      <c r="G14" s="65" t="n">
        <v>34.5152</v>
      </c>
      <c r="H14" s="65" t="n">
        <v>8722.99</v>
      </c>
      <c r="I14" s="65" t="n">
        <v>89.84</v>
      </c>
      <c r="J14" s="66" t="n">
        <f aca="false">H14/3600</f>
        <v>2.42305277777778</v>
      </c>
      <c r="L14" s="0" t="n">
        <v>81242.4096</v>
      </c>
      <c r="M14" s="0" t="n">
        <v>30.4803</v>
      </c>
      <c r="N14" s="0" t="n">
        <v>35.6237</v>
      </c>
      <c r="O14" s="0" t="n">
        <v>34.4366</v>
      </c>
      <c r="P14" s="0" t="n">
        <v>9049.87</v>
      </c>
      <c r="Q14" s="0" t="n">
        <v>89.5</v>
      </c>
      <c r="R14" s="67" t="n">
        <f aca="false">P14/3600</f>
        <v>2.51385277777778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98460.464</v>
      </c>
      <c r="E15" s="54" t="n">
        <v>43.8629</v>
      </c>
      <c r="F15" s="54" t="n">
        <v>46.8499</v>
      </c>
      <c r="G15" s="54" t="n">
        <v>46.5178</v>
      </c>
      <c r="H15" s="54" t="n">
        <v>8969.31</v>
      </c>
      <c r="I15" s="54" t="n">
        <v>86.99</v>
      </c>
      <c r="J15" s="55" t="n">
        <f aca="false">H15/3600</f>
        <v>2.491475</v>
      </c>
      <c r="L15" s="0" t="n">
        <v>98470.5168</v>
      </c>
      <c r="M15" s="0" t="n">
        <v>43.6705</v>
      </c>
      <c r="N15" s="0" t="n">
        <v>46.8041</v>
      </c>
      <c r="O15" s="0" t="n">
        <v>46.4659</v>
      </c>
      <c r="P15" s="0" t="n">
        <v>9430.74</v>
      </c>
      <c r="Q15" s="0" t="n">
        <v>87.09</v>
      </c>
      <c r="R15" s="56" t="n">
        <f aca="false">P15/3600</f>
        <v>2.61965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45605.5936</v>
      </c>
      <c r="E16" s="59" t="n">
        <v>41.4451</v>
      </c>
      <c r="F16" s="59" t="n">
        <v>45.8904</v>
      </c>
      <c r="G16" s="59" t="n">
        <v>45.6853</v>
      </c>
      <c r="H16" s="59" t="n">
        <v>7887.39</v>
      </c>
      <c r="I16" s="59" t="n">
        <v>77.44</v>
      </c>
      <c r="J16" s="60" t="n">
        <f aca="false">H16/3600</f>
        <v>2.19094166666667</v>
      </c>
      <c r="L16" s="0" t="n">
        <v>45612.6592</v>
      </c>
      <c r="M16" s="0" t="n">
        <v>41.3474</v>
      </c>
      <c r="N16" s="0" t="n">
        <v>45.8813</v>
      </c>
      <c r="O16" s="0" t="n">
        <v>45.6752</v>
      </c>
      <c r="P16" s="0" t="n">
        <v>7922.52</v>
      </c>
      <c r="Q16" s="0" t="n">
        <v>75.33</v>
      </c>
      <c r="R16" s="61" t="n">
        <f aca="false">P16/3600</f>
        <v>2.2007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5731.5264</v>
      </c>
      <c r="E17" s="59" t="n">
        <v>39.8722</v>
      </c>
      <c r="F17" s="59" t="n">
        <v>45.2422</v>
      </c>
      <c r="G17" s="59" t="n">
        <v>45.1483</v>
      </c>
      <c r="H17" s="59" t="n">
        <v>7343.45</v>
      </c>
      <c r="I17" s="59" t="n">
        <v>77.35</v>
      </c>
      <c r="J17" s="60" t="n">
        <f aca="false">H17/3600</f>
        <v>2.03984722222222</v>
      </c>
      <c r="L17" s="0" t="n">
        <v>25734.5776</v>
      </c>
      <c r="M17" s="0" t="n">
        <v>39.7946</v>
      </c>
      <c r="N17" s="0" t="n">
        <v>45.2398</v>
      </c>
      <c r="O17" s="0" t="n">
        <v>45.1449</v>
      </c>
      <c r="P17" s="0" t="n">
        <v>7287.03</v>
      </c>
      <c r="Q17" s="0" t="n">
        <v>69.19</v>
      </c>
      <c r="R17" s="61" t="n">
        <f aca="false">P17/3600</f>
        <v>2.024175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4334.3632</v>
      </c>
      <c r="E18" s="65" t="n">
        <v>38.1471</v>
      </c>
      <c r="F18" s="65" t="n">
        <v>44.7557</v>
      </c>
      <c r="G18" s="65" t="n">
        <v>44.6852</v>
      </c>
      <c r="H18" s="65" t="n">
        <v>7179.11</v>
      </c>
      <c r="I18" s="65" t="n">
        <v>68.89</v>
      </c>
      <c r="J18" s="66" t="n">
        <f aca="false">H18/3600</f>
        <v>1.99419722222222</v>
      </c>
      <c r="L18" s="0" t="n">
        <v>14335.912</v>
      </c>
      <c r="M18" s="0" t="n">
        <v>38.096</v>
      </c>
      <c r="N18" s="0" t="n">
        <v>44.7554</v>
      </c>
      <c r="O18" s="0" t="n">
        <v>44.6835</v>
      </c>
      <c r="P18" s="0" t="n">
        <v>7139.96</v>
      </c>
      <c r="Q18" s="0" t="n">
        <v>75.3</v>
      </c>
      <c r="R18" s="67" t="n">
        <f aca="false">P18/3600</f>
        <v>1.983322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21909.2952</v>
      </c>
      <c r="E19" s="76" t="n">
        <v>42.7913</v>
      </c>
      <c r="F19" s="76" t="n">
        <v>44.5526</v>
      </c>
      <c r="G19" s="76" t="n">
        <v>46.0914</v>
      </c>
      <c r="H19" s="76" t="n">
        <v>3836.13</v>
      </c>
      <c r="I19" s="76" t="n">
        <v>35.72</v>
      </c>
      <c r="J19" s="55" t="n">
        <f aca="false">H19/3600</f>
        <v>1.06559166666667</v>
      </c>
      <c r="L19" s="0" t="n">
        <v>21913.44</v>
      </c>
      <c r="M19" s="0" t="n">
        <v>42.6436</v>
      </c>
      <c r="N19" s="0" t="n">
        <v>44.4949</v>
      </c>
      <c r="O19" s="0" t="n">
        <v>45.9812</v>
      </c>
      <c r="P19" s="0" t="n">
        <v>4114.5</v>
      </c>
      <c r="Q19" s="0" t="n">
        <v>37.5</v>
      </c>
      <c r="R19" s="55" t="n">
        <f aca="false">P19/3600</f>
        <v>1.14291666666667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12031.6312</v>
      </c>
      <c r="E20" s="78" t="n">
        <v>41.0758</v>
      </c>
      <c r="F20" s="78" t="n">
        <v>42.6515</v>
      </c>
      <c r="G20" s="78" t="n">
        <v>43.6773</v>
      </c>
      <c r="H20" s="78" t="n">
        <v>3460.11</v>
      </c>
      <c r="I20" s="78" t="n">
        <v>32.96</v>
      </c>
      <c r="J20" s="60" t="n">
        <f aca="false">H20/3600</f>
        <v>0.961141666666667</v>
      </c>
      <c r="L20" s="0" t="n">
        <v>12032.1608</v>
      </c>
      <c r="M20" s="0" t="n">
        <v>40.9728</v>
      </c>
      <c r="N20" s="0" t="n">
        <v>42.6367</v>
      </c>
      <c r="O20" s="0" t="n">
        <v>43.6437</v>
      </c>
      <c r="P20" s="0" t="n">
        <v>3465.03</v>
      </c>
      <c r="Q20" s="0" t="n">
        <v>32.54</v>
      </c>
      <c r="R20" s="60" t="n">
        <f aca="false">P20/3600</f>
        <v>0.962508333333333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6788.3648</v>
      </c>
      <c r="E21" s="78" t="n">
        <v>38.9822</v>
      </c>
      <c r="F21" s="78" t="n">
        <v>41.1757</v>
      </c>
      <c r="G21" s="78" t="n">
        <v>42.115</v>
      </c>
      <c r="H21" s="78" t="n">
        <v>3017.98</v>
      </c>
      <c r="I21" s="78" t="n">
        <v>29.9</v>
      </c>
      <c r="J21" s="60" t="n">
        <f aca="false">H21/3600</f>
        <v>0.838327777777778</v>
      </c>
      <c r="L21" s="0" t="n">
        <v>6787.6304</v>
      </c>
      <c r="M21" s="0" t="n">
        <v>38.9195</v>
      </c>
      <c r="N21" s="0" t="n">
        <v>41.172</v>
      </c>
      <c r="O21" s="0" t="n">
        <v>42.1054</v>
      </c>
      <c r="P21" s="0" t="n">
        <v>3213.12</v>
      </c>
      <c r="Q21" s="0" t="n">
        <v>32.03</v>
      </c>
      <c r="R21" s="60" t="n">
        <f aca="false">P21/3600</f>
        <v>0.892533333333333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3788.5712</v>
      </c>
      <c r="E22" s="80" t="n">
        <v>36.5279</v>
      </c>
      <c r="F22" s="80" t="n">
        <v>40.1084</v>
      </c>
      <c r="G22" s="80" t="n">
        <v>41.1928</v>
      </c>
      <c r="H22" s="80" t="n">
        <v>3000.15</v>
      </c>
      <c r="I22" s="80" t="n">
        <v>28.62</v>
      </c>
      <c r="J22" s="66" t="n">
        <f aca="false">H22/3600</f>
        <v>0.833375</v>
      </c>
      <c r="L22" s="0" t="n">
        <v>3788.1808</v>
      </c>
      <c r="M22" s="0" t="n">
        <v>36.5078</v>
      </c>
      <c r="N22" s="0" t="n">
        <v>40.1079</v>
      </c>
      <c r="O22" s="0" t="n">
        <v>41.1901</v>
      </c>
      <c r="P22" s="0" t="n">
        <v>3060.88</v>
      </c>
      <c r="Q22" s="0" t="n">
        <v>29.84</v>
      </c>
      <c r="R22" s="66" t="n">
        <f aca="false">P22/3600</f>
        <v>0.850244444444445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52329.6024</v>
      </c>
      <c r="E23" s="76" t="n">
        <v>41.7312</v>
      </c>
      <c r="F23" s="76" t="n">
        <v>43.2788</v>
      </c>
      <c r="G23" s="76" t="n">
        <v>44.1483</v>
      </c>
      <c r="H23" s="76" t="n">
        <v>4544.97</v>
      </c>
      <c r="I23" s="76" t="n">
        <v>51.77</v>
      </c>
      <c r="J23" s="55" t="n">
        <f aca="false">H23/3600</f>
        <v>1.26249166666667</v>
      </c>
      <c r="L23" s="0" t="n">
        <v>52340.8576</v>
      </c>
      <c r="M23" s="0" t="n">
        <v>41.2904</v>
      </c>
      <c r="N23" s="0" t="n">
        <v>42.9595</v>
      </c>
      <c r="O23" s="0" t="n">
        <v>43.8238</v>
      </c>
      <c r="P23" s="0" t="n">
        <v>4916.11</v>
      </c>
      <c r="Q23" s="0" t="n">
        <v>56.99</v>
      </c>
      <c r="R23" s="55" t="n">
        <f aca="false">P23/3600</f>
        <v>1.36558611111111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28408.3032</v>
      </c>
      <c r="E24" s="78" t="n">
        <v>38.6197</v>
      </c>
      <c r="F24" s="78" t="n">
        <v>40.5859</v>
      </c>
      <c r="G24" s="78" t="n">
        <v>41.3234</v>
      </c>
      <c r="H24" s="78" t="n">
        <v>3847.98</v>
      </c>
      <c r="I24" s="78" t="n">
        <v>43.29</v>
      </c>
      <c r="J24" s="60" t="n">
        <f aca="false">H24/3600</f>
        <v>1.06888333333333</v>
      </c>
      <c r="L24" s="0" t="n">
        <v>28414.0568</v>
      </c>
      <c r="M24" s="0" t="n">
        <v>38.2791</v>
      </c>
      <c r="N24" s="0" t="n">
        <v>40.4673</v>
      </c>
      <c r="O24" s="0" t="n">
        <v>41.2357</v>
      </c>
      <c r="P24" s="0" t="n">
        <v>4162.34</v>
      </c>
      <c r="Q24" s="0" t="n">
        <v>46.74</v>
      </c>
      <c r="R24" s="60" t="n">
        <f aca="false">P24/3600</f>
        <v>1.15620555555556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4751.024</v>
      </c>
      <c r="E25" s="78" t="n">
        <v>35.6021</v>
      </c>
      <c r="F25" s="78" t="n">
        <v>38.6445</v>
      </c>
      <c r="G25" s="78" t="n">
        <v>39.6988</v>
      </c>
      <c r="H25" s="78" t="n">
        <v>3336.69</v>
      </c>
      <c r="I25" s="78" t="n">
        <v>38.37</v>
      </c>
      <c r="J25" s="60" t="n">
        <f aca="false">H25/3600</f>
        <v>0.926858333333333</v>
      </c>
      <c r="L25" s="0" t="n">
        <v>14754.8896</v>
      </c>
      <c r="M25" s="0" t="n">
        <v>35.341</v>
      </c>
      <c r="N25" s="0" t="n">
        <v>38.5984</v>
      </c>
      <c r="O25" s="0" t="n">
        <v>39.6696</v>
      </c>
      <c r="P25" s="0" t="n">
        <v>3662.28</v>
      </c>
      <c r="Q25" s="0" t="n">
        <v>40.61</v>
      </c>
      <c r="R25" s="60" t="n">
        <f aca="false">P25/3600</f>
        <v>1.0173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253.6824</v>
      </c>
      <c r="E26" s="80" t="n">
        <v>32.7686</v>
      </c>
      <c r="F26" s="80" t="n">
        <v>37.3761</v>
      </c>
      <c r="G26" s="80" t="n">
        <v>38.8447</v>
      </c>
      <c r="H26" s="80" t="n">
        <v>2993</v>
      </c>
      <c r="I26" s="80" t="n">
        <v>31.4</v>
      </c>
      <c r="J26" s="66" t="n">
        <f aca="false">H26/3600</f>
        <v>0.831388888888889</v>
      </c>
      <c r="L26" s="0" t="n">
        <v>7251.48</v>
      </c>
      <c r="M26" s="0" t="n">
        <v>32.6359</v>
      </c>
      <c r="N26" s="0" t="n">
        <v>37.36</v>
      </c>
      <c r="O26" s="0" t="n">
        <v>38.8312</v>
      </c>
      <c r="P26" s="0" t="n">
        <v>3404.38</v>
      </c>
      <c r="Q26" s="0" t="n">
        <v>36.39</v>
      </c>
      <c r="R26" s="66" t="n">
        <f aca="false">P26/3600</f>
        <v>0.945661111111111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04209.1576</v>
      </c>
      <c r="E27" s="76" t="n">
        <v>40.5987</v>
      </c>
      <c r="F27" s="76" t="n">
        <v>41.6985</v>
      </c>
      <c r="G27" s="76" t="n">
        <v>44.2215</v>
      </c>
      <c r="H27" s="76" t="n">
        <v>10376.76</v>
      </c>
      <c r="I27" s="76" t="n">
        <v>113.09</v>
      </c>
      <c r="J27" s="55" t="n">
        <f aca="false">H27/3600</f>
        <v>2.88243333333333</v>
      </c>
      <c r="L27" s="0" t="n">
        <v>104257.8944</v>
      </c>
      <c r="M27" s="0" t="n">
        <v>40.236</v>
      </c>
      <c r="N27" s="0" t="n">
        <v>41.3741</v>
      </c>
      <c r="O27" s="0" t="n">
        <v>43.9501</v>
      </c>
      <c r="P27" s="0" t="n">
        <v>10272.14</v>
      </c>
      <c r="Q27" s="0" t="n">
        <v>116.47</v>
      </c>
      <c r="R27" s="55" t="n">
        <f aca="false">P27/3600</f>
        <v>2.85337222222222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48280.192</v>
      </c>
      <c r="E28" s="78" t="n">
        <v>37.9502</v>
      </c>
      <c r="F28" s="78" t="n">
        <v>39.4187</v>
      </c>
      <c r="G28" s="78" t="n">
        <v>42.0046</v>
      </c>
      <c r="H28" s="78" t="n">
        <v>8020.65</v>
      </c>
      <c r="I28" s="78" t="n">
        <v>90.67</v>
      </c>
      <c r="J28" s="60" t="n">
        <f aca="false">H28/3600</f>
        <v>2.22795833333333</v>
      </c>
      <c r="L28" s="0" t="n">
        <v>48308.296</v>
      </c>
      <c r="M28" s="0" t="n">
        <v>37.7484</v>
      </c>
      <c r="N28" s="0" t="n">
        <v>39.3447</v>
      </c>
      <c r="O28" s="0" t="n">
        <v>41.8786</v>
      </c>
      <c r="P28" s="0" t="n">
        <v>8305.38</v>
      </c>
      <c r="Q28" s="0" t="n">
        <v>92.31</v>
      </c>
      <c r="R28" s="60" t="n">
        <f aca="false">P28/3600</f>
        <v>2.3070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169.828</v>
      </c>
      <c r="E29" s="78" t="n">
        <v>35.6857</v>
      </c>
      <c r="F29" s="78" t="n">
        <v>38.3135</v>
      </c>
      <c r="G29" s="78" t="n">
        <v>40.249</v>
      </c>
      <c r="H29" s="78" t="n">
        <v>6938.7</v>
      </c>
      <c r="I29" s="78" t="n">
        <v>77.51</v>
      </c>
      <c r="J29" s="60" t="n">
        <f aca="false">H29/3600</f>
        <v>1.92741666666667</v>
      </c>
      <c r="L29" s="0" t="n">
        <v>26180.8168</v>
      </c>
      <c r="M29" s="0" t="n">
        <v>35.511</v>
      </c>
      <c r="N29" s="0" t="n">
        <v>38.2653</v>
      </c>
      <c r="O29" s="0" t="n">
        <v>40.1719</v>
      </c>
      <c r="P29" s="0" t="n">
        <v>7752.15</v>
      </c>
      <c r="Q29" s="0" t="n">
        <v>88.91</v>
      </c>
      <c r="R29" s="60" t="n">
        <f aca="false">P29/3600</f>
        <v>2.153375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4155.7336</v>
      </c>
      <c r="E30" s="80" t="n">
        <v>33.2348</v>
      </c>
      <c r="F30" s="80" t="n">
        <v>37.4677</v>
      </c>
      <c r="G30" s="80" t="n">
        <v>38.9365</v>
      </c>
      <c r="H30" s="80" t="n">
        <v>6244.22</v>
      </c>
      <c r="I30" s="80" t="n">
        <v>65.33</v>
      </c>
      <c r="J30" s="66" t="n">
        <f aca="false">H30/3600</f>
        <v>1.73450555555556</v>
      </c>
      <c r="L30" s="0" t="n">
        <v>14157.1872</v>
      </c>
      <c r="M30" s="0" t="n">
        <v>33.1238</v>
      </c>
      <c r="N30" s="0" t="n">
        <v>37.4386</v>
      </c>
      <c r="O30" s="0" t="n">
        <v>38.891</v>
      </c>
      <c r="P30" s="0" t="n">
        <v>6835.2</v>
      </c>
      <c r="Q30" s="0" t="n">
        <v>72.69</v>
      </c>
      <c r="R30" s="66" t="n">
        <f aca="false">P30/3600</f>
        <v>1.89866666666667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69983.94</v>
      </c>
      <c r="E31" s="76" t="n">
        <v>41.3102</v>
      </c>
      <c r="F31" s="76" t="n">
        <v>44.4638</v>
      </c>
      <c r="G31" s="76" t="n">
        <v>46.0816</v>
      </c>
      <c r="H31" s="76" t="n">
        <v>9334.43</v>
      </c>
      <c r="I31" s="76" t="n">
        <v>102.22</v>
      </c>
      <c r="J31" s="55" t="n">
        <f aca="false">H31/3600</f>
        <v>2.59289722222222</v>
      </c>
      <c r="L31" s="0" t="n">
        <v>70050.7168</v>
      </c>
      <c r="M31" s="0" t="n">
        <v>40.9302</v>
      </c>
      <c r="N31" s="0" t="n">
        <v>44.2577</v>
      </c>
      <c r="O31" s="0" t="n">
        <v>45.7207</v>
      </c>
      <c r="P31" s="0" t="n">
        <v>9518.27</v>
      </c>
      <c r="Q31" s="0" t="n">
        <v>100.26</v>
      </c>
      <c r="R31" s="55" t="n">
        <f aca="false">P31/3600</f>
        <v>2.64396388888889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28762.168</v>
      </c>
      <c r="E32" s="78" t="n">
        <v>38.7441</v>
      </c>
      <c r="F32" s="78" t="n">
        <v>42.8958</v>
      </c>
      <c r="G32" s="78" t="n">
        <v>43.7927</v>
      </c>
      <c r="H32" s="78" t="n">
        <v>7474.22</v>
      </c>
      <c r="I32" s="78" t="n">
        <v>79.58</v>
      </c>
      <c r="J32" s="60" t="n">
        <f aca="false">H32/3600</f>
        <v>2.07617222222222</v>
      </c>
      <c r="L32" s="0" t="n">
        <v>28789.7616</v>
      </c>
      <c r="M32" s="0" t="n">
        <v>38.5967</v>
      </c>
      <c r="N32" s="0" t="n">
        <v>42.795</v>
      </c>
      <c r="O32" s="0" t="n">
        <v>43.6041</v>
      </c>
      <c r="P32" s="0" t="n">
        <v>7943.03</v>
      </c>
      <c r="Q32" s="0" t="n">
        <v>84.63</v>
      </c>
      <c r="R32" s="60" t="n">
        <f aca="false">P32/3600</f>
        <v>2.20639722222222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15008.4024</v>
      </c>
      <c r="E33" s="78" t="n">
        <v>36.962</v>
      </c>
      <c r="F33" s="78" t="n">
        <v>41.4742</v>
      </c>
      <c r="G33" s="78" t="n">
        <v>41.8299</v>
      </c>
      <c r="H33" s="78" t="n">
        <v>6610.43</v>
      </c>
      <c r="I33" s="78" t="n">
        <v>67.98</v>
      </c>
      <c r="J33" s="60" t="n">
        <f aca="false">H33/3600</f>
        <v>1.83623055555556</v>
      </c>
      <c r="L33" s="0" t="n">
        <v>15016.732</v>
      </c>
      <c r="M33" s="0" t="n">
        <v>36.8473</v>
      </c>
      <c r="N33" s="0" t="n">
        <v>41.4282</v>
      </c>
      <c r="O33" s="0" t="n">
        <v>41.7212</v>
      </c>
      <c r="P33" s="0" t="n">
        <v>6593.71</v>
      </c>
      <c r="Q33" s="0" t="n">
        <v>68.86</v>
      </c>
      <c r="R33" s="60" t="n">
        <f aca="false">P33/3600</f>
        <v>1.83158611111111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8369.688</v>
      </c>
      <c r="E34" s="80" t="n">
        <v>34.971</v>
      </c>
      <c r="F34" s="80" t="n">
        <v>40.3448</v>
      </c>
      <c r="G34" s="80" t="n">
        <v>40.3672</v>
      </c>
      <c r="H34" s="80" t="n">
        <v>6225.81</v>
      </c>
      <c r="I34" s="80" t="n">
        <v>64.05</v>
      </c>
      <c r="J34" s="66" t="n">
        <f aca="false">H34/3600</f>
        <v>1.72939166666667</v>
      </c>
      <c r="L34" s="0" t="n">
        <v>8369.6544</v>
      </c>
      <c r="M34" s="0" t="n">
        <v>34.8799</v>
      </c>
      <c r="N34" s="0" t="n">
        <v>40.3269</v>
      </c>
      <c r="O34" s="0" t="n">
        <v>40.3121</v>
      </c>
      <c r="P34" s="0" t="n">
        <v>6425.47</v>
      </c>
      <c r="Q34" s="0" t="n">
        <v>66.32</v>
      </c>
      <c r="R34" s="66" t="n">
        <f aca="false">P34/3600</f>
        <v>1.78485277777778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179440.9336</v>
      </c>
      <c r="E35" s="76" t="n">
        <v>42.4879</v>
      </c>
      <c r="F35" s="76" t="n">
        <v>42.7178</v>
      </c>
      <c r="G35" s="76" t="n">
        <v>44.5061</v>
      </c>
      <c r="H35" s="76" t="n">
        <v>12811.86</v>
      </c>
      <c r="I35" s="76" t="n">
        <v>154.78</v>
      </c>
      <c r="J35" s="55" t="n">
        <f aca="false">H35/3600</f>
        <v>3.55885</v>
      </c>
      <c r="L35" s="0" t="n">
        <v>179513.6136</v>
      </c>
      <c r="M35" s="0" t="n">
        <v>41.5764</v>
      </c>
      <c r="N35" s="0" t="n">
        <v>42.4352</v>
      </c>
      <c r="O35" s="0" t="n">
        <v>44.38</v>
      </c>
      <c r="P35" s="0" t="n">
        <v>12978.12</v>
      </c>
      <c r="Q35" s="0" t="n">
        <v>156.52</v>
      </c>
      <c r="R35" s="55" t="n">
        <f aca="false">P35/3600</f>
        <v>3.60503333333333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8839.7272</v>
      </c>
      <c r="E36" s="78" t="n">
        <v>37.0988</v>
      </c>
      <c r="F36" s="78" t="n">
        <v>40.7429</v>
      </c>
      <c r="G36" s="78" t="n">
        <v>42.9392</v>
      </c>
      <c r="H36" s="78" t="n">
        <v>10461.14</v>
      </c>
      <c r="I36" s="78" t="n">
        <v>117.5</v>
      </c>
      <c r="J36" s="60" t="n">
        <f aca="false">H36/3600</f>
        <v>2.90587222222222</v>
      </c>
      <c r="L36" s="0" t="n">
        <v>78862.7136</v>
      </c>
      <c r="M36" s="0" t="n">
        <v>36.8823</v>
      </c>
      <c r="N36" s="0" t="n">
        <v>40.6375</v>
      </c>
      <c r="O36" s="0" t="n">
        <v>42.9</v>
      </c>
      <c r="P36" s="0" t="n">
        <v>10657.9</v>
      </c>
      <c r="Q36" s="0" t="n">
        <v>118.75</v>
      </c>
      <c r="R36" s="60" t="n">
        <f aca="false">P36/3600</f>
        <v>2.96052777777778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40075.0696</v>
      </c>
      <c r="E37" s="78" t="n">
        <v>34.464</v>
      </c>
      <c r="F37" s="78" t="n">
        <v>39.257</v>
      </c>
      <c r="G37" s="78" t="n">
        <v>41.6757</v>
      </c>
      <c r="H37" s="78" t="n">
        <v>9631.8</v>
      </c>
      <c r="I37" s="78" t="n">
        <v>113.6</v>
      </c>
      <c r="J37" s="60" t="n">
        <f aca="false">H37/3600</f>
        <v>2.6755</v>
      </c>
      <c r="L37" s="0" t="n">
        <v>40088.7472</v>
      </c>
      <c r="M37" s="0" t="n">
        <v>34.2928</v>
      </c>
      <c r="N37" s="0" t="n">
        <v>39.2161</v>
      </c>
      <c r="O37" s="0" t="n">
        <v>41.6608</v>
      </c>
      <c r="P37" s="0" t="n">
        <v>9187.95</v>
      </c>
      <c r="Q37" s="0" t="n">
        <v>105.15</v>
      </c>
      <c r="R37" s="60" t="n">
        <f aca="false">P37/3600</f>
        <v>2.552208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21598.256</v>
      </c>
      <c r="E38" s="80" t="n">
        <v>31.9832</v>
      </c>
      <c r="F38" s="80" t="n">
        <v>38.2327</v>
      </c>
      <c r="G38" s="80" t="n">
        <v>40.7166</v>
      </c>
      <c r="H38" s="80" t="n">
        <v>8071.78</v>
      </c>
      <c r="I38" s="80" t="n">
        <v>97.48</v>
      </c>
      <c r="J38" s="66" t="n">
        <f aca="false">H38/3600</f>
        <v>2.24216111111111</v>
      </c>
      <c r="L38" s="0" t="n">
        <v>21602.0072</v>
      </c>
      <c r="M38" s="0" t="n">
        <v>31.8333</v>
      </c>
      <c r="N38" s="0" t="n">
        <v>38.2183</v>
      </c>
      <c r="O38" s="0" t="n">
        <v>40.7146</v>
      </c>
      <c r="P38" s="0" t="n">
        <v>14835.57</v>
      </c>
      <c r="Q38" s="0" t="n">
        <v>127.62</v>
      </c>
      <c r="R38" s="66" t="n">
        <f aca="false">P38/3600</f>
        <v>4.12099166666667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20671.7296</v>
      </c>
      <c r="E39" s="76" t="n">
        <v>41.8116</v>
      </c>
      <c r="F39" s="76" t="n">
        <v>43.854</v>
      </c>
      <c r="G39" s="76" t="n">
        <v>44.4853</v>
      </c>
      <c r="H39" s="76" t="n">
        <v>2007.56</v>
      </c>
      <c r="I39" s="76" t="n">
        <v>24.66</v>
      </c>
      <c r="J39" s="55" t="n">
        <f aca="false">H39/3600</f>
        <v>0.557655555555556</v>
      </c>
      <c r="L39" s="0" t="n">
        <v>20691.9536</v>
      </c>
      <c r="M39" s="0" t="n">
        <v>41.273</v>
      </c>
      <c r="N39" s="0" t="n">
        <v>43.2847</v>
      </c>
      <c r="O39" s="0" t="n">
        <v>43.7472</v>
      </c>
      <c r="P39" s="0" t="n">
        <v>2011.9</v>
      </c>
      <c r="Q39" s="0" t="n">
        <v>25.73</v>
      </c>
      <c r="R39" s="55" t="n">
        <f aca="false">P39/3600</f>
        <v>0.558861111111111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1246.4928</v>
      </c>
      <c r="E40" s="78" t="n">
        <v>38.3874</v>
      </c>
      <c r="F40" s="78" t="n">
        <v>40.9782</v>
      </c>
      <c r="G40" s="78" t="n">
        <v>41.2034</v>
      </c>
      <c r="H40" s="78" t="n">
        <v>1657.96</v>
      </c>
      <c r="I40" s="78" t="n">
        <v>20.86</v>
      </c>
      <c r="J40" s="60" t="n">
        <f aca="false">H40/3600</f>
        <v>0.460544444444445</v>
      </c>
      <c r="L40" s="0" t="n">
        <v>11259.2368</v>
      </c>
      <c r="M40" s="0" t="n">
        <v>38.121</v>
      </c>
      <c r="N40" s="0" t="n">
        <v>40.6704</v>
      </c>
      <c r="O40" s="0" t="n">
        <v>40.83</v>
      </c>
      <c r="P40" s="0" t="n">
        <v>1674.29</v>
      </c>
      <c r="Q40" s="0" t="n">
        <v>21.5</v>
      </c>
      <c r="R40" s="60" t="n">
        <f aca="false">P40/3600</f>
        <v>0.465080555555556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6001.3816</v>
      </c>
      <c r="E41" s="78" t="n">
        <v>35.3877</v>
      </c>
      <c r="F41" s="78" t="n">
        <v>38.6805</v>
      </c>
      <c r="G41" s="78" t="n">
        <v>38.6622</v>
      </c>
      <c r="H41" s="78" t="n">
        <v>1500.72</v>
      </c>
      <c r="I41" s="78" t="n">
        <v>17.69</v>
      </c>
      <c r="J41" s="60" t="n">
        <f aca="false">H41/3600</f>
        <v>0.416866666666667</v>
      </c>
      <c r="L41" s="0" t="n">
        <v>6011.3608</v>
      </c>
      <c r="M41" s="0" t="n">
        <v>35.2295</v>
      </c>
      <c r="N41" s="0" t="n">
        <v>38.5181</v>
      </c>
      <c r="O41" s="0" t="n">
        <v>38.4597</v>
      </c>
      <c r="P41" s="0" t="n">
        <v>1486.57</v>
      </c>
      <c r="Q41" s="0" t="n">
        <v>17.7</v>
      </c>
      <c r="R41" s="60" t="n">
        <f aca="false">P41/3600</f>
        <v>0.412936111111111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3292.4712</v>
      </c>
      <c r="E42" s="80" t="n">
        <v>32.708</v>
      </c>
      <c r="F42" s="80" t="n">
        <v>37.0562</v>
      </c>
      <c r="G42" s="80" t="n">
        <v>36.8546</v>
      </c>
      <c r="H42" s="80" t="n">
        <v>1331.33</v>
      </c>
      <c r="I42" s="80" t="n">
        <v>14.1</v>
      </c>
      <c r="J42" s="66" t="n">
        <f aca="false">H42/3600</f>
        <v>0.369813888888889</v>
      </c>
      <c r="L42" s="0" t="n">
        <v>3296.0512</v>
      </c>
      <c r="M42" s="0" t="n">
        <v>32.6086</v>
      </c>
      <c r="N42" s="0" t="n">
        <v>36.9937</v>
      </c>
      <c r="O42" s="0" t="n">
        <v>36.7553</v>
      </c>
      <c r="P42" s="0" t="n">
        <v>1299.64</v>
      </c>
      <c r="Q42" s="0" t="n">
        <v>14.36</v>
      </c>
      <c r="R42" s="66" t="n">
        <f aca="false">P42/3600</f>
        <v>0.361011111111111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23177.7704</v>
      </c>
      <c r="E43" s="76" t="n">
        <v>41.9885</v>
      </c>
      <c r="F43" s="76" t="n">
        <v>44.0683</v>
      </c>
      <c r="G43" s="76" t="n">
        <v>45.4953</v>
      </c>
      <c r="H43" s="76" t="n">
        <v>2945</v>
      </c>
      <c r="I43" s="76" t="n">
        <v>36.93</v>
      </c>
      <c r="J43" s="55" t="n">
        <f aca="false">H43/3600</f>
        <v>0.818055555555556</v>
      </c>
      <c r="L43" s="0" t="n">
        <v>23194.8288</v>
      </c>
      <c r="M43" s="0" t="n">
        <v>41.6075</v>
      </c>
      <c r="N43" s="0" t="n">
        <v>43.7486</v>
      </c>
      <c r="O43" s="0" t="n">
        <v>45.1629</v>
      </c>
      <c r="P43" s="0" t="n">
        <v>2371.26</v>
      </c>
      <c r="Q43" s="0" t="n">
        <v>28.67</v>
      </c>
      <c r="R43" s="55" t="n">
        <f aca="false">P43/3600</f>
        <v>0.65868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3881.3648</v>
      </c>
      <c r="E44" s="78" t="n">
        <v>39.054</v>
      </c>
      <c r="F44" s="78" t="n">
        <v>41.5862</v>
      </c>
      <c r="G44" s="78" t="n">
        <v>42.7392</v>
      </c>
      <c r="H44" s="78" t="n">
        <v>2018.3</v>
      </c>
      <c r="I44" s="78" t="n">
        <v>24.81</v>
      </c>
      <c r="J44" s="60" t="n">
        <f aca="false">H44/3600</f>
        <v>0.560638888888889</v>
      </c>
      <c r="L44" s="0" t="n">
        <v>13890.9016</v>
      </c>
      <c r="M44" s="0" t="n">
        <v>38.7474</v>
      </c>
      <c r="N44" s="0" t="n">
        <v>41.4598</v>
      </c>
      <c r="O44" s="0" t="n">
        <v>42.6116</v>
      </c>
      <c r="P44" s="0" t="n">
        <v>2042.95</v>
      </c>
      <c r="Q44" s="0" t="n">
        <v>22.45</v>
      </c>
      <c r="R44" s="60" t="n">
        <f aca="false">P44/3600</f>
        <v>0.567486111111111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167.672</v>
      </c>
      <c r="E45" s="78" t="n">
        <v>35.9609</v>
      </c>
      <c r="F45" s="78" t="n">
        <v>39.6354</v>
      </c>
      <c r="G45" s="78" t="n">
        <v>40.6114</v>
      </c>
      <c r="H45" s="78" t="n">
        <v>2203.12</v>
      </c>
      <c r="I45" s="78" t="n">
        <v>27.2</v>
      </c>
      <c r="J45" s="60" t="n">
        <f aca="false">H45/3600</f>
        <v>0.611977777777778</v>
      </c>
      <c r="L45" s="0" t="n">
        <v>8171.8576</v>
      </c>
      <c r="M45" s="0" t="n">
        <v>35.6829</v>
      </c>
      <c r="N45" s="0" t="n">
        <v>39.5737</v>
      </c>
      <c r="O45" s="0" t="n">
        <v>40.5538</v>
      </c>
      <c r="P45" s="0" t="n">
        <v>1786.03</v>
      </c>
      <c r="Q45" s="0" t="n">
        <v>20.63</v>
      </c>
      <c r="R45" s="60" t="n">
        <f aca="false">P45/3600</f>
        <v>0.496119444444444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659.9472</v>
      </c>
      <c r="E46" s="80" t="n">
        <v>32.8526</v>
      </c>
      <c r="F46" s="80" t="n">
        <v>38.2238</v>
      </c>
      <c r="G46" s="80" t="n">
        <v>39.1146</v>
      </c>
      <c r="H46" s="80" t="n">
        <v>1728.53</v>
      </c>
      <c r="I46" s="80" t="n">
        <v>20.35</v>
      </c>
      <c r="J46" s="66" t="n">
        <f aca="false">H46/3600</f>
        <v>0.480147222222222</v>
      </c>
      <c r="L46" s="0" t="n">
        <v>4659.7224</v>
      </c>
      <c r="M46" s="0" t="n">
        <v>32.641</v>
      </c>
      <c r="N46" s="0" t="n">
        <v>38.1932</v>
      </c>
      <c r="O46" s="0" t="n">
        <v>39.0895</v>
      </c>
      <c r="P46" s="0" t="n">
        <v>1599.12</v>
      </c>
      <c r="Q46" s="0" t="n">
        <v>18.81</v>
      </c>
      <c r="R46" s="66" t="n">
        <f aca="false">P46/3600</f>
        <v>0.4442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43708.1808</v>
      </c>
      <c r="E47" s="76" t="n">
        <v>41.1033</v>
      </c>
      <c r="F47" s="76" t="n">
        <v>42.5136</v>
      </c>
      <c r="G47" s="76" t="n">
        <v>43.3763</v>
      </c>
      <c r="H47" s="76" t="n">
        <v>2664.87</v>
      </c>
      <c r="I47" s="76" t="n">
        <v>34.74</v>
      </c>
      <c r="J47" s="55" t="n">
        <f aca="false">H47/3600</f>
        <v>0.740241666666667</v>
      </c>
      <c r="L47" s="0" t="n">
        <v>43730.2688</v>
      </c>
      <c r="M47" s="0" t="n">
        <v>40.6725</v>
      </c>
      <c r="N47" s="0" t="n">
        <v>41.8398</v>
      </c>
      <c r="O47" s="0" t="n">
        <v>42.7219</v>
      </c>
      <c r="P47" s="0" t="n">
        <v>2360.42</v>
      </c>
      <c r="Q47" s="0" t="n">
        <v>31.63</v>
      </c>
      <c r="R47" s="55" t="n">
        <f aca="false">P47/3600</f>
        <v>0.655672222222222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27129.972</v>
      </c>
      <c r="E48" s="78" t="n">
        <v>36.8743</v>
      </c>
      <c r="F48" s="78" t="n">
        <v>39.2224</v>
      </c>
      <c r="G48" s="78" t="n">
        <v>39.9931</v>
      </c>
      <c r="H48" s="78" t="n">
        <v>2187.3</v>
      </c>
      <c r="I48" s="78" t="n">
        <v>28.38</v>
      </c>
      <c r="J48" s="60" t="n">
        <f aca="false">H48/3600</f>
        <v>0.607583333333333</v>
      </c>
      <c r="L48" s="0" t="n">
        <v>27139.2248</v>
      </c>
      <c r="M48" s="0" t="n">
        <v>36.5954</v>
      </c>
      <c r="N48" s="0" t="n">
        <v>38.9459</v>
      </c>
      <c r="O48" s="0" t="n">
        <v>39.732</v>
      </c>
      <c r="P48" s="0" t="n">
        <v>2049.87</v>
      </c>
      <c r="Q48" s="0" t="n">
        <v>25.64</v>
      </c>
      <c r="R48" s="60" t="n">
        <f aca="false">P48/3600</f>
        <v>0.569408333333333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6177.4488</v>
      </c>
      <c r="E49" s="78" t="n">
        <v>33.0539</v>
      </c>
      <c r="F49" s="78" t="n">
        <v>37.0048</v>
      </c>
      <c r="G49" s="78" t="n">
        <v>37.6741</v>
      </c>
      <c r="H49" s="78" t="n">
        <v>2188.4</v>
      </c>
      <c r="I49" s="78" t="n">
        <v>29.6</v>
      </c>
      <c r="J49" s="60" t="n">
        <f aca="false">H49/3600</f>
        <v>0.607888888888889</v>
      </c>
      <c r="L49" s="0" t="n">
        <v>16183.2176</v>
      </c>
      <c r="M49" s="0" t="n">
        <v>32.7711</v>
      </c>
      <c r="N49" s="0" t="n">
        <v>36.8502</v>
      </c>
      <c r="O49" s="0" t="n">
        <v>37.5446</v>
      </c>
      <c r="P49" s="0" t="n">
        <v>1858.34</v>
      </c>
      <c r="Q49" s="0" t="n">
        <v>24.55</v>
      </c>
      <c r="R49" s="60" t="n">
        <f aca="false">P49/3600</f>
        <v>0.516205555555556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8761.972</v>
      </c>
      <c r="E50" s="80" t="n">
        <v>29.3543</v>
      </c>
      <c r="F50" s="80" t="n">
        <v>35.4919</v>
      </c>
      <c r="G50" s="80" t="n">
        <v>36.1221</v>
      </c>
      <c r="H50" s="80" t="n">
        <v>1876.37</v>
      </c>
      <c r="I50" s="80" t="n">
        <v>24.53</v>
      </c>
      <c r="J50" s="66" t="n">
        <f aca="false">H50/3600</f>
        <v>0.521213888888889</v>
      </c>
      <c r="L50" s="0" t="n">
        <v>8764.3976</v>
      </c>
      <c r="M50" s="0" t="n">
        <v>29.0827</v>
      </c>
      <c r="N50" s="0" t="n">
        <v>35.4075</v>
      </c>
      <c r="O50" s="0" t="n">
        <v>36.0614</v>
      </c>
      <c r="P50" s="0" t="n">
        <v>1543.12</v>
      </c>
      <c r="Q50" s="0" t="n">
        <v>18.88</v>
      </c>
      <c r="R50" s="66" t="n">
        <f aca="false">P50/3600</f>
        <v>0.4286444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14896.8936</v>
      </c>
      <c r="E51" s="76" t="n">
        <v>42.3653</v>
      </c>
      <c r="F51" s="76" t="n">
        <v>43.5366</v>
      </c>
      <c r="G51" s="76" t="n">
        <v>44.3927</v>
      </c>
      <c r="H51" s="76" t="n">
        <v>1416.12</v>
      </c>
      <c r="I51" s="76" t="n">
        <v>18.92</v>
      </c>
      <c r="J51" s="55" t="n">
        <f aca="false">H51/3600</f>
        <v>0.393366666666667</v>
      </c>
      <c r="L51" s="0" t="n">
        <v>14899.1872</v>
      </c>
      <c r="M51" s="0" t="n">
        <v>42.052</v>
      </c>
      <c r="N51" s="0" t="n">
        <v>43.0222</v>
      </c>
      <c r="O51" s="0" t="n">
        <v>44.0654</v>
      </c>
      <c r="P51" s="0" t="n">
        <v>1205.64</v>
      </c>
      <c r="Q51" s="0" t="n">
        <v>14.16</v>
      </c>
      <c r="R51" s="55" t="n">
        <f aca="false">P51/3600</f>
        <v>0.3349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8954.7208</v>
      </c>
      <c r="E52" s="78" t="n">
        <v>38.9425</v>
      </c>
      <c r="F52" s="78" t="n">
        <v>40.1692</v>
      </c>
      <c r="G52" s="78" t="n">
        <v>41.5777</v>
      </c>
      <c r="H52" s="78" t="n">
        <v>1063.74</v>
      </c>
      <c r="I52" s="78" t="n">
        <v>12.15</v>
      </c>
      <c r="J52" s="60" t="n">
        <f aca="false">H52/3600</f>
        <v>0.295483333333333</v>
      </c>
      <c r="L52" s="0" t="n">
        <v>8956.1408</v>
      </c>
      <c r="M52" s="0" t="n">
        <v>38.728</v>
      </c>
      <c r="N52" s="0" t="n">
        <v>39.9677</v>
      </c>
      <c r="O52" s="0" t="n">
        <v>41.4382</v>
      </c>
      <c r="P52" s="0" t="n">
        <v>1035.06</v>
      </c>
      <c r="Q52" s="0" t="n">
        <v>12.35</v>
      </c>
      <c r="R52" s="60" t="n">
        <f aca="false">P52/3600</f>
        <v>0.287516666666667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5082.8168</v>
      </c>
      <c r="E53" s="78" t="n">
        <v>35.4932</v>
      </c>
      <c r="F53" s="78" t="n">
        <v>37.7922</v>
      </c>
      <c r="G53" s="78" t="n">
        <v>39.6029</v>
      </c>
      <c r="H53" s="78" t="n">
        <v>1114.36</v>
      </c>
      <c r="I53" s="78" t="n">
        <v>12.97</v>
      </c>
      <c r="J53" s="60" t="n">
        <f aca="false">H53/3600</f>
        <v>0.309544444444444</v>
      </c>
      <c r="L53" s="0" t="n">
        <v>5083.3144</v>
      </c>
      <c r="M53" s="0" t="n">
        <v>35.2921</v>
      </c>
      <c r="N53" s="0" t="n">
        <v>37.6836</v>
      </c>
      <c r="O53" s="0" t="n">
        <v>39.5137</v>
      </c>
      <c r="P53" s="0" t="n">
        <v>887.89</v>
      </c>
      <c r="Q53" s="0" t="n">
        <v>9.56</v>
      </c>
      <c r="R53" s="60" t="n">
        <f aca="false">P53/3600</f>
        <v>0.246636111111111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2562.2608</v>
      </c>
      <c r="E54" s="80" t="n">
        <v>32.1002</v>
      </c>
      <c r="F54" s="80" t="n">
        <v>36.3582</v>
      </c>
      <c r="G54" s="80" t="n">
        <v>38.1393</v>
      </c>
      <c r="H54" s="80" t="n">
        <v>1020.64</v>
      </c>
      <c r="I54" s="80" t="n">
        <v>11.68</v>
      </c>
      <c r="J54" s="66" t="n">
        <f aca="false">H54/3600</f>
        <v>0.283511111111111</v>
      </c>
      <c r="L54" s="0" t="n">
        <v>2562.104</v>
      </c>
      <c r="M54" s="0" t="n">
        <v>31.9376</v>
      </c>
      <c r="N54" s="0" t="n">
        <v>36.2909</v>
      </c>
      <c r="O54" s="0" t="n">
        <v>38.0848</v>
      </c>
      <c r="P54" s="0" t="n">
        <v>834.58</v>
      </c>
      <c r="Q54" s="0" t="n">
        <v>9.41</v>
      </c>
      <c r="R54" s="66" t="n">
        <f aca="false">P54/3600</f>
        <v>0.231827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5287.8648</v>
      </c>
      <c r="E55" s="76" t="n">
        <v>43.0621</v>
      </c>
      <c r="F55" s="76" t="n">
        <v>45.1282</v>
      </c>
      <c r="G55" s="76" t="n">
        <v>44.9333</v>
      </c>
      <c r="H55" s="76" t="n">
        <v>494.06</v>
      </c>
      <c r="I55" s="76" t="n">
        <v>6.21</v>
      </c>
      <c r="J55" s="55" t="n">
        <f aca="false">H55/3600</f>
        <v>0.137238888888889</v>
      </c>
      <c r="L55" s="0" t="n">
        <v>5292.804</v>
      </c>
      <c r="M55" s="0" t="n">
        <v>42.5535</v>
      </c>
      <c r="N55" s="0" t="n">
        <v>44.6071</v>
      </c>
      <c r="O55" s="0" t="n">
        <v>44.1884</v>
      </c>
      <c r="P55" s="0" t="n">
        <v>475.21</v>
      </c>
      <c r="Q55" s="0" t="n">
        <v>5.84</v>
      </c>
      <c r="R55" s="55" t="n">
        <f aca="false">P55/3600</f>
        <v>0.132002777777778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3148.2128</v>
      </c>
      <c r="E56" s="78" t="n">
        <v>39.4207</v>
      </c>
      <c r="F56" s="78" t="n">
        <v>41.9446</v>
      </c>
      <c r="G56" s="78" t="n">
        <v>41.4944</v>
      </c>
      <c r="H56" s="78" t="n">
        <v>400.02</v>
      </c>
      <c r="I56" s="78" t="n">
        <v>4.83</v>
      </c>
      <c r="J56" s="60" t="n">
        <f aca="false">H56/3600</f>
        <v>0.111116666666667</v>
      </c>
      <c r="L56" s="0" t="n">
        <v>3150.5224</v>
      </c>
      <c r="M56" s="0" t="n">
        <v>39.0849</v>
      </c>
      <c r="N56" s="0" t="n">
        <v>41.7169</v>
      </c>
      <c r="O56" s="0" t="n">
        <v>41.1159</v>
      </c>
      <c r="P56" s="0" t="n">
        <v>408.64</v>
      </c>
      <c r="Q56" s="0" t="n">
        <v>4.98</v>
      </c>
      <c r="R56" s="60" t="n">
        <f aca="false">P56/3600</f>
        <v>0.113511111111111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1802.5432</v>
      </c>
      <c r="E57" s="78" t="n">
        <v>35.9744</v>
      </c>
      <c r="F57" s="78" t="n">
        <v>39.5646</v>
      </c>
      <c r="G57" s="78" t="n">
        <v>38.9017</v>
      </c>
      <c r="H57" s="78" t="n">
        <v>352.02</v>
      </c>
      <c r="I57" s="78" t="n">
        <v>4.15</v>
      </c>
      <c r="J57" s="60" t="n">
        <f aca="false">H57/3600</f>
        <v>0.0977833333333333</v>
      </c>
      <c r="L57" s="0" t="n">
        <v>1802.8248</v>
      </c>
      <c r="M57" s="0" t="n">
        <v>35.7215</v>
      </c>
      <c r="N57" s="0" t="n">
        <v>39.447</v>
      </c>
      <c r="O57" s="0" t="n">
        <v>38.6367</v>
      </c>
      <c r="P57" s="0" t="n">
        <v>359</v>
      </c>
      <c r="Q57" s="0" t="n">
        <v>4.29</v>
      </c>
      <c r="R57" s="60" t="n">
        <f aca="false">P57/3600</f>
        <v>0.0997222222222222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001.7104</v>
      </c>
      <c r="E58" s="80" t="n">
        <v>32.7855</v>
      </c>
      <c r="F58" s="80" t="n">
        <v>37.9069</v>
      </c>
      <c r="G58" s="80" t="n">
        <v>37.0686</v>
      </c>
      <c r="H58" s="80" t="n">
        <v>316.59</v>
      </c>
      <c r="I58" s="80" t="n">
        <v>3.51</v>
      </c>
      <c r="J58" s="66" t="n">
        <f aca="false">H58/3600</f>
        <v>0.0879416666666667</v>
      </c>
      <c r="L58" s="0" t="n">
        <v>1001.4192</v>
      </c>
      <c r="M58" s="0" t="n">
        <v>32.6194</v>
      </c>
      <c r="N58" s="0" t="n">
        <v>37.8478</v>
      </c>
      <c r="O58" s="0" t="n">
        <v>36.889</v>
      </c>
      <c r="P58" s="0" t="n">
        <v>334.46</v>
      </c>
      <c r="Q58" s="0" t="n">
        <v>4.13</v>
      </c>
      <c r="R58" s="66" t="n">
        <f aca="false">P58/3600</f>
        <v>0.0929055555555556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2969.66</v>
      </c>
      <c r="E59" s="76" t="n">
        <v>41.2419</v>
      </c>
      <c r="F59" s="76" t="n">
        <v>43.2629</v>
      </c>
      <c r="G59" s="76" t="n">
        <v>44.2383</v>
      </c>
      <c r="H59" s="76" t="n">
        <v>781.68</v>
      </c>
      <c r="I59" s="76" t="n">
        <v>10.6</v>
      </c>
      <c r="J59" s="55" t="n">
        <f aca="false">H59/3600</f>
        <v>0.217133333333333</v>
      </c>
      <c r="L59" s="0" t="n">
        <v>12972.3264</v>
      </c>
      <c r="M59" s="0" t="n">
        <v>40.8422</v>
      </c>
      <c r="N59" s="0" t="n">
        <v>42.9229</v>
      </c>
      <c r="O59" s="0" t="n">
        <v>43.9122</v>
      </c>
      <c r="P59" s="0" t="n">
        <v>650.33</v>
      </c>
      <c r="Q59" s="0" t="n">
        <v>9.02</v>
      </c>
      <c r="R59" s="55" t="n">
        <f aca="false">P59/3600</f>
        <v>0.180647222222222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8234.1456</v>
      </c>
      <c r="E60" s="78" t="n">
        <v>36.8054</v>
      </c>
      <c r="F60" s="78" t="n">
        <v>40.5862</v>
      </c>
      <c r="G60" s="78" t="n">
        <v>41.5998</v>
      </c>
      <c r="H60" s="78" t="n">
        <v>588.09</v>
      </c>
      <c r="I60" s="78" t="n">
        <v>7.16</v>
      </c>
      <c r="J60" s="60" t="n">
        <f aca="false">H60/3600</f>
        <v>0.163358333333333</v>
      </c>
      <c r="L60" s="0" t="n">
        <v>8235.6048</v>
      </c>
      <c r="M60" s="0" t="n">
        <v>36.5959</v>
      </c>
      <c r="N60" s="0" t="n">
        <v>40.5073</v>
      </c>
      <c r="O60" s="0" t="n">
        <v>41.4841</v>
      </c>
      <c r="P60" s="0" t="n">
        <v>616.43</v>
      </c>
      <c r="Q60" s="0" t="n">
        <v>7.81</v>
      </c>
      <c r="R60" s="60" t="n">
        <f aca="false">P60/3600</f>
        <v>0.17123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5064.8608</v>
      </c>
      <c r="E61" s="78" t="n">
        <v>32.9769</v>
      </c>
      <c r="F61" s="78" t="n">
        <v>38.9568</v>
      </c>
      <c r="G61" s="78" t="n">
        <v>39.793</v>
      </c>
      <c r="H61" s="78" t="n">
        <v>516.64</v>
      </c>
      <c r="I61" s="78" t="n">
        <v>6.51</v>
      </c>
      <c r="J61" s="60" t="n">
        <f aca="false">H61/3600</f>
        <v>0.143511111111111</v>
      </c>
      <c r="L61" s="0" t="n">
        <v>5065.536</v>
      </c>
      <c r="M61" s="0" t="n">
        <v>32.8237</v>
      </c>
      <c r="N61" s="0" t="n">
        <v>38.9365</v>
      </c>
      <c r="O61" s="0" t="n">
        <v>39.7327</v>
      </c>
      <c r="P61" s="0" t="n">
        <v>535.94</v>
      </c>
      <c r="Q61" s="0" t="n">
        <v>7.09</v>
      </c>
      <c r="R61" s="60" t="n">
        <f aca="false">P61/3600</f>
        <v>0.148872222222222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3002.1552</v>
      </c>
      <c r="E62" s="80" t="n">
        <v>29.4096</v>
      </c>
      <c r="F62" s="80" t="n">
        <v>37.8745</v>
      </c>
      <c r="G62" s="80" t="n">
        <v>38.5082</v>
      </c>
      <c r="H62" s="80" t="n">
        <v>483.46</v>
      </c>
      <c r="I62" s="80" t="n">
        <v>6.48</v>
      </c>
      <c r="J62" s="66" t="n">
        <f aca="false">H62/3600</f>
        <v>0.134294444444444</v>
      </c>
      <c r="L62" s="0" t="n">
        <v>3002.5368</v>
      </c>
      <c r="M62" s="0" t="n">
        <v>29.2509</v>
      </c>
      <c r="N62" s="0" t="n">
        <v>37.8693</v>
      </c>
      <c r="O62" s="0" t="n">
        <v>38.476</v>
      </c>
      <c r="P62" s="0" t="n">
        <v>462.95</v>
      </c>
      <c r="Q62" s="0" t="n">
        <v>6.15</v>
      </c>
      <c r="R62" s="66" t="n">
        <f aca="false">P62/3600</f>
        <v>0.128597222222222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1411.872</v>
      </c>
      <c r="E63" s="76" t="n">
        <v>41.0596</v>
      </c>
      <c r="F63" s="76" t="n">
        <v>42.1639</v>
      </c>
      <c r="G63" s="76" t="n">
        <v>42.866</v>
      </c>
      <c r="H63" s="76" t="n">
        <v>599.45</v>
      </c>
      <c r="I63" s="76" t="n">
        <v>8.29</v>
      </c>
      <c r="J63" s="55" t="n">
        <f aca="false">H63/3600</f>
        <v>0.166513888888889</v>
      </c>
      <c r="L63" s="0" t="n">
        <v>11416.6736</v>
      </c>
      <c r="M63" s="0" t="n">
        <v>40.618</v>
      </c>
      <c r="N63" s="0" t="n">
        <v>41.5309</v>
      </c>
      <c r="O63" s="0" t="n">
        <v>42.2353</v>
      </c>
      <c r="P63" s="0" t="n">
        <v>579</v>
      </c>
      <c r="Q63" s="0" t="n">
        <v>7.92</v>
      </c>
      <c r="R63" s="55" t="n">
        <f aca="false">P63/3600</f>
        <v>0.160833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047.1792</v>
      </c>
      <c r="E64" s="78" t="n">
        <v>36.7244</v>
      </c>
      <c r="F64" s="78" t="n">
        <v>38.9362</v>
      </c>
      <c r="G64" s="78" t="n">
        <v>39.4296</v>
      </c>
      <c r="H64" s="78" t="n">
        <v>521.07</v>
      </c>
      <c r="I64" s="78" t="n">
        <v>7</v>
      </c>
      <c r="J64" s="60" t="n">
        <f aca="false">H64/3600</f>
        <v>0.144741666666667</v>
      </c>
      <c r="L64" s="0" t="n">
        <v>7049.0256</v>
      </c>
      <c r="M64" s="0" t="n">
        <v>36.3994</v>
      </c>
      <c r="N64" s="0" t="n">
        <v>38.6516</v>
      </c>
      <c r="O64" s="0" t="n">
        <v>39.1745</v>
      </c>
      <c r="P64" s="0" t="n">
        <v>510.88</v>
      </c>
      <c r="Q64" s="0" t="n">
        <v>6.88</v>
      </c>
      <c r="R64" s="60" t="n">
        <f aca="false">P64/3600</f>
        <v>0.141911111111111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4010.3256</v>
      </c>
      <c r="E65" s="78" t="n">
        <v>32.7317</v>
      </c>
      <c r="F65" s="78" t="n">
        <v>36.6153</v>
      </c>
      <c r="G65" s="78" t="n">
        <v>37.0457</v>
      </c>
      <c r="H65" s="78" t="n">
        <v>456.86</v>
      </c>
      <c r="I65" s="78" t="n">
        <v>6.1</v>
      </c>
      <c r="J65" s="60" t="n">
        <f aca="false">H65/3600</f>
        <v>0.126905555555556</v>
      </c>
      <c r="L65" s="0" t="n">
        <v>4011.0728</v>
      </c>
      <c r="M65" s="0" t="n">
        <v>32.4427</v>
      </c>
      <c r="N65" s="0" t="n">
        <v>36.4564</v>
      </c>
      <c r="O65" s="0" t="n">
        <v>36.9194</v>
      </c>
      <c r="P65" s="0" t="n">
        <v>448.55</v>
      </c>
      <c r="Q65" s="0" t="n">
        <v>5.74</v>
      </c>
      <c r="R65" s="60" t="n">
        <f aca="false">P65/3600</f>
        <v>0.124597222222222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2062.7744</v>
      </c>
      <c r="E66" s="80" t="n">
        <v>29.181</v>
      </c>
      <c r="F66" s="80" t="n">
        <v>35.0714</v>
      </c>
      <c r="G66" s="80" t="n">
        <v>35.4902</v>
      </c>
      <c r="H66" s="80" t="n">
        <v>377.32</v>
      </c>
      <c r="I66" s="80" t="n">
        <v>4.93</v>
      </c>
      <c r="J66" s="66" t="n">
        <f aca="false">H66/3600</f>
        <v>0.104811111111111</v>
      </c>
      <c r="L66" s="0" t="n">
        <v>2062.4064</v>
      </c>
      <c r="M66" s="0" t="n">
        <v>28.9527</v>
      </c>
      <c r="N66" s="0" t="n">
        <v>34.993</v>
      </c>
      <c r="O66" s="0" t="n">
        <v>35.4329</v>
      </c>
      <c r="P66" s="0" t="n">
        <v>374.89</v>
      </c>
      <c r="Q66" s="0" t="n">
        <v>4.54</v>
      </c>
      <c r="R66" s="66" t="n">
        <f aca="false">P66/3600</f>
        <v>0.104136111111111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4439.0424</v>
      </c>
      <c r="E67" s="76" t="n">
        <v>42.5127</v>
      </c>
      <c r="F67" s="76" t="n">
        <v>43.0982</v>
      </c>
      <c r="G67" s="76" t="n">
        <v>43.975</v>
      </c>
      <c r="H67" s="76" t="n">
        <v>309.01</v>
      </c>
      <c r="I67" s="76" t="n">
        <v>4.01</v>
      </c>
      <c r="J67" s="55" t="n">
        <f aca="false">H67/3600</f>
        <v>0.0858361111111111</v>
      </c>
      <c r="L67" s="0" t="n">
        <v>4439.8216</v>
      </c>
      <c r="M67" s="0" t="n">
        <v>42.0957</v>
      </c>
      <c r="N67" s="0" t="n">
        <v>42.5031</v>
      </c>
      <c r="O67" s="0" t="n">
        <v>43.4841</v>
      </c>
      <c r="P67" s="0" t="n">
        <v>299.05</v>
      </c>
      <c r="Q67" s="0" t="n">
        <v>3.68</v>
      </c>
      <c r="R67" s="55" t="n">
        <f aca="false">P67/3600</f>
        <v>0.0830694444444445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2672.3536</v>
      </c>
      <c r="E68" s="78" t="n">
        <v>38.4309</v>
      </c>
      <c r="F68" s="78" t="n">
        <v>39.617</v>
      </c>
      <c r="G68" s="78" t="n">
        <v>40.8839</v>
      </c>
      <c r="H68" s="78" t="n">
        <v>265.33</v>
      </c>
      <c r="I68" s="78" t="n">
        <v>3.31</v>
      </c>
      <c r="J68" s="60" t="n">
        <f aca="false">H68/3600</f>
        <v>0.0737027777777778</v>
      </c>
      <c r="L68" s="0" t="n">
        <v>2673.1976</v>
      </c>
      <c r="M68" s="0" t="n">
        <v>38.1061</v>
      </c>
      <c r="N68" s="0" t="n">
        <v>39.3559</v>
      </c>
      <c r="O68" s="0" t="n">
        <v>40.6477</v>
      </c>
      <c r="P68" s="0" t="n">
        <v>274.24</v>
      </c>
      <c r="Q68" s="0" t="n">
        <v>3.33</v>
      </c>
      <c r="R68" s="60" t="n">
        <f aca="false">P68/3600</f>
        <v>0.0761777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1466.9496</v>
      </c>
      <c r="E69" s="78" t="n">
        <v>34.5638</v>
      </c>
      <c r="F69" s="78" t="n">
        <v>37.3211</v>
      </c>
      <c r="G69" s="78" t="n">
        <v>38.5501</v>
      </c>
      <c r="H69" s="78" t="n">
        <v>243.96</v>
      </c>
      <c r="I69" s="78" t="n">
        <v>2.92</v>
      </c>
      <c r="J69" s="60" t="n">
        <f aca="false">H69/3600</f>
        <v>0.0677666666666667</v>
      </c>
      <c r="L69" s="0" t="n">
        <v>1467.0632</v>
      </c>
      <c r="M69" s="0" t="n">
        <v>34.2948</v>
      </c>
      <c r="N69" s="0" t="n">
        <v>37.139</v>
      </c>
      <c r="O69" s="0" t="n">
        <v>38.393</v>
      </c>
      <c r="P69" s="0" t="n">
        <v>227.5</v>
      </c>
      <c r="Q69" s="0" t="n">
        <v>2.7</v>
      </c>
      <c r="R69" s="60" t="n">
        <f aca="false">P69/3600</f>
        <v>0.0631944444444444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739.2064</v>
      </c>
      <c r="E70" s="80" t="n">
        <v>31.2613</v>
      </c>
      <c r="F70" s="80" t="n">
        <v>35.7512</v>
      </c>
      <c r="G70" s="80" t="n">
        <v>36.851</v>
      </c>
      <c r="H70" s="80" t="n">
        <v>209.39</v>
      </c>
      <c r="I70" s="80" t="n">
        <v>2.62</v>
      </c>
      <c r="J70" s="66" t="n">
        <f aca="false">H70/3600</f>
        <v>0.0581638888888889</v>
      </c>
      <c r="L70" s="0" t="n">
        <v>738.9616</v>
      </c>
      <c r="M70" s="0" t="n">
        <v>31.1077</v>
      </c>
      <c r="N70" s="0" t="n">
        <v>35.6305</v>
      </c>
      <c r="O70" s="0" t="n">
        <v>36.7533</v>
      </c>
      <c r="P70" s="0" t="n">
        <v>212.84</v>
      </c>
      <c r="Q70" s="0" t="n">
        <v>2.64</v>
      </c>
      <c r="R70" s="66" t="n">
        <f aca="false">P70/3600</f>
        <v>0.0591222222222222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7" t="s">
        <v>83</v>
      </c>
      <c r="B71" s="7" t="s">
        <v>68</v>
      </c>
      <c r="C71" s="7" t="n">
        <v>22</v>
      </c>
      <c r="D71" s="75" t="n">
        <v>29831.8784</v>
      </c>
      <c r="E71" s="76" t="n">
        <v>43.9228</v>
      </c>
      <c r="F71" s="76" t="n">
        <v>46.9563</v>
      </c>
      <c r="G71" s="76" t="n">
        <v>48.098</v>
      </c>
      <c r="H71" s="76" t="n">
        <v>4813.69</v>
      </c>
      <c r="I71" s="76" t="n">
        <v>58.09</v>
      </c>
      <c r="J71" s="55" t="n">
        <f aca="false">H71/3600</f>
        <v>1.33713611111111</v>
      </c>
      <c r="L71" s="0" t="n">
        <v>29852.0384</v>
      </c>
      <c r="M71" s="0" t="n">
        <v>43.6249</v>
      </c>
      <c r="N71" s="0" t="n">
        <v>46.7668</v>
      </c>
      <c r="O71" s="0" t="n">
        <v>48.0209</v>
      </c>
      <c r="P71" s="0" t="n">
        <v>4616.94</v>
      </c>
      <c r="Q71" s="0" t="n">
        <v>56.6</v>
      </c>
      <c r="R71" s="55" t="n">
        <f aca="false">P71/3600</f>
        <v>1.28248333333333</v>
      </c>
      <c r="S71" s="5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5.75" hidden="false" customHeight="false" outlineLevel="0" collapsed="false">
      <c r="A72" s="11" t="s">
        <v>84</v>
      </c>
      <c r="B72" s="11"/>
      <c r="C72" s="11" t="n">
        <v>27</v>
      </c>
      <c r="D72" s="77" t="n">
        <v>18362.0312</v>
      </c>
      <c r="E72" s="78" t="n">
        <v>41.2993</v>
      </c>
      <c r="F72" s="78" t="n">
        <v>44.515</v>
      </c>
      <c r="G72" s="78" t="n">
        <v>45.7517</v>
      </c>
      <c r="H72" s="78" t="n">
        <v>4096.32</v>
      </c>
      <c r="I72" s="78" t="n">
        <v>51.11</v>
      </c>
      <c r="J72" s="60" t="n">
        <f aca="false">H72/3600</f>
        <v>1.13786666666667</v>
      </c>
      <c r="L72" s="0" t="n">
        <v>18371.5736</v>
      </c>
      <c r="M72" s="0" t="n">
        <v>41.0551</v>
      </c>
      <c r="N72" s="0" t="n">
        <v>44.4511</v>
      </c>
      <c r="O72" s="0" t="n">
        <v>45.7327</v>
      </c>
      <c r="P72" s="0" t="n">
        <v>3936.06</v>
      </c>
      <c r="Q72" s="0" t="n">
        <v>46.24</v>
      </c>
      <c r="R72" s="60" t="n">
        <f aca="false">P72/3600</f>
        <v>1.09335</v>
      </c>
      <c r="S72" s="57"/>
      <c r="T72" s="62"/>
      <c r="U72" s="43"/>
      <c r="V72" s="43"/>
      <c r="W72" s="62"/>
      <c r="X72" s="43"/>
      <c r="Y72" s="63"/>
    </row>
    <row r="73" customFormat="false" ht="15.75" hidden="false" customHeight="false" outlineLevel="0" collapsed="false">
      <c r="A73" s="11"/>
      <c r="B73" s="11"/>
      <c r="C73" s="11" t="n">
        <v>32</v>
      </c>
      <c r="D73" s="77" t="n">
        <v>11309.2032</v>
      </c>
      <c r="E73" s="78" t="n">
        <v>38.3712</v>
      </c>
      <c r="F73" s="78" t="n">
        <v>42.4837</v>
      </c>
      <c r="G73" s="78" t="n">
        <v>43.686</v>
      </c>
      <c r="H73" s="78" t="n">
        <v>3804.6</v>
      </c>
      <c r="I73" s="78" t="n">
        <v>45.71</v>
      </c>
      <c r="J73" s="60" t="n">
        <f aca="false">H73/3600</f>
        <v>1.05683333333333</v>
      </c>
      <c r="L73" s="0" t="n">
        <v>11318.6432</v>
      </c>
      <c r="M73" s="0" t="n">
        <v>38.148</v>
      </c>
      <c r="N73" s="0" t="n">
        <v>42.4716</v>
      </c>
      <c r="O73" s="0" t="n">
        <v>43.6861</v>
      </c>
      <c r="P73" s="0" t="n">
        <v>3633.91</v>
      </c>
      <c r="Q73" s="0" t="n">
        <v>41.38</v>
      </c>
      <c r="R73" s="60" t="n">
        <f aca="false">P73/3600</f>
        <v>1.00941944444444</v>
      </c>
      <c r="S73" s="57"/>
      <c r="T73" s="62"/>
      <c r="U73" s="43"/>
      <c r="V73" s="43"/>
      <c r="W73" s="62"/>
      <c r="X73" s="43"/>
      <c r="Y73" s="63"/>
    </row>
    <row r="74" customFormat="false" ht="16.5" hidden="false" customHeight="false" outlineLevel="0" collapsed="false">
      <c r="A74" s="11"/>
      <c r="B74" s="16"/>
      <c r="C74" s="16" t="n">
        <v>37</v>
      </c>
      <c r="D74" s="79" t="n">
        <v>6870.0336</v>
      </c>
      <c r="E74" s="80" t="n">
        <v>35.2256</v>
      </c>
      <c r="F74" s="80" t="n">
        <v>41.1211</v>
      </c>
      <c r="G74" s="80" t="n">
        <v>42.2205</v>
      </c>
      <c r="H74" s="80" t="n">
        <v>4143.3</v>
      </c>
      <c r="I74" s="80" t="n">
        <v>46.22</v>
      </c>
      <c r="J74" s="66" t="n">
        <f aca="false">H74/3600</f>
        <v>1.15091666666667</v>
      </c>
      <c r="L74" s="0" t="n">
        <v>6869.1776</v>
      </c>
      <c r="M74" s="0" t="n">
        <v>35.0557</v>
      </c>
      <c r="N74" s="0" t="n">
        <v>41.1189</v>
      </c>
      <c r="O74" s="0" t="n">
        <v>42.2191</v>
      </c>
      <c r="P74" s="0" t="n">
        <v>3377.36</v>
      </c>
      <c r="Q74" s="0" t="n">
        <v>36.37</v>
      </c>
      <c r="R74" s="66" t="n">
        <f aca="false">P74/3600</f>
        <v>0.938155555555556</v>
      </c>
      <c r="S74" s="57"/>
      <c r="T74" s="68"/>
      <c r="U74" s="69"/>
      <c r="V74" s="69"/>
      <c r="W74" s="68"/>
      <c r="X74" s="69"/>
      <c r="Y74" s="70"/>
    </row>
    <row r="75" customFormat="false" ht="15.75" hidden="false" customHeight="false" outlineLevel="0" collapsed="false">
      <c r="A75" s="11"/>
      <c r="B75" s="7" t="s">
        <v>69</v>
      </c>
      <c r="C75" s="7" t="n">
        <v>22</v>
      </c>
      <c r="D75" s="75" t="n">
        <v>19779.4008</v>
      </c>
      <c r="E75" s="76" t="n">
        <v>44.1587</v>
      </c>
      <c r="F75" s="76" t="n">
        <v>48.3209</v>
      </c>
      <c r="G75" s="76" t="n">
        <v>48.9503</v>
      </c>
      <c r="H75" s="76" t="n">
        <v>4890.24</v>
      </c>
      <c r="I75" s="76" t="n">
        <v>51.32</v>
      </c>
      <c r="J75" s="55" t="n">
        <f aca="false">H75/3600</f>
        <v>1.3584</v>
      </c>
      <c r="L75" s="0" t="n">
        <v>19800.8208</v>
      </c>
      <c r="M75" s="0" t="n">
        <v>43.9481</v>
      </c>
      <c r="N75" s="0" t="n">
        <v>48.1348</v>
      </c>
      <c r="O75" s="0" t="n">
        <v>48.8615</v>
      </c>
      <c r="P75" s="0" t="n">
        <v>4274.85</v>
      </c>
      <c r="Q75" s="0" t="n">
        <v>46.03</v>
      </c>
      <c r="R75" s="55" t="n">
        <f aca="false">P75/3600</f>
        <v>1.18745833333333</v>
      </c>
      <c r="S75" s="5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5.75" hidden="false" customHeight="false" outlineLevel="0" collapsed="false">
      <c r="A76" s="11"/>
      <c r="B76" s="11"/>
      <c r="C76" s="11" t="n">
        <v>27</v>
      </c>
      <c r="D76" s="77" t="n">
        <v>11087.836</v>
      </c>
      <c r="E76" s="78" t="n">
        <v>41.917</v>
      </c>
      <c r="F76" s="78" t="n">
        <v>46.2242</v>
      </c>
      <c r="G76" s="78" t="n">
        <v>46.8144</v>
      </c>
      <c r="H76" s="78" t="n">
        <v>3941.21</v>
      </c>
      <c r="I76" s="78" t="n">
        <v>42.8</v>
      </c>
      <c r="J76" s="60" t="n">
        <f aca="false">H76/3600</f>
        <v>1.09478055555556</v>
      </c>
      <c r="L76" s="0" t="n">
        <v>11096.2456</v>
      </c>
      <c r="M76" s="0" t="n">
        <v>41.7284</v>
      </c>
      <c r="N76" s="0" t="n">
        <v>46.1323</v>
      </c>
      <c r="O76" s="0" t="n">
        <v>46.7939</v>
      </c>
      <c r="P76" s="0" t="n">
        <v>3616.41</v>
      </c>
      <c r="Q76" s="0" t="n">
        <v>40.2</v>
      </c>
      <c r="R76" s="60" t="n">
        <f aca="false">P76/3600</f>
        <v>1.00455833333333</v>
      </c>
      <c r="S76" s="57"/>
      <c r="T76" s="62"/>
      <c r="U76" s="43"/>
      <c r="V76" s="43"/>
      <c r="W76" s="62"/>
      <c r="X76" s="43"/>
      <c r="Y76" s="63"/>
    </row>
    <row r="77" customFormat="false" ht="15.75" hidden="false" customHeight="false" outlineLevel="0" collapsed="false">
      <c r="A77" s="11"/>
      <c r="B77" s="11"/>
      <c r="C77" s="11" t="n">
        <v>32</v>
      </c>
      <c r="D77" s="77" t="n">
        <v>6343.0344</v>
      </c>
      <c r="E77" s="78" t="n">
        <v>39.5133</v>
      </c>
      <c r="F77" s="78" t="n">
        <v>44.3128</v>
      </c>
      <c r="G77" s="78" t="n">
        <v>44.8858</v>
      </c>
      <c r="H77" s="78" t="n">
        <v>3476.72</v>
      </c>
      <c r="I77" s="78" t="n">
        <v>37.51</v>
      </c>
      <c r="J77" s="60" t="n">
        <f aca="false">H77/3600</f>
        <v>0.965755555555556</v>
      </c>
      <c r="L77" s="0" t="n">
        <v>6346.1456</v>
      </c>
      <c r="M77" s="0" t="n">
        <v>39.3332</v>
      </c>
      <c r="N77" s="0" t="n">
        <v>44.2573</v>
      </c>
      <c r="O77" s="0" t="n">
        <v>44.8901</v>
      </c>
      <c r="P77" s="0" t="n">
        <v>3544.92</v>
      </c>
      <c r="Q77" s="0" t="n">
        <v>37.75</v>
      </c>
      <c r="R77" s="60" t="n">
        <f aca="false">P77/3600</f>
        <v>0.9847</v>
      </c>
      <c r="S77" s="57"/>
      <c r="T77" s="62"/>
      <c r="U77" s="43"/>
      <c r="V77" s="43"/>
      <c r="W77" s="62"/>
      <c r="X77" s="43"/>
      <c r="Y77" s="63"/>
    </row>
    <row r="78" customFormat="false" ht="16.5" hidden="false" customHeight="false" outlineLevel="0" collapsed="false">
      <c r="A78" s="11"/>
      <c r="B78" s="16"/>
      <c r="C78" s="16" t="n">
        <v>37</v>
      </c>
      <c r="D78" s="79" t="n">
        <v>3653.6512</v>
      </c>
      <c r="E78" s="80" t="n">
        <v>36.876</v>
      </c>
      <c r="F78" s="80" t="n">
        <v>42.798</v>
      </c>
      <c r="G78" s="80" t="n">
        <v>43.2627</v>
      </c>
      <c r="H78" s="80" t="n">
        <v>3528.52</v>
      </c>
      <c r="I78" s="80" t="n">
        <v>37.88</v>
      </c>
      <c r="J78" s="66" t="n">
        <f aca="false">H78/3600</f>
        <v>0.980144444444445</v>
      </c>
      <c r="L78" s="0" t="n">
        <v>3651.6536</v>
      </c>
      <c r="M78" s="0" t="n">
        <v>36.7235</v>
      </c>
      <c r="N78" s="0" t="n">
        <v>42.7732</v>
      </c>
      <c r="O78" s="0" t="n">
        <v>43.2676</v>
      </c>
      <c r="P78" s="0" t="n">
        <v>3299.24</v>
      </c>
      <c r="Q78" s="0" t="n">
        <v>37.08</v>
      </c>
      <c r="R78" s="66" t="n">
        <f aca="false">P78/3600</f>
        <v>0.916455555555556</v>
      </c>
      <c r="S78" s="57"/>
      <c r="T78" s="68"/>
      <c r="U78" s="69"/>
      <c r="V78" s="69"/>
      <c r="W78" s="68"/>
      <c r="X78" s="69"/>
      <c r="Y78" s="70"/>
    </row>
    <row r="79" customFormat="false" ht="15.75" hidden="false" customHeight="false" outlineLevel="0" collapsed="false">
      <c r="A79" s="11"/>
      <c r="B79" s="7" t="s">
        <v>70</v>
      </c>
      <c r="C79" s="7" t="n">
        <v>22</v>
      </c>
      <c r="D79" s="75" t="n">
        <v>21807.3192</v>
      </c>
      <c r="E79" s="76" t="n">
        <v>44.5495</v>
      </c>
      <c r="F79" s="76" t="n">
        <v>47.7029</v>
      </c>
      <c r="G79" s="76" t="n">
        <v>48.5697</v>
      </c>
      <c r="H79" s="76" t="n">
        <v>4454.73</v>
      </c>
      <c r="I79" s="76" t="n">
        <v>47.51</v>
      </c>
      <c r="J79" s="55" t="n">
        <f aca="false">H79/3600</f>
        <v>1.237425</v>
      </c>
      <c r="L79" s="0" t="n">
        <v>21825.0344</v>
      </c>
      <c r="M79" s="0" t="n">
        <v>44.3433</v>
      </c>
      <c r="N79" s="0" t="n">
        <v>47.4874</v>
      </c>
      <c r="O79" s="0" t="n">
        <v>48.4618</v>
      </c>
      <c r="P79" s="0" t="n">
        <v>4191.17</v>
      </c>
      <c r="Q79" s="0" t="n">
        <v>44.87</v>
      </c>
      <c r="R79" s="55" t="n">
        <f aca="false">P79/3600</f>
        <v>1.16421388888889</v>
      </c>
      <c r="S79" s="5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5.75" hidden="false" customHeight="false" outlineLevel="0" collapsed="false">
      <c r="A80" s="11"/>
      <c r="B80" s="11"/>
      <c r="C80" s="11" t="n">
        <v>27</v>
      </c>
      <c r="D80" s="77" t="n">
        <v>13107.88</v>
      </c>
      <c r="E80" s="78" t="n">
        <v>42.1812</v>
      </c>
      <c r="F80" s="78" t="n">
        <v>45.469</v>
      </c>
      <c r="G80" s="78" t="n">
        <v>46.3704</v>
      </c>
      <c r="H80" s="78" t="n">
        <v>4011.98</v>
      </c>
      <c r="I80" s="78" t="n">
        <v>45.28</v>
      </c>
      <c r="J80" s="60" t="n">
        <f aca="false">H80/3600</f>
        <v>1.11443888888889</v>
      </c>
      <c r="L80" s="0" t="n">
        <v>13114.6688</v>
      </c>
      <c r="M80" s="0" t="n">
        <v>42.0155</v>
      </c>
      <c r="N80" s="0" t="n">
        <v>45.3615</v>
      </c>
      <c r="O80" s="0" t="n">
        <v>46.3365</v>
      </c>
      <c r="P80" s="0" t="n">
        <v>3715.77</v>
      </c>
      <c r="Q80" s="0" t="n">
        <v>41.85</v>
      </c>
      <c r="R80" s="60" t="n">
        <f aca="false">P80/3600</f>
        <v>1.03215833333333</v>
      </c>
      <c r="S80" s="57"/>
      <c r="T80" s="62"/>
      <c r="U80" s="43"/>
      <c r="V80" s="43"/>
      <c r="W80" s="62"/>
      <c r="X80" s="43"/>
      <c r="Y80" s="63"/>
    </row>
    <row r="81" customFormat="false" ht="15.75" hidden="false" customHeight="false" outlineLevel="0" collapsed="false">
      <c r="A81" s="11"/>
      <c r="B81" s="11"/>
      <c r="C81" s="11" t="n">
        <v>32</v>
      </c>
      <c r="D81" s="77" t="n">
        <v>7948.6392</v>
      </c>
      <c r="E81" s="78" t="n">
        <v>39.4804</v>
      </c>
      <c r="F81" s="78" t="n">
        <v>43.472</v>
      </c>
      <c r="G81" s="78" t="n">
        <v>44.4253</v>
      </c>
      <c r="H81" s="78" t="n">
        <v>3820.04</v>
      </c>
      <c r="I81" s="78" t="n">
        <v>41.38</v>
      </c>
      <c r="J81" s="60" t="n">
        <f aca="false">H81/3600</f>
        <v>1.06112222222222</v>
      </c>
      <c r="L81" s="0" t="n">
        <v>7949.9584</v>
      </c>
      <c r="M81" s="0" t="n">
        <v>39.3252</v>
      </c>
      <c r="N81" s="0" t="n">
        <v>43.4499</v>
      </c>
      <c r="O81" s="0" t="n">
        <v>44.4146</v>
      </c>
      <c r="P81" s="0" t="n">
        <v>3468.05</v>
      </c>
      <c r="Q81" s="0" t="n">
        <v>39.1</v>
      </c>
      <c r="R81" s="60" t="n">
        <f aca="false">P81/3600</f>
        <v>0.963347222222222</v>
      </c>
      <c r="S81" s="57"/>
      <c r="T81" s="62"/>
      <c r="U81" s="43"/>
      <c r="V81" s="43"/>
      <c r="W81" s="62"/>
      <c r="X81" s="43"/>
      <c r="Y81" s="63"/>
    </row>
    <row r="82" customFormat="false" ht="16.5" hidden="false" customHeight="false" outlineLevel="0" collapsed="false">
      <c r="A82" s="16"/>
      <c r="B82" s="16"/>
      <c r="C82" s="16" t="n">
        <v>37</v>
      </c>
      <c r="D82" s="79" t="n">
        <v>4809.4704</v>
      </c>
      <c r="E82" s="80" t="n">
        <v>36.5481</v>
      </c>
      <c r="F82" s="80" t="n">
        <v>42.0232</v>
      </c>
      <c r="G82" s="80" t="n">
        <v>42.9171</v>
      </c>
      <c r="H82" s="80" t="n">
        <v>4153.01</v>
      </c>
      <c r="I82" s="80" t="n">
        <v>44.97</v>
      </c>
      <c r="J82" s="66" t="n">
        <f aca="false">H82/3600</f>
        <v>1.15361388888889</v>
      </c>
      <c r="L82" s="0" t="n">
        <v>4807.5016</v>
      </c>
      <c r="M82" s="0" t="n">
        <v>36.4121</v>
      </c>
      <c r="N82" s="0" t="n">
        <v>42.0225</v>
      </c>
      <c r="O82" s="0" t="n">
        <v>42.9208</v>
      </c>
      <c r="P82" s="0" t="n">
        <v>3344.21</v>
      </c>
      <c r="Q82" s="0" t="n">
        <v>33.46</v>
      </c>
      <c r="R82" s="66" t="n">
        <f aca="false">P82/3600</f>
        <v>0.928947222222222</v>
      </c>
      <c r="S82" s="57"/>
      <c r="T82" s="68"/>
      <c r="U82" s="69"/>
      <c r="V82" s="69"/>
      <c r="W82" s="68"/>
      <c r="X82" s="69"/>
      <c r="Y82" s="70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22614.1864</v>
      </c>
      <c r="E83" s="76" t="n">
        <v>42.0321</v>
      </c>
      <c r="F83" s="76" t="n">
        <v>43.8248</v>
      </c>
      <c r="G83" s="76" t="n">
        <v>44.4235</v>
      </c>
      <c r="H83" s="76" t="n">
        <v>2421.43</v>
      </c>
      <c r="I83" s="76" t="n">
        <v>31.87</v>
      </c>
      <c r="J83" s="55" t="n">
        <f aca="false">H83/3600</f>
        <v>0.672619444444444</v>
      </c>
      <c r="L83" s="0" t="n">
        <v>22647.8104</v>
      </c>
      <c r="M83" s="0" t="n">
        <v>41.5182</v>
      </c>
      <c r="N83" s="0" t="n">
        <v>43.0628</v>
      </c>
      <c r="O83" s="0" t="n">
        <v>43.5196</v>
      </c>
      <c r="P83" s="0" t="n">
        <v>2049.67</v>
      </c>
      <c r="Q83" s="0" t="n">
        <v>26.61</v>
      </c>
      <c r="R83" s="55" t="n">
        <f aca="false">P83/3600</f>
        <v>0.569352777777778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3096.9672</v>
      </c>
      <c r="E84" s="78" t="n">
        <v>38.5396</v>
      </c>
      <c r="F84" s="78" t="n">
        <v>40.6794</v>
      </c>
      <c r="G84" s="78" t="n">
        <v>40.9511</v>
      </c>
      <c r="H84" s="78" t="n">
        <v>2077.89</v>
      </c>
      <c r="I84" s="78" t="n">
        <v>27.77</v>
      </c>
      <c r="J84" s="60" t="n">
        <f aca="false">H84/3600</f>
        <v>0.577191666666667</v>
      </c>
      <c r="L84" s="0" t="n">
        <v>13121.676</v>
      </c>
      <c r="M84" s="0" t="n">
        <v>38.2864</v>
      </c>
      <c r="N84" s="0" t="n">
        <v>40.2346</v>
      </c>
      <c r="O84" s="0" t="n">
        <v>40.459</v>
      </c>
      <c r="P84" s="0" t="n">
        <v>1698.84</v>
      </c>
      <c r="Q84" s="0" t="n">
        <v>20.95</v>
      </c>
      <c r="R84" s="60" t="n">
        <f aca="false">P84/3600</f>
        <v>0.4719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7536.224</v>
      </c>
      <c r="E85" s="78" t="n">
        <v>35.4044</v>
      </c>
      <c r="F85" s="78" t="n">
        <v>38.1051</v>
      </c>
      <c r="G85" s="78" t="n">
        <v>38.1666</v>
      </c>
      <c r="H85" s="78" t="n">
        <v>1800.91</v>
      </c>
      <c r="I85" s="78" t="n">
        <v>21.43</v>
      </c>
      <c r="J85" s="60" t="n">
        <f aca="false">H85/3600</f>
        <v>0.500252777777778</v>
      </c>
      <c r="L85" s="0" t="n">
        <v>7559.672</v>
      </c>
      <c r="M85" s="0" t="n">
        <v>35.243</v>
      </c>
      <c r="N85" s="0" t="n">
        <v>37.8239</v>
      </c>
      <c r="O85" s="0" t="n">
        <v>37.8669</v>
      </c>
      <c r="P85" s="0" t="n">
        <v>1547.66</v>
      </c>
      <c r="Q85" s="0" t="n">
        <v>19.06</v>
      </c>
      <c r="R85" s="60" t="n">
        <f aca="false">P85/3600</f>
        <v>0.429905555555556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401.1304</v>
      </c>
      <c r="E86" s="80" t="n">
        <v>32.4573</v>
      </c>
      <c r="F86" s="80" t="n">
        <v>36.1786</v>
      </c>
      <c r="G86" s="80" t="n">
        <v>36.1389</v>
      </c>
      <c r="H86" s="80" t="n">
        <v>1651.44</v>
      </c>
      <c r="I86" s="80" t="n">
        <v>19.54</v>
      </c>
      <c r="J86" s="66" t="n">
        <f aca="false">H86/3600</f>
        <v>0.458733333333333</v>
      </c>
      <c r="L86" s="0" t="n">
        <v>4409.5968</v>
      </c>
      <c r="M86" s="0" t="n">
        <v>32.3269</v>
      </c>
      <c r="N86" s="0" t="n">
        <v>36.0216</v>
      </c>
      <c r="O86" s="0" t="n">
        <v>35.9745</v>
      </c>
      <c r="P86" s="0" t="n">
        <v>1477.38</v>
      </c>
      <c r="Q86" s="0" t="n">
        <v>18.08</v>
      </c>
      <c r="R86" s="66" t="n">
        <f aca="false">P86/3600</f>
        <v>0.410383333333333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22758.876</v>
      </c>
      <c r="E87" s="76" t="n">
        <v>45.0335</v>
      </c>
      <c r="F87" s="76" t="n">
        <v>46.699</v>
      </c>
      <c r="G87" s="76" t="n">
        <v>47.0846</v>
      </c>
      <c r="H87" s="76" t="n">
        <v>3824.76</v>
      </c>
      <c r="I87" s="76" t="n">
        <v>44.92</v>
      </c>
      <c r="J87" s="55" t="n">
        <f aca="false">H87/3600</f>
        <v>1.06243333333333</v>
      </c>
      <c r="L87" s="0" t="n">
        <v>22792.5312</v>
      </c>
      <c r="M87" s="0" t="n">
        <v>44.5017</v>
      </c>
      <c r="N87" s="0" t="n">
        <v>45.8907</v>
      </c>
      <c r="O87" s="0" t="n">
        <v>46.0845</v>
      </c>
      <c r="P87" s="0" t="n">
        <v>3588.07</v>
      </c>
      <c r="Q87" s="0" t="n">
        <v>41.79</v>
      </c>
      <c r="R87" s="55" t="n">
        <f aca="false">P87/3600</f>
        <v>0.996686111111111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15206.8483</v>
      </c>
      <c r="E88" s="78" t="n">
        <v>41.0389</v>
      </c>
      <c r="F88" s="78" t="n">
        <v>43.2387</v>
      </c>
      <c r="G88" s="78" t="n">
        <v>43.5032</v>
      </c>
      <c r="H88" s="78" t="n">
        <v>3321.08</v>
      </c>
      <c r="I88" s="78" t="n">
        <v>39.57</v>
      </c>
      <c r="J88" s="60" t="n">
        <f aca="false">H88/3600</f>
        <v>0.922522222222222</v>
      </c>
      <c r="L88" s="0" t="n">
        <v>15226.6603</v>
      </c>
      <c r="M88" s="0" t="n">
        <v>40.6779</v>
      </c>
      <c r="N88" s="0" t="n">
        <v>42.8332</v>
      </c>
      <c r="O88" s="0" t="n">
        <v>42.8085</v>
      </c>
      <c r="P88" s="0" t="n">
        <v>3223.4</v>
      </c>
      <c r="Q88" s="0" t="n">
        <v>34.98</v>
      </c>
      <c r="R88" s="60" t="n">
        <f aca="false">P88/3600</f>
        <v>0.895388888888889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9897.3264</v>
      </c>
      <c r="E89" s="78" t="n">
        <v>37.2251</v>
      </c>
      <c r="F89" s="78" t="n">
        <v>40.6273</v>
      </c>
      <c r="G89" s="78" t="n">
        <v>40.6061</v>
      </c>
      <c r="H89" s="78" t="n">
        <v>3020.8</v>
      </c>
      <c r="I89" s="78" t="n">
        <v>34.74</v>
      </c>
      <c r="J89" s="60" t="n">
        <f aca="false">H89/3600</f>
        <v>0.839111111111111</v>
      </c>
      <c r="L89" s="0" t="n">
        <v>9910.3253</v>
      </c>
      <c r="M89" s="0" t="n">
        <v>36.9126</v>
      </c>
      <c r="N89" s="0" t="n">
        <v>40.3366</v>
      </c>
      <c r="O89" s="0" t="n">
        <v>39.9029</v>
      </c>
      <c r="P89" s="0" t="n">
        <v>3006.56</v>
      </c>
      <c r="Q89" s="0" t="n">
        <v>35.24</v>
      </c>
      <c r="R89" s="60" t="n">
        <f aca="false">P89/3600</f>
        <v>0.835155555555556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445.6766</v>
      </c>
      <c r="E90" s="80" t="n">
        <v>33.5741</v>
      </c>
      <c r="F90" s="80" t="n">
        <v>38.8905</v>
      </c>
      <c r="G90" s="80" t="n">
        <v>38.7063</v>
      </c>
      <c r="H90" s="80" t="n">
        <v>2761.72</v>
      </c>
      <c r="I90" s="80" t="n">
        <v>30.21</v>
      </c>
      <c r="J90" s="66" t="n">
        <f aca="false">H90/3600</f>
        <v>0.767144444444444</v>
      </c>
      <c r="L90" s="0" t="n">
        <v>6447.7824</v>
      </c>
      <c r="M90" s="0" t="n">
        <v>33.3036</v>
      </c>
      <c r="N90" s="0" t="n">
        <v>38.6775</v>
      </c>
      <c r="O90" s="0" t="n">
        <v>38.0479</v>
      </c>
      <c r="P90" s="0" t="n">
        <v>2749.39</v>
      </c>
      <c r="Q90" s="0" t="n">
        <v>30.63</v>
      </c>
      <c r="R90" s="66" t="n">
        <f aca="false">P90/3600</f>
        <v>0.763719444444444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33690.2064</v>
      </c>
      <c r="E91" s="76" t="n">
        <v>46.7073</v>
      </c>
      <c r="F91" s="76" t="n">
        <v>45.577</v>
      </c>
      <c r="G91" s="76" t="n">
        <v>45.656</v>
      </c>
      <c r="H91" s="76" t="n">
        <v>3164.52</v>
      </c>
      <c r="I91" s="76" t="n">
        <v>35.96</v>
      </c>
      <c r="J91" s="55" t="n">
        <f aca="false">H91/3600</f>
        <v>0.879033333333333</v>
      </c>
      <c r="L91" s="0" t="n">
        <v>33728.3784</v>
      </c>
      <c r="M91" s="0" t="n">
        <v>46.4242</v>
      </c>
      <c r="N91" s="0" t="n">
        <v>44.2857</v>
      </c>
      <c r="O91" s="0" t="n">
        <v>44.3318</v>
      </c>
      <c r="P91" s="0" t="n">
        <v>2788.69</v>
      </c>
      <c r="Q91" s="0" t="n">
        <v>33.63</v>
      </c>
      <c r="R91" s="55" t="n">
        <f aca="false">P91/3600</f>
        <v>0.774636111111111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25169.7584</v>
      </c>
      <c r="E92" s="78" t="n">
        <v>42.337</v>
      </c>
      <c r="F92" s="78" t="n">
        <v>41.0258</v>
      </c>
      <c r="G92" s="78" t="n">
        <v>41.2651</v>
      </c>
      <c r="H92" s="78" t="n">
        <v>2579.56</v>
      </c>
      <c r="I92" s="78" t="n">
        <v>29.97</v>
      </c>
      <c r="J92" s="60" t="n">
        <f aca="false">H92/3600</f>
        <v>0.716544444444444</v>
      </c>
      <c r="L92" s="0" t="n">
        <v>25193.8864</v>
      </c>
      <c r="M92" s="0" t="n">
        <v>42.0855</v>
      </c>
      <c r="N92" s="0" t="n">
        <v>40.6516</v>
      </c>
      <c r="O92" s="0" t="n">
        <v>40.7768</v>
      </c>
      <c r="P92" s="0" t="n">
        <v>2533.5</v>
      </c>
      <c r="Q92" s="0" t="n">
        <v>29.41</v>
      </c>
      <c r="R92" s="60" t="n">
        <f aca="false">P92/3600</f>
        <v>0.7037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19167.1608</v>
      </c>
      <c r="E93" s="78" t="n">
        <v>37.7109</v>
      </c>
      <c r="F93" s="78" t="n">
        <v>38.781</v>
      </c>
      <c r="G93" s="78" t="n">
        <v>38.9088</v>
      </c>
      <c r="H93" s="78" t="n">
        <v>2889.3</v>
      </c>
      <c r="I93" s="78" t="n">
        <v>33.04</v>
      </c>
      <c r="J93" s="60" t="n">
        <f aca="false">H93/3600</f>
        <v>0.802583333333333</v>
      </c>
      <c r="L93" s="0" t="n">
        <v>19178.776</v>
      </c>
      <c r="M93" s="0" t="n">
        <v>37.4209</v>
      </c>
      <c r="N93" s="0" t="n">
        <v>38.6179</v>
      </c>
      <c r="O93" s="0" t="n">
        <v>38.5563</v>
      </c>
      <c r="P93" s="0" t="n">
        <v>2338.53</v>
      </c>
      <c r="Q93" s="0" t="n">
        <v>26.1</v>
      </c>
      <c r="R93" s="60" t="n">
        <f aca="false">P93/3600</f>
        <v>0.6495916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14346.8784</v>
      </c>
      <c r="E94" s="80" t="n">
        <v>32.8785</v>
      </c>
      <c r="F94" s="80" t="n">
        <v>37.6749</v>
      </c>
      <c r="G94" s="80" t="n">
        <v>37.2094</v>
      </c>
      <c r="H94" s="80" t="n">
        <v>2692.96</v>
      </c>
      <c r="I94" s="80" t="n">
        <v>31.69</v>
      </c>
      <c r="J94" s="66" t="n">
        <f aca="false">H94/3600</f>
        <v>0.748044444444444</v>
      </c>
      <c r="L94" s="0" t="n">
        <v>14353.5488</v>
      </c>
      <c r="M94" s="0" t="n">
        <v>32.5484</v>
      </c>
      <c r="N94" s="0" t="n">
        <v>37.5285</v>
      </c>
      <c r="O94" s="0" t="n">
        <v>36.9804</v>
      </c>
      <c r="P94" s="0" t="n">
        <v>2369.43</v>
      </c>
      <c r="Q94" s="0" t="n">
        <v>27.41</v>
      </c>
      <c r="R94" s="66" t="n">
        <f aca="false">P94/3600</f>
        <v>0.658175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5175.7168</v>
      </c>
      <c r="E95" s="76" t="n">
        <v>50.8126</v>
      </c>
      <c r="F95" s="76" t="n">
        <v>53.0708</v>
      </c>
      <c r="G95" s="76" t="n">
        <v>54.0753</v>
      </c>
      <c r="H95" s="76" t="n">
        <v>3056.54</v>
      </c>
      <c r="I95" s="76" t="n">
        <v>34.5</v>
      </c>
      <c r="J95" s="55" t="n">
        <f aca="false">H95/3600</f>
        <v>0.849038888888889</v>
      </c>
      <c r="L95" s="0" t="n">
        <v>5184.7021</v>
      </c>
      <c r="M95" s="0" t="n">
        <v>50.4354</v>
      </c>
      <c r="N95" s="0" t="n">
        <v>52.1996</v>
      </c>
      <c r="O95" s="0" t="n">
        <v>53.4099</v>
      </c>
      <c r="P95" s="0" t="n">
        <v>2969.18</v>
      </c>
      <c r="Q95" s="0" t="n">
        <v>31.78</v>
      </c>
      <c r="R95" s="55" t="n">
        <f aca="false">P95/3600</f>
        <v>0.824772222222222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3522.8838</v>
      </c>
      <c r="E96" s="78" t="n">
        <v>47.0056</v>
      </c>
      <c r="F96" s="78" t="n">
        <v>49.5151</v>
      </c>
      <c r="G96" s="78" t="n">
        <v>50.5007</v>
      </c>
      <c r="H96" s="78" t="n">
        <v>3158.87</v>
      </c>
      <c r="I96" s="78" t="n">
        <v>35.81</v>
      </c>
      <c r="J96" s="60" t="n">
        <f aca="false">H96/3600</f>
        <v>0.877463888888889</v>
      </c>
      <c r="L96" s="0" t="n">
        <v>3529.1642</v>
      </c>
      <c r="M96" s="0" t="n">
        <v>46.6866</v>
      </c>
      <c r="N96" s="0" t="n">
        <v>49.1191</v>
      </c>
      <c r="O96" s="0" t="n">
        <v>50.1659</v>
      </c>
      <c r="P96" s="0" t="n">
        <v>2886.41</v>
      </c>
      <c r="Q96" s="0" t="n">
        <v>31.21</v>
      </c>
      <c r="R96" s="60" t="n">
        <f aca="false">P96/3600</f>
        <v>0.801780555555556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2409.7747</v>
      </c>
      <c r="E97" s="78" t="n">
        <v>43.3344</v>
      </c>
      <c r="F97" s="78" t="n">
        <v>46.6714</v>
      </c>
      <c r="G97" s="78" t="n">
        <v>47.9622</v>
      </c>
      <c r="H97" s="78" t="n">
        <v>3434.82</v>
      </c>
      <c r="I97" s="78" t="n">
        <v>36.03</v>
      </c>
      <c r="J97" s="60" t="n">
        <f aca="false">H97/3600</f>
        <v>0.954116666666667</v>
      </c>
      <c r="L97" s="0" t="n">
        <v>2417.4947</v>
      </c>
      <c r="M97" s="0" t="n">
        <v>42.6629</v>
      </c>
      <c r="N97" s="0" t="n">
        <v>46.2444</v>
      </c>
      <c r="O97" s="0" t="n">
        <v>47.5455</v>
      </c>
      <c r="P97" s="0" t="n">
        <v>2920.97</v>
      </c>
      <c r="Q97" s="0" t="n">
        <v>32.77</v>
      </c>
      <c r="R97" s="60" t="n">
        <f aca="false">P97/3600</f>
        <v>0.811380555555556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1613.5834</v>
      </c>
      <c r="E98" s="80" t="n">
        <v>39.2696</v>
      </c>
      <c r="F98" s="80" t="n">
        <v>44.6904</v>
      </c>
      <c r="G98" s="80" t="n">
        <v>45.7751</v>
      </c>
      <c r="H98" s="80" t="n">
        <v>2846.3</v>
      </c>
      <c r="I98" s="80" t="n">
        <v>29.41</v>
      </c>
      <c r="J98" s="66" t="n">
        <f aca="false">H98/3600</f>
        <v>0.790638888888889</v>
      </c>
      <c r="L98" s="0" t="n">
        <v>1619.449</v>
      </c>
      <c r="M98" s="0" t="n">
        <v>38.4716</v>
      </c>
      <c r="N98" s="0" t="n">
        <v>44.2682</v>
      </c>
      <c r="O98" s="0" t="n">
        <v>45.4026</v>
      </c>
      <c r="P98" s="0" t="n">
        <v>2737.08</v>
      </c>
      <c r="Q98" s="0" t="n">
        <v>30.26</v>
      </c>
      <c r="R98" s="66" t="n">
        <f aca="false">P98/3600</f>
        <v>0.7603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29.9963599455186</v>
      </c>
      <c r="J106" s="81" t="n">
        <f aca="false">GEOMEAN(J3:J98)</f>
        <v>0.728079706535974</v>
      </c>
      <c r="Q106" s="81" t="n">
        <f aca="false">GEOMEAN(Q3:Q98)</f>
        <v>28.9321184149941</v>
      </c>
      <c r="R106" s="81" t="n">
        <f aca="false">GEOMEAN(R3:R98)</f>
        <v>0.709071057855442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0.964520977463352</v>
      </c>
      <c r="R107" s="82" t="n">
        <f aca="false">R106/J106</f>
        <v>0.973892077323552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1.13632777777778</v>
      </c>
      <c r="J108" s="81" t="n">
        <f aca="false">SUM(J3:J98)</f>
        <v>103.304202777778</v>
      </c>
      <c r="Q108" s="81" t="n">
        <f aca="false">SUM(Q3:Q98)/3600</f>
        <v>1.12456666666667</v>
      </c>
      <c r="R108" s="81" t="n">
        <f aca="false">SUM(R3:R98)</f>
        <v>104.162802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82)</f>
        <v>29.6734462179356</v>
      </c>
      <c r="J113" s="81" t="n">
        <f aca="false">GEOMEAN(J3:J82)</f>
        <v>0.722186723197439</v>
      </c>
      <c r="Q113" s="81" t="n">
        <f aca="false">GEOMEAN(Q3:Q82)</f>
        <v>28.9803688534106</v>
      </c>
      <c r="R113" s="81" t="n">
        <f aca="false">GEOMEAN(R3:R82)</f>
        <v>0.713203027602846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0.976643179244005</v>
      </c>
      <c r="R114" s="82" t="n">
        <f aca="false">R113/J113</f>
        <v>0.9875604254328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29" activeCellId="0" sqref="N2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3" min="13" style="1" width="10.12"/>
    <col collapsed="false" customWidth="true" hidden="false" outlineLevel="0" max="14" min="14" style="1" width="10.37"/>
    <col collapsed="false" customWidth="true" hidden="false" outlineLevel="0" max="15" min="15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1</v>
      </c>
      <c r="E1" s="47"/>
      <c r="F1" s="47"/>
      <c r="G1" s="47"/>
      <c r="H1" s="47"/>
      <c r="I1" s="47"/>
      <c r="J1" s="47"/>
      <c r="L1" s="47" t="s">
        <v>72</v>
      </c>
      <c r="M1" s="47"/>
      <c r="N1" s="47"/>
      <c r="O1" s="47"/>
      <c r="P1" s="47"/>
      <c r="Q1" s="47"/>
      <c r="R1" s="47"/>
      <c r="S1" s="48"/>
      <c r="T1" s="47" t="s">
        <v>73</v>
      </c>
      <c r="U1" s="47"/>
      <c r="V1" s="47"/>
      <c r="W1" s="47" t="s">
        <v>7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5</v>
      </c>
      <c r="D2" s="41" t="s">
        <v>40</v>
      </c>
      <c r="E2" s="42" t="s">
        <v>41</v>
      </c>
      <c r="F2" s="42" t="s">
        <v>42</v>
      </c>
      <c r="G2" s="42" t="s">
        <v>43</v>
      </c>
      <c r="H2" s="42" t="s">
        <v>76</v>
      </c>
      <c r="I2" s="42" t="s">
        <v>77</v>
      </c>
      <c r="J2" s="52" t="s">
        <v>78</v>
      </c>
      <c r="K2" s="48"/>
      <c r="L2" s="41" t="s">
        <v>40</v>
      </c>
      <c r="M2" s="42" t="s">
        <v>41</v>
      </c>
      <c r="N2" s="42" t="s">
        <v>42</v>
      </c>
      <c r="O2" s="42" t="s">
        <v>43</v>
      </c>
      <c r="P2" s="42" t="s">
        <v>76</v>
      </c>
      <c r="Q2" s="42" t="s">
        <v>77</v>
      </c>
      <c r="R2" s="52" t="s">
        <v>78</v>
      </c>
      <c r="S2" s="28"/>
      <c r="T2" s="41" t="s">
        <v>4</v>
      </c>
      <c r="U2" s="42" t="s">
        <v>5</v>
      </c>
      <c r="V2" s="52" t="s">
        <v>6</v>
      </c>
      <c r="W2" s="34" t="s">
        <v>4</v>
      </c>
      <c r="X2" s="35" t="s">
        <v>5</v>
      </c>
      <c r="Y2" s="36" t="s">
        <v>6</v>
      </c>
    </row>
    <row r="3" customFormat="false" ht="15.75" hidden="false" customHeight="false" outlineLevel="0" collapsed="false">
      <c r="A3" s="7" t="s">
        <v>9</v>
      </c>
      <c r="B3" s="7" t="s">
        <v>67</v>
      </c>
      <c r="C3" s="7" t="n">
        <v>22</v>
      </c>
      <c r="D3" s="53" t="n">
        <v>12962.0672</v>
      </c>
      <c r="E3" s="54" t="n">
        <v>41.789</v>
      </c>
      <c r="F3" s="54" t="n">
        <v>41.6267</v>
      </c>
      <c r="G3" s="54" t="n">
        <v>44.3575</v>
      </c>
      <c r="H3" s="54" t="n">
        <v>14661.05</v>
      </c>
      <c r="I3" s="54" t="n">
        <v>30.21</v>
      </c>
      <c r="J3" s="55" t="n">
        <f aca="false">H3/3600</f>
        <v>4.07251388888889</v>
      </c>
      <c r="L3" s="0" t="n">
        <v>13242.8736</v>
      </c>
      <c r="M3" s="0" t="n">
        <v>41.5349</v>
      </c>
      <c r="N3" s="0" t="n">
        <v>41.5605</v>
      </c>
      <c r="O3" s="0" t="n">
        <v>44.2744</v>
      </c>
      <c r="P3" s="0" t="n">
        <v>15357.05</v>
      </c>
      <c r="Q3" s="0" t="n">
        <v>32.33</v>
      </c>
      <c r="R3" s="56" t="n">
        <f aca="false">P3/3600</f>
        <v>4.26584722222222</v>
      </c>
      <c r="S3" s="5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5.75" hidden="false" customHeight="false" outlineLevel="0" collapsed="false">
      <c r="A4" s="11" t="s">
        <v>79</v>
      </c>
      <c r="B4" s="11"/>
      <c r="C4" s="11" t="n">
        <v>27</v>
      </c>
      <c r="D4" s="58" t="n">
        <v>5255.8528</v>
      </c>
      <c r="E4" s="59" t="n">
        <v>39.2269</v>
      </c>
      <c r="F4" s="59" t="n">
        <v>39.8484</v>
      </c>
      <c r="G4" s="59" t="n">
        <v>42.3669</v>
      </c>
      <c r="H4" s="59" t="n">
        <v>11697.51</v>
      </c>
      <c r="I4" s="59" t="n">
        <v>23.41</v>
      </c>
      <c r="J4" s="60" t="n">
        <f aca="false">H4/3600</f>
        <v>3.24930833333333</v>
      </c>
      <c r="L4" s="0" t="n">
        <v>5331.192</v>
      </c>
      <c r="M4" s="0" t="n">
        <v>39.0266</v>
      </c>
      <c r="N4" s="0" t="n">
        <v>39.8008</v>
      </c>
      <c r="O4" s="0" t="n">
        <v>42.3171</v>
      </c>
      <c r="P4" s="0" t="n">
        <v>11885.39</v>
      </c>
      <c r="Q4" s="0" t="n">
        <v>23.64</v>
      </c>
      <c r="R4" s="61" t="n">
        <f aca="false">P4/3600</f>
        <v>3.30149722222222</v>
      </c>
      <c r="S4" s="57"/>
      <c r="T4" s="62"/>
      <c r="U4" s="43"/>
      <c r="V4" s="63"/>
      <c r="W4" s="62"/>
      <c r="X4" s="43"/>
      <c r="Y4" s="63"/>
    </row>
    <row r="5" customFormat="false" ht="15.75" hidden="false" customHeight="false" outlineLevel="0" collapsed="false">
      <c r="A5" s="11"/>
      <c r="B5" s="11"/>
      <c r="C5" s="11" t="n">
        <v>32</v>
      </c>
      <c r="D5" s="58" t="n">
        <v>2530.7296</v>
      </c>
      <c r="E5" s="59" t="n">
        <v>36.6284</v>
      </c>
      <c r="F5" s="59" t="n">
        <v>38.4801</v>
      </c>
      <c r="G5" s="59" t="n">
        <v>40.8506</v>
      </c>
      <c r="H5" s="59" t="n">
        <v>10956.61</v>
      </c>
      <c r="I5" s="59" t="n">
        <v>22.48</v>
      </c>
      <c r="J5" s="60" t="n">
        <f aca="false">H5/3600</f>
        <v>3.04350277777778</v>
      </c>
      <c r="L5" s="0" t="n">
        <v>2556.6512</v>
      </c>
      <c r="M5" s="0" t="n">
        <v>36.4678</v>
      </c>
      <c r="N5" s="0" t="n">
        <v>38.4444</v>
      </c>
      <c r="O5" s="0" t="n">
        <v>40.8203</v>
      </c>
      <c r="P5" s="0" t="n">
        <v>11081.4</v>
      </c>
      <c r="Q5" s="0" t="n">
        <v>24.93</v>
      </c>
      <c r="R5" s="61" t="n">
        <f aca="false">P5/3600</f>
        <v>3.07816666666667</v>
      </c>
      <c r="S5" s="57"/>
      <c r="T5" s="62"/>
      <c r="U5" s="43"/>
      <c r="V5" s="63"/>
      <c r="W5" s="62"/>
      <c r="X5" s="43"/>
      <c r="Y5" s="63"/>
    </row>
    <row r="6" customFormat="false" ht="16.5" hidden="false" customHeight="false" outlineLevel="0" collapsed="false">
      <c r="A6" s="11"/>
      <c r="B6" s="16"/>
      <c r="C6" s="16" t="n">
        <v>37</v>
      </c>
      <c r="D6" s="64" t="n">
        <v>1312.8368</v>
      </c>
      <c r="E6" s="65" t="n">
        <v>33.9367</v>
      </c>
      <c r="F6" s="65" t="n">
        <v>37.4235</v>
      </c>
      <c r="G6" s="65" t="n">
        <v>39.7566</v>
      </c>
      <c r="H6" s="65" t="n">
        <v>10178.32</v>
      </c>
      <c r="I6" s="65" t="n">
        <v>22.21</v>
      </c>
      <c r="J6" s="66" t="n">
        <f aca="false">H6/3600</f>
        <v>2.82731111111111</v>
      </c>
      <c r="L6" s="0" t="n">
        <v>1320.224</v>
      </c>
      <c r="M6" s="0" t="n">
        <v>33.8193</v>
      </c>
      <c r="N6" s="0" t="n">
        <v>37.4002</v>
      </c>
      <c r="O6" s="0" t="n">
        <v>39.7404</v>
      </c>
      <c r="P6" s="0" t="n">
        <v>10154.52</v>
      </c>
      <c r="Q6" s="0" t="n">
        <v>20.99</v>
      </c>
      <c r="R6" s="67" t="n">
        <f aca="false">P6/3600</f>
        <v>2.8207</v>
      </c>
      <c r="S6" s="57"/>
      <c r="T6" s="68"/>
      <c r="U6" s="69"/>
      <c r="V6" s="70"/>
      <c r="W6" s="68"/>
      <c r="X6" s="69"/>
      <c r="Y6" s="70"/>
    </row>
    <row r="7" customFormat="false" ht="15.75" hidden="false" customHeight="false" outlineLevel="0" collapsed="false">
      <c r="A7" s="11"/>
      <c r="B7" s="7" t="s">
        <v>61</v>
      </c>
      <c r="C7" s="7" t="n">
        <v>22</v>
      </c>
      <c r="D7" s="53" t="n">
        <v>32502.4304</v>
      </c>
      <c r="E7" s="54" t="n">
        <v>40.2381</v>
      </c>
      <c r="F7" s="54" t="n">
        <v>45.0466</v>
      </c>
      <c r="G7" s="54" t="n">
        <v>44.8125</v>
      </c>
      <c r="H7" s="54" t="n">
        <v>23674.64</v>
      </c>
      <c r="I7" s="54" t="n">
        <v>46.05</v>
      </c>
      <c r="J7" s="55" t="n">
        <f aca="false">H7/3600</f>
        <v>6.57628888888889</v>
      </c>
      <c r="L7" s="0" t="n">
        <v>32640.1536</v>
      </c>
      <c r="M7" s="0" t="n">
        <v>40.0921</v>
      </c>
      <c r="N7" s="0" t="n">
        <v>44.9715</v>
      </c>
      <c r="O7" s="0" t="n">
        <v>44.7725</v>
      </c>
      <c r="P7" s="0" t="n">
        <v>24335.36</v>
      </c>
      <c r="Q7" s="0" t="n">
        <v>46.89</v>
      </c>
      <c r="R7" s="56" t="n">
        <f aca="false">P7/3600</f>
        <v>6.75982222222222</v>
      </c>
      <c r="S7" s="5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5.75" hidden="false" customHeight="false" outlineLevel="0" collapsed="false">
      <c r="A8" s="11"/>
      <c r="B8" s="11"/>
      <c r="C8" s="11" t="n">
        <v>27</v>
      </c>
      <c r="D8" s="58" t="n">
        <v>15612.7472</v>
      </c>
      <c r="E8" s="59" t="n">
        <v>37.1925</v>
      </c>
      <c r="F8" s="59" t="n">
        <v>43.0327</v>
      </c>
      <c r="G8" s="59" t="n">
        <v>43.3759</v>
      </c>
      <c r="H8" s="59" t="n">
        <v>19509.23</v>
      </c>
      <c r="I8" s="59" t="n">
        <v>41.73</v>
      </c>
      <c r="J8" s="60" t="n">
        <f aca="false">H8/3600</f>
        <v>5.41923055555556</v>
      </c>
      <c r="L8" s="0" t="n">
        <v>15637.5584</v>
      </c>
      <c r="M8" s="0" t="n">
        <v>37.1493</v>
      </c>
      <c r="N8" s="0" t="n">
        <v>43.0049</v>
      </c>
      <c r="O8" s="0" t="n">
        <v>43.3521</v>
      </c>
      <c r="P8" s="0" t="n">
        <v>19788.97</v>
      </c>
      <c r="Q8" s="0" t="n">
        <v>38.2</v>
      </c>
      <c r="R8" s="61" t="n">
        <f aca="false">P8/3600</f>
        <v>5.49693611111111</v>
      </c>
      <c r="S8" s="57"/>
      <c r="T8" s="62"/>
      <c r="U8" s="43"/>
      <c r="V8" s="43"/>
      <c r="W8" s="62"/>
      <c r="X8" s="43"/>
      <c r="Y8" s="63"/>
    </row>
    <row r="9" customFormat="false" ht="15.75" hidden="false" customHeight="false" outlineLevel="0" collapsed="false">
      <c r="A9" s="11"/>
      <c r="B9" s="11"/>
      <c r="C9" s="11" t="n">
        <v>32</v>
      </c>
      <c r="D9" s="58" t="n">
        <v>8206.7088</v>
      </c>
      <c r="E9" s="59" t="n">
        <v>34.2058</v>
      </c>
      <c r="F9" s="59" t="n">
        <v>41.3512</v>
      </c>
      <c r="G9" s="59" t="n">
        <v>42.008</v>
      </c>
      <c r="H9" s="59" t="n">
        <v>16856.83</v>
      </c>
      <c r="I9" s="59" t="n">
        <v>34.21</v>
      </c>
      <c r="J9" s="60" t="n">
        <f aca="false">H9/3600</f>
        <v>4.68245277777778</v>
      </c>
      <c r="L9" s="0" t="n">
        <v>8201.3552</v>
      </c>
      <c r="M9" s="0" t="n">
        <v>34.2281</v>
      </c>
      <c r="N9" s="0" t="n">
        <v>41.3453</v>
      </c>
      <c r="O9" s="0" t="n">
        <v>41.993</v>
      </c>
      <c r="P9" s="0" t="n">
        <v>17318.26</v>
      </c>
      <c r="Q9" s="0" t="n">
        <v>29.99</v>
      </c>
      <c r="R9" s="61" t="n">
        <f aca="false">P9/3600</f>
        <v>4.81062777777778</v>
      </c>
      <c r="S9" s="57"/>
      <c r="T9" s="62"/>
      <c r="U9" s="71"/>
      <c r="V9" s="43"/>
      <c r="W9" s="62"/>
      <c r="X9" s="43"/>
      <c r="Y9" s="63"/>
    </row>
    <row r="10" customFormat="false" ht="16.5" hidden="false" customHeight="false" outlineLevel="0" collapsed="false">
      <c r="A10" s="11"/>
      <c r="B10" s="16"/>
      <c r="C10" s="16" t="n">
        <v>37</v>
      </c>
      <c r="D10" s="64" t="n">
        <v>4604.5744</v>
      </c>
      <c r="E10" s="65" t="n">
        <v>31.4399</v>
      </c>
      <c r="F10" s="65" t="n">
        <v>40.1367</v>
      </c>
      <c r="G10" s="65" t="n">
        <v>40.9615</v>
      </c>
      <c r="H10" s="65" t="n">
        <v>16253.3</v>
      </c>
      <c r="I10" s="65" t="n">
        <v>30.37</v>
      </c>
      <c r="J10" s="66" t="n">
        <f aca="false">H10/3600</f>
        <v>4.51480555555556</v>
      </c>
      <c r="L10" s="0" t="n">
        <v>4588.3888</v>
      </c>
      <c r="M10" s="0" t="n">
        <v>31.4792</v>
      </c>
      <c r="N10" s="0" t="n">
        <v>40.1466</v>
      </c>
      <c r="O10" s="0" t="n">
        <v>40.9545</v>
      </c>
      <c r="P10" s="0" t="n">
        <v>15747.7</v>
      </c>
      <c r="Q10" s="0" t="n">
        <v>31.65</v>
      </c>
      <c r="R10" s="67" t="n">
        <f aca="false">P10/3600</f>
        <v>4.37436111111111</v>
      </c>
      <c r="S10" s="57"/>
      <c r="T10" s="68"/>
      <c r="U10" s="69"/>
      <c r="V10" s="69"/>
      <c r="W10" s="68"/>
      <c r="X10" s="69"/>
      <c r="Y10" s="70"/>
    </row>
    <row r="11" customFormat="false" ht="15.75" hidden="false" customHeight="false" outlineLevel="0" collapsed="false">
      <c r="A11" s="72"/>
      <c r="B11" s="73" t="s">
        <v>58</v>
      </c>
      <c r="C11" s="73" t="n">
        <v>22</v>
      </c>
      <c r="D11" s="53" t="n">
        <v>215450.0512</v>
      </c>
      <c r="E11" s="54" t="n">
        <v>39.1618</v>
      </c>
      <c r="F11" s="54" t="n">
        <v>39.2235</v>
      </c>
      <c r="G11" s="54" t="n">
        <v>37.7515</v>
      </c>
      <c r="H11" s="54" t="n">
        <v>71040.59</v>
      </c>
      <c r="I11" s="54" t="n">
        <v>109.51</v>
      </c>
      <c r="J11" s="55" t="n">
        <f aca="false">H11/3600</f>
        <v>19.7334972222222</v>
      </c>
      <c r="L11" s="53" t="n">
        <v>215450.0512</v>
      </c>
      <c r="M11" s="135" t="n">
        <v>39.054733</v>
      </c>
      <c r="N11" s="135" t="n">
        <v>39.1980523333333</v>
      </c>
      <c r="O11" s="135" t="n">
        <v>37.7219476666667</v>
      </c>
      <c r="P11" s="0" t="n">
        <v>67540.42</v>
      </c>
      <c r="Q11" s="0" t="n">
        <v>104.73</v>
      </c>
      <c r="R11" s="55" t="n">
        <f aca="false">P11/3600</f>
        <v>18.7612277777778</v>
      </c>
      <c r="S11" s="5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5.75" hidden="false" customHeight="false" outlineLevel="0" collapsed="false">
      <c r="A12" s="72"/>
      <c r="B12" s="72"/>
      <c r="C12" s="72" t="n">
        <v>27</v>
      </c>
      <c r="D12" s="58" t="n">
        <v>99753.2672</v>
      </c>
      <c r="E12" s="59" t="n">
        <v>33.6602</v>
      </c>
      <c r="F12" s="59" t="n">
        <v>37.912</v>
      </c>
      <c r="G12" s="59" t="n">
        <v>36.4785</v>
      </c>
      <c r="H12" s="59" t="n">
        <v>66032.87</v>
      </c>
      <c r="I12" s="59" t="n">
        <v>107.69</v>
      </c>
      <c r="J12" s="60" t="n">
        <f aca="false">H12/3600</f>
        <v>18.3424638888889</v>
      </c>
      <c r="L12" s="0" t="n">
        <v>99529.3104</v>
      </c>
      <c r="M12" s="0" t="n">
        <v>33.6231</v>
      </c>
      <c r="N12" s="0" t="n">
        <v>37.8889</v>
      </c>
      <c r="O12" s="0" t="n">
        <v>36.4565</v>
      </c>
      <c r="P12" s="0" t="n">
        <v>54964.58</v>
      </c>
      <c r="Q12" s="0" t="n">
        <v>94.48</v>
      </c>
      <c r="R12" s="61" t="n">
        <f aca="false">P12/3600</f>
        <v>15.2679388888889</v>
      </c>
      <c r="S12" s="57"/>
      <c r="T12" s="62"/>
      <c r="U12" s="43"/>
      <c r="V12" s="43"/>
      <c r="W12" s="62"/>
      <c r="X12" s="43"/>
      <c r="Y12" s="63"/>
    </row>
    <row r="13" customFormat="false" ht="15.75" hidden="false" customHeight="false" outlineLevel="0" collapsed="false">
      <c r="A13" s="72"/>
      <c r="B13" s="72"/>
      <c r="C13" s="72" t="n">
        <v>32</v>
      </c>
      <c r="D13" s="58" t="n">
        <v>29196.4192</v>
      </c>
      <c r="E13" s="59" t="n">
        <v>29.5035</v>
      </c>
      <c r="F13" s="59" t="n">
        <v>36.7388</v>
      </c>
      <c r="G13" s="59" t="n">
        <v>35.4182</v>
      </c>
      <c r="H13" s="59" t="n">
        <v>40324.28</v>
      </c>
      <c r="I13" s="59" t="n">
        <v>77.58</v>
      </c>
      <c r="J13" s="60" t="n">
        <f aca="false">H13/3600</f>
        <v>11.2011888888889</v>
      </c>
      <c r="L13" s="0" t="n">
        <v>29109.6624</v>
      </c>
      <c r="M13" s="0" t="n">
        <v>29.498</v>
      </c>
      <c r="N13" s="0" t="n">
        <v>36.71</v>
      </c>
      <c r="O13" s="0" t="n">
        <v>35.3895</v>
      </c>
      <c r="P13" s="0" t="n">
        <v>36587.04</v>
      </c>
      <c r="Q13" s="0" t="n">
        <v>70.67</v>
      </c>
      <c r="R13" s="61" t="n">
        <f aca="false">P13/3600</f>
        <v>10.1630666666667</v>
      </c>
      <c r="S13" s="57"/>
      <c r="T13" s="62"/>
      <c r="U13" s="43"/>
      <c r="V13" s="43"/>
      <c r="W13" s="62"/>
      <c r="X13" s="43"/>
      <c r="Y13" s="63"/>
    </row>
    <row r="14" customFormat="false" ht="16.5" hidden="false" customHeight="false" outlineLevel="0" collapsed="false">
      <c r="A14" s="72"/>
      <c r="B14" s="74"/>
      <c r="C14" s="74" t="n">
        <v>37</v>
      </c>
      <c r="D14" s="64" t="n">
        <v>7111.4</v>
      </c>
      <c r="E14" s="65" t="n">
        <v>27.8845</v>
      </c>
      <c r="F14" s="65" t="n">
        <v>35.8082</v>
      </c>
      <c r="G14" s="65" t="n">
        <v>34.5629</v>
      </c>
      <c r="H14" s="65" t="n">
        <v>25263.04</v>
      </c>
      <c r="I14" s="65" t="n">
        <v>46.08</v>
      </c>
      <c r="J14" s="66" t="n">
        <f aca="false">H14/3600</f>
        <v>7.01751111111111</v>
      </c>
      <c r="L14" s="0" t="n">
        <v>7105.2864</v>
      </c>
      <c r="M14" s="0" t="n">
        <v>27.8849</v>
      </c>
      <c r="N14" s="0" t="n">
        <v>35.7851</v>
      </c>
      <c r="O14" s="0" t="n">
        <v>34.5401</v>
      </c>
      <c r="P14" s="0" t="n">
        <v>31329.13</v>
      </c>
      <c r="Q14" s="0" t="n">
        <v>58.48</v>
      </c>
      <c r="R14" s="67" t="n">
        <f aca="false">P14/3600</f>
        <v>8.70253611111111</v>
      </c>
      <c r="S14" s="57"/>
      <c r="T14" s="68"/>
      <c r="U14" s="69"/>
      <c r="V14" s="69"/>
      <c r="W14" s="68"/>
      <c r="X14" s="69"/>
      <c r="Y14" s="70"/>
    </row>
    <row r="15" customFormat="false" ht="15.75" hidden="false" customHeight="false" outlineLevel="0" collapsed="false">
      <c r="A15" s="72"/>
      <c r="B15" s="73" t="s">
        <v>66</v>
      </c>
      <c r="C15" s="73" t="n">
        <v>22</v>
      </c>
      <c r="D15" s="53" t="n">
        <v>23043.5008</v>
      </c>
      <c r="E15" s="54" t="n">
        <v>41.5334</v>
      </c>
      <c r="F15" s="54" t="n">
        <v>46.6666</v>
      </c>
      <c r="G15" s="54" t="n">
        <v>46.369</v>
      </c>
      <c r="H15" s="54" t="n">
        <v>48415.35</v>
      </c>
      <c r="I15" s="54" t="n">
        <v>73.25</v>
      </c>
      <c r="J15" s="55" t="n">
        <f aca="false">H15/3600</f>
        <v>13.4487083333333</v>
      </c>
      <c r="L15" s="0" t="n">
        <v>23031.0576</v>
      </c>
      <c r="M15" s="0" t="n">
        <v>41.4829</v>
      </c>
      <c r="N15" s="0" t="n">
        <v>46.6516</v>
      </c>
      <c r="O15" s="0" t="n">
        <v>46.3525</v>
      </c>
      <c r="P15" s="0" t="n">
        <v>41333.29</v>
      </c>
      <c r="Q15" s="0" t="n">
        <v>64.52</v>
      </c>
      <c r="R15" s="56" t="n">
        <f aca="false">P15/3600</f>
        <v>11.4814694444444</v>
      </c>
      <c r="S15" s="5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5.75" hidden="false" customHeight="false" outlineLevel="0" collapsed="false">
      <c r="A16" s="72"/>
      <c r="B16" s="72"/>
      <c r="C16" s="72" t="n">
        <v>27</v>
      </c>
      <c r="D16" s="58" t="n">
        <v>5833.5664</v>
      </c>
      <c r="E16" s="59" t="n">
        <v>40.1391</v>
      </c>
      <c r="F16" s="59" t="n">
        <v>45.8414</v>
      </c>
      <c r="G16" s="59" t="n">
        <v>45.6621</v>
      </c>
      <c r="H16" s="59" t="n">
        <v>36362.5</v>
      </c>
      <c r="I16" s="59" t="n">
        <v>58.97</v>
      </c>
      <c r="J16" s="60" t="n">
        <f aca="false">H16/3600</f>
        <v>10.1006944444444</v>
      </c>
      <c r="L16" s="0" t="n">
        <v>5855.0224</v>
      </c>
      <c r="M16" s="0" t="n">
        <v>40.109</v>
      </c>
      <c r="N16" s="0" t="n">
        <v>45.8346</v>
      </c>
      <c r="O16" s="0" t="n">
        <v>45.6602</v>
      </c>
      <c r="P16" s="0" t="n">
        <v>29572.67</v>
      </c>
      <c r="Q16" s="0" t="n">
        <v>47.09</v>
      </c>
      <c r="R16" s="61" t="n">
        <f aca="false">P16/3600</f>
        <v>8.21463055555556</v>
      </c>
      <c r="S16" s="57"/>
      <c r="T16" s="62"/>
      <c r="U16" s="43"/>
      <c r="V16" s="43"/>
      <c r="W16" s="62"/>
      <c r="X16" s="43"/>
      <c r="Y16" s="63"/>
    </row>
    <row r="17" customFormat="false" ht="15.75" hidden="false" customHeight="false" outlineLevel="0" collapsed="false">
      <c r="A17" s="72"/>
      <c r="B17" s="72"/>
      <c r="C17" s="72" t="n">
        <v>32</v>
      </c>
      <c r="D17" s="58" t="n">
        <v>2423.3296</v>
      </c>
      <c r="E17" s="59" t="n">
        <v>38.8314</v>
      </c>
      <c r="F17" s="59" t="n">
        <v>45.1965</v>
      </c>
      <c r="G17" s="59" t="n">
        <v>45.142</v>
      </c>
      <c r="H17" s="59" t="n">
        <v>27632</v>
      </c>
      <c r="I17" s="59" t="n">
        <v>46.52</v>
      </c>
      <c r="J17" s="60" t="n">
        <f aca="false">H17/3600</f>
        <v>7.67555555555556</v>
      </c>
      <c r="L17" s="0" t="n">
        <v>2432.9584</v>
      </c>
      <c r="M17" s="0" t="n">
        <v>38.8095</v>
      </c>
      <c r="N17" s="0" t="n">
        <v>45.2005</v>
      </c>
      <c r="O17" s="0" t="n">
        <v>45.1438</v>
      </c>
      <c r="P17" s="0" t="n">
        <v>26201.73</v>
      </c>
      <c r="Q17" s="0" t="n">
        <v>42.6</v>
      </c>
      <c r="R17" s="61" t="n">
        <f aca="false">P17/3600</f>
        <v>7.27825833333333</v>
      </c>
      <c r="S17" s="57"/>
      <c r="T17" s="62"/>
      <c r="U17" s="43"/>
      <c r="V17" s="43"/>
      <c r="W17" s="62"/>
      <c r="X17" s="43"/>
      <c r="Y17" s="63"/>
    </row>
    <row r="18" customFormat="false" ht="16.5" hidden="false" customHeight="false" outlineLevel="0" collapsed="false">
      <c r="A18" s="74"/>
      <c r="B18" s="74"/>
      <c r="C18" s="74" t="n">
        <v>37</v>
      </c>
      <c r="D18" s="64" t="n">
        <v>1169.8256</v>
      </c>
      <c r="E18" s="65" t="n">
        <v>37.0712</v>
      </c>
      <c r="F18" s="65" t="n">
        <v>44.7068</v>
      </c>
      <c r="G18" s="65" t="n">
        <v>44.729</v>
      </c>
      <c r="H18" s="65" t="n">
        <v>28848.02</v>
      </c>
      <c r="I18" s="65" t="n">
        <v>50.78</v>
      </c>
      <c r="J18" s="66" t="n">
        <f aca="false">H18/3600</f>
        <v>8.01333888888889</v>
      </c>
      <c r="L18" s="0" t="n">
        <v>1171.8048</v>
      </c>
      <c r="M18" s="0" t="n">
        <v>37.0554</v>
      </c>
      <c r="N18" s="0" t="n">
        <v>44.7153</v>
      </c>
      <c r="O18" s="0" t="n">
        <v>44.7353</v>
      </c>
      <c r="P18" s="0" t="n">
        <v>25017.65</v>
      </c>
      <c r="Q18" s="0" t="n">
        <v>42.82</v>
      </c>
      <c r="R18" s="67" t="n">
        <f aca="false">P18/3600</f>
        <v>6.94934722222222</v>
      </c>
      <c r="S18" s="57"/>
      <c r="T18" s="68"/>
      <c r="U18" s="69"/>
      <c r="V18" s="69"/>
      <c r="W18" s="68"/>
      <c r="X18" s="69"/>
      <c r="Y18" s="70"/>
    </row>
    <row r="19" customFormat="false" ht="15.75" hidden="false" customHeight="false" outlineLevel="0" collapsed="false">
      <c r="A19" s="7" t="s">
        <v>10</v>
      </c>
      <c r="B19" s="7" t="s">
        <v>57</v>
      </c>
      <c r="C19" s="7" t="n">
        <v>22</v>
      </c>
      <c r="D19" s="75" t="n">
        <v>4686.7296</v>
      </c>
      <c r="E19" s="76" t="n">
        <v>41.7443</v>
      </c>
      <c r="F19" s="76" t="n">
        <v>43.6022</v>
      </c>
      <c r="G19" s="76" t="n">
        <v>45.4748</v>
      </c>
      <c r="H19" s="76" t="n">
        <v>14630.75</v>
      </c>
      <c r="I19" s="76" t="n">
        <v>27.17</v>
      </c>
      <c r="J19" s="55" t="n">
        <f aca="false">H19/3600</f>
        <v>4.06409722222222</v>
      </c>
      <c r="L19" s="0" t="n">
        <v>4708.0896</v>
      </c>
      <c r="M19" s="0" t="n">
        <v>41.6714</v>
      </c>
      <c r="N19" s="0" t="n">
        <v>43.5853</v>
      </c>
      <c r="O19" s="0" t="n">
        <v>45.4226</v>
      </c>
      <c r="P19" s="0" t="n">
        <v>14929.49</v>
      </c>
      <c r="Q19" s="0" t="n">
        <v>27.15</v>
      </c>
      <c r="R19" s="55" t="n">
        <f aca="false">P19/3600</f>
        <v>4.14708055555556</v>
      </c>
      <c r="S19" s="5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5.75" hidden="false" customHeight="false" outlineLevel="0" collapsed="false">
      <c r="A20" s="11" t="s">
        <v>80</v>
      </c>
      <c r="B20" s="11"/>
      <c r="C20" s="11" t="n">
        <v>27</v>
      </c>
      <c r="D20" s="77" t="n">
        <v>2165.4488</v>
      </c>
      <c r="E20" s="78" t="n">
        <v>39.8487</v>
      </c>
      <c r="F20" s="78" t="n">
        <v>42.206</v>
      </c>
      <c r="G20" s="78" t="n">
        <v>43.5331</v>
      </c>
      <c r="H20" s="78" t="n">
        <v>11442.06</v>
      </c>
      <c r="I20" s="78" t="n">
        <v>19.69</v>
      </c>
      <c r="J20" s="60" t="n">
        <f aca="false">H20/3600</f>
        <v>3.17835</v>
      </c>
      <c r="L20" s="0" t="n">
        <v>2171.5704</v>
      </c>
      <c r="M20" s="0" t="n">
        <v>39.7917</v>
      </c>
      <c r="N20" s="0" t="n">
        <v>42.1964</v>
      </c>
      <c r="O20" s="0" t="n">
        <v>43.509</v>
      </c>
      <c r="P20" s="0" t="n">
        <v>11773.21</v>
      </c>
      <c r="Q20" s="0" t="n">
        <v>21.87</v>
      </c>
      <c r="R20" s="60" t="n">
        <f aca="false">P20/3600</f>
        <v>3.27033611111111</v>
      </c>
      <c r="S20" s="57"/>
      <c r="T20" s="62"/>
      <c r="U20" s="43"/>
      <c r="V20" s="43"/>
      <c r="W20" s="62"/>
      <c r="X20" s="43"/>
      <c r="Y20" s="63"/>
    </row>
    <row r="21" customFormat="false" ht="15.75" hidden="false" customHeight="false" outlineLevel="0" collapsed="false">
      <c r="A21" s="11"/>
      <c r="B21" s="11"/>
      <c r="C21" s="11" t="n">
        <v>32</v>
      </c>
      <c r="D21" s="77" t="n">
        <v>1062.2144</v>
      </c>
      <c r="E21" s="78" t="n">
        <v>37.5042</v>
      </c>
      <c r="F21" s="78" t="n">
        <v>40.9837</v>
      </c>
      <c r="G21" s="78" t="n">
        <v>42.1659</v>
      </c>
      <c r="H21" s="78" t="n">
        <v>10588.96</v>
      </c>
      <c r="I21" s="78" t="n">
        <v>20.23</v>
      </c>
      <c r="J21" s="60" t="n">
        <f aca="false">H21/3600</f>
        <v>2.94137777777778</v>
      </c>
      <c r="L21" s="0" t="n">
        <v>1062.5272</v>
      </c>
      <c r="M21" s="0" t="n">
        <v>37.474</v>
      </c>
      <c r="N21" s="0" t="n">
        <v>40.9794</v>
      </c>
      <c r="O21" s="0" t="n">
        <v>42.1556</v>
      </c>
      <c r="P21" s="0" t="n">
        <v>10515.39</v>
      </c>
      <c r="Q21" s="0" t="n">
        <v>20.92</v>
      </c>
      <c r="R21" s="60" t="n">
        <f aca="false">P21/3600</f>
        <v>2.92094166666667</v>
      </c>
      <c r="S21" s="57"/>
      <c r="T21" s="62"/>
      <c r="U21" s="43"/>
      <c r="V21" s="43"/>
      <c r="W21" s="62"/>
      <c r="X21" s="43"/>
      <c r="Y21" s="63"/>
    </row>
    <row r="22" customFormat="false" ht="16.5" hidden="false" customHeight="false" outlineLevel="0" collapsed="false">
      <c r="A22" s="11"/>
      <c r="B22" s="16"/>
      <c r="C22" s="16" t="n">
        <v>37</v>
      </c>
      <c r="D22" s="79" t="n">
        <v>539.8904</v>
      </c>
      <c r="E22" s="80" t="n">
        <v>35.0952</v>
      </c>
      <c r="F22" s="80" t="n">
        <v>40.1229</v>
      </c>
      <c r="G22" s="80" t="n">
        <v>41.3395</v>
      </c>
      <c r="H22" s="80" t="n">
        <v>9883.62</v>
      </c>
      <c r="I22" s="80" t="n">
        <v>19.35</v>
      </c>
      <c r="J22" s="66" t="n">
        <f aca="false">H22/3600</f>
        <v>2.74545</v>
      </c>
      <c r="L22" s="0" t="n">
        <v>539.0656</v>
      </c>
      <c r="M22" s="0" t="n">
        <v>35.0855</v>
      </c>
      <c r="N22" s="0" t="n">
        <v>40.1174</v>
      </c>
      <c r="O22" s="0" t="n">
        <v>41.3318</v>
      </c>
      <c r="P22" s="0" t="n">
        <v>9584.14</v>
      </c>
      <c r="Q22" s="0" t="n">
        <v>22.55</v>
      </c>
      <c r="R22" s="66" t="n">
        <f aca="false">P22/3600</f>
        <v>2.66226111111111</v>
      </c>
      <c r="S22" s="57"/>
      <c r="T22" s="68"/>
      <c r="U22" s="69"/>
      <c r="V22" s="69"/>
      <c r="W22" s="68"/>
      <c r="X22" s="69"/>
      <c r="Y22" s="70"/>
    </row>
    <row r="23" customFormat="false" ht="15.75" hidden="false" customHeight="false" outlineLevel="0" collapsed="false">
      <c r="A23" s="11"/>
      <c r="B23" s="7" t="s">
        <v>59</v>
      </c>
      <c r="C23" s="7" t="n">
        <v>22</v>
      </c>
      <c r="D23" s="75" t="n">
        <v>7562.9576</v>
      </c>
      <c r="E23" s="76" t="n">
        <v>40.1418</v>
      </c>
      <c r="F23" s="76" t="n">
        <v>42.4826</v>
      </c>
      <c r="G23" s="76" t="n">
        <v>43.9263</v>
      </c>
      <c r="H23" s="76" t="n">
        <v>12829.18</v>
      </c>
      <c r="I23" s="76" t="n">
        <v>27.84</v>
      </c>
      <c r="J23" s="55" t="n">
        <f aca="false">H23/3600</f>
        <v>3.56366111111111</v>
      </c>
      <c r="L23" s="0" t="n">
        <v>7681.5968</v>
      </c>
      <c r="M23" s="0" t="n">
        <v>39.8561</v>
      </c>
      <c r="N23" s="0" t="n">
        <v>42.3804</v>
      </c>
      <c r="O23" s="0" t="n">
        <v>43.7801</v>
      </c>
      <c r="P23" s="0" t="n">
        <v>13092.67</v>
      </c>
      <c r="Q23" s="0" t="n">
        <v>30.15</v>
      </c>
      <c r="R23" s="55" t="n">
        <f aca="false">P23/3600</f>
        <v>3.63685277777778</v>
      </c>
      <c r="S23" s="5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5.75" hidden="false" customHeight="false" outlineLevel="0" collapsed="false">
      <c r="A24" s="11"/>
      <c r="B24" s="11"/>
      <c r="C24" s="11" t="n">
        <v>27</v>
      </c>
      <c r="D24" s="77" t="n">
        <v>3304.372</v>
      </c>
      <c r="E24" s="78" t="n">
        <v>37.5917</v>
      </c>
      <c r="F24" s="78" t="n">
        <v>40.5552</v>
      </c>
      <c r="G24" s="78" t="n">
        <v>41.6104</v>
      </c>
      <c r="H24" s="78" t="n">
        <v>11304.62</v>
      </c>
      <c r="I24" s="78" t="n">
        <v>24.61</v>
      </c>
      <c r="J24" s="60" t="n">
        <f aca="false">H24/3600</f>
        <v>3.14017222222222</v>
      </c>
      <c r="L24" s="0" t="n">
        <v>3341.9992</v>
      </c>
      <c r="M24" s="0" t="n">
        <v>37.3588</v>
      </c>
      <c r="N24" s="0" t="n">
        <v>40.4841</v>
      </c>
      <c r="O24" s="0" t="n">
        <v>41.5472</v>
      </c>
      <c r="P24" s="0" t="n">
        <v>10725.74</v>
      </c>
      <c r="Q24" s="0" t="n">
        <v>23.9</v>
      </c>
      <c r="R24" s="60" t="n">
        <f aca="false">P24/3600</f>
        <v>2.97937222222222</v>
      </c>
      <c r="S24" s="57"/>
      <c r="T24" s="62"/>
      <c r="U24" s="43"/>
      <c r="V24" s="43"/>
      <c r="W24" s="62"/>
      <c r="X24" s="43"/>
      <c r="Y24" s="63"/>
    </row>
    <row r="25" customFormat="false" ht="15.75" hidden="false" customHeight="false" outlineLevel="0" collapsed="false">
      <c r="A25" s="11"/>
      <c r="B25" s="11"/>
      <c r="C25" s="11" t="n">
        <v>32</v>
      </c>
      <c r="D25" s="77" t="n">
        <v>1527.8512</v>
      </c>
      <c r="E25" s="78" t="n">
        <v>34.9647</v>
      </c>
      <c r="F25" s="78" t="n">
        <v>38.9256</v>
      </c>
      <c r="G25" s="78" t="n">
        <v>40.0263</v>
      </c>
      <c r="H25" s="78" t="n">
        <v>9056.54</v>
      </c>
      <c r="I25" s="78" t="n">
        <v>21.72</v>
      </c>
      <c r="J25" s="60" t="n">
        <f aca="false">H25/3600</f>
        <v>2.51570555555556</v>
      </c>
      <c r="L25" s="0" t="n">
        <v>1537.7872</v>
      </c>
      <c r="M25" s="0" t="n">
        <v>34.7845</v>
      </c>
      <c r="N25" s="0" t="n">
        <v>38.8817</v>
      </c>
      <c r="O25" s="0" t="n">
        <v>39.9993</v>
      </c>
      <c r="P25" s="0" t="n">
        <v>9456.54</v>
      </c>
      <c r="Q25" s="0" t="n">
        <v>19.44</v>
      </c>
      <c r="R25" s="60" t="n">
        <f aca="false">P25/3600</f>
        <v>2.62681666666667</v>
      </c>
      <c r="S25" s="57"/>
      <c r="T25" s="62"/>
      <c r="U25" s="43"/>
      <c r="V25" s="43"/>
      <c r="W25" s="62"/>
      <c r="X25" s="43"/>
      <c r="Y25" s="63"/>
    </row>
    <row r="26" customFormat="false" ht="16.5" hidden="false" customHeight="false" outlineLevel="0" collapsed="false">
      <c r="A26" s="11"/>
      <c r="B26" s="16"/>
      <c r="C26" s="16" t="n">
        <v>37</v>
      </c>
      <c r="D26" s="79" t="n">
        <v>712.516</v>
      </c>
      <c r="E26" s="80" t="n">
        <v>32.4386</v>
      </c>
      <c r="F26" s="80" t="n">
        <v>37.7274</v>
      </c>
      <c r="G26" s="80" t="n">
        <v>39.1185</v>
      </c>
      <c r="H26" s="80" t="n">
        <v>10046.29</v>
      </c>
      <c r="I26" s="80" t="n">
        <v>21.52</v>
      </c>
      <c r="J26" s="66" t="n">
        <f aca="false">H26/3600</f>
        <v>2.79063611111111</v>
      </c>
      <c r="L26" s="0" t="n">
        <v>714.2376</v>
      </c>
      <c r="M26" s="0" t="n">
        <v>32.335</v>
      </c>
      <c r="N26" s="0" t="n">
        <v>37.71</v>
      </c>
      <c r="O26" s="0" t="n">
        <v>39.1118</v>
      </c>
      <c r="P26" s="0" t="n">
        <v>9001.8</v>
      </c>
      <c r="Q26" s="0" t="n">
        <v>21.39</v>
      </c>
      <c r="R26" s="66" t="n">
        <f aca="false">P26/3600</f>
        <v>2.5005</v>
      </c>
      <c r="S26" s="57"/>
      <c r="T26" s="68"/>
      <c r="U26" s="69"/>
      <c r="V26" s="69"/>
      <c r="W26" s="68"/>
      <c r="X26" s="69"/>
      <c r="Y26" s="70"/>
    </row>
    <row r="27" customFormat="false" ht="15.75" hidden="false" customHeight="false" outlineLevel="0" collapsed="false">
      <c r="A27" s="11"/>
      <c r="B27" s="7" t="s">
        <v>51</v>
      </c>
      <c r="C27" s="7" t="n">
        <v>22</v>
      </c>
      <c r="D27" s="75" t="n">
        <v>17929.8</v>
      </c>
      <c r="E27" s="76" t="n">
        <v>38.5203</v>
      </c>
      <c r="F27" s="76" t="n">
        <v>40.0694</v>
      </c>
      <c r="G27" s="76" t="n">
        <v>43.7307</v>
      </c>
      <c r="H27" s="76" t="n">
        <v>31948.63</v>
      </c>
      <c r="I27" s="76" t="n">
        <v>61.6</v>
      </c>
      <c r="J27" s="55" t="n">
        <f aca="false">H27/3600</f>
        <v>8.87461944444445</v>
      </c>
      <c r="L27" s="0" t="n">
        <v>18013.276</v>
      </c>
      <c r="M27" s="0" t="n">
        <v>38.4012</v>
      </c>
      <c r="N27" s="0" t="n">
        <v>40.0346</v>
      </c>
      <c r="O27" s="0" t="n">
        <v>43.6637</v>
      </c>
      <c r="P27" s="0" t="n">
        <v>31823.3</v>
      </c>
      <c r="Q27" s="0" t="n">
        <v>56.94</v>
      </c>
      <c r="R27" s="55" t="n">
        <f aca="false">P27/3600</f>
        <v>8.83980555555556</v>
      </c>
      <c r="S27" s="5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5.75" hidden="false" customHeight="false" outlineLevel="0" collapsed="false">
      <c r="A28" s="11"/>
      <c r="B28" s="11"/>
      <c r="C28" s="11" t="n">
        <v>27</v>
      </c>
      <c r="D28" s="77" t="n">
        <v>5663.2984</v>
      </c>
      <c r="E28" s="78" t="n">
        <v>36.8903</v>
      </c>
      <c r="F28" s="78" t="n">
        <v>39.1013</v>
      </c>
      <c r="G28" s="78" t="n">
        <v>41.9387</v>
      </c>
      <c r="H28" s="78" t="n">
        <v>25228.56</v>
      </c>
      <c r="I28" s="78" t="n">
        <v>47.87</v>
      </c>
      <c r="J28" s="60" t="n">
        <f aca="false">H28/3600</f>
        <v>7.00793333333333</v>
      </c>
      <c r="L28" s="0" t="n">
        <v>5728.0088</v>
      </c>
      <c r="M28" s="0" t="n">
        <v>36.8012</v>
      </c>
      <c r="N28" s="0" t="n">
        <v>39.0768</v>
      </c>
      <c r="O28" s="0" t="n">
        <v>41.8776</v>
      </c>
      <c r="P28" s="0" t="n">
        <v>24076.71</v>
      </c>
      <c r="Q28" s="0" t="n">
        <v>43.64</v>
      </c>
      <c r="R28" s="60" t="n">
        <f aca="false">P28/3600</f>
        <v>6.687975</v>
      </c>
      <c r="S28" s="57"/>
      <c r="T28" s="62"/>
      <c r="U28" s="43"/>
      <c r="V28" s="43"/>
      <c r="W28" s="62"/>
      <c r="X28" s="43"/>
      <c r="Y28" s="63"/>
    </row>
    <row r="29" customFormat="false" ht="15.75" hidden="false" customHeight="false" outlineLevel="0" collapsed="false">
      <c r="A29" s="11"/>
      <c r="B29" s="11"/>
      <c r="C29" s="11" t="n">
        <v>32</v>
      </c>
      <c r="D29" s="77" t="n">
        <v>2653.3824</v>
      </c>
      <c r="E29" s="78" t="n">
        <v>34.9616</v>
      </c>
      <c r="F29" s="78" t="n">
        <v>38.2456</v>
      </c>
      <c r="G29" s="78" t="n">
        <v>40.3303</v>
      </c>
      <c r="H29" s="78" t="n">
        <v>21607.89</v>
      </c>
      <c r="I29" s="78" t="n">
        <v>55.58</v>
      </c>
      <c r="J29" s="60" t="n">
        <f aca="false">H29/3600</f>
        <v>6.00219166666667</v>
      </c>
      <c r="L29" s="0" t="n">
        <v>2666.6216</v>
      </c>
      <c r="M29" s="0" t="n">
        <v>34.8643</v>
      </c>
      <c r="N29" s="0" t="n">
        <v>38.2199</v>
      </c>
      <c r="O29" s="0" t="n">
        <v>40.281</v>
      </c>
      <c r="P29" s="0" t="n">
        <v>21056</v>
      </c>
      <c r="Q29" s="0" t="n">
        <v>46.1</v>
      </c>
      <c r="R29" s="60" t="n">
        <f aca="false">P29/3600</f>
        <v>5.84888888888889</v>
      </c>
      <c r="S29" s="57"/>
      <c r="T29" s="62"/>
      <c r="U29" s="43"/>
      <c r="V29" s="43"/>
      <c r="W29" s="62"/>
      <c r="X29" s="43"/>
      <c r="Y29" s="63"/>
    </row>
    <row r="30" customFormat="false" ht="16.5" hidden="false" customHeight="false" outlineLevel="0" collapsed="false">
      <c r="A30" s="11"/>
      <c r="B30" s="16"/>
      <c r="C30" s="16" t="n">
        <v>37</v>
      </c>
      <c r="D30" s="79" t="n">
        <v>1361.0144</v>
      </c>
      <c r="E30" s="80" t="n">
        <v>32.7591</v>
      </c>
      <c r="F30" s="80" t="n">
        <v>37.55</v>
      </c>
      <c r="G30" s="80" t="n">
        <v>39.1486</v>
      </c>
      <c r="H30" s="80" t="n">
        <v>21117.62</v>
      </c>
      <c r="I30" s="80" t="n">
        <v>44.02</v>
      </c>
      <c r="J30" s="66" t="n">
        <f aca="false">H30/3600</f>
        <v>5.86600555555556</v>
      </c>
      <c r="L30" s="0" t="n">
        <v>1363.1768</v>
      </c>
      <c r="M30" s="0" t="n">
        <v>32.6883</v>
      </c>
      <c r="N30" s="0" t="n">
        <v>37.5349</v>
      </c>
      <c r="O30" s="0" t="n">
        <v>39.1137</v>
      </c>
      <c r="P30" s="0" t="n">
        <v>19710.21</v>
      </c>
      <c r="Q30" s="0" t="n">
        <v>36.97</v>
      </c>
      <c r="R30" s="66" t="n">
        <f aca="false">P30/3600</f>
        <v>5.47505833333333</v>
      </c>
      <c r="S30" s="57"/>
      <c r="T30" s="68"/>
      <c r="U30" s="69"/>
      <c r="V30" s="69"/>
      <c r="W30" s="68"/>
      <c r="X30" s="69"/>
      <c r="Y30" s="70"/>
    </row>
    <row r="31" customFormat="false" ht="15.75" hidden="false" customHeight="false" outlineLevel="0" collapsed="false">
      <c r="A31" s="11"/>
      <c r="B31" s="7" t="s">
        <v>39</v>
      </c>
      <c r="C31" s="7" t="n">
        <v>22</v>
      </c>
      <c r="D31" s="75" t="n">
        <v>17018.9984</v>
      </c>
      <c r="E31" s="76" t="n">
        <v>39.2128</v>
      </c>
      <c r="F31" s="76" t="n">
        <v>43.927</v>
      </c>
      <c r="G31" s="76" t="n">
        <v>45.18</v>
      </c>
      <c r="H31" s="76" t="n">
        <v>37636.45</v>
      </c>
      <c r="I31" s="76" t="n">
        <v>66.81</v>
      </c>
      <c r="J31" s="55" t="n">
        <f aca="false">H31/3600</f>
        <v>10.4545694444444</v>
      </c>
      <c r="L31" s="0" t="n">
        <v>17060.7544</v>
      </c>
      <c r="M31" s="0" t="n">
        <v>39.0931</v>
      </c>
      <c r="N31" s="0" t="n">
        <v>43.8635</v>
      </c>
      <c r="O31" s="0" t="n">
        <v>45.046</v>
      </c>
      <c r="P31" s="0" t="n">
        <v>37307.54</v>
      </c>
      <c r="Q31" s="0" t="n">
        <v>68.21</v>
      </c>
      <c r="R31" s="55" t="n">
        <f aca="false">P31/3600</f>
        <v>10.3632055555556</v>
      </c>
      <c r="S31" s="5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5.75" hidden="false" customHeight="false" outlineLevel="0" collapsed="false">
      <c r="A32" s="11"/>
      <c r="B32" s="11"/>
      <c r="C32" s="11" t="n">
        <v>27</v>
      </c>
      <c r="D32" s="77" t="n">
        <v>5931.52</v>
      </c>
      <c r="E32" s="78" t="n">
        <v>37.5263</v>
      </c>
      <c r="F32" s="78" t="n">
        <v>42.6175</v>
      </c>
      <c r="G32" s="78" t="n">
        <v>43.1243</v>
      </c>
      <c r="H32" s="78" t="n">
        <v>29664.97</v>
      </c>
      <c r="I32" s="78" t="n">
        <v>50.16</v>
      </c>
      <c r="J32" s="60" t="n">
        <f aca="false">H32/3600</f>
        <v>8.24026944444445</v>
      </c>
      <c r="L32" s="0" t="n">
        <v>5954.836</v>
      </c>
      <c r="M32" s="0" t="n">
        <v>37.46</v>
      </c>
      <c r="N32" s="0" t="n">
        <v>42.5751</v>
      </c>
      <c r="O32" s="0" t="n">
        <v>43.042</v>
      </c>
      <c r="P32" s="0" t="n">
        <v>30740.6</v>
      </c>
      <c r="Q32" s="0" t="n">
        <v>51.54</v>
      </c>
      <c r="R32" s="60" t="n">
        <f aca="false">P32/3600</f>
        <v>8.53905555555556</v>
      </c>
      <c r="S32" s="57"/>
      <c r="T32" s="62"/>
      <c r="U32" s="43"/>
      <c r="V32" s="43"/>
      <c r="W32" s="62"/>
      <c r="X32" s="43"/>
      <c r="Y32" s="63"/>
    </row>
    <row r="33" customFormat="false" ht="15.75" hidden="false" customHeight="false" outlineLevel="0" collapsed="false">
      <c r="A33" s="11"/>
      <c r="B33" s="11"/>
      <c r="C33" s="11" t="n">
        <v>32</v>
      </c>
      <c r="D33" s="77" t="n">
        <v>2785.1328</v>
      </c>
      <c r="E33" s="78" t="n">
        <v>35.6654</v>
      </c>
      <c r="F33" s="78" t="n">
        <v>41.3275</v>
      </c>
      <c r="G33" s="78" t="n">
        <v>41.2101</v>
      </c>
      <c r="H33" s="78" t="n">
        <v>24684.95</v>
      </c>
      <c r="I33" s="78" t="n">
        <v>40.54</v>
      </c>
      <c r="J33" s="60" t="n">
        <f aca="false">H33/3600</f>
        <v>6.85693055555556</v>
      </c>
      <c r="L33" s="0" t="n">
        <v>2790.528</v>
      </c>
      <c r="M33" s="0" t="n">
        <v>35.626</v>
      </c>
      <c r="N33" s="0" t="n">
        <v>41.3099</v>
      </c>
      <c r="O33" s="0" t="n">
        <v>41.1664</v>
      </c>
      <c r="P33" s="0" t="n">
        <v>26430.92</v>
      </c>
      <c r="Q33" s="0" t="n">
        <v>49.15</v>
      </c>
      <c r="R33" s="60" t="n">
        <f aca="false">P33/3600</f>
        <v>7.34192222222222</v>
      </c>
      <c r="S33" s="57"/>
      <c r="T33" s="62"/>
      <c r="U33" s="43"/>
      <c r="V33" s="43"/>
      <c r="W33" s="62"/>
      <c r="X33" s="43"/>
      <c r="Y33" s="63"/>
    </row>
    <row r="34" customFormat="false" ht="16.5" hidden="false" customHeight="false" outlineLevel="0" collapsed="false">
      <c r="A34" s="11"/>
      <c r="B34" s="16"/>
      <c r="C34" s="16" t="n">
        <v>37</v>
      </c>
      <c r="D34" s="79" t="n">
        <v>1462.1568</v>
      </c>
      <c r="E34" s="80" t="n">
        <v>33.6559</v>
      </c>
      <c r="F34" s="80" t="n">
        <v>40.3519</v>
      </c>
      <c r="G34" s="80" t="n">
        <v>39.9177</v>
      </c>
      <c r="H34" s="80" t="n">
        <v>24670.13</v>
      </c>
      <c r="I34" s="80" t="n">
        <v>45.66</v>
      </c>
      <c r="J34" s="66" t="n">
        <f aca="false">H34/3600</f>
        <v>6.85281388888889</v>
      </c>
      <c r="L34" s="0" t="n">
        <v>1462.724</v>
      </c>
      <c r="M34" s="0" t="n">
        <v>33.6361</v>
      </c>
      <c r="N34" s="0" t="n">
        <v>40.3485</v>
      </c>
      <c r="O34" s="0" t="n">
        <v>39.9002</v>
      </c>
      <c r="P34" s="0" t="n">
        <v>22235.47</v>
      </c>
      <c r="Q34" s="0" t="n">
        <v>40.52</v>
      </c>
      <c r="R34" s="66" t="n">
        <f aca="false">P34/3600</f>
        <v>6.17651944444445</v>
      </c>
      <c r="S34" s="57"/>
      <c r="T34" s="68"/>
      <c r="U34" s="69"/>
      <c r="V34" s="69"/>
      <c r="W34" s="68"/>
      <c r="X34" s="69"/>
      <c r="Y34" s="70"/>
    </row>
    <row r="35" customFormat="false" ht="15.75" hidden="false" customHeight="false" outlineLevel="0" collapsed="false">
      <c r="A35" s="11"/>
      <c r="B35" s="7" t="s">
        <v>50</v>
      </c>
      <c r="C35" s="7" t="n">
        <v>22</v>
      </c>
      <c r="D35" s="75" t="n">
        <v>39495.5712</v>
      </c>
      <c r="E35" s="76" t="n">
        <v>37.4547</v>
      </c>
      <c r="F35" s="76" t="n">
        <v>42.2</v>
      </c>
      <c r="G35" s="76" t="n">
        <v>44.4318</v>
      </c>
      <c r="H35" s="76" t="n">
        <v>43884.29</v>
      </c>
      <c r="I35" s="76" t="n">
        <v>96.42</v>
      </c>
      <c r="J35" s="55" t="n">
        <f aca="false">H35/3600</f>
        <v>12.1900805555556</v>
      </c>
      <c r="L35" s="0" t="n">
        <v>39384.8336</v>
      </c>
      <c r="M35" s="0" t="n">
        <v>37.2506</v>
      </c>
      <c r="N35" s="0" t="n">
        <v>42.1509</v>
      </c>
      <c r="O35" s="0" t="n">
        <v>44.4046</v>
      </c>
      <c r="P35" s="0" t="n">
        <v>43856.78</v>
      </c>
      <c r="Q35" s="0" t="n">
        <v>97.56</v>
      </c>
      <c r="R35" s="55" t="n">
        <f aca="false">P35/3600</f>
        <v>12.1824388888889</v>
      </c>
      <c r="S35" s="5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5.75" hidden="false" customHeight="false" outlineLevel="0" collapsed="false">
      <c r="A36" s="11"/>
      <c r="B36" s="11"/>
      <c r="C36" s="11" t="n">
        <v>27</v>
      </c>
      <c r="D36" s="77" t="n">
        <v>7230.2944</v>
      </c>
      <c r="E36" s="78" t="n">
        <v>35.3124</v>
      </c>
      <c r="F36" s="78" t="n">
        <v>40.8749</v>
      </c>
      <c r="G36" s="78" t="n">
        <v>43.2402</v>
      </c>
      <c r="H36" s="78" t="n">
        <v>27150.49</v>
      </c>
      <c r="I36" s="78" t="n">
        <v>52.07</v>
      </c>
      <c r="J36" s="60" t="n">
        <f aca="false">H36/3600</f>
        <v>7.54180277777778</v>
      </c>
      <c r="L36" s="0" t="n">
        <v>7279.8872</v>
      </c>
      <c r="M36" s="0" t="n">
        <v>35.2387</v>
      </c>
      <c r="N36" s="0" t="n">
        <v>40.8493</v>
      </c>
      <c r="O36" s="0" t="n">
        <v>43.2272</v>
      </c>
      <c r="P36" s="0" t="n">
        <v>27680.79</v>
      </c>
      <c r="Q36" s="0" t="n">
        <v>63.36</v>
      </c>
      <c r="R36" s="60" t="n">
        <f aca="false">P36/3600</f>
        <v>7.68910833333333</v>
      </c>
      <c r="S36" s="57"/>
      <c r="T36" s="62"/>
      <c r="U36" s="43"/>
      <c r="V36" s="43"/>
      <c r="W36" s="62"/>
      <c r="X36" s="43"/>
      <c r="Y36" s="63"/>
    </row>
    <row r="37" customFormat="false" ht="15.75" hidden="false" customHeight="false" outlineLevel="0" collapsed="false">
      <c r="A37" s="11"/>
      <c r="B37" s="11"/>
      <c r="C37" s="11" t="n">
        <v>32</v>
      </c>
      <c r="D37" s="77" t="n">
        <v>2241.3776</v>
      </c>
      <c r="E37" s="78" t="n">
        <v>33.8546</v>
      </c>
      <c r="F37" s="78" t="n">
        <v>39.6472</v>
      </c>
      <c r="G37" s="78" t="n">
        <v>42.1633</v>
      </c>
      <c r="H37" s="78" t="n">
        <v>23708.97</v>
      </c>
      <c r="I37" s="78" t="n">
        <v>51.81</v>
      </c>
      <c r="J37" s="60" t="n">
        <f aca="false">H37/3600</f>
        <v>6.585825</v>
      </c>
      <c r="L37" s="0" t="n">
        <v>2280.0272</v>
      </c>
      <c r="M37" s="0" t="n">
        <v>33.7746</v>
      </c>
      <c r="N37" s="0" t="n">
        <v>39.6284</v>
      </c>
      <c r="O37" s="0" t="n">
        <v>42.1586</v>
      </c>
      <c r="P37" s="0" t="n">
        <v>23786.04</v>
      </c>
      <c r="Q37" s="0" t="n">
        <v>51.65</v>
      </c>
      <c r="R37" s="60" t="n">
        <f aca="false">P37/3600</f>
        <v>6.60723333333333</v>
      </c>
      <c r="S37" s="57"/>
      <c r="T37" s="62"/>
      <c r="U37" s="43"/>
      <c r="V37" s="43"/>
      <c r="W37" s="62"/>
      <c r="X37" s="43"/>
      <c r="Y37" s="63"/>
    </row>
    <row r="38" customFormat="false" ht="16.5" hidden="false" customHeight="false" outlineLevel="0" collapsed="false">
      <c r="A38" s="16"/>
      <c r="B38" s="16"/>
      <c r="C38" s="16" t="n">
        <v>37</v>
      </c>
      <c r="D38" s="79" t="n">
        <v>959.0496</v>
      </c>
      <c r="E38" s="80" t="n">
        <v>31.9551</v>
      </c>
      <c r="F38" s="80" t="n">
        <v>38.7124</v>
      </c>
      <c r="G38" s="80" t="n">
        <v>41.2961</v>
      </c>
      <c r="H38" s="80" t="n">
        <v>21324.93</v>
      </c>
      <c r="I38" s="80" t="n">
        <v>45.01</v>
      </c>
      <c r="J38" s="66" t="n">
        <f aca="false">H38/3600</f>
        <v>5.92359166666667</v>
      </c>
      <c r="L38" s="0" t="n">
        <v>969.1824</v>
      </c>
      <c r="M38" s="0" t="n">
        <v>31.8578</v>
      </c>
      <c r="N38" s="0" t="n">
        <v>38.7087</v>
      </c>
      <c r="O38" s="0" t="n">
        <v>41.2996</v>
      </c>
      <c r="P38" s="0" t="n">
        <v>21824.78</v>
      </c>
      <c r="Q38" s="0" t="n">
        <v>41.15</v>
      </c>
      <c r="R38" s="66" t="n">
        <f aca="false">P38/3600</f>
        <v>6.06243888888889</v>
      </c>
      <c r="S38" s="57"/>
      <c r="T38" s="68"/>
      <c r="U38" s="69"/>
      <c r="V38" s="69"/>
      <c r="W38" s="68"/>
      <c r="X38" s="69"/>
      <c r="Y38" s="70"/>
    </row>
    <row r="39" customFormat="false" ht="15.75" hidden="false" customHeight="false" outlineLevel="0" collapsed="false">
      <c r="A39" s="7" t="s">
        <v>11</v>
      </c>
      <c r="B39" s="7" t="s">
        <v>44</v>
      </c>
      <c r="C39" s="7" t="n">
        <v>22</v>
      </c>
      <c r="D39" s="75" t="n">
        <v>3410.2344</v>
      </c>
      <c r="E39" s="76" t="n">
        <v>40.5526</v>
      </c>
      <c r="F39" s="76" t="n">
        <v>43.1367</v>
      </c>
      <c r="G39" s="76" t="n">
        <v>43.6976</v>
      </c>
      <c r="H39" s="76" t="n">
        <v>6716.61</v>
      </c>
      <c r="I39" s="76" t="n">
        <v>12.09</v>
      </c>
      <c r="J39" s="55" t="n">
        <f aca="false">H39/3600</f>
        <v>1.865725</v>
      </c>
      <c r="L39" s="0" t="n">
        <v>3466.5048</v>
      </c>
      <c r="M39" s="0" t="n">
        <v>40.1683</v>
      </c>
      <c r="N39" s="0" t="n">
        <v>42.9269</v>
      </c>
      <c r="O39" s="0" t="n">
        <v>43.3793</v>
      </c>
      <c r="P39" s="0" t="n">
        <v>7959.72</v>
      </c>
      <c r="Q39" s="0" t="n">
        <v>15.05</v>
      </c>
      <c r="R39" s="55" t="n">
        <f aca="false">P39/3600</f>
        <v>2.21103333333333</v>
      </c>
      <c r="S39" s="5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5.75" hidden="false" customHeight="false" outlineLevel="0" collapsed="false">
      <c r="A40" s="11" t="s">
        <v>81</v>
      </c>
      <c r="B40" s="11"/>
      <c r="C40" s="11" t="n">
        <v>27</v>
      </c>
      <c r="D40" s="77" t="n">
        <v>1649.3912</v>
      </c>
      <c r="E40" s="78" t="n">
        <v>37.3891</v>
      </c>
      <c r="F40" s="78" t="n">
        <v>40.6835</v>
      </c>
      <c r="G40" s="78" t="n">
        <v>40.8406</v>
      </c>
      <c r="H40" s="78" t="n">
        <v>5534.15</v>
      </c>
      <c r="I40" s="78" t="n">
        <v>10.21</v>
      </c>
      <c r="J40" s="60" t="n">
        <f aca="false">H40/3600</f>
        <v>1.53726388888889</v>
      </c>
      <c r="L40" s="0" t="n">
        <v>1659.9776</v>
      </c>
      <c r="M40" s="0" t="n">
        <v>37.1747</v>
      </c>
      <c r="N40" s="0" t="n">
        <v>40.4967</v>
      </c>
      <c r="O40" s="0" t="n">
        <v>40.6147</v>
      </c>
      <c r="P40" s="0" t="n">
        <v>6213.29</v>
      </c>
      <c r="Q40" s="0" t="n">
        <v>11.39</v>
      </c>
      <c r="R40" s="60" t="n">
        <f aca="false">P40/3600</f>
        <v>1.72591388888889</v>
      </c>
      <c r="S40" s="57"/>
      <c r="T40" s="62"/>
      <c r="U40" s="43"/>
      <c r="V40" s="43"/>
      <c r="W40" s="62"/>
      <c r="X40" s="43"/>
      <c r="Y40" s="63"/>
    </row>
    <row r="41" customFormat="false" ht="15.75" hidden="false" customHeight="false" outlineLevel="0" collapsed="false">
      <c r="A41" s="11"/>
      <c r="B41" s="11"/>
      <c r="C41" s="11" t="n">
        <v>32</v>
      </c>
      <c r="D41" s="77" t="n">
        <v>809.0088</v>
      </c>
      <c r="E41" s="78" t="n">
        <v>34.4233</v>
      </c>
      <c r="F41" s="78" t="n">
        <v>38.5491</v>
      </c>
      <c r="G41" s="78" t="n">
        <v>38.4587</v>
      </c>
      <c r="H41" s="78" t="n">
        <v>4733.4</v>
      </c>
      <c r="I41" s="78" t="n">
        <v>8.67</v>
      </c>
      <c r="J41" s="60" t="n">
        <f aca="false">H41/3600</f>
        <v>1.31483333333333</v>
      </c>
      <c r="L41" s="0" t="n">
        <v>810.7288</v>
      </c>
      <c r="M41" s="0" t="n">
        <v>34.3166</v>
      </c>
      <c r="N41" s="0" t="n">
        <v>38.4281</v>
      </c>
      <c r="O41" s="0" t="n">
        <v>38.3303</v>
      </c>
      <c r="P41" s="0" t="n">
        <v>5104.19</v>
      </c>
      <c r="Q41" s="0" t="n">
        <v>8.85</v>
      </c>
      <c r="R41" s="60" t="n">
        <f aca="false">P41/3600</f>
        <v>1.41783055555556</v>
      </c>
      <c r="S41" s="57"/>
      <c r="T41" s="62"/>
      <c r="U41" s="43"/>
      <c r="V41" s="43"/>
      <c r="W41" s="62"/>
      <c r="X41" s="43"/>
      <c r="Y41" s="63"/>
    </row>
    <row r="42" customFormat="false" ht="16.5" hidden="false" customHeight="false" outlineLevel="0" collapsed="false">
      <c r="A42" s="11"/>
      <c r="B42" s="16"/>
      <c r="C42" s="16" t="n">
        <v>37</v>
      </c>
      <c r="D42" s="79" t="n">
        <v>427.3256</v>
      </c>
      <c r="E42" s="80" t="n">
        <v>31.8615</v>
      </c>
      <c r="F42" s="80" t="n">
        <v>37.0732</v>
      </c>
      <c r="G42" s="80" t="n">
        <v>36.8142</v>
      </c>
      <c r="H42" s="80" t="n">
        <v>4142.18</v>
      </c>
      <c r="I42" s="80" t="n">
        <v>8.11</v>
      </c>
      <c r="J42" s="66" t="n">
        <f aca="false">H42/3600</f>
        <v>1.15060555555556</v>
      </c>
      <c r="L42" s="0" t="n">
        <v>427.752</v>
      </c>
      <c r="M42" s="0" t="n">
        <v>31.8086</v>
      </c>
      <c r="N42" s="0" t="n">
        <v>37.0284</v>
      </c>
      <c r="O42" s="0" t="n">
        <v>36.745</v>
      </c>
      <c r="P42" s="0" t="n">
        <v>5375.55</v>
      </c>
      <c r="Q42" s="0" t="n">
        <v>10.98</v>
      </c>
      <c r="R42" s="66" t="n">
        <f aca="false">P42/3600</f>
        <v>1.49320833333333</v>
      </c>
      <c r="S42" s="57"/>
      <c r="T42" s="68"/>
      <c r="U42" s="69"/>
      <c r="V42" s="69"/>
      <c r="W42" s="68"/>
      <c r="X42" s="69"/>
      <c r="Y42" s="70"/>
    </row>
    <row r="43" customFormat="false" ht="15.75" hidden="false" customHeight="false" outlineLevel="0" collapsed="false">
      <c r="A43" s="11"/>
      <c r="B43" s="7" t="s">
        <v>48</v>
      </c>
      <c r="C43" s="7" t="n">
        <v>22</v>
      </c>
      <c r="D43" s="75" t="n">
        <v>3587.0768</v>
      </c>
      <c r="E43" s="76" t="n">
        <v>40.2935</v>
      </c>
      <c r="F43" s="76" t="n">
        <v>43.6658</v>
      </c>
      <c r="G43" s="76" t="n">
        <v>45.2158</v>
      </c>
      <c r="H43" s="76" t="n">
        <v>6841.87</v>
      </c>
      <c r="I43" s="76" t="n">
        <v>13.58</v>
      </c>
      <c r="J43" s="55" t="n">
        <f aca="false">H43/3600</f>
        <v>1.90051944444444</v>
      </c>
      <c r="L43" s="0" t="n">
        <v>3634.9672</v>
      </c>
      <c r="M43" s="0" t="n">
        <v>40.0886</v>
      </c>
      <c r="N43" s="0" t="n">
        <v>43.5706</v>
      </c>
      <c r="O43" s="0" t="n">
        <v>45.1033</v>
      </c>
      <c r="P43" s="0" t="n">
        <v>7081.68</v>
      </c>
      <c r="Q43" s="0" t="n">
        <v>15.01</v>
      </c>
      <c r="R43" s="55" t="n">
        <f aca="false">P43/3600</f>
        <v>1.96713333333333</v>
      </c>
      <c r="S43" s="5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5.75" hidden="false" customHeight="false" outlineLevel="0" collapsed="false">
      <c r="A44" s="11"/>
      <c r="B44" s="11"/>
      <c r="C44" s="11" t="n">
        <v>27</v>
      </c>
      <c r="D44" s="77" t="n">
        <v>1686.5832</v>
      </c>
      <c r="E44" s="78" t="n">
        <v>37.7227</v>
      </c>
      <c r="F44" s="78" t="n">
        <v>41.6506</v>
      </c>
      <c r="G44" s="78" t="n">
        <v>42.8159</v>
      </c>
      <c r="H44" s="78" t="n">
        <v>5770.32</v>
      </c>
      <c r="I44" s="78" t="n">
        <v>10.64</v>
      </c>
      <c r="J44" s="60" t="n">
        <f aca="false">H44/3600</f>
        <v>1.60286666666667</v>
      </c>
      <c r="L44" s="0" t="n">
        <v>1706.8424</v>
      </c>
      <c r="M44" s="0" t="n">
        <v>37.5386</v>
      </c>
      <c r="N44" s="0" t="n">
        <v>41.5972</v>
      </c>
      <c r="O44" s="0" t="n">
        <v>42.766</v>
      </c>
      <c r="P44" s="0" t="n">
        <v>6240.78</v>
      </c>
      <c r="Q44" s="0" t="n">
        <v>11.88</v>
      </c>
      <c r="R44" s="60" t="n">
        <f aca="false">P44/3600</f>
        <v>1.73355</v>
      </c>
      <c r="S44" s="57"/>
      <c r="T44" s="62"/>
      <c r="U44" s="43"/>
      <c r="V44" s="43"/>
      <c r="W44" s="62"/>
      <c r="X44" s="43"/>
      <c r="Y44" s="63"/>
    </row>
    <row r="45" customFormat="false" ht="15.75" hidden="false" customHeight="false" outlineLevel="0" collapsed="false">
      <c r="A45" s="11"/>
      <c r="B45" s="11"/>
      <c r="C45" s="11" t="n">
        <v>32</v>
      </c>
      <c r="D45" s="77" t="n">
        <v>847.9376</v>
      </c>
      <c r="E45" s="78" t="n">
        <v>34.9333</v>
      </c>
      <c r="F45" s="78" t="n">
        <v>39.9414</v>
      </c>
      <c r="G45" s="78" t="n">
        <v>40.8573</v>
      </c>
      <c r="H45" s="78" t="n">
        <v>4858.93</v>
      </c>
      <c r="I45" s="78" t="n">
        <v>8.39</v>
      </c>
      <c r="J45" s="60" t="n">
        <f aca="false">H45/3600</f>
        <v>1.34970277777778</v>
      </c>
      <c r="L45" s="0" t="n">
        <v>854.5256</v>
      </c>
      <c r="M45" s="0" t="n">
        <v>34.7743</v>
      </c>
      <c r="N45" s="0" t="n">
        <v>39.9011</v>
      </c>
      <c r="O45" s="0" t="n">
        <v>40.8265</v>
      </c>
      <c r="P45" s="0" t="n">
        <v>5704.22</v>
      </c>
      <c r="Q45" s="0" t="n">
        <v>10.93</v>
      </c>
      <c r="R45" s="60" t="n">
        <f aca="false">P45/3600</f>
        <v>1.58450555555556</v>
      </c>
      <c r="S45" s="57"/>
      <c r="T45" s="62"/>
      <c r="U45" s="43"/>
      <c r="V45" s="43"/>
      <c r="W45" s="62"/>
      <c r="X45" s="43"/>
      <c r="Y45" s="63"/>
    </row>
    <row r="46" customFormat="false" ht="16.5" hidden="false" customHeight="false" outlineLevel="0" collapsed="false">
      <c r="A46" s="11"/>
      <c r="B46" s="16"/>
      <c r="C46" s="16" t="n">
        <v>37</v>
      </c>
      <c r="D46" s="79" t="n">
        <v>448.5904</v>
      </c>
      <c r="E46" s="80" t="n">
        <v>32.16</v>
      </c>
      <c r="F46" s="80" t="n">
        <v>38.6411</v>
      </c>
      <c r="G46" s="80" t="n">
        <v>39.4521</v>
      </c>
      <c r="H46" s="80" t="n">
        <v>4428.38</v>
      </c>
      <c r="I46" s="80" t="n">
        <v>7.66</v>
      </c>
      <c r="J46" s="66" t="n">
        <f aca="false">H46/3600</f>
        <v>1.23010555555556</v>
      </c>
      <c r="L46" s="0" t="n">
        <v>448.852</v>
      </c>
      <c r="M46" s="0" t="n">
        <v>32.0334</v>
      </c>
      <c r="N46" s="0" t="n">
        <v>38.6117</v>
      </c>
      <c r="O46" s="0" t="n">
        <v>39.4327</v>
      </c>
      <c r="P46" s="0" t="n">
        <v>4916.89</v>
      </c>
      <c r="Q46" s="0" t="n">
        <v>9.04</v>
      </c>
      <c r="R46" s="66" t="n">
        <f aca="false">P46/3600</f>
        <v>1.36580277777778</v>
      </c>
      <c r="S46" s="57"/>
      <c r="T46" s="68"/>
      <c r="U46" s="69"/>
      <c r="V46" s="69"/>
      <c r="W46" s="68"/>
      <c r="X46" s="69"/>
      <c r="Y46" s="70"/>
    </row>
    <row r="47" customFormat="false" ht="15.75" hidden="false" customHeight="false" outlineLevel="0" collapsed="false">
      <c r="A47" s="11"/>
      <c r="B47" s="7" t="s">
        <v>60</v>
      </c>
      <c r="C47" s="7" t="n">
        <v>22</v>
      </c>
      <c r="D47" s="75" t="n">
        <v>6772.7864</v>
      </c>
      <c r="E47" s="76" t="n">
        <v>38.2943</v>
      </c>
      <c r="F47" s="76" t="n">
        <v>41.4462</v>
      </c>
      <c r="G47" s="76" t="n">
        <v>42.5186</v>
      </c>
      <c r="H47" s="76" t="n">
        <v>7174.11</v>
      </c>
      <c r="I47" s="76" t="n">
        <v>15.15</v>
      </c>
      <c r="J47" s="55" t="n">
        <f aca="false">H47/3600</f>
        <v>1.99280833333333</v>
      </c>
      <c r="L47" s="0" t="n">
        <v>6855.464</v>
      </c>
      <c r="M47" s="0" t="n">
        <v>38.0569</v>
      </c>
      <c r="N47" s="0" t="n">
        <v>41.3107</v>
      </c>
      <c r="O47" s="0" t="n">
        <v>42.3549</v>
      </c>
      <c r="P47" s="0" t="n">
        <v>7357.65</v>
      </c>
      <c r="Q47" s="0" t="n">
        <v>15.55</v>
      </c>
      <c r="R47" s="55" t="n">
        <f aca="false">P47/3600</f>
        <v>2.04379166666667</v>
      </c>
      <c r="S47" s="5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5.75" hidden="false" customHeight="false" outlineLevel="0" collapsed="false">
      <c r="A48" s="11"/>
      <c r="B48" s="11"/>
      <c r="C48" s="11" t="n">
        <v>27</v>
      </c>
      <c r="D48" s="77" t="n">
        <v>3087.5144</v>
      </c>
      <c r="E48" s="78" t="n">
        <v>34.7368</v>
      </c>
      <c r="F48" s="78" t="n">
        <v>38.888</v>
      </c>
      <c r="G48" s="78" t="n">
        <v>39.8138</v>
      </c>
      <c r="H48" s="78" t="n">
        <v>5805.55</v>
      </c>
      <c r="I48" s="78" t="n">
        <v>12.16</v>
      </c>
      <c r="J48" s="60" t="n">
        <f aca="false">H48/3600</f>
        <v>1.61265277777778</v>
      </c>
      <c r="L48" s="0" t="n">
        <v>3115.544</v>
      </c>
      <c r="M48" s="0" t="n">
        <v>34.5661</v>
      </c>
      <c r="N48" s="0" t="n">
        <v>38.7853</v>
      </c>
      <c r="O48" s="0" t="n">
        <v>39.7029</v>
      </c>
      <c r="P48" s="0" t="n">
        <v>5631.04</v>
      </c>
      <c r="Q48" s="0" t="n">
        <v>11.12</v>
      </c>
      <c r="R48" s="60" t="n">
        <f aca="false">P48/3600</f>
        <v>1.56417777777778</v>
      </c>
      <c r="S48" s="57"/>
      <c r="T48" s="62"/>
      <c r="U48" s="43"/>
      <c r="V48" s="43"/>
      <c r="W48" s="62"/>
      <c r="X48" s="43"/>
      <c r="Y48" s="63"/>
    </row>
    <row r="49" customFormat="false" ht="15.75" hidden="false" customHeight="false" outlineLevel="0" collapsed="false">
      <c r="A49" s="11"/>
      <c r="B49" s="11"/>
      <c r="C49" s="11" t="n">
        <v>32</v>
      </c>
      <c r="D49" s="77" t="n">
        <v>1455.3384</v>
      </c>
      <c r="E49" s="78" t="n">
        <v>31.5715</v>
      </c>
      <c r="F49" s="78" t="n">
        <v>37.0024</v>
      </c>
      <c r="G49" s="78" t="n">
        <v>37.8046</v>
      </c>
      <c r="H49" s="78" t="n">
        <v>4675.08</v>
      </c>
      <c r="I49" s="78" t="n">
        <v>9.36</v>
      </c>
      <c r="J49" s="60" t="n">
        <f aca="false">H49/3600</f>
        <v>1.29863333333333</v>
      </c>
      <c r="L49" s="0" t="n">
        <v>1470.212</v>
      </c>
      <c r="M49" s="0" t="n">
        <v>31.4175</v>
      </c>
      <c r="N49" s="0" t="n">
        <v>36.9201</v>
      </c>
      <c r="O49" s="0" t="n">
        <v>37.7243</v>
      </c>
      <c r="P49" s="0" t="n">
        <v>4604.34</v>
      </c>
      <c r="Q49" s="0" t="n">
        <v>8.64</v>
      </c>
      <c r="R49" s="60" t="n">
        <f aca="false">P49/3600</f>
        <v>1.27898333333333</v>
      </c>
      <c r="S49" s="57"/>
      <c r="T49" s="62"/>
      <c r="U49" s="43"/>
      <c r="V49" s="43"/>
      <c r="W49" s="62"/>
      <c r="X49" s="43"/>
      <c r="Y49" s="63"/>
    </row>
    <row r="50" customFormat="false" ht="16.5" hidden="false" customHeight="false" outlineLevel="0" collapsed="false">
      <c r="A50" s="11"/>
      <c r="B50" s="16"/>
      <c r="C50" s="16" t="n">
        <v>37</v>
      </c>
      <c r="D50" s="79" t="n">
        <v>686.6152</v>
      </c>
      <c r="E50" s="80" t="n">
        <v>28.6383</v>
      </c>
      <c r="F50" s="80" t="n">
        <v>35.6962</v>
      </c>
      <c r="G50" s="80" t="n">
        <v>36.4185</v>
      </c>
      <c r="H50" s="80" t="n">
        <v>3934.08</v>
      </c>
      <c r="I50" s="80" t="n">
        <v>7.05</v>
      </c>
      <c r="J50" s="66" t="n">
        <f aca="false">H50/3600</f>
        <v>1.0928</v>
      </c>
      <c r="L50" s="0" t="n">
        <v>692.1088</v>
      </c>
      <c r="M50" s="0" t="n">
        <v>28.4893</v>
      </c>
      <c r="N50" s="0" t="n">
        <v>35.6443</v>
      </c>
      <c r="O50" s="0" t="n">
        <v>36.3817</v>
      </c>
      <c r="P50" s="0" t="n">
        <v>4140.61</v>
      </c>
      <c r="Q50" s="0" t="n">
        <v>8.23</v>
      </c>
      <c r="R50" s="66" t="n">
        <f aca="false">P50/3600</f>
        <v>1.15016944444444</v>
      </c>
      <c r="S50" s="57"/>
      <c r="T50" s="68"/>
      <c r="U50" s="69"/>
      <c r="V50" s="69"/>
      <c r="W50" s="68"/>
      <c r="X50" s="69"/>
      <c r="Y50" s="70"/>
    </row>
    <row r="51" customFormat="false" ht="15.75" hidden="false" customHeight="false" outlineLevel="0" collapsed="false">
      <c r="A51" s="11"/>
      <c r="B51" s="7" t="s">
        <v>63</v>
      </c>
      <c r="C51" s="7" t="n">
        <v>22</v>
      </c>
      <c r="D51" s="75" t="n">
        <v>4753.16</v>
      </c>
      <c r="E51" s="76" t="n">
        <v>39.1004</v>
      </c>
      <c r="F51" s="76" t="n">
        <v>41.4388</v>
      </c>
      <c r="G51" s="76" t="n">
        <v>42.9512</v>
      </c>
      <c r="H51" s="76" t="n">
        <v>5541.42</v>
      </c>
      <c r="I51" s="76" t="n">
        <v>9.86</v>
      </c>
      <c r="J51" s="55" t="n">
        <f aca="false">H51/3600</f>
        <v>1.53928333333333</v>
      </c>
      <c r="L51" s="0" t="n">
        <v>4757.7704</v>
      </c>
      <c r="M51" s="0" t="n">
        <v>38.9772</v>
      </c>
      <c r="N51" s="0" t="n">
        <v>41.2888</v>
      </c>
      <c r="O51" s="0" t="n">
        <v>42.8355</v>
      </c>
      <c r="P51" s="0" t="n">
        <v>5409.39</v>
      </c>
      <c r="Q51" s="0" t="n">
        <v>9.64</v>
      </c>
      <c r="R51" s="55" t="n">
        <f aca="false">P51/3600</f>
        <v>1.50260833333333</v>
      </c>
      <c r="S51" s="5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5.75" hidden="false" customHeight="false" outlineLevel="0" collapsed="false">
      <c r="A52" s="11"/>
      <c r="B52" s="11"/>
      <c r="C52" s="11" t="n">
        <v>27</v>
      </c>
      <c r="D52" s="77" t="n">
        <v>2015.588</v>
      </c>
      <c r="E52" s="78" t="n">
        <v>35.8629</v>
      </c>
      <c r="F52" s="78" t="n">
        <v>39.1037</v>
      </c>
      <c r="G52" s="78" t="n">
        <v>40.738</v>
      </c>
      <c r="H52" s="78" t="n">
        <v>4533.57</v>
      </c>
      <c r="I52" s="78" t="n">
        <v>7.95</v>
      </c>
      <c r="J52" s="60" t="n">
        <f aca="false">H52/3600</f>
        <v>1.259325</v>
      </c>
      <c r="L52" s="0" t="n">
        <v>2016.4112</v>
      </c>
      <c r="M52" s="0" t="n">
        <v>35.7809</v>
      </c>
      <c r="N52" s="0" t="n">
        <v>38.9932</v>
      </c>
      <c r="O52" s="0" t="n">
        <v>40.661</v>
      </c>
      <c r="P52" s="0" t="n">
        <v>4291</v>
      </c>
      <c r="Q52" s="0" t="n">
        <v>6.86</v>
      </c>
      <c r="R52" s="60" t="n">
        <f aca="false">P52/3600</f>
        <v>1.19194444444444</v>
      </c>
      <c r="S52" s="57"/>
      <c r="T52" s="62"/>
      <c r="U52" s="43"/>
      <c r="V52" s="43"/>
      <c r="W52" s="62"/>
      <c r="X52" s="43"/>
      <c r="Y52" s="63"/>
    </row>
    <row r="53" customFormat="false" ht="15.75" hidden="false" customHeight="false" outlineLevel="0" collapsed="false">
      <c r="A53" s="11"/>
      <c r="B53" s="11"/>
      <c r="C53" s="11" t="n">
        <v>32</v>
      </c>
      <c r="D53" s="77" t="n">
        <v>941.1176</v>
      </c>
      <c r="E53" s="78" t="n">
        <v>32.9823</v>
      </c>
      <c r="F53" s="78" t="n">
        <v>37.202</v>
      </c>
      <c r="G53" s="78" t="n">
        <v>38.9468</v>
      </c>
      <c r="H53" s="78" t="n">
        <v>3610.86</v>
      </c>
      <c r="I53" s="78" t="n">
        <v>5.72</v>
      </c>
      <c r="J53" s="60" t="n">
        <f aca="false">H53/3600</f>
        <v>1.00301666666667</v>
      </c>
      <c r="L53" s="0" t="n">
        <v>940.8088</v>
      </c>
      <c r="M53" s="0" t="n">
        <v>32.9149</v>
      </c>
      <c r="N53" s="0" t="n">
        <v>37.1462</v>
      </c>
      <c r="O53" s="0" t="n">
        <v>38.8956</v>
      </c>
      <c r="P53" s="0" t="n">
        <v>3786.12</v>
      </c>
      <c r="Q53" s="0" t="n">
        <v>6.61</v>
      </c>
      <c r="R53" s="60" t="n">
        <f aca="false">P53/3600</f>
        <v>1.0517</v>
      </c>
      <c r="S53" s="57"/>
      <c r="T53" s="62"/>
      <c r="U53" s="43"/>
      <c r="V53" s="43"/>
      <c r="W53" s="62"/>
      <c r="X53" s="43"/>
      <c r="Y53" s="63"/>
    </row>
    <row r="54" customFormat="false" ht="16.5" hidden="false" customHeight="false" outlineLevel="0" collapsed="false">
      <c r="A54" s="16"/>
      <c r="B54" s="16"/>
      <c r="C54" s="16" t="n">
        <v>37</v>
      </c>
      <c r="D54" s="79" t="n">
        <v>461.288</v>
      </c>
      <c r="E54" s="80" t="n">
        <v>30.3382</v>
      </c>
      <c r="F54" s="80" t="n">
        <v>35.9354</v>
      </c>
      <c r="G54" s="80" t="n">
        <v>37.6867</v>
      </c>
      <c r="H54" s="80" t="n">
        <v>3004.01</v>
      </c>
      <c r="I54" s="80" t="n">
        <v>4.74</v>
      </c>
      <c r="J54" s="66" t="n">
        <f aca="false">H54/3600</f>
        <v>0.834447222222222</v>
      </c>
      <c r="L54" s="0" t="n">
        <v>459.1408</v>
      </c>
      <c r="M54" s="0" t="n">
        <v>30.283</v>
      </c>
      <c r="N54" s="0" t="n">
        <v>35.9041</v>
      </c>
      <c r="O54" s="0" t="n">
        <v>37.6423</v>
      </c>
      <c r="P54" s="0" t="n">
        <v>3214.81</v>
      </c>
      <c r="Q54" s="0" t="n">
        <v>5.35</v>
      </c>
      <c r="R54" s="66" t="n">
        <f aca="false">P54/3600</f>
        <v>0.893002777777778</v>
      </c>
      <c r="S54" s="57"/>
      <c r="T54" s="68"/>
      <c r="U54" s="69"/>
      <c r="V54" s="69"/>
      <c r="W54" s="68"/>
      <c r="X54" s="69"/>
      <c r="Y54" s="70"/>
    </row>
    <row r="55" customFormat="false" ht="15.75" hidden="false" customHeight="false" outlineLevel="0" collapsed="false">
      <c r="A55" s="7" t="s">
        <v>12</v>
      </c>
      <c r="B55" s="7" t="s">
        <v>46</v>
      </c>
      <c r="C55" s="7" t="n">
        <v>22</v>
      </c>
      <c r="D55" s="75" t="n">
        <v>1496.5456</v>
      </c>
      <c r="E55" s="76" t="n">
        <v>40.7669</v>
      </c>
      <c r="F55" s="76" t="n">
        <v>44.0064</v>
      </c>
      <c r="G55" s="76" t="n">
        <v>43.126</v>
      </c>
      <c r="H55" s="76" t="n">
        <v>1678.2</v>
      </c>
      <c r="I55" s="76" t="n">
        <v>3.3</v>
      </c>
      <c r="J55" s="55" t="n">
        <f aca="false">H55/3600</f>
        <v>0.466166666666667</v>
      </c>
      <c r="L55" s="0" t="n">
        <v>1508.6624</v>
      </c>
      <c r="M55" s="0" t="n">
        <v>40.456</v>
      </c>
      <c r="N55" s="0" t="n">
        <v>43.7799</v>
      </c>
      <c r="O55" s="0" t="n">
        <v>42.822</v>
      </c>
      <c r="P55" s="0" t="n">
        <v>1840.14</v>
      </c>
      <c r="Q55" s="0" t="n">
        <v>3.99</v>
      </c>
      <c r="R55" s="55" t="n">
        <f aca="false">P55/3600</f>
        <v>0.51115</v>
      </c>
      <c r="S55" s="5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5.75" hidden="false" customHeight="false" outlineLevel="0" collapsed="false">
      <c r="A56" s="11" t="s">
        <v>82</v>
      </c>
      <c r="B56" s="11"/>
      <c r="C56" s="11" t="n">
        <v>27</v>
      </c>
      <c r="D56" s="77" t="n">
        <v>749.8208</v>
      </c>
      <c r="E56" s="78" t="n">
        <v>36.9485</v>
      </c>
      <c r="F56" s="78" t="n">
        <v>41.3054</v>
      </c>
      <c r="G56" s="78" t="n">
        <v>40.0654</v>
      </c>
      <c r="H56" s="78" t="n">
        <v>1549.13</v>
      </c>
      <c r="I56" s="78" t="n">
        <v>3.44</v>
      </c>
      <c r="J56" s="60" t="n">
        <f aca="false">H56/3600</f>
        <v>0.430313888888889</v>
      </c>
      <c r="L56" s="0" t="n">
        <v>751.848</v>
      </c>
      <c r="M56" s="0" t="n">
        <v>36.776</v>
      </c>
      <c r="N56" s="0" t="n">
        <v>41.1704</v>
      </c>
      <c r="O56" s="0" t="n">
        <v>39.8761</v>
      </c>
      <c r="P56" s="0" t="n">
        <v>1611.12</v>
      </c>
      <c r="Q56" s="0" t="n">
        <v>3.26</v>
      </c>
      <c r="R56" s="60" t="n">
        <f aca="false">P56/3600</f>
        <v>0.447533333333333</v>
      </c>
      <c r="S56" s="57"/>
      <c r="T56" s="62"/>
      <c r="U56" s="43"/>
      <c r="V56" s="43"/>
      <c r="W56" s="62"/>
      <c r="X56" s="43"/>
      <c r="Y56" s="63"/>
    </row>
    <row r="57" customFormat="false" ht="15.75" hidden="false" customHeight="false" outlineLevel="0" collapsed="false">
      <c r="A57" s="11"/>
      <c r="B57" s="11"/>
      <c r="C57" s="11" t="n">
        <v>32</v>
      </c>
      <c r="D57" s="77" t="n">
        <v>370.1368</v>
      </c>
      <c r="E57" s="78" t="n">
        <v>33.5643</v>
      </c>
      <c r="F57" s="78" t="n">
        <v>39.1915</v>
      </c>
      <c r="G57" s="78" t="n">
        <v>37.6614</v>
      </c>
      <c r="H57" s="78" t="n">
        <v>1258.47</v>
      </c>
      <c r="I57" s="78" t="n">
        <v>2.35</v>
      </c>
      <c r="J57" s="60" t="n">
        <f aca="false">H57/3600</f>
        <v>0.349575</v>
      </c>
      <c r="L57" s="0" t="n">
        <v>370.232</v>
      </c>
      <c r="M57" s="0" t="n">
        <v>33.4779</v>
      </c>
      <c r="N57" s="0" t="n">
        <v>39.1177</v>
      </c>
      <c r="O57" s="0" t="n">
        <v>37.5206</v>
      </c>
      <c r="P57" s="0" t="n">
        <v>1322.19</v>
      </c>
      <c r="Q57" s="0" t="n">
        <v>2.73</v>
      </c>
      <c r="R57" s="60" t="n">
        <f aca="false">P57/3600</f>
        <v>0.367275</v>
      </c>
      <c r="S57" s="57"/>
      <c r="T57" s="62"/>
      <c r="U57" s="43"/>
      <c r="V57" s="43"/>
      <c r="W57" s="62"/>
      <c r="X57" s="43"/>
      <c r="Y57" s="63"/>
    </row>
    <row r="58" customFormat="false" ht="16.5" hidden="false" customHeight="false" outlineLevel="0" collapsed="false">
      <c r="A58" s="11"/>
      <c r="B58" s="16"/>
      <c r="C58" s="16" t="n">
        <v>37</v>
      </c>
      <c r="D58" s="79" t="n">
        <v>192.4464</v>
      </c>
      <c r="E58" s="80" t="n">
        <v>30.7428</v>
      </c>
      <c r="F58" s="80" t="n">
        <v>37.8179</v>
      </c>
      <c r="G58" s="80" t="n">
        <v>36.127</v>
      </c>
      <c r="H58" s="80" t="n">
        <v>1126.75</v>
      </c>
      <c r="I58" s="80" t="n">
        <v>2.32</v>
      </c>
      <c r="J58" s="66" t="n">
        <f aca="false">H58/3600</f>
        <v>0.312986111111111</v>
      </c>
      <c r="L58" s="0" t="n">
        <v>192.1208</v>
      </c>
      <c r="M58" s="0" t="n">
        <v>30.7096</v>
      </c>
      <c r="N58" s="0" t="n">
        <v>37.7619</v>
      </c>
      <c r="O58" s="0" t="n">
        <v>36.0202</v>
      </c>
      <c r="P58" s="0" t="n">
        <v>1143.95</v>
      </c>
      <c r="Q58" s="0" t="n">
        <v>2.28</v>
      </c>
      <c r="R58" s="66" t="n">
        <f aca="false">P58/3600</f>
        <v>0.317763888888889</v>
      </c>
      <c r="S58" s="57"/>
      <c r="T58" s="68"/>
      <c r="U58" s="69"/>
      <c r="V58" s="69"/>
      <c r="W58" s="68"/>
      <c r="X58" s="69"/>
      <c r="Y58" s="70"/>
    </row>
    <row r="59" customFormat="false" ht="15.75" hidden="false" customHeight="false" outlineLevel="0" collapsed="false">
      <c r="A59" s="11"/>
      <c r="B59" s="7" t="s">
        <v>49</v>
      </c>
      <c r="C59" s="7" t="n">
        <v>22</v>
      </c>
      <c r="D59" s="75" t="n">
        <v>1614.7888</v>
      </c>
      <c r="E59" s="76" t="n">
        <v>38.0411</v>
      </c>
      <c r="F59" s="76" t="n">
        <v>43.229</v>
      </c>
      <c r="G59" s="76" t="n">
        <v>44.2748</v>
      </c>
      <c r="H59" s="76" t="n">
        <v>1823.06</v>
      </c>
      <c r="I59" s="76" t="n">
        <v>4.19</v>
      </c>
      <c r="J59" s="55" t="n">
        <f aca="false">H59/3600</f>
        <v>0.506405555555556</v>
      </c>
      <c r="L59" s="0" t="n">
        <v>1638.5096</v>
      </c>
      <c r="M59" s="0" t="n">
        <v>37.8133</v>
      </c>
      <c r="N59" s="0" t="n">
        <v>43.1454</v>
      </c>
      <c r="O59" s="0" t="n">
        <v>44.1905</v>
      </c>
      <c r="P59" s="0" t="n">
        <v>1883.73</v>
      </c>
      <c r="Q59" s="0" t="n">
        <v>4.26</v>
      </c>
      <c r="R59" s="55" t="n">
        <f aca="false">P59/3600</f>
        <v>0.523258333333333</v>
      </c>
      <c r="S59" s="5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5.75" hidden="false" customHeight="false" outlineLevel="0" collapsed="false">
      <c r="A60" s="11"/>
      <c r="B60" s="11"/>
      <c r="C60" s="11" t="n">
        <v>27</v>
      </c>
      <c r="D60" s="77" t="n">
        <v>627.924</v>
      </c>
      <c r="E60" s="78" t="n">
        <v>34.6599</v>
      </c>
      <c r="F60" s="78" t="n">
        <v>41.1022</v>
      </c>
      <c r="G60" s="78" t="n">
        <v>42.1169</v>
      </c>
      <c r="H60" s="78" t="n">
        <v>1389.23</v>
      </c>
      <c r="I60" s="78" t="n">
        <v>3.55</v>
      </c>
      <c r="J60" s="60" t="n">
        <f aca="false">H60/3600</f>
        <v>0.385897222222222</v>
      </c>
      <c r="L60" s="0" t="n">
        <v>634.2488</v>
      </c>
      <c r="M60" s="0" t="n">
        <v>34.4964</v>
      </c>
      <c r="N60" s="0" t="n">
        <v>41.0563</v>
      </c>
      <c r="O60" s="0" t="n">
        <v>42.0595</v>
      </c>
      <c r="P60" s="0" t="n">
        <v>1359.29</v>
      </c>
      <c r="Q60" s="0" t="n">
        <v>3.16</v>
      </c>
      <c r="R60" s="60" t="n">
        <f aca="false">P60/3600</f>
        <v>0.377580555555556</v>
      </c>
      <c r="S60" s="57"/>
      <c r="T60" s="62"/>
      <c r="U60" s="43"/>
      <c r="V60" s="43"/>
      <c r="W60" s="62"/>
      <c r="X60" s="43"/>
      <c r="Y60" s="63"/>
    </row>
    <row r="61" customFormat="false" ht="15.75" hidden="false" customHeight="false" outlineLevel="0" collapsed="false">
      <c r="A61" s="11"/>
      <c r="B61" s="11"/>
      <c r="C61" s="11" t="n">
        <v>32</v>
      </c>
      <c r="D61" s="77" t="n">
        <v>282.448</v>
      </c>
      <c r="E61" s="78" t="n">
        <v>31.8267</v>
      </c>
      <c r="F61" s="78" t="n">
        <v>39.5593</v>
      </c>
      <c r="G61" s="78" t="n">
        <v>40.4651</v>
      </c>
      <c r="H61" s="78" t="n">
        <v>1148.53</v>
      </c>
      <c r="I61" s="78" t="n">
        <v>2.71</v>
      </c>
      <c r="J61" s="60" t="n">
        <f aca="false">H61/3600</f>
        <v>0.319036111111111</v>
      </c>
      <c r="L61" s="0" t="n">
        <v>285.3616</v>
      </c>
      <c r="M61" s="0" t="n">
        <v>31.7047</v>
      </c>
      <c r="N61" s="0" t="n">
        <v>39.56</v>
      </c>
      <c r="O61" s="0" t="n">
        <v>40.4454</v>
      </c>
      <c r="P61" s="0" t="n">
        <v>1173.96</v>
      </c>
      <c r="Q61" s="0" t="n">
        <v>2.77</v>
      </c>
      <c r="R61" s="60" t="n">
        <f aca="false">P61/3600</f>
        <v>0.3261</v>
      </c>
      <c r="S61" s="57"/>
      <c r="T61" s="62"/>
      <c r="U61" s="43"/>
      <c r="V61" s="43"/>
      <c r="W61" s="62"/>
      <c r="X61" s="43"/>
      <c r="Y61" s="63"/>
    </row>
    <row r="62" customFormat="false" ht="16.5" hidden="false" customHeight="false" outlineLevel="0" collapsed="false">
      <c r="A62" s="11"/>
      <c r="B62" s="16"/>
      <c r="C62" s="16" t="n">
        <v>37</v>
      </c>
      <c r="D62" s="79" t="n">
        <v>138.7776</v>
      </c>
      <c r="E62" s="80" t="n">
        <v>29.0769</v>
      </c>
      <c r="F62" s="80" t="n">
        <v>38.4444</v>
      </c>
      <c r="G62" s="80" t="n">
        <v>39.2649</v>
      </c>
      <c r="H62" s="80" t="n">
        <v>1073.59</v>
      </c>
      <c r="I62" s="80" t="n">
        <v>2.56</v>
      </c>
      <c r="J62" s="66" t="n">
        <f aca="false">H62/3600</f>
        <v>0.298219444444444</v>
      </c>
      <c r="L62" s="0" t="n">
        <v>140.4016</v>
      </c>
      <c r="M62" s="0" t="n">
        <v>28.9507</v>
      </c>
      <c r="N62" s="0" t="n">
        <v>38.4444</v>
      </c>
      <c r="O62" s="0" t="n">
        <v>39.2501</v>
      </c>
      <c r="P62" s="0" t="n">
        <v>1057.88</v>
      </c>
      <c r="Q62" s="0" t="n">
        <v>2.58</v>
      </c>
      <c r="R62" s="66" t="n">
        <f aca="false">P62/3600</f>
        <v>0.293855555555556</v>
      </c>
      <c r="S62" s="57"/>
      <c r="T62" s="68"/>
      <c r="U62" s="69"/>
      <c r="V62" s="69"/>
      <c r="W62" s="68"/>
      <c r="X62" s="69"/>
      <c r="Y62" s="70"/>
    </row>
    <row r="63" customFormat="false" ht="15.75" hidden="false" customHeight="false" outlineLevel="0" collapsed="false">
      <c r="A63" s="11"/>
      <c r="B63" s="7" t="s">
        <v>47</v>
      </c>
      <c r="C63" s="7" t="n">
        <v>22</v>
      </c>
      <c r="D63" s="75" t="n">
        <v>1631.3008</v>
      </c>
      <c r="E63" s="76" t="n">
        <v>38.2758</v>
      </c>
      <c r="F63" s="76" t="n">
        <v>41.3432</v>
      </c>
      <c r="G63" s="76" t="n">
        <v>42.3189</v>
      </c>
      <c r="H63" s="76" t="n">
        <v>1654.86</v>
      </c>
      <c r="I63" s="76" t="n">
        <v>4.45</v>
      </c>
      <c r="J63" s="55" t="n">
        <f aca="false">H63/3600</f>
        <v>0.459683333333333</v>
      </c>
      <c r="L63" s="0" t="n">
        <v>1647.2448</v>
      </c>
      <c r="M63" s="0" t="n">
        <v>38.0328</v>
      </c>
      <c r="N63" s="0" t="n">
        <v>41.2044</v>
      </c>
      <c r="O63" s="0" t="n">
        <v>42.1514</v>
      </c>
      <c r="P63" s="0" t="n">
        <v>1501.23</v>
      </c>
      <c r="Q63" s="0" t="n">
        <v>3.24</v>
      </c>
      <c r="R63" s="55" t="n">
        <f aca="false">P63/3600</f>
        <v>0.417008333333333</v>
      </c>
      <c r="S63" s="5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5.75" hidden="false" customHeight="false" outlineLevel="0" collapsed="false">
      <c r="A64" s="11"/>
      <c r="B64" s="11"/>
      <c r="C64" s="11" t="n">
        <v>27</v>
      </c>
      <c r="D64" s="77" t="n">
        <v>749.3856</v>
      </c>
      <c r="E64" s="78" t="n">
        <v>34.8603</v>
      </c>
      <c r="F64" s="78" t="n">
        <v>38.74</v>
      </c>
      <c r="G64" s="78" t="n">
        <v>39.5028</v>
      </c>
      <c r="H64" s="78" t="n">
        <v>1262.36</v>
      </c>
      <c r="I64" s="78" t="n">
        <v>3.05</v>
      </c>
      <c r="J64" s="60" t="n">
        <f aca="false">H64/3600</f>
        <v>0.350655555555556</v>
      </c>
      <c r="L64" s="0" t="n">
        <v>756.8888</v>
      </c>
      <c r="M64" s="0" t="n">
        <v>34.6377</v>
      </c>
      <c r="N64" s="0" t="n">
        <v>38.6451</v>
      </c>
      <c r="O64" s="0" t="n">
        <v>39.399</v>
      </c>
      <c r="P64" s="0" t="n">
        <v>1217.82</v>
      </c>
      <c r="Q64" s="0" t="n">
        <v>2.73</v>
      </c>
      <c r="R64" s="60" t="n">
        <f aca="false">P64/3600</f>
        <v>0.338283333333333</v>
      </c>
      <c r="S64" s="57"/>
      <c r="T64" s="62"/>
      <c r="U64" s="43"/>
      <c r="V64" s="43"/>
      <c r="W64" s="62"/>
      <c r="X64" s="43"/>
      <c r="Y64" s="63"/>
    </row>
    <row r="65" customFormat="false" ht="15.75" hidden="false" customHeight="false" outlineLevel="0" collapsed="false">
      <c r="A65" s="11"/>
      <c r="B65" s="11"/>
      <c r="C65" s="11" t="n">
        <v>32</v>
      </c>
      <c r="D65" s="77" t="n">
        <v>349.608</v>
      </c>
      <c r="E65" s="78" t="n">
        <v>31.6352</v>
      </c>
      <c r="F65" s="78" t="n">
        <v>36.7011</v>
      </c>
      <c r="G65" s="78" t="n">
        <v>37.3717</v>
      </c>
      <c r="H65" s="78" t="n">
        <v>1024.19</v>
      </c>
      <c r="I65" s="78" t="n">
        <v>2.33</v>
      </c>
      <c r="J65" s="60" t="n">
        <f aca="false">H65/3600</f>
        <v>0.284497222222222</v>
      </c>
      <c r="L65" s="0" t="n">
        <v>353.0952</v>
      </c>
      <c r="M65" s="0" t="n">
        <v>31.4409</v>
      </c>
      <c r="N65" s="0" t="n">
        <v>36.6285</v>
      </c>
      <c r="O65" s="0" t="n">
        <v>37.292</v>
      </c>
      <c r="P65" s="0" t="n">
        <v>1022.77</v>
      </c>
      <c r="Q65" s="0" t="n">
        <v>2.42</v>
      </c>
      <c r="R65" s="60" t="n">
        <f aca="false">P65/3600</f>
        <v>0.284102777777778</v>
      </c>
      <c r="S65" s="57"/>
      <c r="T65" s="62"/>
      <c r="U65" s="43"/>
      <c r="V65" s="43"/>
      <c r="W65" s="62"/>
      <c r="X65" s="43"/>
      <c r="Y65" s="63"/>
    </row>
    <row r="66" customFormat="false" ht="16.5" hidden="false" customHeight="false" outlineLevel="0" collapsed="false">
      <c r="A66" s="11"/>
      <c r="B66" s="16"/>
      <c r="C66" s="16" t="n">
        <v>37</v>
      </c>
      <c r="D66" s="79" t="n">
        <v>162.4712</v>
      </c>
      <c r="E66" s="80" t="n">
        <v>28.7083</v>
      </c>
      <c r="F66" s="80" t="n">
        <v>35.3204</v>
      </c>
      <c r="G66" s="80" t="n">
        <v>35.9296</v>
      </c>
      <c r="H66" s="80" t="n">
        <v>905.66</v>
      </c>
      <c r="I66" s="80" t="n">
        <v>2.11</v>
      </c>
      <c r="J66" s="66" t="n">
        <f aca="false">H66/3600</f>
        <v>0.251572222222222</v>
      </c>
      <c r="L66" s="0" t="n">
        <v>163.3448</v>
      </c>
      <c r="M66" s="0" t="n">
        <v>28.5392</v>
      </c>
      <c r="N66" s="0" t="n">
        <v>35.2619</v>
      </c>
      <c r="O66" s="0" t="n">
        <v>35.8932</v>
      </c>
      <c r="P66" s="0" t="n">
        <v>942.75</v>
      </c>
      <c r="Q66" s="0" t="n">
        <v>2.17</v>
      </c>
      <c r="R66" s="66" t="n">
        <f aca="false">P66/3600</f>
        <v>0.261875</v>
      </c>
      <c r="S66" s="57"/>
      <c r="T66" s="68"/>
      <c r="U66" s="69"/>
      <c r="V66" s="69"/>
      <c r="W66" s="68"/>
      <c r="X66" s="69"/>
      <c r="Y66" s="70"/>
    </row>
    <row r="67" customFormat="false" ht="15.75" hidden="false" customHeight="false" outlineLevel="0" collapsed="false">
      <c r="A67" s="11"/>
      <c r="B67" s="7" t="s">
        <v>63</v>
      </c>
      <c r="C67" s="7" t="n">
        <v>22</v>
      </c>
      <c r="D67" s="75" t="n">
        <v>1188.1744</v>
      </c>
      <c r="E67" s="76" t="n">
        <v>39.5384</v>
      </c>
      <c r="F67" s="76" t="n">
        <v>41.5892</v>
      </c>
      <c r="G67" s="76" t="n">
        <v>42.6965</v>
      </c>
      <c r="H67" s="76" t="n">
        <v>1276.44</v>
      </c>
      <c r="I67" s="76" t="n">
        <v>2.47</v>
      </c>
      <c r="J67" s="55" t="n">
        <f aca="false">H67/3600</f>
        <v>0.354566666666667</v>
      </c>
      <c r="L67" s="0" t="n">
        <v>1194.4648</v>
      </c>
      <c r="M67" s="0" t="n">
        <v>39.2795</v>
      </c>
      <c r="N67" s="0" t="n">
        <v>41.3799</v>
      </c>
      <c r="O67" s="0" t="n">
        <v>42.5176</v>
      </c>
      <c r="P67" s="0" t="n">
        <v>1218.58</v>
      </c>
      <c r="Q67" s="0" t="n">
        <v>2.61</v>
      </c>
      <c r="R67" s="55" t="n">
        <f aca="false">P67/3600</f>
        <v>0.338494444444444</v>
      </c>
      <c r="S67" s="5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5.75" hidden="false" customHeight="false" outlineLevel="0" collapsed="false">
      <c r="A68" s="11"/>
      <c r="B68" s="11"/>
      <c r="C68" s="11" t="n">
        <v>27</v>
      </c>
      <c r="D68" s="77" t="n">
        <v>584.812</v>
      </c>
      <c r="E68" s="78" t="n">
        <v>35.7649</v>
      </c>
      <c r="F68" s="78" t="n">
        <v>38.8161</v>
      </c>
      <c r="G68" s="78" t="n">
        <v>40.0697</v>
      </c>
      <c r="H68" s="78" t="n">
        <v>1059.67</v>
      </c>
      <c r="I68" s="78" t="n">
        <v>2.17</v>
      </c>
      <c r="J68" s="60" t="n">
        <f aca="false">H68/3600</f>
        <v>0.294352777777778</v>
      </c>
      <c r="L68" s="0" t="n">
        <v>585.4584</v>
      </c>
      <c r="M68" s="0" t="n">
        <v>35.5793</v>
      </c>
      <c r="N68" s="0" t="n">
        <v>38.6854</v>
      </c>
      <c r="O68" s="0" t="n">
        <v>39.9471</v>
      </c>
      <c r="P68" s="0" t="n">
        <v>1099.09</v>
      </c>
      <c r="Q68" s="0" t="n">
        <v>2.53</v>
      </c>
      <c r="R68" s="60" t="n">
        <f aca="false">P68/3600</f>
        <v>0.305302777777778</v>
      </c>
      <c r="S68" s="57"/>
      <c r="T68" s="62"/>
      <c r="U68" s="43"/>
      <c r="V68" s="43"/>
      <c r="W68" s="62"/>
      <c r="X68" s="43"/>
      <c r="Y68" s="63"/>
    </row>
    <row r="69" customFormat="false" ht="15.75" hidden="false" customHeight="false" outlineLevel="0" collapsed="false">
      <c r="A69" s="11"/>
      <c r="B69" s="11"/>
      <c r="C69" s="11" t="n">
        <v>32</v>
      </c>
      <c r="D69" s="77" t="n">
        <v>284.0296</v>
      </c>
      <c r="E69" s="78" t="n">
        <v>32.3409</v>
      </c>
      <c r="F69" s="78" t="n">
        <v>36.7826</v>
      </c>
      <c r="G69" s="78" t="n">
        <v>38.0147</v>
      </c>
      <c r="H69" s="78" t="n">
        <v>946.59</v>
      </c>
      <c r="I69" s="78" t="n">
        <v>2.3</v>
      </c>
      <c r="J69" s="60" t="n">
        <f aca="false">H69/3600</f>
        <v>0.262941666666667</v>
      </c>
      <c r="L69" s="0" t="n">
        <v>283.64</v>
      </c>
      <c r="M69" s="0" t="n">
        <v>32.2253</v>
      </c>
      <c r="N69" s="0" t="n">
        <v>36.6729</v>
      </c>
      <c r="O69" s="0" t="n">
        <v>37.8987</v>
      </c>
      <c r="P69" s="0" t="n">
        <v>867.52</v>
      </c>
      <c r="Q69" s="0" t="n">
        <v>1.68</v>
      </c>
      <c r="R69" s="60" t="n">
        <f aca="false">P69/3600</f>
        <v>0.240977777777778</v>
      </c>
      <c r="S69" s="57"/>
      <c r="T69" s="62"/>
      <c r="U69" s="43"/>
      <c r="V69" s="43"/>
      <c r="W69" s="62"/>
      <c r="X69" s="43"/>
      <c r="Y69" s="63"/>
    </row>
    <row r="70" customFormat="false" ht="16.5" hidden="false" customHeight="false" outlineLevel="0" collapsed="false">
      <c r="A70" s="16"/>
      <c r="B70" s="16"/>
      <c r="C70" s="16" t="n">
        <v>37</v>
      </c>
      <c r="D70" s="79" t="n">
        <v>140.3592</v>
      </c>
      <c r="E70" s="80" t="n">
        <v>29.5383</v>
      </c>
      <c r="F70" s="80" t="n">
        <v>35.4277</v>
      </c>
      <c r="G70" s="80" t="n">
        <v>36.5791</v>
      </c>
      <c r="H70" s="80" t="n">
        <v>727.21</v>
      </c>
      <c r="I70" s="80" t="n">
        <v>1.59</v>
      </c>
      <c r="J70" s="66" t="n">
        <f aca="false">H70/3600</f>
        <v>0.202002777777778</v>
      </c>
      <c r="L70" s="0" t="n">
        <v>139.9464</v>
      </c>
      <c r="M70" s="0" t="n">
        <v>29.4903</v>
      </c>
      <c r="N70" s="0" t="n">
        <v>35.3544</v>
      </c>
      <c r="O70" s="0" t="n">
        <v>36.5012</v>
      </c>
      <c r="P70" s="0" t="n">
        <v>726.08</v>
      </c>
      <c r="Q70" s="0" t="n">
        <v>1.58</v>
      </c>
      <c r="R70" s="66" t="n">
        <f aca="false">P70/3600</f>
        <v>0.201688888888889</v>
      </c>
      <c r="S70" s="57"/>
      <c r="T70" s="68"/>
      <c r="U70" s="69"/>
      <c r="V70" s="69"/>
      <c r="W70" s="68"/>
      <c r="X70" s="69"/>
      <c r="Y70" s="70"/>
    </row>
    <row r="71" customFormat="false" ht="15.75" hidden="false" customHeight="false" outlineLevel="0" collapsed="false">
      <c r="A71" s="85" t="s">
        <v>83</v>
      </c>
      <c r="B71" s="85" t="s">
        <v>68</v>
      </c>
      <c r="C71" s="85" t="n">
        <v>22</v>
      </c>
      <c r="D71" s="86"/>
      <c r="E71" s="87"/>
      <c r="F71" s="87"/>
      <c r="G71" s="87"/>
      <c r="H71" s="87"/>
      <c r="I71" s="87"/>
      <c r="J71" s="88"/>
      <c r="K71" s="89"/>
      <c r="L71" s="0"/>
      <c r="M71" s="0"/>
      <c r="N71" s="0"/>
      <c r="O71" s="0"/>
      <c r="P71" s="0"/>
      <c r="Q71" s="0"/>
      <c r="R71" s="88"/>
      <c r="S71" s="90"/>
      <c r="T71" s="91"/>
      <c r="U71" s="92"/>
      <c r="V71" s="93"/>
      <c r="W71" s="91"/>
      <c r="X71" s="92"/>
      <c r="Y71" s="93"/>
    </row>
    <row r="72" customFormat="false" ht="15.75" hidden="false" customHeight="false" outlineLevel="0" collapsed="false">
      <c r="A72" s="83" t="s">
        <v>84</v>
      </c>
      <c r="B72" s="83"/>
      <c r="C72" s="83" t="n">
        <v>27</v>
      </c>
      <c r="D72" s="94"/>
      <c r="E72" s="95"/>
      <c r="F72" s="95"/>
      <c r="G72" s="95"/>
      <c r="H72" s="95"/>
      <c r="I72" s="95"/>
      <c r="J72" s="96"/>
      <c r="K72" s="89"/>
      <c r="L72" s="0"/>
      <c r="M72" s="0"/>
      <c r="N72" s="0"/>
      <c r="O72" s="0"/>
      <c r="P72" s="0"/>
      <c r="Q72" s="0"/>
      <c r="R72" s="96"/>
      <c r="S72" s="90"/>
      <c r="T72" s="97"/>
      <c r="U72" s="98"/>
      <c r="V72" s="99"/>
      <c r="W72" s="97"/>
      <c r="X72" s="98"/>
      <c r="Y72" s="99"/>
    </row>
    <row r="73" customFormat="false" ht="15.75" hidden="false" customHeight="false" outlineLevel="0" collapsed="false">
      <c r="A73" s="83"/>
      <c r="B73" s="83"/>
      <c r="C73" s="83" t="n">
        <v>32</v>
      </c>
      <c r="D73" s="94"/>
      <c r="E73" s="95"/>
      <c r="F73" s="95"/>
      <c r="G73" s="95"/>
      <c r="H73" s="95"/>
      <c r="I73" s="95"/>
      <c r="J73" s="96"/>
      <c r="K73" s="89"/>
      <c r="L73" s="0"/>
      <c r="M73" s="0"/>
      <c r="N73" s="0"/>
      <c r="O73" s="0"/>
      <c r="P73" s="0"/>
      <c r="Q73" s="0"/>
      <c r="R73" s="96"/>
      <c r="S73" s="90"/>
      <c r="T73" s="97"/>
      <c r="U73" s="98"/>
      <c r="V73" s="99"/>
      <c r="W73" s="97"/>
      <c r="X73" s="98"/>
      <c r="Y73" s="99"/>
    </row>
    <row r="74" customFormat="false" ht="16.5" hidden="false" customHeight="false" outlineLevel="0" collapsed="false">
      <c r="A74" s="83"/>
      <c r="B74" s="84"/>
      <c r="C74" s="84" t="n">
        <v>37</v>
      </c>
      <c r="D74" s="100"/>
      <c r="E74" s="101"/>
      <c r="F74" s="101"/>
      <c r="G74" s="101"/>
      <c r="H74" s="101"/>
      <c r="I74" s="101"/>
      <c r="J74" s="102"/>
      <c r="K74" s="89"/>
      <c r="L74" s="0"/>
      <c r="M74" s="0"/>
      <c r="N74" s="0"/>
      <c r="O74" s="0"/>
      <c r="P74" s="0"/>
      <c r="Q74" s="0"/>
      <c r="R74" s="102"/>
      <c r="S74" s="90"/>
      <c r="T74" s="103"/>
      <c r="U74" s="104"/>
      <c r="V74" s="105"/>
      <c r="W74" s="103"/>
      <c r="X74" s="104"/>
      <c r="Y74" s="105"/>
    </row>
    <row r="75" customFormat="false" ht="15.75" hidden="false" customHeight="false" outlineLevel="0" collapsed="false">
      <c r="A75" s="83"/>
      <c r="B75" s="85" t="s">
        <v>69</v>
      </c>
      <c r="C75" s="85" t="n">
        <v>22</v>
      </c>
      <c r="D75" s="86"/>
      <c r="E75" s="87"/>
      <c r="F75" s="87"/>
      <c r="G75" s="87"/>
      <c r="H75" s="87"/>
      <c r="I75" s="87"/>
      <c r="J75" s="88"/>
      <c r="K75" s="89"/>
      <c r="L75" s="0"/>
      <c r="M75" s="0"/>
      <c r="N75" s="0"/>
      <c r="O75" s="0"/>
      <c r="P75" s="0"/>
      <c r="Q75" s="0"/>
      <c r="R75" s="88"/>
      <c r="S75" s="90"/>
      <c r="T75" s="91"/>
      <c r="U75" s="92"/>
      <c r="V75" s="93"/>
      <c r="W75" s="91"/>
      <c r="X75" s="92"/>
      <c r="Y75" s="93"/>
    </row>
    <row r="76" customFormat="false" ht="15.75" hidden="false" customHeight="false" outlineLevel="0" collapsed="false">
      <c r="A76" s="83"/>
      <c r="B76" s="83"/>
      <c r="C76" s="83" t="n">
        <v>27</v>
      </c>
      <c r="D76" s="94"/>
      <c r="E76" s="95"/>
      <c r="F76" s="95"/>
      <c r="G76" s="95"/>
      <c r="H76" s="95"/>
      <c r="I76" s="95"/>
      <c r="J76" s="96"/>
      <c r="K76" s="89"/>
      <c r="L76" s="0"/>
      <c r="M76" s="0"/>
      <c r="N76" s="0"/>
      <c r="O76" s="0"/>
      <c r="P76" s="0"/>
      <c r="Q76" s="0"/>
      <c r="R76" s="96"/>
      <c r="S76" s="90"/>
      <c r="T76" s="97"/>
      <c r="U76" s="98"/>
      <c r="V76" s="99"/>
      <c r="W76" s="97"/>
      <c r="X76" s="98"/>
      <c r="Y76" s="99"/>
    </row>
    <row r="77" customFormat="false" ht="15.75" hidden="false" customHeight="false" outlineLevel="0" collapsed="false">
      <c r="A77" s="83"/>
      <c r="B77" s="83"/>
      <c r="C77" s="83" t="n">
        <v>32</v>
      </c>
      <c r="D77" s="94"/>
      <c r="E77" s="95"/>
      <c r="F77" s="95"/>
      <c r="G77" s="95"/>
      <c r="H77" s="95"/>
      <c r="I77" s="95"/>
      <c r="J77" s="96"/>
      <c r="K77" s="89"/>
      <c r="L77" s="0"/>
      <c r="M77" s="0"/>
      <c r="N77" s="0"/>
      <c r="O77" s="0"/>
      <c r="P77" s="0"/>
      <c r="Q77" s="0"/>
      <c r="R77" s="96"/>
      <c r="S77" s="90"/>
      <c r="T77" s="97"/>
      <c r="U77" s="98"/>
      <c r="V77" s="99"/>
      <c r="W77" s="97"/>
      <c r="X77" s="98"/>
      <c r="Y77" s="99"/>
    </row>
    <row r="78" customFormat="false" ht="16.5" hidden="false" customHeight="false" outlineLevel="0" collapsed="false">
      <c r="A78" s="83"/>
      <c r="B78" s="84"/>
      <c r="C78" s="84" t="n">
        <v>37</v>
      </c>
      <c r="D78" s="100"/>
      <c r="E78" s="101"/>
      <c r="F78" s="101"/>
      <c r="G78" s="101"/>
      <c r="H78" s="101"/>
      <c r="I78" s="101"/>
      <c r="J78" s="102"/>
      <c r="K78" s="89"/>
      <c r="L78" s="0"/>
      <c r="M78" s="0"/>
      <c r="N78" s="0"/>
      <c r="O78" s="0"/>
      <c r="P78" s="0"/>
      <c r="Q78" s="0"/>
      <c r="R78" s="102"/>
      <c r="S78" s="90"/>
      <c r="T78" s="103"/>
      <c r="U78" s="104"/>
      <c r="V78" s="105"/>
      <c r="W78" s="103"/>
      <c r="X78" s="104"/>
      <c r="Y78" s="105"/>
    </row>
    <row r="79" customFormat="false" ht="15.75" hidden="false" customHeight="false" outlineLevel="0" collapsed="false">
      <c r="A79" s="83"/>
      <c r="B79" s="85" t="s">
        <v>70</v>
      </c>
      <c r="C79" s="85" t="n">
        <v>22</v>
      </c>
      <c r="D79" s="86"/>
      <c r="E79" s="87"/>
      <c r="F79" s="87"/>
      <c r="G79" s="87"/>
      <c r="H79" s="87"/>
      <c r="I79" s="87"/>
      <c r="J79" s="88"/>
      <c r="K79" s="89"/>
      <c r="L79" s="0"/>
      <c r="M79" s="0"/>
      <c r="N79" s="0"/>
      <c r="O79" s="0"/>
      <c r="P79" s="0"/>
      <c r="Q79" s="0"/>
      <c r="R79" s="88"/>
      <c r="S79" s="90"/>
      <c r="T79" s="91"/>
      <c r="U79" s="92"/>
      <c r="V79" s="93"/>
      <c r="W79" s="91"/>
      <c r="X79" s="92"/>
      <c r="Y79" s="93"/>
    </row>
    <row r="80" customFormat="false" ht="15.75" hidden="false" customHeight="false" outlineLevel="0" collapsed="false">
      <c r="A80" s="83"/>
      <c r="B80" s="83"/>
      <c r="C80" s="83" t="n">
        <v>27</v>
      </c>
      <c r="D80" s="94"/>
      <c r="E80" s="95"/>
      <c r="F80" s="95"/>
      <c r="G80" s="95"/>
      <c r="H80" s="95"/>
      <c r="I80" s="95"/>
      <c r="J80" s="96"/>
      <c r="K80" s="89"/>
      <c r="L80" s="0"/>
      <c r="M80" s="0"/>
      <c r="N80" s="0"/>
      <c r="O80" s="0"/>
      <c r="P80" s="0"/>
      <c r="Q80" s="0"/>
      <c r="R80" s="96"/>
      <c r="S80" s="90"/>
      <c r="T80" s="97"/>
      <c r="U80" s="98"/>
      <c r="V80" s="99"/>
      <c r="W80" s="97"/>
      <c r="X80" s="98"/>
      <c r="Y80" s="99"/>
    </row>
    <row r="81" customFormat="false" ht="15.75" hidden="false" customHeight="false" outlineLevel="0" collapsed="false">
      <c r="A81" s="83"/>
      <c r="B81" s="83"/>
      <c r="C81" s="83" t="n">
        <v>32</v>
      </c>
      <c r="D81" s="94"/>
      <c r="E81" s="95"/>
      <c r="F81" s="95"/>
      <c r="G81" s="95"/>
      <c r="H81" s="95"/>
      <c r="I81" s="95"/>
      <c r="J81" s="96"/>
      <c r="K81" s="89"/>
      <c r="L81" s="0"/>
      <c r="M81" s="0"/>
      <c r="N81" s="0"/>
      <c r="O81" s="0"/>
      <c r="P81" s="0"/>
      <c r="Q81" s="0"/>
      <c r="R81" s="96"/>
      <c r="S81" s="90"/>
      <c r="T81" s="97"/>
      <c r="U81" s="98"/>
      <c r="V81" s="99"/>
      <c r="W81" s="97"/>
      <c r="X81" s="98"/>
      <c r="Y81" s="99"/>
    </row>
    <row r="82" customFormat="false" ht="16.5" hidden="false" customHeight="false" outlineLevel="0" collapsed="false">
      <c r="A82" s="84"/>
      <c r="B82" s="84"/>
      <c r="C82" s="84" t="n">
        <v>37</v>
      </c>
      <c r="D82" s="100"/>
      <c r="E82" s="101"/>
      <c r="F82" s="101"/>
      <c r="G82" s="101"/>
      <c r="H82" s="101"/>
      <c r="I82" s="101"/>
      <c r="J82" s="102"/>
      <c r="K82" s="89"/>
      <c r="L82" s="0"/>
      <c r="M82" s="0"/>
      <c r="N82" s="0"/>
      <c r="O82" s="0"/>
      <c r="P82" s="0"/>
      <c r="Q82" s="0"/>
      <c r="R82" s="102"/>
      <c r="S82" s="90"/>
      <c r="T82" s="103"/>
      <c r="U82" s="104"/>
      <c r="V82" s="105"/>
      <c r="W82" s="103"/>
      <c r="X82" s="104"/>
      <c r="Y82" s="105"/>
    </row>
    <row r="83" customFormat="false" ht="15.75" hidden="false" customHeight="false" outlineLevel="0" collapsed="false">
      <c r="A83" s="73" t="s">
        <v>85</v>
      </c>
      <c r="B83" s="73" t="s">
        <v>45</v>
      </c>
      <c r="C83" s="73" t="n">
        <v>22</v>
      </c>
      <c r="D83" s="75" t="n">
        <v>3551.1536</v>
      </c>
      <c r="E83" s="76" t="n">
        <v>40.6881</v>
      </c>
      <c r="F83" s="76" t="n">
        <v>43.0591</v>
      </c>
      <c r="G83" s="76" t="n">
        <v>43.6041</v>
      </c>
      <c r="H83" s="76" t="n">
        <v>8206.23</v>
      </c>
      <c r="I83" s="76" t="n">
        <v>15.89</v>
      </c>
      <c r="J83" s="55" t="n">
        <f aca="false">H83/3600</f>
        <v>2.27950833333333</v>
      </c>
      <c r="L83" s="0" t="n">
        <v>3608.3912</v>
      </c>
      <c r="M83" s="0" t="n">
        <v>40.3191</v>
      </c>
      <c r="N83" s="0" t="n">
        <v>42.7696</v>
      </c>
      <c r="O83" s="0" t="n">
        <v>43.2176</v>
      </c>
      <c r="P83" s="0" t="n">
        <v>6701.73</v>
      </c>
      <c r="Q83" s="0" t="n">
        <v>11.75</v>
      </c>
      <c r="R83" s="55" t="n">
        <f aca="false">P83/3600</f>
        <v>1.86159166666667</v>
      </c>
      <c r="S83" s="5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5.75" hidden="false" customHeight="false" outlineLevel="0" collapsed="false">
      <c r="A84" s="72"/>
      <c r="B84" s="72"/>
      <c r="C84" s="72" t="n">
        <v>27</v>
      </c>
      <c r="D84" s="77" t="n">
        <v>1759.4296</v>
      </c>
      <c r="E84" s="78" t="n">
        <v>37.4166</v>
      </c>
      <c r="F84" s="78" t="n">
        <v>40.3605</v>
      </c>
      <c r="G84" s="78" t="n">
        <v>40.5483</v>
      </c>
      <c r="H84" s="78" t="n">
        <v>6923.78</v>
      </c>
      <c r="I84" s="78" t="n">
        <v>13.71</v>
      </c>
      <c r="J84" s="60" t="n">
        <f aca="false">H84/3600</f>
        <v>1.92327222222222</v>
      </c>
      <c r="L84" s="0" t="n">
        <v>1774.4104</v>
      </c>
      <c r="M84" s="0" t="n">
        <v>37.2187</v>
      </c>
      <c r="N84" s="0" t="n">
        <v>40.095</v>
      </c>
      <c r="O84" s="0" t="n">
        <v>40.2529</v>
      </c>
      <c r="P84" s="0" t="n">
        <v>5487.88</v>
      </c>
      <c r="Q84" s="0" t="n">
        <v>10.06</v>
      </c>
      <c r="R84" s="60" t="n">
        <f aca="false">P84/3600</f>
        <v>1.52441111111111</v>
      </c>
      <c r="S84" s="57"/>
      <c r="T84" s="62"/>
      <c r="U84" s="43"/>
      <c r="V84" s="43"/>
      <c r="W84" s="62"/>
      <c r="X84" s="43"/>
      <c r="Y84" s="63"/>
    </row>
    <row r="85" customFormat="false" ht="15.75" hidden="false" customHeight="false" outlineLevel="0" collapsed="false">
      <c r="A85" s="72"/>
      <c r="B85" s="72"/>
      <c r="C85" s="72" t="n">
        <v>32</v>
      </c>
      <c r="D85" s="77" t="n">
        <v>887.984</v>
      </c>
      <c r="E85" s="78" t="n">
        <v>34.3394</v>
      </c>
      <c r="F85" s="78" t="n">
        <v>37.9996</v>
      </c>
      <c r="G85" s="78" t="n">
        <v>37.9912</v>
      </c>
      <c r="H85" s="78" t="n">
        <v>4468.39</v>
      </c>
      <c r="I85" s="78" t="n">
        <v>7.99</v>
      </c>
      <c r="J85" s="60" t="n">
        <f aca="false">H85/3600</f>
        <v>1.24121944444444</v>
      </c>
      <c r="L85" s="0" t="n">
        <v>891.7024</v>
      </c>
      <c r="M85" s="0" t="n">
        <v>34.2356</v>
      </c>
      <c r="N85" s="0" t="n">
        <v>37.8186</v>
      </c>
      <c r="O85" s="0" t="n">
        <v>37.8026</v>
      </c>
      <c r="P85" s="0" t="n">
        <v>4833.07</v>
      </c>
      <c r="Q85" s="0" t="n">
        <v>8.72</v>
      </c>
      <c r="R85" s="60" t="n">
        <f aca="false">P85/3600</f>
        <v>1.34251944444444</v>
      </c>
      <c r="S85" s="57"/>
      <c r="T85" s="62"/>
      <c r="U85" s="43"/>
      <c r="V85" s="43"/>
      <c r="W85" s="62"/>
      <c r="X85" s="43"/>
      <c r="Y85" s="63"/>
    </row>
    <row r="86" customFormat="false" ht="16.5" hidden="false" customHeight="false" outlineLevel="0" collapsed="false">
      <c r="A86" s="72"/>
      <c r="B86" s="74"/>
      <c r="C86" s="74" t="n">
        <v>37</v>
      </c>
      <c r="D86" s="79" t="n">
        <v>478.1288</v>
      </c>
      <c r="E86" s="80" t="n">
        <v>31.6197</v>
      </c>
      <c r="F86" s="80" t="n">
        <v>36.3058</v>
      </c>
      <c r="G86" s="80" t="n">
        <v>36.1537</v>
      </c>
      <c r="H86" s="80" t="n">
        <v>4313.44</v>
      </c>
      <c r="I86" s="80" t="n">
        <v>7.69</v>
      </c>
      <c r="J86" s="66" t="n">
        <f aca="false">H86/3600</f>
        <v>1.19817777777778</v>
      </c>
      <c r="L86" s="0" t="n">
        <v>479.4472</v>
      </c>
      <c r="M86" s="0" t="n">
        <v>31.5492</v>
      </c>
      <c r="N86" s="0" t="n">
        <v>36.2036</v>
      </c>
      <c r="O86" s="0" t="n">
        <v>36.0588</v>
      </c>
      <c r="P86" s="0" t="n">
        <v>4354.21</v>
      </c>
      <c r="Q86" s="0" t="n">
        <v>8.21</v>
      </c>
      <c r="R86" s="66" t="n">
        <f aca="false">P86/3600</f>
        <v>1.20950277777778</v>
      </c>
      <c r="S86" s="57"/>
      <c r="T86" s="68"/>
      <c r="U86" s="69"/>
      <c r="V86" s="69"/>
      <c r="W86" s="68"/>
      <c r="X86" s="69"/>
      <c r="Y86" s="70"/>
    </row>
    <row r="87" customFormat="false" ht="15.75" hidden="false" customHeight="false" outlineLevel="0" collapsed="false">
      <c r="A87" s="72"/>
      <c r="B87" s="73" t="s">
        <v>56</v>
      </c>
      <c r="C87" s="73" t="n">
        <v>22</v>
      </c>
      <c r="D87" s="75" t="n">
        <v>5095.5274</v>
      </c>
      <c r="E87" s="76" t="n">
        <v>42.6268</v>
      </c>
      <c r="F87" s="76" t="n">
        <v>45.9169</v>
      </c>
      <c r="G87" s="76" t="n">
        <v>46.0311</v>
      </c>
      <c r="H87" s="76" t="n">
        <v>14145.28</v>
      </c>
      <c r="I87" s="76" t="n">
        <v>24.73</v>
      </c>
      <c r="J87" s="55" t="n">
        <f aca="false">H87/3600</f>
        <v>3.92924444444444</v>
      </c>
      <c r="L87" s="0" t="n">
        <v>5127.7315</v>
      </c>
      <c r="M87" s="0" t="n">
        <v>42.238</v>
      </c>
      <c r="N87" s="0" t="n">
        <v>45.5065</v>
      </c>
      <c r="O87" s="0" t="n">
        <v>45.5716</v>
      </c>
      <c r="P87" s="0" t="n">
        <v>14212.46</v>
      </c>
      <c r="Q87" s="0" t="n">
        <v>23.02</v>
      </c>
      <c r="R87" s="55" t="n">
        <f aca="false">P87/3600</f>
        <v>3.94790555555556</v>
      </c>
      <c r="S87" s="5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5.75" hidden="false" customHeight="false" outlineLevel="0" collapsed="false">
      <c r="A88" s="72"/>
      <c r="B88" s="72"/>
      <c r="C88" s="72" t="n">
        <v>27</v>
      </c>
      <c r="D88" s="77" t="n">
        <v>2611.8019</v>
      </c>
      <c r="E88" s="78" t="n">
        <v>38.6928</v>
      </c>
      <c r="F88" s="78" t="n">
        <v>43.0918</v>
      </c>
      <c r="G88" s="78" t="n">
        <v>42.9627</v>
      </c>
      <c r="H88" s="78" t="n">
        <v>11931.53</v>
      </c>
      <c r="I88" s="78" t="n">
        <v>19.18</v>
      </c>
      <c r="J88" s="60" t="n">
        <f aca="false">H88/3600</f>
        <v>3.31431388888889</v>
      </c>
      <c r="L88" s="0" t="n">
        <v>2622.6845</v>
      </c>
      <c r="M88" s="0" t="n">
        <v>38.427</v>
      </c>
      <c r="N88" s="0" t="n">
        <v>42.7936</v>
      </c>
      <c r="O88" s="0" t="n">
        <v>42.5663</v>
      </c>
      <c r="P88" s="0" t="n">
        <v>12191.31</v>
      </c>
      <c r="Q88" s="0" t="n">
        <v>21.86</v>
      </c>
      <c r="R88" s="60" t="n">
        <f aca="false">P88/3600</f>
        <v>3.386475</v>
      </c>
      <c r="S88" s="57"/>
      <c r="T88" s="62"/>
      <c r="U88" s="43"/>
      <c r="V88" s="43"/>
      <c r="W88" s="62"/>
      <c r="X88" s="43"/>
      <c r="Y88" s="63"/>
    </row>
    <row r="89" customFormat="false" ht="15.75" hidden="false" customHeight="false" outlineLevel="0" collapsed="false">
      <c r="A89" s="72"/>
      <c r="B89" s="72"/>
      <c r="C89" s="72" t="n">
        <v>32</v>
      </c>
      <c r="D89" s="77" t="n">
        <v>1315.8202</v>
      </c>
      <c r="E89" s="78" t="n">
        <v>35.0273</v>
      </c>
      <c r="F89" s="78" t="n">
        <v>40.6993</v>
      </c>
      <c r="G89" s="78" t="n">
        <v>40.4642</v>
      </c>
      <c r="H89" s="78" t="n">
        <v>9256.92</v>
      </c>
      <c r="I89" s="78" t="n">
        <v>15.46</v>
      </c>
      <c r="J89" s="60" t="n">
        <f aca="false">H89/3600</f>
        <v>2.57136666666667</v>
      </c>
      <c r="L89" s="0" t="n">
        <v>1319.629</v>
      </c>
      <c r="M89" s="0" t="n">
        <v>34.8106</v>
      </c>
      <c r="N89" s="0" t="n">
        <v>40.4848</v>
      </c>
      <c r="O89" s="0" t="n">
        <v>39.9133</v>
      </c>
      <c r="P89" s="0" t="n">
        <v>10742.12</v>
      </c>
      <c r="Q89" s="0" t="n">
        <v>21.39</v>
      </c>
      <c r="R89" s="60" t="n">
        <f aca="false">P89/3600</f>
        <v>2.98392222222222</v>
      </c>
      <c r="S89" s="57"/>
      <c r="T89" s="62"/>
      <c r="U89" s="43"/>
      <c r="V89" s="43"/>
      <c r="W89" s="62"/>
      <c r="X89" s="43"/>
      <c r="Y89" s="63"/>
    </row>
    <row r="90" customFormat="false" ht="16.5" hidden="false" customHeight="false" outlineLevel="0" collapsed="false">
      <c r="A90" s="72"/>
      <c r="B90" s="74"/>
      <c r="C90" s="74" t="n">
        <v>37</v>
      </c>
      <c r="D90" s="79" t="n">
        <v>678.1018</v>
      </c>
      <c r="E90" s="80" t="n">
        <v>31.8562</v>
      </c>
      <c r="F90" s="80" t="n">
        <v>39.1858</v>
      </c>
      <c r="G90" s="80" t="n">
        <v>38.9852</v>
      </c>
      <c r="H90" s="80" t="n">
        <v>7990.61</v>
      </c>
      <c r="I90" s="80" t="n">
        <v>15.32</v>
      </c>
      <c r="J90" s="66" t="n">
        <f aca="false">H90/3600</f>
        <v>2.21961388888889</v>
      </c>
      <c r="L90" s="0" t="n">
        <v>679.308</v>
      </c>
      <c r="M90" s="0" t="n">
        <v>31.6826</v>
      </c>
      <c r="N90" s="0" t="n">
        <v>38.9941</v>
      </c>
      <c r="O90" s="0" t="n">
        <v>38.3834</v>
      </c>
      <c r="P90" s="0" t="n">
        <v>8350.61</v>
      </c>
      <c r="Q90" s="0" t="n">
        <v>15.66</v>
      </c>
      <c r="R90" s="66" t="n">
        <f aca="false">P90/3600</f>
        <v>2.31961388888889</v>
      </c>
      <c r="S90" s="57"/>
      <c r="T90" s="68"/>
      <c r="U90" s="69"/>
      <c r="V90" s="69"/>
      <c r="W90" s="68"/>
      <c r="X90" s="69"/>
      <c r="Y90" s="70"/>
    </row>
    <row r="91" customFormat="false" ht="15.75" hidden="false" customHeight="false" outlineLevel="0" collapsed="false">
      <c r="A91" s="72"/>
      <c r="B91" s="73" t="s">
        <v>64</v>
      </c>
      <c r="C91" s="73" t="n">
        <v>22</v>
      </c>
      <c r="D91" s="75" t="n">
        <v>1335.3344</v>
      </c>
      <c r="E91" s="76" t="n">
        <v>47.6979</v>
      </c>
      <c r="F91" s="76" t="n">
        <v>46.3248</v>
      </c>
      <c r="G91" s="76" t="n">
        <v>46.3601</v>
      </c>
      <c r="H91" s="76" t="n">
        <v>4110.56</v>
      </c>
      <c r="I91" s="76" t="n">
        <v>8.44</v>
      </c>
      <c r="J91" s="55" t="n">
        <f aca="false">H91/3600</f>
        <v>1.14182222222222</v>
      </c>
      <c r="L91" s="0" t="n">
        <v>1369.1176</v>
      </c>
      <c r="M91" s="0" t="n">
        <v>47.3848</v>
      </c>
      <c r="N91" s="0" t="n">
        <v>45.2537</v>
      </c>
      <c r="O91" s="0" t="n">
        <v>45.3014</v>
      </c>
      <c r="P91" s="0" t="n">
        <v>4429.89</v>
      </c>
      <c r="Q91" s="0" t="n">
        <v>8.97</v>
      </c>
      <c r="R91" s="55" t="n">
        <f aca="false">P91/3600</f>
        <v>1.230525</v>
      </c>
      <c r="S91" s="5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5.75" hidden="false" customHeight="false" outlineLevel="0" collapsed="false">
      <c r="A92" s="72"/>
      <c r="B92" s="72"/>
      <c r="C92" s="72" t="n">
        <v>27</v>
      </c>
      <c r="D92" s="77" t="n">
        <v>1003.8088</v>
      </c>
      <c r="E92" s="78" t="n">
        <v>43.381</v>
      </c>
      <c r="F92" s="78" t="n">
        <v>42.0105</v>
      </c>
      <c r="G92" s="78" t="n">
        <v>42.1181</v>
      </c>
      <c r="H92" s="78" t="n">
        <v>3969.51</v>
      </c>
      <c r="I92" s="78" t="n">
        <v>8.06</v>
      </c>
      <c r="J92" s="60" t="n">
        <f aca="false">H92/3600</f>
        <v>1.10264166666667</v>
      </c>
      <c r="L92" s="0" t="n">
        <v>1021.2016</v>
      </c>
      <c r="M92" s="0" t="n">
        <v>43.0663</v>
      </c>
      <c r="N92" s="0" t="n">
        <v>41.537</v>
      </c>
      <c r="O92" s="0" t="n">
        <v>41.6096</v>
      </c>
      <c r="P92" s="0" t="n">
        <v>4311.81</v>
      </c>
      <c r="Q92" s="0" t="n">
        <v>9.58</v>
      </c>
      <c r="R92" s="60" t="n">
        <f aca="false">P92/3600</f>
        <v>1.197725</v>
      </c>
      <c r="S92" s="57"/>
      <c r="T92" s="62"/>
      <c r="U92" s="43"/>
      <c r="V92" s="43"/>
      <c r="W92" s="62"/>
      <c r="X92" s="43"/>
      <c r="Y92" s="63"/>
    </row>
    <row r="93" customFormat="false" ht="15.75" hidden="false" customHeight="false" outlineLevel="0" collapsed="false">
      <c r="A93" s="72"/>
      <c r="B93" s="72"/>
      <c r="C93" s="72" t="n">
        <v>32</v>
      </c>
      <c r="D93" s="77" t="n">
        <v>758.6192</v>
      </c>
      <c r="E93" s="78" t="n">
        <v>38.7964</v>
      </c>
      <c r="F93" s="78" t="n">
        <v>39.3949</v>
      </c>
      <c r="G93" s="78" t="n">
        <v>39.5984</v>
      </c>
      <c r="H93" s="78" t="n">
        <v>4113.91</v>
      </c>
      <c r="I93" s="78" t="n">
        <v>9.24</v>
      </c>
      <c r="J93" s="60" t="n">
        <f aca="false">H93/3600</f>
        <v>1.14275277777778</v>
      </c>
      <c r="L93" s="0" t="n">
        <v>769.188</v>
      </c>
      <c r="M93" s="0" t="n">
        <v>38.4272</v>
      </c>
      <c r="N93" s="0" t="n">
        <v>39.2073</v>
      </c>
      <c r="O93" s="0" t="n">
        <v>39.2751</v>
      </c>
      <c r="P93" s="0" t="n">
        <v>4226.91</v>
      </c>
      <c r="Q93" s="0" t="n">
        <v>10.31</v>
      </c>
      <c r="R93" s="60" t="n">
        <f aca="false">P93/3600</f>
        <v>1.17414166666667</v>
      </c>
      <c r="S93" s="57"/>
      <c r="T93" s="62"/>
      <c r="U93" s="43"/>
      <c r="V93" s="43"/>
      <c r="W93" s="62"/>
      <c r="X93" s="43"/>
      <c r="Y93" s="63"/>
    </row>
    <row r="94" customFormat="false" ht="16.5" hidden="false" customHeight="false" outlineLevel="0" collapsed="false">
      <c r="A94" s="72"/>
      <c r="B94" s="74"/>
      <c r="C94" s="74" t="n">
        <v>37</v>
      </c>
      <c r="D94" s="79" t="n">
        <v>568.2336</v>
      </c>
      <c r="E94" s="80" t="n">
        <v>33.9688</v>
      </c>
      <c r="F94" s="80" t="n">
        <v>38.1439</v>
      </c>
      <c r="G94" s="80" t="n">
        <v>37.9113</v>
      </c>
      <c r="H94" s="80" t="n">
        <v>3973.86</v>
      </c>
      <c r="I94" s="80" t="n">
        <v>8.12</v>
      </c>
      <c r="J94" s="66" t="n">
        <f aca="false">H94/3600</f>
        <v>1.10385</v>
      </c>
      <c r="L94" s="0" t="n">
        <v>575.46</v>
      </c>
      <c r="M94" s="0" t="n">
        <v>33.6013</v>
      </c>
      <c r="N94" s="0" t="n">
        <v>38.0163</v>
      </c>
      <c r="O94" s="0" t="n">
        <v>37.6899</v>
      </c>
      <c r="P94" s="0" t="n">
        <v>3962.19</v>
      </c>
      <c r="Q94" s="0" t="n">
        <v>8.2</v>
      </c>
      <c r="R94" s="66" t="n">
        <f aca="false">P94/3600</f>
        <v>1.10060833333333</v>
      </c>
      <c r="S94" s="57"/>
      <c r="T94" s="68"/>
      <c r="U94" s="69"/>
      <c r="V94" s="69"/>
      <c r="W94" s="68"/>
      <c r="X94" s="69"/>
      <c r="Y94" s="70"/>
    </row>
    <row r="95" customFormat="false" ht="15.75" hidden="false" customHeight="false" outlineLevel="0" collapsed="false">
      <c r="A95" s="72"/>
      <c r="B95" s="73" t="s">
        <v>65</v>
      </c>
      <c r="C95" s="73" t="n">
        <v>22</v>
      </c>
      <c r="D95" s="75" t="n">
        <v>807.0496</v>
      </c>
      <c r="E95" s="76" t="n">
        <v>50.3424</v>
      </c>
      <c r="F95" s="76" t="n">
        <v>53.056</v>
      </c>
      <c r="G95" s="76" t="n">
        <v>54.2215</v>
      </c>
      <c r="H95" s="76" t="n">
        <v>7500.46</v>
      </c>
      <c r="I95" s="76" t="n">
        <v>14.62</v>
      </c>
      <c r="J95" s="55" t="n">
        <f aca="false">H95/3600</f>
        <v>2.08346111111111</v>
      </c>
      <c r="L95" s="0" t="n">
        <v>816.3194</v>
      </c>
      <c r="M95" s="0" t="n">
        <v>49.9124</v>
      </c>
      <c r="N95" s="0" t="n">
        <v>52.4314</v>
      </c>
      <c r="O95" s="0" t="n">
        <v>53.7279</v>
      </c>
      <c r="P95" s="0" t="n">
        <v>7887.55</v>
      </c>
      <c r="Q95" s="0" t="n">
        <v>15.1</v>
      </c>
      <c r="R95" s="55" t="n">
        <f aca="false">P95/3600</f>
        <v>2.19098611111111</v>
      </c>
      <c r="S95" s="5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5.75" hidden="false" customHeight="false" outlineLevel="0" collapsed="false">
      <c r="A96" s="72"/>
      <c r="B96" s="72"/>
      <c r="C96" s="72" t="n">
        <v>27</v>
      </c>
      <c r="D96" s="77" t="n">
        <v>503.8957</v>
      </c>
      <c r="E96" s="78" t="n">
        <v>46.4645</v>
      </c>
      <c r="F96" s="78" t="n">
        <v>49.7947</v>
      </c>
      <c r="G96" s="78" t="n">
        <v>51.0315</v>
      </c>
      <c r="H96" s="78" t="n">
        <v>7546.85</v>
      </c>
      <c r="I96" s="78" t="n">
        <v>16.07</v>
      </c>
      <c r="J96" s="60" t="n">
        <f aca="false">H96/3600</f>
        <v>2.09634722222222</v>
      </c>
      <c r="L96" s="0" t="n">
        <v>508.2653</v>
      </c>
      <c r="M96" s="0" t="n">
        <v>46.077</v>
      </c>
      <c r="N96" s="0" t="n">
        <v>49.3887</v>
      </c>
      <c r="O96" s="0" t="n">
        <v>50.7641</v>
      </c>
      <c r="P96" s="0" t="n">
        <v>7802.68</v>
      </c>
      <c r="Q96" s="0" t="n">
        <v>15.94</v>
      </c>
      <c r="R96" s="60" t="n">
        <f aca="false">P96/3600</f>
        <v>2.16741111111111</v>
      </c>
      <c r="S96" s="57"/>
      <c r="T96" s="62"/>
      <c r="U96" s="43"/>
      <c r="V96" s="43"/>
      <c r="W96" s="62"/>
      <c r="X96" s="43"/>
      <c r="Y96" s="63"/>
    </row>
    <row r="97" customFormat="false" ht="15.75" hidden="false" customHeight="false" outlineLevel="0" collapsed="false">
      <c r="A97" s="72"/>
      <c r="B97" s="72"/>
      <c r="C97" s="72" t="n">
        <v>32</v>
      </c>
      <c r="D97" s="77" t="n">
        <v>324.0291</v>
      </c>
      <c r="E97" s="78" t="n">
        <v>42.8045</v>
      </c>
      <c r="F97" s="78" t="n">
        <v>47.1534</v>
      </c>
      <c r="G97" s="78" t="n">
        <v>48.2602</v>
      </c>
      <c r="H97" s="78" t="n">
        <v>8629.57</v>
      </c>
      <c r="I97" s="78" t="n">
        <v>18.24</v>
      </c>
      <c r="J97" s="60" t="n">
        <f aca="false">H97/3600</f>
        <v>2.39710277777778</v>
      </c>
      <c r="L97" s="0" t="n">
        <v>330.7738</v>
      </c>
      <c r="M97" s="0" t="n">
        <v>41.835</v>
      </c>
      <c r="N97" s="0" t="n">
        <v>46.7065</v>
      </c>
      <c r="O97" s="0" t="n">
        <v>47.936</v>
      </c>
      <c r="P97" s="0" t="n">
        <v>7515.97</v>
      </c>
      <c r="Q97" s="0" t="n">
        <v>15</v>
      </c>
      <c r="R97" s="60" t="n">
        <f aca="false">P97/3600</f>
        <v>2.08776944444444</v>
      </c>
      <c r="S97" s="57"/>
      <c r="T97" s="62"/>
      <c r="U97" s="43"/>
      <c r="V97" s="43"/>
      <c r="W97" s="62"/>
      <c r="X97" s="43"/>
      <c r="Y97" s="63"/>
    </row>
    <row r="98" customFormat="false" ht="16.5" hidden="false" customHeight="false" outlineLevel="0" collapsed="false">
      <c r="A98" s="74"/>
      <c r="B98" s="74"/>
      <c r="C98" s="74" t="n">
        <v>37</v>
      </c>
      <c r="D98" s="79" t="n">
        <v>214.0813</v>
      </c>
      <c r="E98" s="80" t="n">
        <v>38.9883</v>
      </c>
      <c r="F98" s="80" t="n">
        <v>45.2079</v>
      </c>
      <c r="G98" s="80" t="n">
        <v>46.4424</v>
      </c>
      <c r="H98" s="80" t="n">
        <v>6727.31</v>
      </c>
      <c r="I98" s="80" t="n">
        <v>14.08</v>
      </c>
      <c r="J98" s="66" t="n">
        <f aca="false">H98/3600</f>
        <v>1.86869722222222</v>
      </c>
      <c r="L98" s="0" t="n">
        <v>220.5325</v>
      </c>
      <c r="M98" s="0" t="n">
        <v>37.8748</v>
      </c>
      <c r="N98" s="0" t="n">
        <v>44.7989</v>
      </c>
      <c r="O98" s="0" t="n">
        <v>46.1741</v>
      </c>
      <c r="P98" s="0" t="n">
        <v>7261.09</v>
      </c>
      <c r="Q98" s="0" t="n">
        <v>14.27</v>
      </c>
      <c r="R98" s="66" t="n">
        <f aca="false">P98/3600</f>
        <v>2.01696944444444</v>
      </c>
      <c r="S98" s="57"/>
      <c r="T98" s="62"/>
      <c r="U98" s="43"/>
      <c r="V98" s="43"/>
      <c r="W98" s="62"/>
      <c r="X98" s="43"/>
      <c r="Y98" s="63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1" t="e">
        <f aca="false">AVERAGE(T83,T87,T91,T95)</f>
        <v>#VALUE!</v>
      </c>
      <c r="U104" s="32" t="e">
        <f aca="false">AVERAGE(U83,U87,U91,U95)</f>
        <v>#VALUE!</v>
      </c>
      <c r="V104" s="32" t="e">
        <f aca="false">AVERAGE(V83,V87,V91,V95)</f>
        <v>#VALUE!</v>
      </c>
      <c r="W104" s="31" t="e">
        <f aca="false">AVERAGE(W83,W87,W91,W95)</f>
        <v>#VALUE!</v>
      </c>
      <c r="X104" s="32" t="e">
        <f aca="false">AVERAGE(X83,X87,X91,X95)</f>
        <v>#VALUE!</v>
      </c>
      <c r="Y104" s="33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6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81" t="n">
        <f aca="false">GEOMEAN(I3:I98)</f>
        <v>14.6513509498313</v>
      </c>
      <c r="J106" s="81" t="n">
        <f aca="false">GEOMEAN(J3:J98)</f>
        <v>2.06936186134154</v>
      </c>
      <c r="Q106" s="81" t="n">
        <f aca="false">GEOMEAN(Q3:Q98)</f>
        <v>14.7418044021348</v>
      </c>
      <c r="R106" s="81" t="n">
        <f aca="false">GEOMEAN(R3:R98)</f>
        <v>2.07918227359741</v>
      </c>
    </row>
    <row r="107" customFormat="false" ht="12" hidden="false" customHeight="false" outlineLevel="0" collapsed="false">
      <c r="B107" s="1" t="s">
        <v>88</v>
      </c>
      <c r="Q107" s="82" t="n">
        <f aca="false">Q106/I106</f>
        <v>1.00617372777522</v>
      </c>
      <c r="R107" s="82" t="n">
        <f aca="false">R106/J106</f>
        <v>1.00474562348873</v>
      </c>
    </row>
    <row r="108" customFormat="false" ht="12" hidden="false" customHeight="false" outlineLevel="0" collapsed="false">
      <c r="B108" s="1" t="s">
        <v>89</v>
      </c>
      <c r="I108" s="81" t="n">
        <f aca="false">SUM(I3:I98)/3600</f>
        <v>0.576055555555556</v>
      </c>
      <c r="J108" s="81" t="n">
        <f aca="false">SUM(J3:J98)</f>
        <v>306.981308333333</v>
      </c>
      <c r="Q108" s="81" t="n">
        <f aca="false">SUM(Q3:Q98)/3600</f>
        <v>0.565369444444444</v>
      </c>
      <c r="R108" s="81" t="n">
        <f aca="false">SUM(R3:R98)</f>
        <v>299.753927777778</v>
      </c>
    </row>
    <row r="111" customFormat="false" ht="12.75" hidden="false" customHeight="false" outlineLevel="0" collapsed="false">
      <c r="B111" s="1" t="s">
        <v>90</v>
      </c>
      <c r="T111" s="31" t="e">
        <f aca="false">AVERAGE(T3,T7)</f>
        <v>#VALUE!</v>
      </c>
      <c r="U111" s="32" t="e">
        <f aca="false">AVERAGE(U3,U7)</f>
        <v>#VALUE!</v>
      </c>
      <c r="V111" s="32" t="e">
        <f aca="false">AVERAGE(V3,V7)</f>
        <v>#VALUE!</v>
      </c>
      <c r="W111" s="31" t="e">
        <f aca="false">AVERAGE(W3,W7)</f>
        <v>#VALUE!</v>
      </c>
      <c r="X111" s="32" t="e">
        <f aca="false">AVERAGE(X3,X7)</f>
        <v>#VALUE!</v>
      </c>
      <c r="Y111" s="33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1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1" t="e">
        <f aca="false">AVERAGE(T3,T7,T11,T15,T19,T23,T27,T31,T35,T39,T43,T47,T51,T55,T59,T63,T67,T71,T75,T79)</f>
        <v>#VALUE!</v>
      </c>
      <c r="U112" s="32" t="e">
        <f aca="false">AVERAGE(U3,U7,U11,U15,U19,U23,U27,U31,U35,U39,U43,U47,U51,U55,U59,U63,U67,U71,U75,U79)</f>
        <v>#VALUE!</v>
      </c>
      <c r="V112" s="33" t="e">
        <f aca="false">AVERAGE(V3,V7,V11,V15,V19,V23,V27,V31,V35,V39,V43,V47,V51,V55,V59,V63,V67,V71,V75,V79)</f>
        <v>#VALUE!</v>
      </c>
      <c r="W112" s="32" t="e">
        <f aca="false">AVERAGE(W3,W7,W11,W15,W19,W23,W27,W31,W35,W39,W43,W47,W51,W55,W59,W63,W67,W71,W75,W79)</f>
        <v>#VALUE!</v>
      </c>
      <c r="X112" s="32" t="e">
        <f aca="false">AVERAGE(X3,X7,X11,X15,X19,X23,X27,X31,X35,X39,X43,X47,X51,X55,X59,X63,X67,X71,X75,X79)</f>
        <v>#VALUE!</v>
      </c>
      <c r="Y112" s="3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81" t="n">
        <f aca="false">GEOMEAN(I3:I70)</f>
        <v>15.1499967603487</v>
      </c>
      <c r="J113" s="81" t="n">
        <f aca="false">GEOMEAN(J3:J70)</f>
        <v>2.13163661550858</v>
      </c>
      <c r="Q113" s="81" t="n">
        <f aca="false">GEOMEAN(Q3:Q70)</f>
        <v>15.2337116361429</v>
      </c>
      <c r="R113" s="81" t="n">
        <f aca="false">GEOMEAN(R3:R70)</f>
        <v>2.14175748308155</v>
      </c>
    </row>
    <row r="114" customFormat="false" ht="12" hidden="false" customHeight="false" outlineLevel="0" collapsed="false">
      <c r="B114" s="1" t="s">
        <v>88</v>
      </c>
      <c r="Q114" s="82" t="n">
        <f aca="false">Q113/I113</f>
        <v>1.00552573555747</v>
      </c>
      <c r="R114" s="82" t="n">
        <f aca="false">R113/J113</f>
        <v>1.0047479328790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won, Do-Kyoung</cp:lastModifiedBy>
  <dcterms:modified xsi:type="dcterms:W3CDTF">2012-10-02T03:08:16Z</dcterms:modified>
  <cp:revision>0</cp:revision>
  <dc:subject/>
  <dc:title/>
</cp:coreProperties>
</file>