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8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HM-8.0_maxTU16</t>
  </si>
  <si>
    <t xml:space="preserve">Y</t>
  </si>
  <si>
    <t xml:space="preserve">U</t>
  </si>
  <si>
    <t xml:space="preserve">V</t>
  </si>
  <si>
    <t xml:space="preserve">Tested:</t>
  </si>
  <si>
    <t xml:space="preserve">HM-8.0 + Max BetaTc Offset_maxTU16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82903"/>
        <c:axId val="31371980"/>
      </c:scatterChart>
      <c:valAx>
        <c:axId val="4898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980"/>
        <c:crossesAt val="0"/>
        <c:crossBetween val="midCat"/>
      </c:valAx>
      <c:valAx>
        <c:axId val="3137198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9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1588675"/>
        <c:axId val="10361661"/>
      </c:scatterChart>
      <c:valAx>
        <c:axId val="6158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1661"/>
        <c:crossesAt val="0"/>
        <c:crossBetween val="midCat"/>
      </c:valAx>
      <c:valAx>
        <c:axId val="10361661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6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729638"/>
        <c:axId val="13303523"/>
      </c:scatterChart>
      <c:valAx>
        <c:axId val="26729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523"/>
        <c:crossesAt val="0"/>
        <c:crossBetween val="midCat"/>
      </c:valAx>
      <c:valAx>
        <c:axId val="13303523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6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16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5096902"/>
        <c:axId val="59866392"/>
      </c:scatterChart>
      <c:valAx>
        <c:axId val="6509690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392"/>
        <c:crossesAt val="0"/>
        <c:crossBetween val="midCat"/>
      </c:valAx>
      <c:valAx>
        <c:axId val="59866392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690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975227203235</v>
      </c>
      <c r="D12" s="23"/>
      <c r="E12" s="23"/>
      <c r="F12" s="23" t="n">
        <f aca="false">'AI-HE10'!R114</f>
        <v>1.0198921734671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987351206081</v>
      </c>
      <c r="D13" s="24"/>
      <c r="E13" s="24"/>
      <c r="F13" s="24" t="n">
        <f aca="false">'AI-HE10'!Q114</f>
        <v>1.0285738111681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446968997858</v>
      </c>
      <c r="D25" s="23"/>
      <c r="E25" s="23"/>
      <c r="F25" s="23" t="n">
        <f aca="false">'RA-HE10'!R114</f>
        <v>1.0912928673518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545266214293</v>
      </c>
      <c r="D26" s="24"/>
      <c r="E26" s="24"/>
      <c r="F26" s="24" t="n">
        <f aca="false">'RA-HE10'!Q114</f>
        <v>1.087911527577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6090345821319</v>
      </c>
      <c r="D38" s="23"/>
      <c r="E38" s="23"/>
      <c r="F38" s="23" t="n">
        <f aca="false">'LB-HE10'!R114</f>
        <v>1.0885816471655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731258901911</v>
      </c>
      <c r="D39" s="24"/>
      <c r="E39" s="24"/>
      <c r="F39" s="24" t="n">
        <f aca="false">'LB-HE10'!Q114</f>
        <v>1.1105745454797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1.02298727965763</v>
      </c>
      <c r="D51" s="37"/>
      <c r="E51" s="37"/>
      <c r="F51" s="37" t="n">
        <f aca="false">'LP-HE10'!R114</f>
        <v>1.00357212065273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3402711911678</v>
      </c>
      <c r="D52" s="24"/>
      <c r="E52" s="24"/>
      <c r="F52" s="24" t="n">
        <f aca="false">'LP-HE10'!Q114</f>
        <v>0.985538015452535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5192.652</v>
      </c>
      <c r="E19" s="53" t="n">
        <v>41.8033</v>
      </c>
      <c r="F19" s="53" t="n">
        <v>43.3875</v>
      </c>
      <c r="G19" s="53" t="n">
        <v>44.9938</v>
      </c>
      <c r="H19" s="53" t="n">
        <v>21148.12</v>
      </c>
      <c r="I19" s="53" t="n">
        <v>28.69</v>
      </c>
      <c r="J19" s="54" t="n">
        <f aca="false">H19/3600</f>
        <v>5.87447777777778</v>
      </c>
      <c r="L19" s="0" t="n">
        <v>5284.6544</v>
      </c>
      <c r="M19" s="0" t="n">
        <v>41.7053</v>
      </c>
      <c r="N19" s="0" t="n">
        <v>43.3824</v>
      </c>
      <c r="O19" s="0" t="n">
        <v>44.9955</v>
      </c>
      <c r="P19" s="0" t="n">
        <v>32780.39</v>
      </c>
      <c r="Q19" s="0" t="n">
        <v>50.68</v>
      </c>
      <c r="R19" s="54" t="n">
        <f aca="false">P19/3600</f>
        <v>9.105663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422.4336</v>
      </c>
      <c r="E20" s="53" t="n">
        <v>39.7044</v>
      </c>
      <c r="F20" s="53" t="n">
        <v>41.7186</v>
      </c>
      <c r="G20" s="53" t="n">
        <v>42.9427</v>
      </c>
      <c r="H20" s="53" t="n">
        <v>17737.16</v>
      </c>
      <c r="I20" s="53" t="n">
        <v>22.85</v>
      </c>
      <c r="J20" s="57" t="n">
        <f aca="false">H20/3600</f>
        <v>4.92698888888889</v>
      </c>
      <c r="L20" s="0" t="n">
        <v>2441.8608</v>
      </c>
      <c r="M20" s="0" t="n">
        <v>39.6541</v>
      </c>
      <c r="N20" s="0" t="n">
        <v>41.7149</v>
      </c>
      <c r="O20" s="0" t="n">
        <v>42.9378</v>
      </c>
      <c r="P20" s="0" t="n">
        <v>18187.94</v>
      </c>
      <c r="Q20" s="0" t="n">
        <v>24.06</v>
      </c>
      <c r="R20" s="57" t="n">
        <f aca="false">P20/3600</f>
        <v>5.05220555555556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156.952</v>
      </c>
      <c r="E21" s="53" t="n">
        <v>37.0825</v>
      </c>
      <c r="F21" s="53" t="n">
        <v>40.4061</v>
      </c>
      <c r="G21" s="53" t="n">
        <v>41.5574</v>
      </c>
      <c r="H21" s="53" t="n">
        <v>14801.97</v>
      </c>
      <c r="I21" s="53" t="n">
        <v>18.71</v>
      </c>
      <c r="J21" s="57" t="n">
        <f aca="false">H21/3600</f>
        <v>4.11165833333333</v>
      </c>
      <c r="L21" s="0" t="n">
        <v>1157.6064</v>
      </c>
      <c r="M21" s="0" t="n">
        <v>37.0647</v>
      </c>
      <c r="N21" s="0" t="n">
        <v>40.3773</v>
      </c>
      <c r="O21" s="0" t="n">
        <v>41.5722</v>
      </c>
      <c r="P21" s="0" t="n">
        <v>19167.88</v>
      </c>
      <c r="Q21" s="0" t="n">
        <v>27.31</v>
      </c>
      <c r="R21" s="57" t="n">
        <f aca="false">P21/3600</f>
        <v>5.32441111111111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65.1792</v>
      </c>
      <c r="E22" s="53" t="n">
        <v>34.4506</v>
      </c>
      <c r="F22" s="53" t="n">
        <v>39.5157</v>
      </c>
      <c r="G22" s="53" t="n">
        <v>40.666</v>
      </c>
      <c r="H22" s="53" t="n">
        <v>14135.69</v>
      </c>
      <c r="I22" s="53" t="n">
        <v>18.78</v>
      </c>
      <c r="J22" s="61" t="n">
        <f aca="false">H22/3600</f>
        <v>3.92658055555556</v>
      </c>
      <c r="L22" s="0" t="n">
        <v>564.3616</v>
      </c>
      <c r="M22" s="0" t="n">
        <v>34.4498</v>
      </c>
      <c r="N22" s="0" t="n">
        <v>39.4697</v>
      </c>
      <c r="O22" s="0" t="n">
        <v>40.6743</v>
      </c>
      <c r="P22" s="0" t="n">
        <v>16542.74</v>
      </c>
      <c r="Q22" s="0" t="n">
        <v>17.86</v>
      </c>
      <c r="R22" s="61" t="n">
        <f aca="false">P22/3600</f>
        <v>4.59520555555556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821.8456</v>
      </c>
      <c r="E23" s="67" t="n">
        <v>39.9656</v>
      </c>
      <c r="F23" s="67" t="n">
        <v>42.0226</v>
      </c>
      <c r="G23" s="67" t="n">
        <v>43.212</v>
      </c>
      <c r="H23" s="67" t="n">
        <v>18786.77</v>
      </c>
      <c r="I23" s="67" t="n">
        <v>30.46</v>
      </c>
      <c r="J23" s="54" t="n">
        <f aca="false">H23/3600</f>
        <v>5.21854722222222</v>
      </c>
      <c r="L23" s="0" t="n">
        <v>8251.788</v>
      </c>
      <c r="M23" s="0" t="n">
        <v>39.6351</v>
      </c>
      <c r="N23" s="0" t="n">
        <v>42.0371</v>
      </c>
      <c r="O23" s="0" t="n">
        <v>43.2214</v>
      </c>
      <c r="P23" s="0" t="n">
        <v>18159</v>
      </c>
      <c r="Q23" s="0" t="n">
        <v>28.32</v>
      </c>
      <c r="R23" s="54" t="n">
        <f aca="false">P23/3600</f>
        <v>5.0441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140.1888</v>
      </c>
      <c r="E24" s="69" t="n">
        <v>37.0142</v>
      </c>
      <c r="F24" s="69" t="n">
        <v>39.8368</v>
      </c>
      <c r="G24" s="69" t="n">
        <v>40.872</v>
      </c>
      <c r="H24" s="69" t="n">
        <v>15133.91</v>
      </c>
      <c r="I24" s="69" t="n">
        <v>21.87</v>
      </c>
      <c r="J24" s="57" t="n">
        <f aca="false">H24/3600</f>
        <v>4.20386388888889</v>
      </c>
      <c r="L24" s="0" t="n">
        <v>3263.5568</v>
      </c>
      <c r="M24" s="0" t="n">
        <v>36.7909</v>
      </c>
      <c r="N24" s="0" t="n">
        <v>39.8453</v>
      </c>
      <c r="O24" s="0" t="n">
        <v>40.8778</v>
      </c>
      <c r="P24" s="0" t="n">
        <v>15695.02</v>
      </c>
      <c r="Q24" s="0" t="n">
        <v>23.47</v>
      </c>
      <c r="R24" s="57" t="n">
        <f aca="false">P24/3600</f>
        <v>4.35972777777778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330.4336</v>
      </c>
      <c r="E25" s="69" t="n">
        <v>34.1776</v>
      </c>
      <c r="F25" s="69" t="n">
        <v>38.1588</v>
      </c>
      <c r="G25" s="69" t="n">
        <v>39.4202</v>
      </c>
      <c r="H25" s="69" t="n">
        <v>13666.65</v>
      </c>
      <c r="I25" s="69" t="n">
        <v>21.16</v>
      </c>
      <c r="J25" s="57" t="n">
        <f aca="false">H25/3600</f>
        <v>3.79629166666667</v>
      </c>
      <c r="L25" s="0" t="n">
        <v>1356.9512</v>
      </c>
      <c r="M25" s="0" t="n">
        <v>34.0336</v>
      </c>
      <c r="N25" s="0" t="n">
        <v>38.1538</v>
      </c>
      <c r="O25" s="0" t="n">
        <v>39.4208</v>
      </c>
      <c r="P25" s="0" t="n">
        <v>14194.16</v>
      </c>
      <c r="Q25" s="0" t="n">
        <v>19.26</v>
      </c>
      <c r="R25" s="57" t="n">
        <f aca="false">P25/3600</f>
        <v>3.94282222222222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574.0032</v>
      </c>
      <c r="E26" s="72" t="n">
        <v>31.5587</v>
      </c>
      <c r="F26" s="72" t="n">
        <v>37.0331</v>
      </c>
      <c r="G26" s="72" t="n">
        <v>38.6055</v>
      </c>
      <c r="H26" s="72" t="n">
        <v>11811.69</v>
      </c>
      <c r="I26" s="72" t="n">
        <v>15.25</v>
      </c>
      <c r="J26" s="61" t="n">
        <f aca="false">H26/3600</f>
        <v>3.281025</v>
      </c>
      <c r="L26" s="0" t="n">
        <v>575.5624</v>
      </c>
      <c r="M26" s="0" t="n">
        <v>31.4862</v>
      </c>
      <c r="N26" s="0" t="n">
        <v>37.042</v>
      </c>
      <c r="O26" s="0" t="n">
        <v>38.6101</v>
      </c>
      <c r="P26" s="0" t="n">
        <v>15080.31</v>
      </c>
      <c r="Q26" s="0" t="n">
        <v>18.61</v>
      </c>
      <c r="R26" s="61" t="n">
        <f aca="false">P26/3600</f>
        <v>4.188975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9588.0088</v>
      </c>
      <c r="E27" s="53" t="n">
        <v>38.7256</v>
      </c>
      <c r="F27" s="53" t="n">
        <v>40.1307</v>
      </c>
      <c r="G27" s="53" t="n">
        <v>43.4764</v>
      </c>
      <c r="H27" s="53" t="n">
        <v>41006.46</v>
      </c>
      <c r="I27" s="53" t="n">
        <v>58.12</v>
      </c>
      <c r="J27" s="54" t="n">
        <f aca="false">H27/3600</f>
        <v>11.3906833333333</v>
      </c>
      <c r="L27" s="0" t="n">
        <v>19980.7368</v>
      </c>
      <c r="M27" s="0" t="n">
        <v>38.5735</v>
      </c>
      <c r="N27" s="0" t="n">
        <v>40.1254</v>
      </c>
      <c r="O27" s="0" t="n">
        <v>43.4713</v>
      </c>
      <c r="P27" s="0" t="n">
        <v>41469.34</v>
      </c>
      <c r="Q27" s="0" t="n">
        <v>64.18</v>
      </c>
      <c r="R27" s="54" t="n">
        <f aca="false">P27/3600</f>
        <v>11.5192611111111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755.7224</v>
      </c>
      <c r="E28" s="53" t="n">
        <v>36.7184</v>
      </c>
      <c r="F28" s="53" t="n">
        <v>38.9049</v>
      </c>
      <c r="G28" s="53" t="n">
        <v>41.4191</v>
      </c>
      <c r="H28" s="53" t="n">
        <v>31654.86</v>
      </c>
      <c r="I28" s="53" t="n">
        <v>42.52</v>
      </c>
      <c r="J28" s="57" t="n">
        <f aca="false">H28/3600</f>
        <v>8.79301666666667</v>
      </c>
      <c r="L28" s="0" t="n">
        <v>5880.9488</v>
      </c>
      <c r="M28" s="0" t="n">
        <v>36.6199</v>
      </c>
      <c r="N28" s="0" t="n">
        <v>38.9013</v>
      </c>
      <c r="O28" s="0" t="n">
        <v>41.4068</v>
      </c>
      <c r="P28" s="0" t="n">
        <v>32820.84</v>
      </c>
      <c r="Q28" s="0" t="n">
        <v>46.23</v>
      </c>
      <c r="R28" s="57" t="n">
        <f aca="false">P28/3600</f>
        <v>9.1169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24.4848</v>
      </c>
      <c r="E29" s="53" t="n">
        <v>34.5377</v>
      </c>
      <c r="F29" s="53" t="n">
        <v>37.9235</v>
      </c>
      <c r="G29" s="53" t="n">
        <v>39.7065</v>
      </c>
      <c r="H29" s="53" t="n">
        <v>28462.26</v>
      </c>
      <c r="I29" s="53" t="n">
        <v>40.17</v>
      </c>
      <c r="J29" s="57" t="n">
        <f aca="false">H29/3600</f>
        <v>7.90618333333333</v>
      </c>
      <c r="L29" s="0" t="n">
        <v>2650.316</v>
      </c>
      <c r="M29" s="0" t="n">
        <v>34.4395</v>
      </c>
      <c r="N29" s="0" t="n">
        <v>37.9051</v>
      </c>
      <c r="O29" s="0" t="n">
        <v>39.6918</v>
      </c>
      <c r="P29" s="0" t="n">
        <v>31813.72</v>
      </c>
      <c r="Q29" s="0" t="n">
        <v>43.5</v>
      </c>
      <c r="R29" s="57" t="n">
        <f aca="false">P29/3600</f>
        <v>8.83714444444444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295.1688</v>
      </c>
      <c r="E30" s="53" t="n">
        <v>32.1848</v>
      </c>
      <c r="F30" s="53" t="n">
        <v>37.153</v>
      </c>
      <c r="G30" s="53" t="n">
        <v>38.5005</v>
      </c>
      <c r="H30" s="53" t="n">
        <v>25944.56</v>
      </c>
      <c r="I30" s="53" t="n">
        <v>34.28</v>
      </c>
      <c r="J30" s="61" t="n">
        <f aca="false">H30/3600</f>
        <v>7.20682222222222</v>
      </c>
      <c r="L30" s="0" t="n">
        <v>1300.5192</v>
      </c>
      <c r="M30" s="0" t="n">
        <v>32.1186</v>
      </c>
      <c r="N30" s="0" t="n">
        <v>37.1457</v>
      </c>
      <c r="O30" s="0" t="n">
        <v>38.4775</v>
      </c>
      <c r="P30" s="0" t="n">
        <v>26458.26</v>
      </c>
      <c r="Q30" s="0" t="n">
        <v>34.25</v>
      </c>
      <c r="R30" s="61" t="n">
        <f aca="false">P30/3600</f>
        <v>7.34951666666667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19699.696</v>
      </c>
      <c r="E31" s="67" t="n">
        <v>39.4631</v>
      </c>
      <c r="F31" s="67" t="n">
        <v>43.7363</v>
      </c>
      <c r="G31" s="67" t="n">
        <v>44.9534</v>
      </c>
      <c r="H31" s="67" t="n">
        <v>49236.25</v>
      </c>
      <c r="I31" s="67" t="n">
        <v>67.78</v>
      </c>
      <c r="J31" s="54" t="n">
        <f aca="false">H31/3600</f>
        <v>13.6767361111111</v>
      </c>
      <c r="L31" s="0" t="n">
        <v>20001.5632</v>
      </c>
      <c r="M31" s="0" t="n">
        <v>39.3014</v>
      </c>
      <c r="N31" s="0" t="n">
        <v>43.7145</v>
      </c>
      <c r="O31" s="0" t="n">
        <v>44.9005</v>
      </c>
      <c r="P31" s="0" t="n">
        <v>48927.89</v>
      </c>
      <c r="Q31" s="0" t="n">
        <v>68.55</v>
      </c>
      <c r="R31" s="54" t="n">
        <f aca="false">P31/3600</f>
        <v>13.591080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793.3168</v>
      </c>
      <c r="E32" s="69" t="n">
        <v>37.4988</v>
      </c>
      <c r="F32" s="69" t="n">
        <v>42.1919</v>
      </c>
      <c r="G32" s="69" t="n">
        <v>42.6231</v>
      </c>
      <c r="H32" s="69" t="n">
        <v>40453.35</v>
      </c>
      <c r="I32" s="69" t="n">
        <v>58.25</v>
      </c>
      <c r="J32" s="57" t="n">
        <f aca="false">H32/3600</f>
        <v>11.2370416666667</v>
      </c>
      <c r="L32" s="0" t="n">
        <v>6881.2496</v>
      </c>
      <c r="M32" s="0" t="n">
        <v>37.4108</v>
      </c>
      <c r="N32" s="0" t="n">
        <v>42.1788</v>
      </c>
      <c r="O32" s="0" t="n">
        <v>42.5977</v>
      </c>
      <c r="P32" s="0" t="n">
        <v>39958.8</v>
      </c>
      <c r="Q32" s="0" t="n">
        <v>53.87</v>
      </c>
      <c r="R32" s="57" t="n">
        <f aca="false">P32/3600</f>
        <v>11.0996666666667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3148.8096</v>
      </c>
      <c r="E33" s="69" t="n">
        <v>35.4592</v>
      </c>
      <c r="F33" s="69" t="n">
        <v>40.7876</v>
      </c>
      <c r="G33" s="69" t="n">
        <v>40.6538</v>
      </c>
      <c r="H33" s="69" t="n">
        <v>36138.83</v>
      </c>
      <c r="I33" s="69" t="n">
        <v>48.26</v>
      </c>
      <c r="J33" s="57" t="n">
        <f aca="false">H33/3600</f>
        <v>10.0385638888889</v>
      </c>
      <c r="L33" s="0" t="n">
        <v>3165.66</v>
      </c>
      <c r="M33" s="0" t="n">
        <v>35.4141</v>
      </c>
      <c r="N33" s="0" t="n">
        <v>40.7872</v>
      </c>
      <c r="O33" s="0" t="n">
        <v>40.6306</v>
      </c>
      <c r="P33" s="0" t="n">
        <v>34446.38</v>
      </c>
      <c r="Q33" s="0" t="n">
        <v>44.73</v>
      </c>
      <c r="R33" s="57" t="n">
        <f aca="false">P33/3600</f>
        <v>9.56843888888889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597.1984</v>
      </c>
      <c r="E34" s="72" t="n">
        <v>33.2601</v>
      </c>
      <c r="F34" s="72" t="n">
        <v>39.7098</v>
      </c>
      <c r="G34" s="72" t="n">
        <v>39.2153</v>
      </c>
      <c r="H34" s="72" t="n">
        <v>29911</v>
      </c>
      <c r="I34" s="72" t="n">
        <v>38.53</v>
      </c>
      <c r="J34" s="61" t="n">
        <f aca="false">H34/3600</f>
        <v>8.30861111111111</v>
      </c>
      <c r="L34" s="0" t="n">
        <v>1598.3624</v>
      </c>
      <c r="M34" s="0" t="n">
        <v>33.2349</v>
      </c>
      <c r="N34" s="0" t="n">
        <v>39.7157</v>
      </c>
      <c r="O34" s="0" t="n">
        <v>39.203</v>
      </c>
      <c r="P34" s="0" t="n">
        <v>30658.51</v>
      </c>
      <c r="Q34" s="0" t="n">
        <v>39.33</v>
      </c>
      <c r="R34" s="61" t="n">
        <f aca="false">P34/3600</f>
        <v>8.51625277777778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52260.3504</v>
      </c>
      <c r="E35" s="53" t="n">
        <v>38.2676</v>
      </c>
      <c r="F35" s="53" t="n">
        <v>42.0466</v>
      </c>
      <c r="G35" s="53" t="n">
        <v>44.2531</v>
      </c>
      <c r="H35" s="53" t="n">
        <v>55246.67</v>
      </c>
      <c r="I35" s="53" t="n">
        <v>103.39</v>
      </c>
      <c r="J35" s="54" t="n">
        <f aca="false">H35/3600</f>
        <v>15.3462972222222</v>
      </c>
      <c r="L35" s="0" t="n">
        <v>52363.6632</v>
      </c>
      <c r="M35" s="0" t="n">
        <v>37.9863</v>
      </c>
      <c r="N35" s="0" t="n">
        <v>42.045</v>
      </c>
      <c r="O35" s="0" t="n">
        <v>44.2515</v>
      </c>
      <c r="P35" s="0" t="n">
        <v>70490.57</v>
      </c>
      <c r="Q35" s="0" t="n">
        <v>193.5</v>
      </c>
      <c r="R35" s="54" t="n">
        <f aca="false">P35/3600</f>
        <v>19.5807138888889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466.108</v>
      </c>
      <c r="E36" s="53" t="n">
        <v>35.3867</v>
      </c>
      <c r="F36" s="53" t="n">
        <v>40.5051</v>
      </c>
      <c r="G36" s="53" t="n">
        <v>42.922</v>
      </c>
      <c r="H36" s="53" t="n">
        <v>34791.44</v>
      </c>
      <c r="I36" s="53" t="n">
        <v>51.44</v>
      </c>
      <c r="J36" s="57" t="n">
        <f aca="false">H36/3600</f>
        <v>9.66428888888889</v>
      </c>
      <c r="L36" s="0" t="n">
        <v>7702.6784</v>
      </c>
      <c r="M36" s="0" t="n">
        <v>35.2874</v>
      </c>
      <c r="N36" s="0" t="n">
        <v>40.5175</v>
      </c>
      <c r="O36" s="0" t="n">
        <v>42.9268</v>
      </c>
      <c r="P36" s="0" t="n">
        <v>36708.57</v>
      </c>
      <c r="Q36" s="0" t="n">
        <v>57.83</v>
      </c>
      <c r="R36" s="57" t="n">
        <f aca="false">P36/3600</f>
        <v>10.196825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1955.6992</v>
      </c>
      <c r="E37" s="53" t="n">
        <v>33.5249</v>
      </c>
      <c r="F37" s="53" t="n">
        <v>39.1557</v>
      </c>
      <c r="G37" s="53" t="n">
        <v>41.7868</v>
      </c>
      <c r="H37" s="53" t="n">
        <v>29316.74</v>
      </c>
      <c r="I37" s="53" t="n">
        <v>44.49</v>
      </c>
      <c r="J37" s="57" t="n">
        <f aca="false">H37/3600</f>
        <v>8.14353888888889</v>
      </c>
      <c r="L37" s="0" t="n">
        <v>2019.4704</v>
      </c>
      <c r="M37" s="0" t="n">
        <v>33.4251</v>
      </c>
      <c r="N37" s="0" t="n">
        <v>39.1636</v>
      </c>
      <c r="O37" s="0" t="n">
        <v>41.7811</v>
      </c>
      <c r="P37" s="0" t="n">
        <v>34325.55</v>
      </c>
      <c r="Q37" s="0" t="n">
        <v>50.11</v>
      </c>
      <c r="R37" s="57" t="n">
        <f aca="false">P37/3600</f>
        <v>9.534875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755.6816</v>
      </c>
      <c r="E38" s="53" t="n">
        <v>31.2392</v>
      </c>
      <c r="F38" s="53" t="n">
        <v>38.1743</v>
      </c>
      <c r="G38" s="53" t="n">
        <v>40.837</v>
      </c>
      <c r="H38" s="53" t="n">
        <v>28618.79</v>
      </c>
      <c r="I38" s="53" t="n">
        <v>50.48</v>
      </c>
      <c r="J38" s="61" t="n">
        <f aca="false">H38/3600</f>
        <v>7.94966388888889</v>
      </c>
      <c r="L38" s="0" t="n">
        <v>768.3944</v>
      </c>
      <c r="M38" s="0" t="n">
        <v>31.1531</v>
      </c>
      <c r="N38" s="0" t="n">
        <v>38.1702</v>
      </c>
      <c r="O38" s="0" t="n">
        <v>40.8233</v>
      </c>
      <c r="P38" s="0" t="n">
        <v>28252.05</v>
      </c>
      <c r="Q38" s="0" t="n">
        <v>40.79</v>
      </c>
      <c r="R38" s="61" t="n">
        <f aca="false">P38/3600</f>
        <v>7.84779166666667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677.664</v>
      </c>
      <c r="E39" s="67" t="n">
        <v>40.1514</v>
      </c>
      <c r="F39" s="67" t="n">
        <v>42.7211</v>
      </c>
      <c r="G39" s="67" t="n">
        <v>43.2855</v>
      </c>
      <c r="H39" s="67" t="n">
        <v>8311.63</v>
      </c>
      <c r="I39" s="67" t="n">
        <v>12.52</v>
      </c>
      <c r="J39" s="54" t="n">
        <f aca="false">H39/3600</f>
        <v>2.30878611111111</v>
      </c>
      <c r="L39" s="0" t="n">
        <v>3834.244</v>
      </c>
      <c r="M39" s="0" t="n">
        <v>39.7859</v>
      </c>
      <c r="N39" s="0" t="n">
        <v>42.6814</v>
      </c>
      <c r="O39" s="0" t="n">
        <v>43.2175</v>
      </c>
      <c r="P39" s="0" t="n">
        <v>8633.22</v>
      </c>
      <c r="Q39" s="0" t="n">
        <v>13.09</v>
      </c>
      <c r="R39" s="54" t="n">
        <f aca="false">P39/3600</f>
        <v>2.39811666666667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727.5512</v>
      </c>
      <c r="E40" s="69" t="n">
        <v>36.8522</v>
      </c>
      <c r="F40" s="69" t="n">
        <v>40.0021</v>
      </c>
      <c r="G40" s="69" t="n">
        <v>40.3155</v>
      </c>
      <c r="H40" s="69" t="n">
        <v>7105.14</v>
      </c>
      <c r="I40" s="69" t="n">
        <v>10</v>
      </c>
      <c r="J40" s="57" t="n">
        <f aca="false">H40/3600</f>
        <v>1.97365</v>
      </c>
      <c r="L40" s="0" t="n">
        <v>1758.592</v>
      </c>
      <c r="M40" s="0" t="n">
        <v>36.6331</v>
      </c>
      <c r="N40" s="0" t="n">
        <v>39.9655</v>
      </c>
      <c r="O40" s="0" t="n">
        <v>40.2683</v>
      </c>
      <c r="P40" s="0" t="n">
        <v>8391.6</v>
      </c>
      <c r="Q40" s="0" t="n">
        <v>11.95</v>
      </c>
      <c r="R40" s="57" t="n">
        <f aca="false">P40/3600</f>
        <v>2.331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25.3184</v>
      </c>
      <c r="E41" s="69" t="n">
        <v>33.984</v>
      </c>
      <c r="F41" s="69" t="n">
        <v>37.9095</v>
      </c>
      <c r="G41" s="69" t="n">
        <v>38.0309</v>
      </c>
      <c r="H41" s="69" t="n">
        <v>6089.24</v>
      </c>
      <c r="I41" s="69" t="n">
        <v>8.29</v>
      </c>
      <c r="J41" s="57" t="n">
        <f aca="false">H41/3600</f>
        <v>1.69145555555556</v>
      </c>
      <c r="L41" s="0" t="n">
        <v>828.084</v>
      </c>
      <c r="M41" s="0" t="n">
        <v>33.8501</v>
      </c>
      <c r="N41" s="0" t="n">
        <v>37.8787</v>
      </c>
      <c r="O41" s="0" t="n">
        <v>37.9697</v>
      </c>
      <c r="P41" s="0" t="n">
        <v>7476.24</v>
      </c>
      <c r="Q41" s="0" t="n">
        <v>10.4</v>
      </c>
      <c r="R41" s="57" t="n">
        <f aca="false">P41/3600</f>
        <v>2.07673333333333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20.904</v>
      </c>
      <c r="E42" s="72" t="n">
        <v>31.4462</v>
      </c>
      <c r="F42" s="72" t="n">
        <v>36.5061</v>
      </c>
      <c r="G42" s="72" t="n">
        <v>36.4302</v>
      </c>
      <c r="H42" s="72" t="n">
        <v>5474.92</v>
      </c>
      <c r="I42" s="72" t="n">
        <v>7.21</v>
      </c>
      <c r="J42" s="61" t="n">
        <f aca="false">H42/3600</f>
        <v>1.52081111111111</v>
      </c>
      <c r="L42" s="0" t="n">
        <v>419.3016</v>
      </c>
      <c r="M42" s="0" t="n">
        <v>31.371</v>
      </c>
      <c r="N42" s="0" t="n">
        <v>36.4477</v>
      </c>
      <c r="O42" s="0" t="n">
        <v>36.4326</v>
      </c>
      <c r="P42" s="0" t="n">
        <v>6259.27</v>
      </c>
      <c r="Q42" s="0" t="n">
        <v>8.48</v>
      </c>
      <c r="R42" s="61" t="n">
        <f aca="false">P42/3600</f>
        <v>1.73868611111111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4131.3024</v>
      </c>
      <c r="E43" s="53" t="n">
        <v>40.2029</v>
      </c>
      <c r="F43" s="53" t="n">
        <v>43.163</v>
      </c>
      <c r="G43" s="53" t="n">
        <v>44.5707</v>
      </c>
      <c r="H43" s="53" t="n">
        <v>9577.76</v>
      </c>
      <c r="I43" s="53" t="n">
        <v>14.44</v>
      </c>
      <c r="J43" s="54" t="n">
        <f aca="false">H43/3600</f>
        <v>2.66048888888889</v>
      </c>
      <c r="L43" s="0" t="n">
        <v>4268.1664</v>
      </c>
      <c r="M43" s="0" t="n">
        <v>39.9843</v>
      </c>
      <c r="N43" s="0" t="n">
        <v>43.1532</v>
      </c>
      <c r="O43" s="0" t="n">
        <v>44.5615</v>
      </c>
      <c r="P43" s="0" t="n">
        <v>11447.48</v>
      </c>
      <c r="Q43" s="0" t="n">
        <v>24.6</v>
      </c>
      <c r="R43" s="54" t="n">
        <f aca="false">P43/3600</f>
        <v>3.179855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860.116</v>
      </c>
      <c r="E44" s="53" t="n">
        <v>37.2709</v>
      </c>
      <c r="F44" s="53" t="n">
        <v>40.9308</v>
      </c>
      <c r="G44" s="53" t="n">
        <v>42.0244</v>
      </c>
      <c r="H44" s="53" t="n">
        <v>7960.46</v>
      </c>
      <c r="I44" s="53" t="n">
        <v>11.17</v>
      </c>
      <c r="J44" s="57" t="n">
        <f aca="false">H44/3600</f>
        <v>2.21123888888889</v>
      </c>
      <c r="L44" s="0" t="n">
        <v>1904.292</v>
      </c>
      <c r="M44" s="0" t="n">
        <v>37.1071</v>
      </c>
      <c r="N44" s="0" t="n">
        <v>40.9328</v>
      </c>
      <c r="O44" s="0" t="n">
        <v>41.997</v>
      </c>
      <c r="P44" s="0" t="n">
        <v>9052.83</v>
      </c>
      <c r="Q44" s="0" t="n">
        <v>14.06</v>
      </c>
      <c r="R44" s="57" t="n">
        <f aca="false">P44/3600</f>
        <v>2.514675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902.836</v>
      </c>
      <c r="E45" s="53" t="n">
        <v>34.2506</v>
      </c>
      <c r="F45" s="53" t="n">
        <v>39.1197</v>
      </c>
      <c r="G45" s="53" t="n">
        <v>39.9984</v>
      </c>
      <c r="H45" s="53" t="n">
        <v>7231.06</v>
      </c>
      <c r="I45" s="53" t="n">
        <v>12.95</v>
      </c>
      <c r="J45" s="57" t="n">
        <f aca="false">H45/3600</f>
        <v>2.00862777777778</v>
      </c>
      <c r="L45" s="0" t="n">
        <v>915.3592</v>
      </c>
      <c r="M45" s="0" t="n">
        <v>34.1302</v>
      </c>
      <c r="N45" s="0" t="n">
        <v>39.0946</v>
      </c>
      <c r="O45" s="0" t="n">
        <v>39.9767</v>
      </c>
      <c r="P45" s="0" t="n">
        <v>7568.22</v>
      </c>
      <c r="Q45" s="0" t="n">
        <v>10.67</v>
      </c>
      <c r="R45" s="57" t="n">
        <f aca="false">P45/3600</f>
        <v>2.10228333333333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57.988</v>
      </c>
      <c r="E46" s="53" t="n">
        <v>31.305</v>
      </c>
      <c r="F46" s="53" t="n">
        <v>37.7815</v>
      </c>
      <c r="G46" s="53" t="n">
        <v>38.5527</v>
      </c>
      <c r="H46" s="53" t="n">
        <v>6144.51</v>
      </c>
      <c r="I46" s="53" t="n">
        <v>8.62</v>
      </c>
      <c r="J46" s="61" t="n">
        <f aca="false">H46/3600</f>
        <v>1.70680833333333</v>
      </c>
      <c r="L46" s="0" t="n">
        <v>461.296</v>
      </c>
      <c r="M46" s="0" t="n">
        <v>31.2129</v>
      </c>
      <c r="N46" s="0" t="n">
        <v>37.7449</v>
      </c>
      <c r="O46" s="0" t="n">
        <v>38.5123</v>
      </c>
      <c r="P46" s="0" t="n">
        <v>7354.63</v>
      </c>
      <c r="Q46" s="0" t="n">
        <v>9.9</v>
      </c>
      <c r="R46" s="61" t="n">
        <f aca="false">P46/3600</f>
        <v>2.04295277777778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7984.7424</v>
      </c>
      <c r="E47" s="67" t="n">
        <v>38.3897</v>
      </c>
      <c r="F47" s="67" t="n">
        <v>41.0639</v>
      </c>
      <c r="G47" s="67" t="n">
        <v>41.9941</v>
      </c>
      <c r="H47" s="67" t="n">
        <v>9898.75</v>
      </c>
      <c r="I47" s="67" t="n">
        <v>18.21</v>
      </c>
      <c r="J47" s="54" t="n">
        <f aca="false">H47/3600</f>
        <v>2.74965277777778</v>
      </c>
      <c r="L47" s="0" t="n">
        <v>8155.7448</v>
      </c>
      <c r="M47" s="0" t="n">
        <v>38.1371</v>
      </c>
      <c r="N47" s="0" t="n">
        <v>41.0447</v>
      </c>
      <c r="O47" s="0" t="n">
        <v>41.9727</v>
      </c>
      <c r="P47" s="0" t="n">
        <v>9714.66</v>
      </c>
      <c r="Q47" s="0" t="n">
        <v>17.79</v>
      </c>
      <c r="R47" s="54" t="n">
        <f aca="false">P47/3600</f>
        <v>2.698516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429.0416</v>
      </c>
      <c r="E48" s="69" t="n">
        <v>34.5141</v>
      </c>
      <c r="F48" s="69" t="n">
        <v>38.273</v>
      </c>
      <c r="G48" s="69" t="n">
        <v>39.1142</v>
      </c>
      <c r="H48" s="69" t="n">
        <v>7593.44</v>
      </c>
      <c r="I48" s="69" t="n">
        <v>13.55</v>
      </c>
      <c r="J48" s="57" t="n">
        <f aca="false">H48/3600</f>
        <v>2.10928888888889</v>
      </c>
      <c r="L48" s="0" t="n">
        <v>3498.06</v>
      </c>
      <c r="M48" s="0" t="n">
        <v>34.3427</v>
      </c>
      <c r="N48" s="0" t="n">
        <v>38.2807</v>
      </c>
      <c r="O48" s="0" t="n">
        <v>39.1197</v>
      </c>
      <c r="P48" s="0" t="n">
        <v>8894.19</v>
      </c>
      <c r="Q48" s="0" t="n">
        <v>15.21</v>
      </c>
      <c r="R48" s="57" t="n">
        <f aca="false">P48/3600</f>
        <v>2.47060833333333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498.9464</v>
      </c>
      <c r="E49" s="69" t="n">
        <v>31.0133</v>
      </c>
      <c r="F49" s="69" t="n">
        <v>36.2769</v>
      </c>
      <c r="G49" s="69" t="n">
        <v>37.0543</v>
      </c>
      <c r="H49" s="69" t="n">
        <v>6368.78</v>
      </c>
      <c r="I49" s="69" t="n">
        <v>9.9</v>
      </c>
      <c r="J49" s="57" t="n">
        <f aca="false">H49/3600</f>
        <v>1.76910555555556</v>
      </c>
      <c r="L49" s="0" t="n">
        <v>1530.8032</v>
      </c>
      <c r="M49" s="0" t="n">
        <v>30.8852</v>
      </c>
      <c r="N49" s="0" t="n">
        <v>36.2737</v>
      </c>
      <c r="O49" s="0" t="n">
        <v>37.0444</v>
      </c>
      <c r="P49" s="0" t="n">
        <v>6800.83</v>
      </c>
      <c r="Q49" s="0" t="n">
        <v>10.99</v>
      </c>
      <c r="R49" s="57" t="n">
        <f aca="false">P49/3600</f>
        <v>1.88911944444444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41.576</v>
      </c>
      <c r="E50" s="72" t="n">
        <v>27.7441</v>
      </c>
      <c r="F50" s="72" t="n">
        <v>34.9195</v>
      </c>
      <c r="G50" s="72" t="n">
        <v>35.7242</v>
      </c>
      <c r="H50" s="72" t="n">
        <v>5503.58</v>
      </c>
      <c r="I50" s="72" t="n">
        <v>8.58</v>
      </c>
      <c r="J50" s="61" t="n">
        <f aca="false">H50/3600</f>
        <v>1.52877222222222</v>
      </c>
      <c r="L50" s="0" t="n">
        <v>651.0368</v>
      </c>
      <c r="M50" s="0" t="n">
        <v>27.6386</v>
      </c>
      <c r="N50" s="0" t="n">
        <v>34.9407</v>
      </c>
      <c r="O50" s="0" t="n">
        <v>35.7123</v>
      </c>
      <c r="P50" s="0" t="n">
        <v>5988.7</v>
      </c>
      <c r="Q50" s="0" t="n">
        <v>8.96</v>
      </c>
      <c r="R50" s="61" t="n">
        <f aca="false">P50/3600</f>
        <v>1.66352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5664.6544</v>
      </c>
      <c r="E51" s="53" t="n">
        <v>39.949</v>
      </c>
      <c r="F51" s="53" t="n">
        <v>41.4362</v>
      </c>
      <c r="G51" s="53" t="n">
        <v>42.8599</v>
      </c>
      <c r="H51" s="53" t="n">
        <v>7375.83</v>
      </c>
      <c r="I51" s="53" t="n">
        <v>11.29</v>
      </c>
      <c r="J51" s="54" t="n">
        <f aca="false">H51/3600</f>
        <v>2.04884166666667</v>
      </c>
      <c r="L51" s="0" t="n">
        <v>5684.0576</v>
      </c>
      <c r="M51" s="0" t="n">
        <v>39.7873</v>
      </c>
      <c r="N51" s="0" t="n">
        <v>41.3849</v>
      </c>
      <c r="O51" s="0" t="n">
        <v>42.8181</v>
      </c>
      <c r="P51" s="0" t="n">
        <v>8600.04</v>
      </c>
      <c r="Q51" s="0" t="n">
        <v>11.87</v>
      </c>
      <c r="R51" s="54" t="n">
        <f aca="false">P51/3600</f>
        <v>2.3889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259.2672</v>
      </c>
      <c r="E52" s="53" t="n">
        <v>36.2251</v>
      </c>
      <c r="F52" s="53" t="n">
        <v>38.7652</v>
      </c>
      <c r="G52" s="53" t="n">
        <v>40.4335</v>
      </c>
      <c r="H52" s="53" t="n">
        <v>5867.49</v>
      </c>
      <c r="I52" s="53" t="n">
        <v>7.87</v>
      </c>
      <c r="J52" s="57" t="n">
        <f aca="false">H52/3600</f>
        <v>1.62985833333333</v>
      </c>
      <c r="L52" s="0" t="n">
        <v>2269.668</v>
      </c>
      <c r="M52" s="0" t="n">
        <v>36.1144</v>
      </c>
      <c r="N52" s="0" t="n">
        <v>38.7393</v>
      </c>
      <c r="O52" s="0" t="n">
        <v>40.4107</v>
      </c>
      <c r="P52" s="0" t="n">
        <v>7261.25</v>
      </c>
      <c r="Q52" s="0" t="n">
        <v>10.66</v>
      </c>
      <c r="R52" s="57" t="n">
        <f aca="false">P52/3600</f>
        <v>2.01701388888889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997.1248</v>
      </c>
      <c r="E53" s="53" t="n">
        <v>33.0207</v>
      </c>
      <c r="F53" s="53" t="n">
        <v>36.8056</v>
      </c>
      <c r="G53" s="53" t="n">
        <v>38.5051</v>
      </c>
      <c r="H53" s="53" t="n">
        <v>4962.67</v>
      </c>
      <c r="I53" s="53" t="n">
        <v>6.65</v>
      </c>
      <c r="J53" s="57" t="n">
        <f aca="false">H53/3600</f>
        <v>1.37851944444444</v>
      </c>
      <c r="L53" s="0" t="n">
        <v>1001.416</v>
      </c>
      <c r="M53" s="0" t="n">
        <v>32.9381</v>
      </c>
      <c r="N53" s="0" t="n">
        <v>36.7816</v>
      </c>
      <c r="O53" s="0" t="n">
        <v>38.4987</v>
      </c>
      <c r="P53" s="0" t="n">
        <v>6436.79</v>
      </c>
      <c r="Q53" s="0" t="n">
        <v>7.97</v>
      </c>
      <c r="R53" s="57" t="n">
        <f aca="false">P53/3600</f>
        <v>1.78799722222222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57.4432</v>
      </c>
      <c r="E54" s="53" t="n">
        <v>30.1297</v>
      </c>
      <c r="F54" s="53" t="n">
        <v>35.5554</v>
      </c>
      <c r="G54" s="53" t="n">
        <v>37.205</v>
      </c>
      <c r="H54" s="53" t="n">
        <v>4338.71</v>
      </c>
      <c r="I54" s="53" t="n">
        <v>4.99</v>
      </c>
      <c r="J54" s="61" t="n">
        <f aca="false">H54/3600</f>
        <v>1.20519722222222</v>
      </c>
      <c r="L54" s="0" t="n">
        <v>458.06</v>
      </c>
      <c r="M54" s="0" t="n">
        <v>30.0719</v>
      </c>
      <c r="N54" s="0" t="n">
        <v>35.5164</v>
      </c>
      <c r="O54" s="0" t="n">
        <v>37.1916</v>
      </c>
      <c r="P54" s="0" t="n">
        <v>4339.06</v>
      </c>
      <c r="Q54" s="0" t="n">
        <v>5.23</v>
      </c>
      <c r="R54" s="61" t="n">
        <f aca="false">P54/3600</f>
        <v>1.20529444444444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713.828</v>
      </c>
      <c r="E55" s="67" t="n">
        <v>40.9615</v>
      </c>
      <c r="F55" s="67" t="n">
        <v>43.5733</v>
      </c>
      <c r="G55" s="67" t="n">
        <v>42.9726</v>
      </c>
      <c r="H55" s="67" t="n">
        <v>2363</v>
      </c>
      <c r="I55" s="67" t="n">
        <v>4.06</v>
      </c>
      <c r="J55" s="54" t="n">
        <f aca="false">H55/3600</f>
        <v>0.656388888888889</v>
      </c>
      <c r="L55" s="0" t="n">
        <v>1736.8488</v>
      </c>
      <c r="M55" s="0" t="n">
        <v>40.6557</v>
      </c>
      <c r="N55" s="0" t="n">
        <v>43.4831</v>
      </c>
      <c r="O55" s="0" t="n">
        <v>42.8325</v>
      </c>
      <c r="P55" s="0" t="n">
        <v>2237.28</v>
      </c>
      <c r="Q55" s="0" t="n">
        <v>3.57</v>
      </c>
      <c r="R55" s="54" t="n">
        <f aca="false">P55/3600</f>
        <v>0.621466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852.936</v>
      </c>
      <c r="E56" s="69" t="n">
        <v>36.9862</v>
      </c>
      <c r="F56" s="69" t="n">
        <v>40.691</v>
      </c>
      <c r="G56" s="69" t="n">
        <v>39.6535</v>
      </c>
      <c r="H56" s="69" t="n">
        <v>2025.28</v>
      </c>
      <c r="I56" s="69" t="n">
        <v>3.2</v>
      </c>
      <c r="J56" s="57" t="n">
        <f aca="false">H56/3600</f>
        <v>0.562577777777778</v>
      </c>
      <c r="L56" s="0" t="n">
        <v>860.0664</v>
      </c>
      <c r="M56" s="0" t="n">
        <v>36.8249</v>
      </c>
      <c r="N56" s="0" t="n">
        <v>40.6197</v>
      </c>
      <c r="O56" s="0" t="n">
        <v>39.5489</v>
      </c>
      <c r="P56" s="0" t="n">
        <v>1939.17</v>
      </c>
      <c r="Q56" s="0" t="n">
        <v>3.21</v>
      </c>
      <c r="R56" s="57" t="n">
        <f aca="false">P56/3600</f>
        <v>0.538658333333333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415.2144</v>
      </c>
      <c r="E57" s="69" t="n">
        <v>33.4468</v>
      </c>
      <c r="F57" s="69" t="n">
        <v>38.5224</v>
      </c>
      <c r="G57" s="69" t="n">
        <v>37.2243</v>
      </c>
      <c r="H57" s="69" t="n">
        <v>1693.97</v>
      </c>
      <c r="I57" s="69" t="n">
        <v>2.47</v>
      </c>
      <c r="J57" s="57" t="n">
        <f aca="false">H57/3600</f>
        <v>0.470547222222222</v>
      </c>
      <c r="L57" s="0" t="n">
        <v>415.7704</v>
      </c>
      <c r="M57" s="0" t="n">
        <v>33.3584</v>
      </c>
      <c r="N57" s="0" t="n">
        <v>38.5396</v>
      </c>
      <c r="O57" s="0" t="n">
        <v>37.1481</v>
      </c>
      <c r="P57" s="0" t="n">
        <v>1872.41</v>
      </c>
      <c r="Q57" s="0" t="n">
        <v>3.61</v>
      </c>
      <c r="R57" s="57" t="n">
        <f aca="false">P57/3600</f>
        <v>0.520113888888889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209.5248</v>
      </c>
      <c r="E58" s="72" t="n">
        <v>30.4847</v>
      </c>
      <c r="F58" s="72" t="n">
        <v>37.1705</v>
      </c>
      <c r="G58" s="72" t="n">
        <v>35.5994</v>
      </c>
      <c r="H58" s="72" t="n">
        <v>1509.85</v>
      </c>
      <c r="I58" s="72" t="n">
        <v>1.97</v>
      </c>
      <c r="J58" s="61" t="n">
        <f aca="false">H58/3600</f>
        <v>0.419402777777778</v>
      </c>
      <c r="L58" s="0" t="n">
        <v>208.8184</v>
      </c>
      <c r="M58" s="0" t="n">
        <v>30.4458</v>
      </c>
      <c r="N58" s="0" t="n">
        <v>37.1583</v>
      </c>
      <c r="O58" s="0" t="n">
        <v>35.5653</v>
      </c>
      <c r="P58" s="0" t="n">
        <v>1556.1</v>
      </c>
      <c r="Q58" s="0" t="n">
        <v>2.28</v>
      </c>
      <c r="R58" s="61" t="n">
        <f aca="false">P58/3600</f>
        <v>0.4322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2198.5576</v>
      </c>
      <c r="E59" s="53" t="n">
        <v>38.3732</v>
      </c>
      <c r="F59" s="53" t="n">
        <v>42.7102</v>
      </c>
      <c r="G59" s="53" t="n">
        <v>43.7436</v>
      </c>
      <c r="H59" s="53" t="n">
        <v>2527.28</v>
      </c>
      <c r="I59" s="53" t="n">
        <v>5.02</v>
      </c>
      <c r="J59" s="54" t="n">
        <f aca="false">H59/3600</f>
        <v>0.702022222222222</v>
      </c>
      <c r="L59" s="0" t="n">
        <v>2248.696</v>
      </c>
      <c r="M59" s="0" t="n">
        <v>38.108</v>
      </c>
      <c r="N59" s="0" t="n">
        <v>42.7276</v>
      </c>
      <c r="O59" s="0" t="n">
        <v>43.7661</v>
      </c>
      <c r="P59" s="0" t="n">
        <v>2523.51</v>
      </c>
      <c r="Q59" s="0" t="n">
        <v>5.13</v>
      </c>
      <c r="R59" s="54" t="n">
        <f aca="false">P59/3600</f>
        <v>0.70097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763.588</v>
      </c>
      <c r="E60" s="53" t="n">
        <v>34.473</v>
      </c>
      <c r="F60" s="53" t="n">
        <v>40.6943</v>
      </c>
      <c r="G60" s="53" t="n">
        <v>41.6238</v>
      </c>
      <c r="H60" s="53" t="n">
        <v>1912.38</v>
      </c>
      <c r="I60" s="53" t="n">
        <v>3.71</v>
      </c>
      <c r="J60" s="57" t="n">
        <f aca="false">H60/3600</f>
        <v>0.531216666666667</v>
      </c>
      <c r="L60" s="0" t="n">
        <v>780.8832</v>
      </c>
      <c r="M60" s="0" t="n">
        <v>34.2962</v>
      </c>
      <c r="N60" s="0" t="n">
        <v>40.6799</v>
      </c>
      <c r="O60" s="0" t="n">
        <v>41.617</v>
      </c>
      <c r="P60" s="0" t="n">
        <v>1995.98</v>
      </c>
      <c r="Q60" s="0" t="n">
        <v>3.92</v>
      </c>
      <c r="R60" s="57" t="n">
        <f aca="false">P60/3600</f>
        <v>0.554438888888889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305.844</v>
      </c>
      <c r="E61" s="53" t="n">
        <v>31.2833</v>
      </c>
      <c r="F61" s="53" t="n">
        <v>39.2621</v>
      </c>
      <c r="G61" s="53" t="n">
        <v>40.0748</v>
      </c>
      <c r="H61" s="53" t="n">
        <v>1593.95</v>
      </c>
      <c r="I61" s="53" t="n">
        <v>3</v>
      </c>
      <c r="J61" s="57" t="n">
        <f aca="false">H61/3600</f>
        <v>0.442763888888889</v>
      </c>
      <c r="L61" s="0" t="n">
        <v>313.2488</v>
      </c>
      <c r="M61" s="0" t="n">
        <v>31.1502</v>
      </c>
      <c r="N61" s="0" t="n">
        <v>39.2641</v>
      </c>
      <c r="O61" s="0" t="n">
        <v>40.0972</v>
      </c>
      <c r="P61" s="0" t="n">
        <v>1652.59</v>
      </c>
      <c r="Q61" s="0" t="n">
        <v>3.05</v>
      </c>
      <c r="R61" s="57" t="n">
        <f aca="false">P61/3600</f>
        <v>0.459052777777778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25.2992</v>
      </c>
      <c r="E62" s="53" t="n">
        <v>28.158</v>
      </c>
      <c r="F62" s="53" t="n">
        <v>38.313</v>
      </c>
      <c r="G62" s="53" t="n">
        <v>39.0125</v>
      </c>
      <c r="H62" s="53" t="n">
        <v>1426.08</v>
      </c>
      <c r="I62" s="53" t="n">
        <v>2.4</v>
      </c>
      <c r="J62" s="61" t="n">
        <f aca="false">H62/3600</f>
        <v>0.396133333333333</v>
      </c>
      <c r="L62" s="0" t="n">
        <v>127.6944</v>
      </c>
      <c r="M62" s="0" t="n">
        <v>27.9939</v>
      </c>
      <c r="N62" s="0" t="n">
        <v>38.3319</v>
      </c>
      <c r="O62" s="0" t="n">
        <v>39.0726</v>
      </c>
      <c r="P62" s="0" t="n">
        <v>1415.28</v>
      </c>
      <c r="Q62" s="0" t="n">
        <v>2.97</v>
      </c>
      <c r="R62" s="61" t="n">
        <f aca="false">P62/3600</f>
        <v>0.393133333333333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917.0864</v>
      </c>
      <c r="E63" s="67" t="n">
        <v>38.1156</v>
      </c>
      <c r="F63" s="67" t="n">
        <v>40.7934</v>
      </c>
      <c r="G63" s="67" t="n">
        <v>41.5478</v>
      </c>
      <c r="H63" s="67" t="n">
        <v>2160.1</v>
      </c>
      <c r="I63" s="67" t="n">
        <v>4</v>
      </c>
      <c r="J63" s="54" t="n">
        <f aca="false">H63/3600</f>
        <v>0.600027777777778</v>
      </c>
      <c r="L63" s="0" t="n">
        <v>1969.1696</v>
      </c>
      <c r="M63" s="0" t="n">
        <v>37.8596</v>
      </c>
      <c r="N63" s="0" t="n">
        <v>40.7951</v>
      </c>
      <c r="O63" s="0" t="n">
        <v>41.5653</v>
      </c>
      <c r="P63" s="0" t="n">
        <v>2195.55</v>
      </c>
      <c r="Q63" s="0" t="n">
        <v>4.44</v>
      </c>
      <c r="R63" s="54" t="n">
        <f aca="false">P63/3600</f>
        <v>0.6098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820.0432</v>
      </c>
      <c r="E64" s="69" t="n">
        <v>34.3281</v>
      </c>
      <c r="F64" s="69" t="n">
        <v>38.0179</v>
      </c>
      <c r="G64" s="69" t="n">
        <v>38.6232</v>
      </c>
      <c r="H64" s="69" t="n">
        <v>1774.66</v>
      </c>
      <c r="I64" s="69" t="n">
        <v>3.35</v>
      </c>
      <c r="J64" s="57" t="n">
        <f aca="false">H64/3600</f>
        <v>0.492961111111111</v>
      </c>
      <c r="L64" s="0" t="n">
        <v>843.6864</v>
      </c>
      <c r="M64" s="0" t="n">
        <v>34.1197</v>
      </c>
      <c r="N64" s="0" t="n">
        <v>38.0141</v>
      </c>
      <c r="O64" s="0" t="n">
        <v>38.6313</v>
      </c>
      <c r="P64" s="0" t="n">
        <v>1677.85</v>
      </c>
      <c r="Q64" s="0" t="n">
        <v>3.14</v>
      </c>
      <c r="R64" s="57" t="n">
        <f aca="false">P64/3600</f>
        <v>0.466069444444444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0.9872</v>
      </c>
      <c r="E65" s="69" t="n">
        <v>30.8248</v>
      </c>
      <c r="F65" s="69" t="n">
        <v>35.9003</v>
      </c>
      <c r="G65" s="69" t="n">
        <v>36.4881</v>
      </c>
      <c r="H65" s="69" t="n">
        <v>1386.91</v>
      </c>
      <c r="I65" s="69" t="n">
        <v>2.27</v>
      </c>
      <c r="J65" s="57" t="n">
        <f aca="false">H65/3600</f>
        <v>0.385252777777778</v>
      </c>
      <c r="L65" s="0" t="n">
        <v>361.3976</v>
      </c>
      <c r="M65" s="0" t="n">
        <v>30.6629</v>
      </c>
      <c r="N65" s="0" t="n">
        <v>35.8928</v>
      </c>
      <c r="O65" s="0" t="n">
        <v>36.5311</v>
      </c>
      <c r="P65" s="0" t="n">
        <v>1434.6</v>
      </c>
      <c r="Q65" s="0" t="n">
        <v>2.69</v>
      </c>
      <c r="R65" s="57" t="n">
        <f aca="false">P65/3600</f>
        <v>0.3985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49.448</v>
      </c>
      <c r="E66" s="72" t="n">
        <v>27.7397</v>
      </c>
      <c r="F66" s="72" t="n">
        <v>34.4522</v>
      </c>
      <c r="G66" s="72" t="n">
        <v>35.0833</v>
      </c>
      <c r="H66" s="72" t="n">
        <v>1225.63</v>
      </c>
      <c r="I66" s="72" t="n">
        <v>1.84</v>
      </c>
      <c r="J66" s="61" t="n">
        <f aca="false">H66/3600</f>
        <v>0.340452777777778</v>
      </c>
      <c r="L66" s="0" t="n">
        <v>151.5736</v>
      </c>
      <c r="M66" s="0" t="n">
        <v>27.623</v>
      </c>
      <c r="N66" s="0" t="n">
        <v>34.431</v>
      </c>
      <c r="O66" s="0" t="n">
        <v>35.0801</v>
      </c>
      <c r="P66" s="0" t="n">
        <v>1248.58</v>
      </c>
      <c r="Q66" s="0" t="n">
        <v>2.38</v>
      </c>
      <c r="R66" s="61" t="n">
        <f aca="false">P66/3600</f>
        <v>0.346827777777778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327.3112</v>
      </c>
      <c r="E67" s="53" t="n">
        <v>39.9594</v>
      </c>
      <c r="F67" s="53" t="n">
        <v>41.2575</v>
      </c>
      <c r="G67" s="53" t="n">
        <v>42.3517</v>
      </c>
      <c r="H67" s="53" t="n">
        <v>1606.89</v>
      </c>
      <c r="I67" s="53" t="n">
        <v>2.75</v>
      </c>
      <c r="J67" s="54" t="n">
        <f aca="false">H67/3600</f>
        <v>0.446358333333333</v>
      </c>
      <c r="L67" s="0" t="n">
        <v>1346.2176</v>
      </c>
      <c r="M67" s="0" t="n">
        <v>39.6574</v>
      </c>
      <c r="N67" s="0" t="n">
        <v>41.2115</v>
      </c>
      <c r="O67" s="0" t="n">
        <v>42.3072</v>
      </c>
      <c r="P67" s="0" t="n">
        <v>1674.3</v>
      </c>
      <c r="Q67" s="0" t="n">
        <v>2.96</v>
      </c>
      <c r="R67" s="54" t="n">
        <f aca="false">P67/3600</f>
        <v>0.465083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633.0496</v>
      </c>
      <c r="E68" s="53" t="n">
        <v>35.8424</v>
      </c>
      <c r="F68" s="53" t="n">
        <v>38.3261</v>
      </c>
      <c r="G68" s="53" t="n">
        <v>39.5343</v>
      </c>
      <c r="H68" s="53" t="n">
        <v>1524.56</v>
      </c>
      <c r="I68" s="53" t="n">
        <v>2.48</v>
      </c>
      <c r="J68" s="57" t="n">
        <f aca="false">H68/3600</f>
        <v>0.423488888888889</v>
      </c>
      <c r="L68" s="0" t="n">
        <v>639.9768</v>
      </c>
      <c r="M68" s="0" t="n">
        <v>35.6238</v>
      </c>
      <c r="N68" s="0" t="n">
        <v>38.2891</v>
      </c>
      <c r="O68" s="0" t="n">
        <v>39.5096</v>
      </c>
      <c r="P68" s="0" t="n">
        <v>1505.13</v>
      </c>
      <c r="Q68" s="0" t="n">
        <v>2.44</v>
      </c>
      <c r="R68" s="57" t="n">
        <f aca="false">P68/3600</f>
        <v>0.418091666666667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97.248</v>
      </c>
      <c r="E69" s="53" t="n">
        <v>32.1982</v>
      </c>
      <c r="F69" s="53" t="n">
        <v>36.2513</v>
      </c>
      <c r="G69" s="53" t="n">
        <v>37.377</v>
      </c>
      <c r="H69" s="53" t="n">
        <v>1250.95</v>
      </c>
      <c r="I69" s="53" t="n">
        <v>1.87</v>
      </c>
      <c r="J69" s="57" t="n">
        <f aca="false">H69/3600</f>
        <v>0.347486111111111</v>
      </c>
      <c r="L69" s="0" t="n">
        <v>298.4</v>
      </c>
      <c r="M69" s="0" t="n">
        <v>32.0738</v>
      </c>
      <c r="N69" s="0" t="n">
        <v>36.2368</v>
      </c>
      <c r="O69" s="0" t="n">
        <v>37.3628</v>
      </c>
      <c r="P69" s="0" t="n">
        <v>1270.27</v>
      </c>
      <c r="Q69" s="0" t="n">
        <v>1.83</v>
      </c>
      <c r="R69" s="57" t="n">
        <f aca="false">P69/3600</f>
        <v>0.352852777777778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3.6648</v>
      </c>
      <c r="E70" s="53" t="n">
        <v>29.3093</v>
      </c>
      <c r="F70" s="53" t="n">
        <v>34.8332</v>
      </c>
      <c r="G70" s="53" t="n">
        <v>35.9275</v>
      </c>
      <c r="H70" s="53" t="n">
        <v>1039.57</v>
      </c>
      <c r="I70" s="53" t="n">
        <v>1.45</v>
      </c>
      <c r="J70" s="61" t="n">
        <f aca="false">H70/3600</f>
        <v>0.288769444444444</v>
      </c>
      <c r="L70" s="0" t="n">
        <v>143.2</v>
      </c>
      <c r="M70" s="0" t="n">
        <v>29.2506</v>
      </c>
      <c r="N70" s="0" t="n">
        <v>34.7958</v>
      </c>
      <c r="O70" s="0" t="n">
        <v>35.8586</v>
      </c>
      <c r="P70" s="0" t="n">
        <v>1011.76</v>
      </c>
      <c r="Q70" s="0" t="n">
        <v>1.44</v>
      </c>
      <c r="R70" s="61" t="n">
        <f aca="false">P70/3600</f>
        <v>0.281044444444444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6" t="n">
        <v>2166.1216</v>
      </c>
      <c r="E71" s="67" t="n">
        <v>42.7294</v>
      </c>
      <c r="F71" s="67" t="n">
        <v>46.4959</v>
      </c>
      <c r="G71" s="67" t="n">
        <v>47.7679</v>
      </c>
      <c r="H71" s="67" t="n">
        <v>13555.43</v>
      </c>
      <c r="I71" s="67" t="n">
        <v>18.62</v>
      </c>
      <c r="J71" s="54" t="n">
        <f aca="false">H71/3600</f>
        <v>3.76539722222222</v>
      </c>
      <c r="L71" s="0" t="n">
        <v>2277.7704</v>
      </c>
      <c r="M71" s="0" t="n">
        <v>42.5248</v>
      </c>
      <c r="N71" s="0" t="n">
        <v>46.5196</v>
      </c>
      <c r="O71" s="0" t="n">
        <v>47.7865</v>
      </c>
      <c r="P71" s="0" t="n">
        <v>15913.37</v>
      </c>
      <c r="Q71" s="0" t="n">
        <v>23.32</v>
      </c>
      <c r="R71" s="54" t="n">
        <f aca="false">P71/3600</f>
        <v>4.42038055555556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68" t="n">
        <v>860.7584</v>
      </c>
      <c r="E72" s="69" t="n">
        <v>40.3147</v>
      </c>
      <c r="F72" s="69" t="n">
        <v>44.328</v>
      </c>
      <c r="G72" s="69" t="n">
        <v>45.5207</v>
      </c>
      <c r="H72" s="69" t="n">
        <v>11945.82</v>
      </c>
      <c r="I72" s="69" t="n">
        <v>15.17</v>
      </c>
      <c r="J72" s="57" t="n">
        <f aca="false">H72/3600</f>
        <v>3.31828333333333</v>
      </c>
      <c r="L72" s="0" t="n">
        <v>888.6944</v>
      </c>
      <c r="M72" s="0" t="n">
        <v>40.1386</v>
      </c>
      <c r="N72" s="0" t="n">
        <v>44.3045</v>
      </c>
      <c r="O72" s="0" t="n">
        <v>45.5502</v>
      </c>
      <c r="P72" s="0" t="n">
        <v>12811.69</v>
      </c>
      <c r="Q72" s="0" t="n">
        <v>17.09</v>
      </c>
      <c r="R72" s="57" t="n">
        <f aca="false">P72/3600</f>
        <v>3.55880277777778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68" t="n">
        <v>426.1184</v>
      </c>
      <c r="E73" s="69" t="n">
        <v>37.5434</v>
      </c>
      <c r="F73" s="69" t="n">
        <v>42.299</v>
      </c>
      <c r="G73" s="69" t="n">
        <v>43.4809</v>
      </c>
      <c r="H73" s="69" t="n">
        <v>11322.88</v>
      </c>
      <c r="I73" s="69" t="n">
        <v>14.27</v>
      </c>
      <c r="J73" s="57" t="n">
        <f aca="false">H73/3600</f>
        <v>3.14524444444444</v>
      </c>
      <c r="L73" s="0" t="n">
        <v>432.3384</v>
      </c>
      <c r="M73" s="0" t="n">
        <v>37.3855</v>
      </c>
      <c r="N73" s="0" t="n">
        <v>42.3121</v>
      </c>
      <c r="O73" s="0" t="n">
        <v>43.511</v>
      </c>
      <c r="P73" s="0" t="n">
        <v>11768.54</v>
      </c>
      <c r="Q73" s="0" t="n">
        <v>14.49</v>
      </c>
      <c r="R73" s="57" t="n">
        <f aca="false">P73/3600</f>
        <v>3.26903888888889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1" t="n">
        <v>223.1856</v>
      </c>
      <c r="E74" s="72" t="n">
        <v>34.5505</v>
      </c>
      <c r="F74" s="72" t="n">
        <v>41.0216</v>
      </c>
      <c r="G74" s="72" t="n">
        <v>42.0982</v>
      </c>
      <c r="H74" s="72" t="n">
        <v>10731.75</v>
      </c>
      <c r="I74" s="72" t="n">
        <v>12.71</v>
      </c>
      <c r="J74" s="61" t="n">
        <f aca="false">H74/3600</f>
        <v>2.98104166666667</v>
      </c>
      <c r="L74" s="0" t="n">
        <v>223.5808</v>
      </c>
      <c r="M74" s="0" t="n">
        <v>34.4062</v>
      </c>
      <c r="N74" s="0" t="n">
        <v>40.9982</v>
      </c>
      <c r="O74" s="0" t="n">
        <v>42.0681</v>
      </c>
      <c r="P74" s="0" t="n">
        <v>12579.02</v>
      </c>
      <c r="Q74" s="0" t="n">
        <v>14.87</v>
      </c>
      <c r="R74" s="61" t="n">
        <f aca="false">P74/3600</f>
        <v>3.49417222222222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53" t="n">
        <v>1450.228</v>
      </c>
      <c r="E75" s="53" t="n">
        <v>43.1066</v>
      </c>
      <c r="F75" s="53" t="n">
        <v>48.107</v>
      </c>
      <c r="G75" s="53" t="n">
        <v>48.7962</v>
      </c>
      <c r="H75" s="53" t="n">
        <v>12691.26</v>
      </c>
      <c r="I75" s="53" t="n">
        <v>21.14</v>
      </c>
      <c r="J75" s="54" t="n">
        <f aca="false">H75/3600</f>
        <v>3.52535</v>
      </c>
      <c r="L75" s="0" t="n">
        <v>1581.5256</v>
      </c>
      <c r="M75" s="0" t="n">
        <v>42.9014</v>
      </c>
      <c r="N75" s="0" t="n">
        <v>48.111</v>
      </c>
      <c r="O75" s="0" t="n">
        <v>48.8268</v>
      </c>
      <c r="P75" s="0" t="n">
        <v>13760.21</v>
      </c>
      <c r="Q75" s="0" t="n">
        <v>21.2</v>
      </c>
      <c r="R75" s="54" t="n">
        <f aca="false">P75/3600</f>
        <v>3.82228055555556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3" t="n">
        <v>409.236</v>
      </c>
      <c r="E76" s="53" t="n">
        <v>41.1993</v>
      </c>
      <c r="F76" s="53" t="n">
        <v>46.2316</v>
      </c>
      <c r="G76" s="53" t="n">
        <v>46.8566</v>
      </c>
      <c r="H76" s="53" t="n">
        <v>11577.57</v>
      </c>
      <c r="I76" s="53" t="n">
        <v>15.25</v>
      </c>
      <c r="J76" s="57" t="n">
        <f aca="false">H76/3600</f>
        <v>3.21599166666667</v>
      </c>
      <c r="L76" s="0" t="n">
        <v>450.7776</v>
      </c>
      <c r="M76" s="0" t="n">
        <v>41.0003</v>
      </c>
      <c r="N76" s="0" t="n">
        <v>46.2123</v>
      </c>
      <c r="O76" s="0" t="n">
        <v>46.8762</v>
      </c>
      <c r="P76" s="0" t="n">
        <v>13374.67</v>
      </c>
      <c r="Q76" s="0" t="n">
        <v>17.6</v>
      </c>
      <c r="R76" s="57" t="n">
        <f aca="false">P76/3600</f>
        <v>3.71518611111111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53" t="n">
        <v>182.9176</v>
      </c>
      <c r="E77" s="53" t="n">
        <v>38.9186</v>
      </c>
      <c r="F77" s="53" t="n">
        <v>44.4838</v>
      </c>
      <c r="G77" s="53" t="n">
        <v>45.0904</v>
      </c>
      <c r="H77" s="53" t="n">
        <v>11020.72</v>
      </c>
      <c r="I77" s="53" t="n">
        <v>14.45</v>
      </c>
      <c r="J77" s="57" t="n">
        <f aca="false">H77/3600</f>
        <v>3.06131111111111</v>
      </c>
      <c r="L77" s="0" t="n">
        <v>192.1376</v>
      </c>
      <c r="M77" s="0" t="n">
        <v>38.7602</v>
      </c>
      <c r="N77" s="0" t="n">
        <v>44.448</v>
      </c>
      <c r="O77" s="0" t="n">
        <v>45.1343</v>
      </c>
      <c r="P77" s="0" t="n">
        <v>14306.59</v>
      </c>
      <c r="Q77" s="0" t="n">
        <v>24.61</v>
      </c>
      <c r="R77" s="57" t="n">
        <f aca="false">P77/3600</f>
        <v>3.97405277777778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53" t="n">
        <v>94.8744</v>
      </c>
      <c r="E78" s="53" t="n">
        <v>36.3293</v>
      </c>
      <c r="F78" s="53" t="n">
        <v>42.9106</v>
      </c>
      <c r="G78" s="53" t="n">
        <v>43.3712</v>
      </c>
      <c r="H78" s="53" t="n">
        <v>11163.59</v>
      </c>
      <c r="I78" s="53" t="n">
        <v>14.73</v>
      </c>
      <c r="J78" s="61" t="n">
        <f aca="false">H78/3600</f>
        <v>3.10099722222222</v>
      </c>
      <c r="L78" s="0" t="n">
        <v>95.6072</v>
      </c>
      <c r="M78" s="0" t="n">
        <v>36.1543</v>
      </c>
      <c r="N78" s="0" t="n">
        <v>42.9119</v>
      </c>
      <c r="O78" s="0" t="n">
        <v>43.4504</v>
      </c>
      <c r="P78" s="0" t="n">
        <v>12213.83</v>
      </c>
      <c r="Q78" s="0" t="n">
        <v>14.35</v>
      </c>
      <c r="R78" s="61" t="n">
        <f aca="false">P78/3600</f>
        <v>3.39273055555556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6" t="n">
        <v>1918.0096</v>
      </c>
      <c r="E79" s="67" t="n">
        <v>43.3898</v>
      </c>
      <c r="F79" s="67" t="n">
        <v>47.2995</v>
      </c>
      <c r="G79" s="67" t="n">
        <v>48.2662</v>
      </c>
      <c r="H79" s="67" t="n">
        <v>13937.13</v>
      </c>
      <c r="I79" s="67" t="n">
        <v>19.2</v>
      </c>
      <c r="J79" s="54" t="n">
        <f aca="false">H79/3600</f>
        <v>3.871425</v>
      </c>
      <c r="L79" s="0" t="n">
        <v>1996.8352</v>
      </c>
      <c r="M79" s="0" t="n">
        <v>43.2429</v>
      </c>
      <c r="N79" s="0" t="n">
        <v>47.2799</v>
      </c>
      <c r="O79" s="0" t="n">
        <v>48.2757</v>
      </c>
      <c r="P79" s="0" t="n">
        <v>14815.19</v>
      </c>
      <c r="Q79" s="0" t="n">
        <v>20.75</v>
      </c>
      <c r="R79" s="54" t="n">
        <f aca="false">P79/3600</f>
        <v>4.11533055555556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68" t="n">
        <v>694.5568</v>
      </c>
      <c r="E80" s="69" t="n">
        <v>41.1432</v>
      </c>
      <c r="F80" s="69" t="n">
        <v>45.217</v>
      </c>
      <c r="G80" s="69" t="n">
        <v>46.1234</v>
      </c>
      <c r="H80" s="69" t="n">
        <v>12754.72</v>
      </c>
      <c r="I80" s="69" t="n">
        <v>18.27</v>
      </c>
      <c r="J80" s="57" t="n">
        <f aca="false">H80/3600</f>
        <v>3.54297777777778</v>
      </c>
      <c r="L80" s="0" t="n">
        <v>719.6</v>
      </c>
      <c r="M80" s="0" t="n">
        <v>41.0148</v>
      </c>
      <c r="N80" s="0" t="n">
        <v>45.1721</v>
      </c>
      <c r="O80" s="0" t="n">
        <v>46.1086</v>
      </c>
      <c r="P80" s="0" t="n">
        <v>14799.71</v>
      </c>
      <c r="Q80" s="0" t="n">
        <v>19.02</v>
      </c>
      <c r="R80" s="57" t="n">
        <f aca="false">P80/3600</f>
        <v>4.11103055555556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68" t="n">
        <v>317.2368</v>
      </c>
      <c r="E81" s="69" t="n">
        <v>38.6152</v>
      </c>
      <c r="F81" s="69" t="n">
        <v>43.2734</v>
      </c>
      <c r="G81" s="69" t="n">
        <v>44.1813</v>
      </c>
      <c r="H81" s="69" t="n">
        <v>11632.91</v>
      </c>
      <c r="I81" s="69" t="n">
        <v>15.13</v>
      </c>
      <c r="J81" s="57" t="n">
        <f aca="false">H81/3600</f>
        <v>3.23136388888889</v>
      </c>
      <c r="L81" s="0" t="n">
        <v>323.992</v>
      </c>
      <c r="M81" s="0" t="n">
        <v>38.493</v>
      </c>
      <c r="N81" s="0" t="n">
        <v>43.2801</v>
      </c>
      <c r="O81" s="0" t="n">
        <v>44.2118</v>
      </c>
      <c r="P81" s="0" t="n">
        <v>13792.01</v>
      </c>
      <c r="Q81" s="0" t="n">
        <v>17.05</v>
      </c>
      <c r="R81" s="57" t="n">
        <f aca="false">P81/3600</f>
        <v>3.83111388888889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1" t="n">
        <v>162.6752</v>
      </c>
      <c r="E82" s="72" t="n">
        <v>35.8406</v>
      </c>
      <c r="F82" s="72" t="n">
        <v>41.8286</v>
      </c>
      <c r="G82" s="72" t="n">
        <v>42.8847</v>
      </c>
      <c r="H82" s="72" t="n">
        <v>10998.12</v>
      </c>
      <c r="I82" s="72" t="n">
        <v>13.8</v>
      </c>
      <c r="J82" s="61" t="n">
        <f aca="false">H82/3600</f>
        <v>3.05503333333333</v>
      </c>
      <c r="L82" s="0" t="n">
        <v>163.152</v>
      </c>
      <c r="M82" s="0" t="n">
        <v>35.7124</v>
      </c>
      <c r="N82" s="0" t="n">
        <v>41.8202</v>
      </c>
      <c r="O82" s="0" t="n">
        <v>42.9246</v>
      </c>
      <c r="P82" s="0" t="n">
        <v>13204.41</v>
      </c>
      <c r="Q82" s="0" t="n">
        <v>15.6</v>
      </c>
      <c r="R82" s="61" t="n">
        <f aca="false">P82/3600</f>
        <v>3.66789166666667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886.3296</v>
      </c>
      <c r="E83" s="53" t="n">
        <v>40.2906</v>
      </c>
      <c r="F83" s="53" t="n">
        <v>42.5299</v>
      </c>
      <c r="G83" s="53" t="n">
        <v>43.0823</v>
      </c>
      <c r="H83" s="53" t="n">
        <v>8409.15</v>
      </c>
      <c r="I83" s="53" t="n">
        <v>12.52</v>
      </c>
      <c r="J83" s="54" t="n">
        <f aca="false">H83/3600</f>
        <v>2.335875</v>
      </c>
      <c r="L83" s="0" t="n">
        <v>4031.9496</v>
      </c>
      <c r="M83" s="0" t="n">
        <v>39.9382</v>
      </c>
      <c r="N83" s="0" t="n">
        <v>42.4423</v>
      </c>
      <c r="O83" s="0" t="n">
        <v>42.9697</v>
      </c>
      <c r="P83" s="0" t="n">
        <v>9623.43</v>
      </c>
      <c r="Q83" s="0" t="n">
        <v>15.27</v>
      </c>
      <c r="R83" s="54" t="n">
        <f aca="false">P83/3600</f>
        <v>2.673175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834.6784</v>
      </c>
      <c r="E84" s="53" t="n">
        <v>36.8876</v>
      </c>
      <c r="F84" s="53" t="n">
        <v>39.5335</v>
      </c>
      <c r="G84" s="53" t="n">
        <v>39.9019</v>
      </c>
      <c r="H84" s="53" t="n">
        <v>6856.61</v>
      </c>
      <c r="I84" s="53" t="n">
        <v>9.7</v>
      </c>
      <c r="J84" s="57" t="n">
        <f aca="false">H84/3600</f>
        <v>1.90461388888889</v>
      </c>
      <c r="L84" s="0" t="n">
        <v>1863.8072</v>
      </c>
      <c r="M84" s="0" t="n">
        <v>36.6765</v>
      </c>
      <c r="N84" s="0" t="n">
        <v>39.4643</v>
      </c>
      <c r="O84" s="0" t="n">
        <v>39.8022</v>
      </c>
      <c r="P84" s="0" t="n">
        <v>8154.37</v>
      </c>
      <c r="Q84" s="0" t="n">
        <v>12.22</v>
      </c>
      <c r="R84" s="57" t="n">
        <f aca="false">P84/3600</f>
        <v>2.26510277777778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887.768</v>
      </c>
      <c r="E85" s="53" t="n">
        <v>33.8732</v>
      </c>
      <c r="F85" s="53" t="n">
        <v>37.1584</v>
      </c>
      <c r="G85" s="53" t="n">
        <v>37.3842</v>
      </c>
      <c r="H85" s="53" t="n">
        <v>5999.46</v>
      </c>
      <c r="I85" s="53" t="n">
        <v>7.66</v>
      </c>
      <c r="J85" s="57" t="n">
        <f aca="false">H85/3600</f>
        <v>1.66651666666667</v>
      </c>
      <c r="L85" s="0" t="n">
        <v>895.524</v>
      </c>
      <c r="M85" s="0" t="n">
        <v>33.7404</v>
      </c>
      <c r="N85" s="0" t="n">
        <v>37.095</v>
      </c>
      <c r="O85" s="0" t="n">
        <v>37.3073</v>
      </c>
      <c r="P85" s="0" t="n">
        <v>6224.66</v>
      </c>
      <c r="Q85" s="0" t="n">
        <v>8.46</v>
      </c>
      <c r="R85" s="57" t="n">
        <f aca="false">P85/3600</f>
        <v>1.72907222222222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57.9752</v>
      </c>
      <c r="E86" s="53" t="n">
        <v>31.0815</v>
      </c>
      <c r="F86" s="53" t="n">
        <v>35.5008</v>
      </c>
      <c r="G86" s="53" t="n">
        <v>35.6177</v>
      </c>
      <c r="H86" s="53" t="n">
        <v>5227.96</v>
      </c>
      <c r="I86" s="53" t="n">
        <v>6.46</v>
      </c>
      <c r="J86" s="61" t="n">
        <f aca="false">H86/3600</f>
        <v>1.45221111111111</v>
      </c>
      <c r="L86" s="0" t="n">
        <v>457.6184</v>
      </c>
      <c r="M86" s="0" t="n">
        <v>30.9989</v>
      </c>
      <c r="N86" s="0" t="n">
        <v>35.4611</v>
      </c>
      <c r="O86" s="0" t="n">
        <v>35.599</v>
      </c>
      <c r="P86" s="0" t="n">
        <v>5493.59</v>
      </c>
      <c r="Q86" s="0" t="n">
        <v>7.02</v>
      </c>
      <c r="R86" s="61" t="n">
        <f aca="false">P86/3600</f>
        <v>1.52599722222222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370.1195</v>
      </c>
      <c r="E87" s="67" t="n">
        <v>43.0036</v>
      </c>
      <c r="F87" s="67" t="n">
        <v>45.5716</v>
      </c>
      <c r="G87" s="67" t="n">
        <v>45.843</v>
      </c>
      <c r="H87" s="67" t="n">
        <v>18920.96</v>
      </c>
      <c r="I87" s="67" t="n">
        <v>24.21</v>
      </c>
      <c r="J87" s="54" t="n">
        <f aca="false">H87/3600</f>
        <v>5.25582222222222</v>
      </c>
      <c r="L87" s="0" t="n">
        <v>5449.7626</v>
      </c>
      <c r="M87" s="0" t="n">
        <v>42.592</v>
      </c>
      <c r="N87" s="0" t="n">
        <v>45.3524</v>
      </c>
      <c r="O87" s="0" t="n">
        <v>45.634</v>
      </c>
      <c r="P87" s="0" t="n">
        <v>19003.31</v>
      </c>
      <c r="Q87" s="0" t="n">
        <v>25.34</v>
      </c>
      <c r="R87" s="54" t="n">
        <f aca="false">P87/3600</f>
        <v>5.27869722222222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37.8803</v>
      </c>
      <c r="E88" s="69" t="n">
        <v>38.9549</v>
      </c>
      <c r="F88" s="69" t="n">
        <v>42.5101</v>
      </c>
      <c r="G88" s="69" t="n">
        <v>42.568</v>
      </c>
      <c r="H88" s="69" t="n">
        <v>15878.26</v>
      </c>
      <c r="I88" s="69" t="n">
        <v>22.38</v>
      </c>
      <c r="J88" s="57" t="n">
        <f aca="false">H88/3600</f>
        <v>4.41062777777778</v>
      </c>
      <c r="L88" s="0" t="n">
        <v>2670.5357</v>
      </c>
      <c r="M88" s="0" t="n">
        <v>38.6681</v>
      </c>
      <c r="N88" s="0" t="n">
        <v>42.3379</v>
      </c>
      <c r="O88" s="0" t="n">
        <v>42.3649</v>
      </c>
      <c r="P88" s="0" t="n">
        <v>20134.41</v>
      </c>
      <c r="Q88" s="0" t="n">
        <v>26.96</v>
      </c>
      <c r="R88" s="57" t="n">
        <f aca="false">P88/3600</f>
        <v>5.59289166666667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279.4861</v>
      </c>
      <c r="E89" s="69" t="n">
        <v>35.1928</v>
      </c>
      <c r="F89" s="69" t="n">
        <v>40.0925</v>
      </c>
      <c r="G89" s="69" t="n">
        <v>39.9344</v>
      </c>
      <c r="H89" s="69" t="n">
        <v>14040.55</v>
      </c>
      <c r="I89" s="69" t="n">
        <v>18.69</v>
      </c>
      <c r="J89" s="57" t="n">
        <f aca="false">H89/3600</f>
        <v>3.90015277777778</v>
      </c>
      <c r="L89" s="0" t="n">
        <v>1292.7619</v>
      </c>
      <c r="M89" s="0" t="n">
        <v>34.9752</v>
      </c>
      <c r="N89" s="0" t="n">
        <v>39.9445</v>
      </c>
      <c r="O89" s="0" t="n">
        <v>39.5624</v>
      </c>
      <c r="P89" s="0" t="n">
        <v>15263.36</v>
      </c>
      <c r="Q89" s="0" t="n">
        <v>19.6</v>
      </c>
      <c r="R89" s="57" t="n">
        <f aca="false">P89/3600</f>
        <v>4.23982222222222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14.8853</v>
      </c>
      <c r="E90" s="72" t="n">
        <v>31.8035</v>
      </c>
      <c r="F90" s="72" t="n">
        <v>38.561</v>
      </c>
      <c r="G90" s="72" t="n">
        <v>38.3119</v>
      </c>
      <c r="H90" s="72" t="n">
        <v>12224.98</v>
      </c>
      <c r="I90" s="72" t="n">
        <v>16.59</v>
      </c>
      <c r="J90" s="61" t="n">
        <f aca="false">H90/3600</f>
        <v>3.39582777777778</v>
      </c>
      <c r="L90" s="0" t="n">
        <v>618.865</v>
      </c>
      <c r="M90" s="0" t="n">
        <v>31.6454</v>
      </c>
      <c r="N90" s="0" t="n">
        <v>38.4463</v>
      </c>
      <c r="O90" s="0" t="n">
        <v>37.835</v>
      </c>
      <c r="P90" s="0" t="n">
        <v>13001.99</v>
      </c>
      <c r="Q90" s="0" t="n">
        <v>16.94</v>
      </c>
      <c r="R90" s="61" t="n">
        <f aca="false">P90/3600</f>
        <v>3.61166388888889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325.9232</v>
      </c>
      <c r="E91" s="53" t="n">
        <v>46.6587</v>
      </c>
      <c r="F91" s="53" t="n">
        <v>45.1974</v>
      </c>
      <c r="G91" s="53" t="n">
        <v>45.1957</v>
      </c>
      <c r="H91" s="53" t="n">
        <v>5320.92</v>
      </c>
      <c r="I91" s="53" t="n">
        <v>6.25</v>
      </c>
      <c r="J91" s="54" t="n">
        <f aca="false">H91/3600</f>
        <v>1.47803333333333</v>
      </c>
      <c r="L91" s="0" t="n">
        <v>341.3992</v>
      </c>
      <c r="M91" s="0" t="n">
        <v>46.4212</v>
      </c>
      <c r="N91" s="0" t="n">
        <v>44.5184</v>
      </c>
      <c r="O91" s="0" t="n">
        <v>44.6329</v>
      </c>
      <c r="P91" s="0" t="n">
        <v>6263.43</v>
      </c>
      <c r="Q91" s="0" t="n">
        <v>7.3</v>
      </c>
      <c r="R91" s="54" t="n">
        <f aca="false">P91/3600</f>
        <v>1.739841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236.9296</v>
      </c>
      <c r="E92" s="53" t="n">
        <v>42.2396</v>
      </c>
      <c r="F92" s="53" t="n">
        <v>40.9869</v>
      </c>
      <c r="G92" s="53" t="n">
        <v>41.0096</v>
      </c>
      <c r="H92" s="53" t="n">
        <v>5338.09</v>
      </c>
      <c r="I92" s="53" t="n">
        <v>6.07</v>
      </c>
      <c r="J92" s="57" t="n">
        <f aca="false">H92/3600</f>
        <v>1.48280277777778</v>
      </c>
      <c r="L92" s="0" t="n">
        <v>247.2848</v>
      </c>
      <c r="M92" s="0" t="n">
        <v>42.0345</v>
      </c>
      <c r="N92" s="0" t="n">
        <v>40.7356</v>
      </c>
      <c r="O92" s="0" t="n">
        <v>40.7964</v>
      </c>
      <c r="P92" s="0" t="n">
        <v>5598.87</v>
      </c>
      <c r="Q92" s="0" t="n">
        <v>6.23</v>
      </c>
      <c r="R92" s="57" t="n">
        <f aca="false">P92/3600</f>
        <v>1.55524166666667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176.544</v>
      </c>
      <c r="E93" s="53" t="n">
        <v>37.4702</v>
      </c>
      <c r="F93" s="53" t="n">
        <v>38.7064</v>
      </c>
      <c r="G93" s="53" t="n">
        <v>38.5932</v>
      </c>
      <c r="H93" s="53" t="n">
        <v>5282.38</v>
      </c>
      <c r="I93" s="53" t="n">
        <v>6.04</v>
      </c>
      <c r="J93" s="57" t="n">
        <f aca="false">H93/3600</f>
        <v>1.46732777777778</v>
      </c>
      <c r="L93" s="0" t="n">
        <v>185.3768</v>
      </c>
      <c r="M93" s="0" t="n">
        <v>37.1867</v>
      </c>
      <c r="N93" s="0" t="n">
        <v>38.6185</v>
      </c>
      <c r="O93" s="0" t="n">
        <v>38.4786</v>
      </c>
      <c r="P93" s="0" t="n">
        <v>6244.91</v>
      </c>
      <c r="Q93" s="0" t="n">
        <v>6.94</v>
      </c>
      <c r="R93" s="57" t="n">
        <f aca="false">P93/3600</f>
        <v>1.73469722222222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129.14</v>
      </c>
      <c r="E94" s="53" t="n">
        <v>32.5323</v>
      </c>
      <c r="F94" s="53" t="n">
        <v>37.5071</v>
      </c>
      <c r="G94" s="53" t="n">
        <v>37.0577</v>
      </c>
      <c r="H94" s="53" t="n">
        <v>5157.52</v>
      </c>
      <c r="I94" s="53" t="n">
        <v>6.04</v>
      </c>
      <c r="J94" s="61" t="n">
        <f aca="false">H94/3600</f>
        <v>1.43264444444444</v>
      </c>
      <c r="L94" s="0" t="n">
        <v>134.656</v>
      </c>
      <c r="M94" s="0" t="n">
        <v>32.2934</v>
      </c>
      <c r="N94" s="0" t="n">
        <v>37.3854</v>
      </c>
      <c r="O94" s="0" t="n">
        <v>36.9263</v>
      </c>
      <c r="P94" s="0" t="n">
        <v>6556.55</v>
      </c>
      <c r="Q94" s="0" t="n">
        <v>7.13</v>
      </c>
      <c r="R94" s="61" t="n">
        <f aca="false">P94/3600</f>
        <v>1.82126388888889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681.1552</v>
      </c>
      <c r="E95" s="67" t="n">
        <v>48.8031</v>
      </c>
      <c r="F95" s="67" t="n">
        <v>51.6519</v>
      </c>
      <c r="G95" s="67" t="n">
        <v>52.3102</v>
      </c>
      <c r="H95" s="67" t="n">
        <v>11146.52</v>
      </c>
      <c r="I95" s="67" t="n">
        <v>14.38</v>
      </c>
      <c r="J95" s="54" t="n">
        <f aca="false">H95/3600</f>
        <v>3.09625555555556</v>
      </c>
      <c r="L95" s="0" t="n">
        <v>696.5056</v>
      </c>
      <c r="M95" s="0" t="n">
        <v>48.5368</v>
      </c>
      <c r="N95" s="0" t="n">
        <v>51.363</v>
      </c>
      <c r="O95" s="0" t="n">
        <v>52.3549</v>
      </c>
      <c r="P95" s="0" t="n">
        <v>11408.91</v>
      </c>
      <c r="Q95" s="0" t="n">
        <v>13.74</v>
      </c>
      <c r="R95" s="54" t="n">
        <f aca="false">P95/3600</f>
        <v>3.169141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405.4787</v>
      </c>
      <c r="E96" s="69" t="n">
        <v>44.8541</v>
      </c>
      <c r="F96" s="69" t="n">
        <v>48.0084</v>
      </c>
      <c r="G96" s="69" t="n">
        <v>49.0925</v>
      </c>
      <c r="H96" s="69" t="n">
        <v>10695.21</v>
      </c>
      <c r="I96" s="69" t="n">
        <v>13.2</v>
      </c>
      <c r="J96" s="57" t="n">
        <f aca="false">H96/3600</f>
        <v>2.97089166666667</v>
      </c>
      <c r="L96" s="0" t="n">
        <v>415.8595</v>
      </c>
      <c r="M96" s="0" t="n">
        <v>44.636</v>
      </c>
      <c r="N96" s="0" t="n">
        <v>47.9732</v>
      </c>
      <c r="O96" s="0" t="n">
        <v>49.146</v>
      </c>
      <c r="P96" s="0" t="n">
        <v>11828.53</v>
      </c>
      <c r="Q96" s="0" t="n">
        <v>14.78</v>
      </c>
      <c r="R96" s="57" t="n">
        <f aca="false">P96/3600</f>
        <v>3.28570277777778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242.5408</v>
      </c>
      <c r="E97" s="69" t="n">
        <v>40.9455</v>
      </c>
      <c r="F97" s="69" t="n">
        <v>45.1931</v>
      </c>
      <c r="G97" s="69" t="n">
        <v>46.3302</v>
      </c>
      <c r="H97" s="69" t="n">
        <v>10392</v>
      </c>
      <c r="I97" s="69" t="n">
        <v>11.75</v>
      </c>
      <c r="J97" s="57" t="n">
        <f aca="false">H97/3600</f>
        <v>2.88666666666667</v>
      </c>
      <c r="L97" s="0" t="n">
        <v>254.0944</v>
      </c>
      <c r="M97" s="0" t="n">
        <v>40.4645</v>
      </c>
      <c r="N97" s="0" t="n">
        <v>45.0529</v>
      </c>
      <c r="O97" s="0" t="n">
        <v>45.9109</v>
      </c>
      <c r="P97" s="0" t="n">
        <v>11944.7</v>
      </c>
      <c r="Q97" s="0" t="n">
        <v>14.22</v>
      </c>
      <c r="R97" s="57" t="n">
        <f aca="false">P97/3600</f>
        <v>3.31797222222222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50.3501</v>
      </c>
      <c r="E98" s="72" t="n">
        <v>36.8753</v>
      </c>
      <c r="F98" s="72" t="n">
        <v>42.9487</v>
      </c>
      <c r="G98" s="72" t="n">
        <v>44.0389</v>
      </c>
      <c r="H98" s="72" t="n">
        <v>10476.36</v>
      </c>
      <c r="I98" s="72" t="n">
        <v>11.75</v>
      </c>
      <c r="J98" s="61" t="n">
        <f aca="false">H98/3600</f>
        <v>2.9101</v>
      </c>
      <c r="L98" s="0" t="n">
        <v>161.3325</v>
      </c>
      <c r="M98" s="0" t="n">
        <v>36.3434</v>
      </c>
      <c r="N98" s="0" t="n">
        <v>42.8552</v>
      </c>
      <c r="O98" s="0" t="n">
        <v>44.3012</v>
      </c>
      <c r="P98" s="0" t="n">
        <v>10412.78</v>
      </c>
      <c r="Q98" s="0" t="n">
        <v>12.1</v>
      </c>
      <c r="R98" s="61" t="n">
        <f aca="false">P98/3600</f>
        <v>2.89243888888889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1.5503593956657</v>
      </c>
      <c r="J106" s="76" t="n">
        <f aca="false">GEOMEAN(J3:J98)</f>
        <v>2.24608427306111</v>
      </c>
      <c r="Q106" s="76" t="n">
        <f aca="false">GEOMEAN(Q3:Q98)</f>
        <v>12.8288116359099</v>
      </c>
      <c r="R106" s="76" t="n">
        <f aca="false">GEOMEAN(R3:R98)</f>
        <v>2.45419843368175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11068506151626</v>
      </c>
      <c r="R107" s="77" t="n">
        <f aca="false">R106/J106</f>
        <v>1.09265643463013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392775</v>
      </c>
      <c r="J108" s="76" t="n">
        <f aca="false">SUM(J3:J98)</f>
        <v>274.868619444444</v>
      </c>
      <c r="Q108" s="76" t="n">
        <f aca="false">SUM(Q3:Q98)/3600</f>
        <v>0.450425</v>
      </c>
      <c r="R108" s="76" t="n">
        <f aca="false">SUM(R3:R98)</f>
        <v>302.240091666667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1.7337430757132</v>
      </c>
      <c r="J113" s="76" t="n">
        <f aca="false">GEOMEAN(J19:J82)</f>
        <v>2.21017911276224</v>
      </c>
      <c r="Q113" s="76" t="n">
        <f aca="false">GEOMEAN(Q19:Q82)</f>
        <v>13.0311963830865</v>
      </c>
      <c r="R113" s="76" t="n">
        <f aca="false">GEOMEAN(R19:R82)</f>
        <v>2.40596041910168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11057454547976</v>
      </c>
      <c r="R114" s="77" t="n">
        <f aca="false">R113/J113</f>
        <v>1.0885816471655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56" activeCellId="0" sqref="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80" t="s">
        <v>10</v>
      </c>
      <c r="B19" s="80" t="s">
        <v>57</v>
      </c>
      <c r="C19" s="80" t="n">
        <v>22</v>
      </c>
      <c r="D19" s="53" t="n">
        <v>5412.5552</v>
      </c>
      <c r="E19" s="53" t="n">
        <v>41.7003</v>
      </c>
      <c r="F19" s="53" t="n">
        <v>43.3317</v>
      </c>
      <c r="G19" s="53" t="n">
        <v>44.9615</v>
      </c>
      <c r="H19" s="53" t="n">
        <v>16116.03</v>
      </c>
      <c r="I19" s="53" t="n">
        <v>24.95</v>
      </c>
      <c r="J19" s="54" t="n">
        <f aca="false">H19/3600</f>
        <v>4.476675</v>
      </c>
      <c r="L19" s="0" t="n">
        <v>5453.4896</v>
      </c>
      <c r="M19" s="0" t="n">
        <v>41.6523</v>
      </c>
      <c r="N19" s="0" t="n">
        <v>43.3292</v>
      </c>
      <c r="O19" s="0" t="n">
        <v>44.9521</v>
      </c>
      <c r="P19" s="0" t="n">
        <v>15817.67</v>
      </c>
      <c r="Q19" s="0" t="n">
        <v>24.62</v>
      </c>
      <c r="R19" s="54" t="n">
        <f aca="false">P19/3600</f>
        <v>4.393797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8" t="s">
        <v>80</v>
      </c>
      <c r="B20" s="78"/>
      <c r="C20" s="78" t="n">
        <v>27</v>
      </c>
      <c r="D20" s="53" t="n">
        <v>2506.1912</v>
      </c>
      <c r="E20" s="53" t="n">
        <v>39.5812</v>
      </c>
      <c r="F20" s="53" t="n">
        <v>41.6459</v>
      </c>
      <c r="G20" s="53" t="n">
        <v>42.8944</v>
      </c>
      <c r="H20" s="53" t="n">
        <v>13132.76</v>
      </c>
      <c r="I20" s="53" t="n">
        <v>21.54</v>
      </c>
      <c r="J20" s="57" t="n">
        <f aca="false">H20/3600</f>
        <v>3.64798888888889</v>
      </c>
      <c r="L20" s="0" t="n">
        <v>2494.3208</v>
      </c>
      <c r="M20" s="0" t="n">
        <v>39.5921</v>
      </c>
      <c r="N20" s="0" t="n">
        <v>41.6612</v>
      </c>
      <c r="O20" s="0" t="n">
        <v>42.8977</v>
      </c>
      <c r="P20" s="0" t="n">
        <v>12766.37</v>
      </c>
      <c r="Q20" s="0" t="n">
        <v>18.93</v>
      </c>
      <c r="R20" s="57" t="n">
        <f aca="false">P20/3600</f>
        <v>3.54621388888889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78"/>
      <c r="B21" s="78"/>
      <c r="C21" s="78" t="n">
        <v>32</v>
      </c>
      <c r="D21" s="53" t="n">
        <v>1199.5832</v>
      </c>
      <c r="E21" s="53" t="n">
        <v>36.9609</v>
      </c>
      <c r="F21" s="53" t="n">
        <v>40.3124</v>
      </c>
      <c r="G21" s="53" t="n">
        <v>41.5083</v>
      </c>
      <c r="H21" s="53" t="n">
        <v>11476.98</v>
      </c>
      <c r="I21" s="53" t="n">
        <v>18.81</v>
      </c>
      <c r="J21" s="57" t="n">
        <f aca="false">H21/3600</f>
        <v>3.18805</v>
      </c>
      <c r="L21" s="0" t="n">
        <v>1187.0272</v>
      </c>
      <c r="M21" s="0" t="n">
        <v>36.9959</v>
      </c>
      <c r="N21" s="0" t="n">
        <v>40.2924</v>
      </c>
      <c r="O21" s="0" t="n">
        <v>41.4605</v>
      </c>
      <c r="P21" s="0" t="n">
        <v>11572.11</v>
      </c>
      <c r="Q21" s="0" t="n">
        <v>16.1</v>
      </c>
      <c r="R21" s="57" t="n">
        <f aca="false">P21/3600</f>
        <v>3.214475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78"/>
      <c r="B22" s="79"/>
      <c r="C22" s="79" t="n">
        <v>37</v>
      </c>
      <c r="D22" s="53" t="n">
        <v>587.936</v>
      </c>
      <c r="E22" s="53" t="n">
        <v>34.3369</v>
      </c>
      <c r="F22" s="53" t="n">
        <v>39.4009</v>
      </c>
      <c r="G22" s="53" t="n">
        <v>40.604</v>
      </c>
      <c r="H22" s="53" t="n">
        <v>9536.5</v>
      </c>
      <c r="I22" s="53" t="n">
        <v>15.14</v>
      </c>
      <c r="J22" s="61" t="n">
        <f aca="false">H22/3600</f>
        <v>2.64902777777778</v>
      </c>
      <c r="L22" s="0" t="n">
        <v>580.7608</v>
      </c>
      <c r="M22" s="0" t="n">
        <v>34.3888</v>
      </c>
      <c r="N22" s="0" t="n">
        <v>39.3647</v>
      </c>
      <c r="O22" s="0" t="n">
        <v>40.5648</v>
      </c>
      <c r="P22" s="0" t="n">
        <v>9425.16</v>
      </c>
      <c r="Q22" s="0" t="n">
        <v>15.02</v>
      </c>
      <c r="R22" s="61" t="n">
        <f aca="false">P22/3600</f>
        <v>2.6181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8"/>
      <c r="B23" s="80" t="s">
        <v>59</v>
      </c>
      <c r="C23" s="80" t="n">
        <v>22</v>
      </c>
      <c r="D23" s="66" t="n">
        <v>8272.648</v>
      </c>
      <c r="E23" s="67" t="n">
        <v>39.8929</v>
      </c>
      <c r="F23" s="67" t="n">
        <v>41.9779</v>
      </c>
      <c r="G23" s="67" t="n">
        <v>43.188</v>
      </c>
      <c r="H23" s="67" t="n">
        <v>13883.71</v>
      </c>
      <c r="I23" s="67" t="n">
        <v>26.59</v>
      </c>
      <c r="J23" s="54" t="n">
        <f aca="false">H23/3600</f>
        <v>3.85658611111111</v>
      </c>
      <c r="L23" s="0" t="n">
        <v>8650.7664</v>
      </c>
      <c r="M23" s="0" t="n">
        <v>39.6029</v>
      </c>
      <c r="N23" s="0" t="n">
        <v>41.9796</v>
      </c>
      <c r="O23" s="0" t="n">
        <v>43.1825</v>
      </c>
      <c r="P23" s="0" t="n">
        <v>16822.41</v>
      </c>
      <c r="Q23" s="0" t="n">
        <v>35.8</v>
      </c>
      <c r="R23" s="54" t="n">
        <f aca="false">P23/3600</f>
        <v>4.672891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8"/>
      <c r="B24" s="78"/>
      <c r="C24" s="78" t="n">
        <v>27</v>
      </c>
      <c r="D24" s="68" t="n">
        <v>3242.8296</v>
      </c>
      <c r="E24" s="69" t="n">
        <v>36.9723</v>
      </c>
      <c r="F24" s="69" t="n">
        <v>39.8028</v>
      </c>
      <c r="G24" s="69" t="n">
        <v>40.8381</v>
      </c>
      <c r="H24" s="69" t="n">
        <v>14800.2</v>
      </c>
      <c r="I24" s="69" t="n">
        <v>25.68</v>
      </c>
      <c r="J24" s="57" t="n">
        <f aca="false">H24/3600</f>
        <v>4.11116666666667</v>
      </c>
      <c r="L24" s="0" t="n">
        <v>3326.6312</v>
      </c>
      <c r="M24" s="0" t="n">
        <v>36.793</v>
      </c>
      <c r="N24" s="0" t="n">
        <v>39.8147</v>
      </c>
      <c r="O24" s="0" t="n">
        <v>40.8446</v>
      </c>
      <c r="P24" s="0" t="n">
        <v>12601.03</v>
      </c>
      <c r="Q24" s="0" t="n">
        <v>24.16</v>
      </c>
      <c r="R24" s="57" t="n">
        <f aca="false">P24/3600</f>
        <v>3.50028611111111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78"/>
      <c r="B25" s="78"/>
      <c r="C25" s="78" t="n">
        <v>32</v>
      </c>
      <c r="D25" s="68" t="n">
        <v>1365.0928</v>
      </c>
      <c r="E25" s="69" t="n">
        <v>34.1577</v>
      </c>
      <c r="F25" s="69" t="n">
        <v>38.1164</v>
      </c>
      <c r="G25" s="69" t="n">
        <v>39.3698</v>
      </c>
      <c r="H25" s="69" t="n">
        <v>9416.56</v>
      </c>
      <c r="I25" s="69" t="n">
        <v>19.41</v>
      </c>
      <c r="J25" s="57" t="n">
        <f aca="false">H25/3600</f>
        <v>2.61571111111111</v>
      </c>
      <c r="L25" s="0" t="n">
        <v>1371.1584</v>
      </c>
      <c r="M25" s="0" t="n">
        <v>34.0547</v>
      </c>
      <c r="N25" s="0" t="n">
        <v>38.1122</v>
      </c>
      <c r="O25" s="0" t="n">
        <v>39.3836</v>
      </c>
      <c r="P25" s="0" t="n">
        <v>10990.39</v>
      </c>
      <c r="Q25" s="0" t="n">
        <v>19.8</v>
      </c>
      <c r="R25" s="57" t="n">
        <f aca="false">P25/3600</f>
        <v>3.05288611111111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78"/>
      <c r="B26" s="79"/>
      <c r="C26" s="79" t="n">
        <v>37</v>
      </c>
      <c r="D26" s="71" t="n">
        <v>591.0272</v>
      </c>
      <c r="E26" s="72" t="n">
        <v>31.5617</v>
      </c>
      <c r="F26" s="72" t="n">
        <v>37.0024</v>
      </c>
      <c r="G26" s="72" t="n">
        <v>38.5671</v>
      </c>
      <c r="H26" s="72" t="n">
        <v>10599.61</v>
      </c>
      <c r="I26" s="72" t="n">
        <v>19.8</v>
      </c>
      <c r="J26" s="61" t="n">
        <f aca="false">H26/3600</f>
        <v>2.94433611111111</v>
      </c>
      <c r="L26" s="0" t="n">
        <v>587.1504</v>
      </c>
      <c r="M26" s="0" t="n">
        <v>31.5112</v>
      </c>
      <c r="N26" s="0" t="n">
        <v>36.9917</v>
      </c>
      <c r="O26" s="0" t="n">
        <v>38.5375</v>
      </c>
      <c r="P26" s="0" t="n">
        <v>7912.93</v>
      </c>
      <c r="Q26" s="0" t="n">
        <v>13.41</v>
      </c>
      <c r="R26" s="61" t="n">
        <f aca="false">P26/3600</f>
        <v>2.19803611111111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8"/>
      <c r="B27" s="80" t="s">
        <v>51</v>
      </c>
      <c r="C27" s="80" t="n">
        <v>22</v>
      </c>
      <c r="D27" s="53" t="n">
        <v>22668.6824</v>
      </c>
      <c r="E27" s="53" t="n">
        <v>38.6129</v>
      </c>
      <c r="F27" s="53" t="n">
        <v>40.0408</v>
      </c>
      <c r="G27" s="53" t="n">
        <v>43.4213</v>
      </c>
      <c r="H27" s="53" t="n">
        <v>30728.76</v>
      </c>
      <c r="I27" s="53" t="n">
        <v>53.92</v>
      </c>
      <c r="J27" s="54" t="n">
        <f aca="false">H27/3600</f>
        <v>8.53576666666667</v>
      </c>
      <c r="L27" s="0" t="n">
        <v>22663.5752</v>
      </c>
      <c r="M27" s="0" t="n">
        <v>38.4904</v>
      </c>
      <c r="N27" s="0" t="n">
        <v>40.0345</v>
      </c>
      <c r="O27" s="0" t="n">
        <v>43.4107</v>
      </c>
      <c r="P27" s="0" t="n">
        <v>38451.3</v>
      </c>
      <c r="Q27" s="0" t="n">
        <v>74.06</v>
      </c>
      <c r="R27" s="54" t="n">
        <f aca="false">P27/3600</f>
        <v>10.6809166666667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8"/>
      <c r="B28" s="78"/>
      <c r="C28" s="78" t="n">
        <v>27</v>
      </c>
      <c r="D28" s="53" t="n">
        <v>6077.8608</v>
      </c>
      <c r="E28" s="53" t="n">
        <v>36.6365</v>
      </c>
      <c r="F28" s="53" t="n">
        <v>38.8746</v>
      </c>
      <c r="G28" s="53" t="n">
        <v>41.3924</v>
      </c>
      <c r="H28" s="53" t="n">
        <v>22858.79</v>
      </c>
      <c r="I28" s="53" t="n">
        <v>37.46</v>
      </c>
      <c r="J28" s="57" t="n">
        <f aca="false">H28/3600</f>
        <v>6.34966388888889</v>
      </c>
      <c r="L28" s="0" t="n">
        <v>6160.9368</v>
      </c>
      <c r="M28" s="0" t="n">
        <v>36.5653</v>
      </c>
      <c r="N28" s="0" t="n">
        <v>38.869</v>
      </c>
      <c r="O28" s="0" t="n">
        <v>41.3786</v>
      </c>
      <c r="P28" s="0" t="n">
        <v>27260.82</v>
      </c>
      <c r="Q28" s="0" t="n">
        <v>47.9</v>
      </c>
      <c r="R28" s="57" t="n">
        <f aca="false">P28/3600</f>
        <v>7.57245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78"/>
      <c r="B29" s="78"/>
      <c r="C29" s="78" t="n">
        <v>32</v>
      </c>
      <c r="D29" s="53" t="n">
        <v>2710.2832</v>
      </c>
      <c r="E29" s="53" t="n">
        <v>34.4792</v>
      </c>
      <c r="F29" s="53" t="n">
        <v>37.8805</v>
      </c>
      <c r="G29" s="53" t="n">
        <v>39.6685</v>
      </c>
      <c r="H29" s="53" t="n">
        <v>20597.33</v>
      </c>
      <c r="I29" s="53" t="n">
        <v>45.69</v>
      </c>
      <c r="J29" s="57" t="n">
        <f aca="false">H29/3600</f>
        <v>5.72148055555556</v>
      </c>
      <c r="L29" s="0" t="n">
        <v>2711.8296</v>
      </c>
      <c r="M29" s="0" t="n">
        <v>34.4105</v>
      </c>
      <c r="N29" s="0" t="n">
        <v>37.8692</v>
      </c>
      <c r="O29" s="0" t="n">
        <v>39.633</v>
      </c>
      <c r="P29" s="0" t="n">
        <v>22820.78</v>
      </c>
      <c r="Q29" s="0" t="n">
        <v>39.5</v>
      </c>
      <c r="R29" s="57" t="n">
        <f aca="false">P29/3600</f>
        <v>6.33910555555556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78"/>
      <c r="B30" s="79"/>
      <c r="C30" s="79" t="n">
        <v>37</v>
      </c>
      <c r="D30" s="53" t="n">
        <v>1333.9056</v>
      </c>
      <c r="E30" s="53" t="n">
        <v>32.1454</v>
      </c>
      <c r="F30" s="53" t="n">
        <v>37.0963</v>
      </c>
      <c r="G30" s="53" t="n">
        <v>38.4393</v>
      </c>
      <c r="H30" s="53" t="n">
        <v>20546.64</v>
      </c>
      <c r="I30" s="53" t="n">
        <v>36.82</v>
      </c>
      <c r="J30" s="61" t="n">
        <f aca="false">H30/3600</f>
        <v>5.7074</v>
      </c>
      <c r="L30" s="0" t="n">
        <v>1326.8064</v>
      </c>
      <c r="M30" s="0" t="n">
        <v>32.1082</v>
      </c>
      <c r="N30" s="0" t="n">
        <v>37.0908</v>
      </c>
      <c r="O30" s="0" t="n">
        <v>38.393</v>
      </c>
      <c r="P30" s="0" t="n">
        <v>18188.23</v>
      </c>
      <c r="Q30" s="0" t="n">
        <v>31.98</v>
      </c>
      <c r="R30" s="61" t="n">
        <f aca="false">P30/3600</f>
        <v>5.05228611111111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8"/>
      <c r="B31" s="80" t="s">
        <v>39</v>
      </c>
      <c r="C31" s="80" t="n">
        <v>22</v>
      </c>
      <c r="D31" s="66" t="n">
        <v>21417.8208</v>
      </c>
      <c r="E31" s="67" t="n">
        <v>39.3867</v>
      </c>
      <c r="F31" s="67" t="n">
        <v>43.6714</v>
      </c>
      <c r="G31" s="67" t="n">
        <v>44.8693</v>
      </c>
      <c r="H31" s="67" t="n">
        <v>70744.91</v>
      </c>
      <c r="I31" s="67" t="n">
        <v>131.21</v>
      </c>
      <c r="J31" s="54" t="n">
        <f aca="false">H31/3600</f>
        <v>19.6513638888889</v>
      </c>
      <c r="L31" s="0" t="n">
        <v>21508.9808</v>
      </c>
      <c r="M31" s="0" t="n">
        <v>39.2496</v>
      </c>
      <c r="N31" s="0" t="n">
        <v>43.6371</v>
      </c>
      <c r="O31" s="0" t="n">
        <v>44.792</v>
      </c>
      <c r="P31" s="0" t="n">
        <v>39306.8</v>
      </c>
      <c r="Q31" s="0" t="n">
        <v>65.94</v>
      </c>
      <c r="R31" s="54" t="n">
        <f aca="false">P31/3600</f>
        <v>10.9185555555556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8"/>
      <c r="B32" s="78"/>
      <c r="C32" s="78" t="n">
        <v>27</v>
      </c>
      <c r="D32" s="68" t="n">
        <v>7226.9744</v>
      </c>
      <c r="E32" s="69" t="n">
        <v>37.389</v>
      </c>
      <c r="F32" s="69" t="n">
        <v>42.0881</v>
      </c>
      <c r="G32" s="69" t="n">
        <v>42.5032</v>
      </c>
      <c r="H32" s="69" t="n">
        <v>30501.2</v>
      </c>
      <c r="I32" s="69" t="n">
        <v>45.51</v>
      </c>
      <c r="J32" s="57" t="n">
        <f aca="false">H32/3600</f>
        <v>8.47255555555556</v>
      </c>
      <c r="L32" s="0" t="n">
        <v>7264.48</v>
      </c>
      <c r="M32" s="0" t="n">
        <v>37.3308</v>
      </c>
      <c r="N32" s="0" t="n">
        <v>42.066</v>
      </c>
      <c r="O32" s="0" t="n">
        <v>42.4693</v>
      </c>
      <c r="P32" s="0" t="n">
        <v>30800</v>
      </c>
      <c r="Q32" s="0" t="n">
        <v>43.32</v>
      </c>
      <c r="R32" s="57" t="n">
        <f aca="false">P32/3600</f>
        <v>8.55555555555556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78"/>
      <c r="B33" s="78"/>
      <c r="C33" s="78" t="n">
        <v>32</v>
      </c>
      <c r="D33" s="68" t="n">
        <v>3318.864</v>
      </c>
      <c r="E33" s="69" t="n">
        <v>35.3211</v>
      </c>
      <c r="F33" s="69" t="n">
        <v>40.6771</v>
      </c>
      <c r="G33" s="69" t="n">
        <v>40.5278</v>
      </c>
      <c r="H33" s="69" t="n">
        <v>28790.1</v>
      </c>
      <c r="I33" s="69" t="n">
        <v>47.28</v>
      </c>
      <c r="J33" s="57" t="n">
        <f aca="false">H33/3600</f>
        <v>7.99725</v>
      </c>
      <c r="L33" s="0" t="n">
        <v>3313.4896</v>
      </c>
      <c r="M33" s="0" t="n">
        <v>35.3044</v>
      </c>
      <c r="N33" s="0" t="n">
        <v>40.6727</v>
      </c>
      <c r="O33" s="0" t="n">
        <v>40.5166</v>
      </c>
      <c r="P33" s="0" t="n">
        <v>27156.39</v>
      </c>
      <c r="Q33" s="0" t="n">
        <v>40.53</v>
      </c>
      <c r="R33" s="57" t="n">
        <f aca="false">P33/3600</f>
        <v>7.54344166666667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78"/>
      <c r="B34" s="79"/>
      <c r="C34" s="79" t="n">
        <v>37</v>
      </c>
      <c r="D34" s="71" t="n">
        <v>1676.0688</v>
      </c>
      <c r="E34" s="72" t="n">
        <v>33.1082</v>
      </c>
      <c r="F34" s="72" t="n">
        <v>39.6116</v>
      </c>
      <c r="G34" s="72" t="n">
        <v>39.1303</v>
      </c>
      <c r="H34" s="72" t="n">
        <v>26470.66</v>
      </c>
      <c r="I34" s="72" t="n">
        <v>43.59</v>
      </c>
      <c r="J34" s="61" t="n">
        <f aca="false">H34/3600</f>
        <v>7.35296111111111</v>
      </c>
      <c r="L34" s="0" t="n">
        <v>1667.2304</v>
      </c>
      <c r="M34" s="0" t="n">
        <v>33.1122</v>
      </c>
      <c r="N34" s="0" t="n">
        <v>39.5911</v>
      </c>
      <c r="O34" s="0" t="n">
        <v>39.1211</v>
      </c>
      <c r="P34" s="0" t="n">
        <v>25091.99</v>
      </c>
      <c r="Q34" s="0" t="n">
        <v>42.85</v>
      </c>
      <c r="R34" s="61" t="n">
        <f aca="false">P34/3600</f>
        <v>6.96999722222222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8"/>
      <c r="B35" s="80" t="s">
        <v>50</v>
      </c>
      <c r="C35" s="80" t="n">
        <v>22</v>
      </c>
      <c r="D35" s="53" t="n">
        <v>64415.1264</v>
      </c>
      <c r="E35" s="53" t="n">
        <v>38.306</v>
      </c>
      <c r="F35" s="53" t="n">
        <v>41.8998</v>
      </c>
      <c r="G35" s="53" t="n">
        <v>44.1268</v>
      </c>
      <c r="H35" s="53" t="n">
        <v>46424.46</v>
      </c>
      <c r="I35" s="53" t="n">
        <v>103.07</v>
      </c>
      <c r="J35" s="54" t="n">
        <f aca="false">H35/3600</f>
        <v>12.8956833333333</v>
      </c>
      <c r="L35" s="0" t="n">
        <v>63544.9776</v>
      </c>
      <c r="M35" s="0" t="n">
        <v>38.0365</v>
      </c>
      <c r="N35" s="0" t="n">
        <v>41.8861</v>
      </c>
      <c r="O35" s="0" t="n">
        <v>44.1285</v>
      </c>
      <c r="P35" s="0" t="n">
        <v>45937.86</v>
      </c>
      <c r="Q35" s="0" t="n">
        <v>104.1</v>
      </c>
      <c r="R35" s="54" t="n">
        <f aca="false">P35/3600</f>
        <v>12.7605166666667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8"/>
      <c r="B36" s="78"/>
      <c r="C36" s="78" t="n">
        <v>27</v>
      </c>
      <c r="D36" s="53" t="n">
        <v>9628.7264</v>
      </c>
      <c r="E36" s="53" t="n">
        <v>35.1143</v>
      </c>
      <c r="F36" s="53" t="n">
        <v>40.4451</v>
      </c>
      <c r="G36" s="53" t="n">
        <v>42.8697</v>
      </c>
      <c r="H36" s="53" t="n">
        <v>25065.96</v>
      </c>
      <c r="I36" s="53" t="n">
        <v>50.86</v>
      </c>
      <c r="J36" s="57" t="n">
        <f aca="false">H36/3600</f>
        <v>6.96276666666667</v>
      </c>
      <c r="L36" s="0" t="n">
        <v>9710.036</v>
      </c>
      <c r="M36" s="0" t="n">
        <v>35.0536</v>
      </c>
      <c r="N36" s="0" t="n">
        <v>40.4447</v>
      </c>
      <c r="O36" s="0" t="n">
        <v>42.8664</v>
      </c>
      <c r="P36" s="0" t="n">
        <v>31920.91</v>
      </c>
      <c r="Q36" s="0" t="n">
        <v>73.99</v>
      </c>
      <c r="R36" s="57" t="n">
        <f aca="false">P36/3600</f>
        <v>8.86691944444445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78"/>
      <c r="B37" s="78"/>
      <c r="C37" s="78" t="n">
        <v>32</v>
      </c>
      <c r="D37" s="53" t="n">
        <v>2330.88</v>
      </c>
      <c r="E37" s="53" t="n">
        <v>33.3659</v>
      </c>
      <c r="F37" s="53" t="n">
        <v>39.1109</v>
      </c>
      <c r="G37" s="53" t="n">
        <v>41.7275</v>
      </c>
      <c r="H37" s="53" t="n">
        <v>19674.42</v>
      </c>
      <c r="I37" s="53" t="n">
        <v>36.39</v>
      </c>
      <c r="J37" s="57" t="n">
        <f aca="false">H37/3600</f>
        <v>5.46511666666667</v>
      </c>
      <c r="L37" s="0" t="n">
        <v>2368.504</v>
      </c>
      <c r="M37" s="0" t="n">
        <v>33.304</v>
      </c>
      <c r="N37" s="0" t="n">
        <v>39.1201</v>
      </c>
      <c r="O37" s="0" t="n">
        <v>41.7189</v>
      </c>
      <c r="P37" s="0" t="n">
        <v>23220</v>
      </c>
      <c r="Q37" s="0" t="n">
        <v>44.3</v>
      </c>
      <c r="R37" s="57" t="n">
        <f aca="false">P37/3600</f>
        <v>6.45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79"/>
      <c r="B38" s="79"/>
      <c r="C38" s="79" t="n">
        <v>37</v>
      </c>
      <c r="D38" s="53" t="n">
        <v>843.7112</v>
      </c>
      <c r="E38" s="53" t="n">
        <v>31.1414</v>
      </c>
      <c r="F38" s="53" t="n">
        <v>38.1121</v>
      </c>
      <c r="G38" s="53" t="n">
        <v>40.7351</v>
      </c>
      <c r="H38" s="53" t="n">
        <v>18328.4</v>
      </c>
      <c r="I38" s="53" t="n">
        <v>37.82</v>
      </c>
      <c r="J38" s="61" t="n">
        <f aca="false">H38/3600</f>
        <v>5.09122222222222</v>
      </c>
      <c r="L38" s="0" t="n">
        <v>844.4024</v>
      </c>
      <c r="M38" s="0" t="n">
        <v>31.0792</v>
      </c>
      <c r="N38" s="0" t="n">
        <v>38.1312</v>
      </c>
      <c r="O38" s="0" t="n">
        <v>40.7387</v>
      </c>
      <c r="P38" s="0" t="n">
        <v>20584.33</v>
      </c>
      <c r="Q38" s="0" t="n">
        <v>38.5</v>
      </c>
      <c r="R38" s="61" t="n">
        <f aca="false">P38/3600</f>
        <v>5.71786944444445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80" t="s">
        <v>11</v>
      </c>
      <c r="B39" s="80" t="s">
        <v>44</v>
      </c>
      <c r="C39" s="80" t="n">
        <v>22</v>
      </c>
      <c r="D39" s="66" t="n">
        <v>3917.4864</v>
      </c>
      <c r="E39" s="67" t="n">
        <v>40.0946</v>
      </c>
      <c r="F39" s="67" t="n">
        <v>42.7257</v>
      </c>
      <c r="G39" s="67" t="n">
        <v>43.277</v>
      </c>
      <c r="H39" s="67" t="n">
        <v>7117.68</v>
      </c>
      <c r="I39" s="67" t="n">
        <v>13.21</v>
      </c>
      <c r="J39" s="54" t="n">
        <f aca="false">H39/3600</f>
        <v>1.97713333333333</v>
      </c>
      <c r="L39" s="0" t="n">
        <v>4056.1448</v>
      </c>
      <c r="M39" s="0" t="n">
        <v>39.7501</v>
      </c>
      <c r="N39" s="0" t="n">
        <v>42.6642</v>
      </c>
      <c r="O39" s="0" t="n">
        <v>43.19</v>
      </c>
      <c r="P39" s="0" t="n">
        <v>8433.85</v>
      </c>
      <c r="Q39" s="0" t="n">
        <v>15.89</v>
      </c>
      <c r="R39" s="54" t="n">
        <f aca="false">P39/3600</f>
        <v>2.34273611111111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8" t="s">
        <v>81</v>
      </c>
      <c r="B40" s="78"/>
      <c r="C40" s="78" t="n">
        <v>27</v>
      </c>
      <c r="D40" s="68" t="n">
        <v>1814.3768</v>
      </c>
      <c r="E40" s="69" t="n">
        <v>36.8055</v>
      </c>
      <c r="F40" s="69" t="n">
        <v>39.9775</v>
      </c>
      <c r="G40" s="69" t="n">
        <v>40.2815</v>
      </c>
      <c r="H40" s="69" t="n">
        <v>6647.28</v>
      </c>
      <c r="I40" s="69" t="n">
        <v>11.12</v>
      </c>
      <c r="J40" s="57" t="n">
        <f aca="false">H40/3600</f>
        <v>1.84646666666667</v>
      </c>
      <c r="L40" s="0" t="n">
        <v>1830.416</v>
      </c>
      <c r="M40" s="0" t="n">
        <v>36.5999</v>
      </c>
      <c r="N40" s="0" t="n">
        <v>39.9482</v>
      </c>
      <c r="O40" s="0" t="n">
        <v>40.1877</v>
      </c>
      <c r="P40" s="0" t="n">
        <v>6964.3</v>
      </c>
      <c r="Q40" s="0" t="n">
        <v>12.6</v>
      </c>
      <c r="R40" s="57" t="n">
        <f aca="false">P40/3600</f>
        <v>1.93452777777778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78"/>
      <c r="B41" s="78"/>
      <c r="C41" s="78" t="n">
        <v>32</v>
      </c>
      <c r="D41" s="68" t="n">
        <v>861.1288</v>
      </c>
      <c r="E41" s="69" t="n">
        <v>33.9567</v>
      </c>
      <c r="F41" s="69" t="n">
        <v>37.8468</v>
      </c>
      <c r="G41" s="69" t="n">
        <v>37.8947</v>
      </c>
      <c r="H41" s="69" t="n">
        <v>4588.11</v>
      </c>
      <c r="I41" s="69" t="n">
        <v>8.23</v>
      </c>
      <c r="J41" s="57" t="n">
        <f aca="false">H41/3600</f>
        <v>1.274475</v>
      </c>
      <c r="L41" s="0" t="n">
        <v>857.92</v>
      </c>
      <c r="M41" s="0" t="n">
        <v>33.844</v>
      </c>
      <c r="N41" s="0" t="n">
        <v>37.8341</v>
      </c>
      <c r="O41" s="0" t="n">
        <v>37.849</v>
      </c>
      <c r="P41" s="0" t="n">
        <v>4576.76</v>
      </c>
      <c r="Q41" s="0" t="n">
        <v>7.86</v>
      </c>
      <c r="R41" s="57" t="n">
        <f aca="false">P41/3600</f>
        <v>1.27132222222222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78"/>
      <c r="B42" s="79"/>
      <c r="C42" s="79" t="n">
        <v>37</v>
      </c>
      <c r="D42" s="71" t="n">
        <v>437.5328</v>
      </c>
      <c r="E42" s="72" t="n">
        <v>31.4194</v>
      </c>
      <c r="F42" s="72" t="n">
        <v>36.4333</v>
      </c>
      <c r="G42" s="72" t="n">
        <v>36.3027</v>
      </c>
      <c r="H42" s="72" t="n">
        <v>4019.15</v>
      </c>
      <c r="I42" s="72" t="n">
        <v>7.78</v>
      </c>
      <c r="J42" s="61" t="n">
        <f aca="false">H42/3600</f>
        <v>1.11643055555556</v>
      </c>
      <c r="L42" s="0" t="n">
        <v>432.908</v>
      </c>
      <c r="M42" s="0" t="n">
        <v>31.3534</v>
      </c>
      <c r="N42" s="0" t="n">
        <v>36.4126</v>
      </c>
      <c r="O42" s="0" t="n">
        <v>36.2988</v>
      </c>
      <c r="P42" s="0" t="n">
        <v>4081.89</v>
      </c>
      <c r="Q42" s="0" t="n">
        <v>8.24</v>
      </c>
      <c r="R42" s="61" t="n">
        <f aca="false">P42/3600</f>
        <v>1.13385833333333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8"/>
      <c r="B43" s="80" t="s">
        <v>48</v>
      </c>
      <c r="C43" s="80" t="n">
        <v>22</v>
      </c>
      <c r="D43" s="53" t="n">
        <v>4530.3272</v>
      </c>
      <c r="E43" s="53" t="n">
        <v>40.0931</v>
      </c>
      <c r="F43" s="53" t="n">
        <v>43.1194</v>
      </c>
      <c r="G43" s="53" t="n">
        <v>44.5407</v>
      </c>
      <c r="H43" s="53" t="n">
        <v>8485.32</v>
      </c>
      <c r="I43" s="53" t="n">
        <v>17.36</v>
      </c>
      <c r="J43" s="54" t="n">
        <f aca="false">H43/3600</f>
        <v>2.35703333333333</v>
      </c>
      <c r="L43" s="0" t="n">
        <v>4635.5632</v>
      </c>
      <c r="M43" s="0" t="n">
        <v>39.9183</v>
      </c>
      <c r="N43" s="0" t="n">
        <v>43.1147</v>
      </c>
      <c r="O43" s="0" t="n">
        <v>44.5232</v>
      </c>
      <c r="P43" s="0" t="n">
        <v>8437.25</v>
      </c>
      <c r="Q43" s="0" t="n">
        <v>17.47</v>
      </c>
      <c r="R43" s="54" t="n">
        <f aca="false">P43/3600</f>
        <v>2.34368055555556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8"/>
      <c r="B44" s="78"/>
      <c r="C44" s="78" t="n">
        <v>27</v>
      </c>
      <c r="D44" s="53" t="n">
        <v>1970.36</v>
      </c>
      <c r="E44" s="53" t="n">
        <v>37.1469</v>
      </c>
      <c r="F44" s="53" t="n">
        <v>40.895</v>
      </c>
      <c r="G44" s="53" t="n">
        <v>41.9523</v>
      </c>
      <c r="H44" s="53" t="n">
        <v>7100.93</v>
      </c>
      <c r="I44" s="53" t="n">
        <v>14.45</v>
      </c>
      <c r="J44" s="57" t="n">
        <f aca="false">H44/3600</f>
        <v>1.97248055555556</v>
      </c>
      <c r="L44" s="0" t="n">
        <v>2002.068</v>
      </c>
      <c r="M44" s="0" t="n">
        <v>37.0295</v>
      </c>
      <c r="N44" s="0" t="n">
        <v>40.8825</v>
      </c>
      <c r="O44" s="0" t="n">
        <v>41.9508</v>
      </c>
      <c r="P44" s="0" t="n">
        <v>6759.09</v>
      </c>
      <c r="Q44" s="0" t="n">
        <v>13.29</v>
      </c>
      <c r="R44" s="57" t="n">
        <f aca="false">P44/3600</f>
        <v>1.877525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78"/>
      <c r="B45" s="78"/>
      <c r="C45" s="78" t="n">
        <v>32</v>
      </c>
      <c r="D45" s="53" t="n">
        <v>940.376</v>
      </c>
      <c r="E45" s="53" t="n">
        <v>34.1413</v>
      </c>
      <c r="F45" s="53" t="n">
        <v>39.0506</v>
      </c>
      <c r="G45" s="53" t="n">
        <v>39.9301</v>
      </c>
      <c r="H45" s="53" t="n">
        <v>5910.01</v>
      </c>
      <c r="I45" s="53" t="n">
        <v>11.28</v>
      </c>
      <c r="J45" s="57" t="n">
        <f aca="false">H45/3600</f>
        <v>1.64166944444444</v>
      </c>
      <c r="L45" s="0" t="n">
        <v>945.5912</v>
      </c>
      <c r="M45" s="0" t="n">
        <v>34.0722</v>
      </c>
      <c r="N45" s="0" t="n">
        <v>39.0511</v>
      </c>
      <c r="O45" s="0" t="n">
        <v>39.8946</v>
      </c>
      <c r="P45" s="0" t="n">
        <v>5639.55</v>
      </c>
      <c r="Q45" s="0" t="n">
        <v>10.37</v>
      </c>
      <c r="R45" s="57" t="n">
        <f aca="false">P45/3600</f>
        <v>1.56654166666667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78"/>
      <c r="B46" s="79"/>
      <c r="C46" s="79" t="n">
        <v>37</v>
      </c>
      <c r="D46" s="53" t="n">
        <v>471.4928</v>
      </c>
      <c r="E46" s="53" t="n">
        <v>31.2161</v>
      </c>
      <c r="F46" s="53" t="n">
        <v>37.7429</v>
      </c>
      <c r="G46" s="53" t="n">
        <v>38.4241</v>
      </c>
      <c r="H46" s="53" t="n">
        <v>5102.62</v>
      </c>
      <c r="I46" s="53" t="n">
        <v>9.32</v>
      </c>
      <c r="J46" s="61" t="n">
        <f aca="false">H46/3600</f>
        <v>1.41739444444444</v>
      </c>
      <c r="L46" s="0" t="n">
        <v>469.3768</v>
      </c>
      <c r="M46" s="0" t="n">
        <v>31.1576</v>
      </c>
      <c r="N46" s="0" t="n">
        <v>37.7018</v>
      </c>
      <c r="O46" s="0" t="n">
        <v>38.4455</v>
      </c>
      <c r="P46" s="0" t="n">
        <v>5013.95</v>
      </c>
      <c r="Q46" s="0" t="n">
        <v>8.87</v>
      </c>
      <c r="R46" s="61" t="n">
        <f aca="false">P46/3600</f>
        <v>1.39276388888889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8"/>
      <c r="B47" s="80" t="s">
        <v>60</v>
      </c>
      <c r="C47" s="80" t="n">
        <v>22</v>
      </c>
      <c r="D47" s="66" t="n">
        <v>9220.0992</v>
      </c>
      <c r="E47" s="67" t="n">
        <v>38.2655</v>
      </c>
      <c r="F47" s="67" t="n">
        <v>41.0287</v>
      </c>
      <c r="G47" s="67" t="n">
        <v>41.9886</v>
      </c>
      <c r="H47" s="67" t="n">
        <v>7226.67</v>
      </c>
      <c r="I47" s="67" t="n">
        <v>15.06</v>
      </c>
      <c r="J47" s="54" t="n">
        <f aca="false">H47/3600</f>
        <v>2.00740833333333</v>
      </c>
      <c r="L47" s="0" t="n">
        <v>9393.8312</v>
      </c>
      <c r="M47" s="0" t="n">
        <v>38.0395</v>
      </c>
      <c r="N47" s="0" t="n">
        <v>41.0015</v>
      </c>
      <c r="O47" s="0" t="n">
        <v>41.9519</v>
      </c>
      <c r="P47" s="0" t="n">
        <v>8792.01</v>
      </c>
      <c r="Q47" s="0" t="n">
        <v>20.57</v>
      </c>
      <c r="R47" s="54" t="n">
        <f aca="false">P47/3600</f>
        <v>2.4422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8"/>
      <c r="B48" s="78"/>
      <c r="C48" s="78" t="n">
        <v>27</v>
      </c>
      <c r="D48" s="68" t="n">
        <v>3680.6896</v>
      </c>
      <c r="E48" s="69" t="n">
        <v>34.3664</v>
      </c>
      <c r="F48" s="69" t="n">
        <v>38.2578</v>
      </c>
      <c r="G48" s="69" t="n">
        <v>39.1048</v>
      </c>
      <c r="H48" s="69" t="n">
        <v>5488.59</v>
      </c>
      <c r="I48" s="69" t="n">
        <v>11.41</v>
      </c>
      <c r="J48" s="57" t="n">
        <f aca="false">H48/3600</f>
        <v>1.52460833333333</v>
      </c>
      <c r="L48" s="0" t="n">
        <v>3738.6336</v>
      </c>
      <c r="M48" s="0" t="n">
        <v>34.2186</v>
      </c>
      <c r="N48" s="0" t="n">
        <v>38.2603</v>
      </c>
      <c r="O48" s="0" t="n">
        <v>39.0884</v>
      </c>
      <c r="P48" s="0" t="n">
        <v>7003.99</v>
      </c>
      <c r="Q48" s="0" t="n">
        <v>16.21</v>
      </c>
      <c r="R48" s="57" t="n">
        <f aca="false">P48/3600</f>
        <v>1.94555277777778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78"/>
      <c r="B49" s="78"/>
      <c r="C49" s="78" t="n">
        <v>32</v>
      </c>
      <c r="D49" s="68" t="n">
        <v>1560.2904</v>
      </c>
      <c r="E49" s="69" t="n">
        <v>30.9674</v>
      </c>
      <c r="F49" s="69" t="n">
        <v>36.2529</v>
      </c>
      <c r="G49" s="69" t="n">
        <v>37.0421</v>
      </c>
      <c r="H49" s="69" t="n">
        <v>4534.19</v>
      </c>
      <c r="I49" s="69" t="n">
        <v>8.66</v>
      </c>
      <c r="J49" s="57" t="n">
        <f aca="false">H49/3600</f>
        <v>1.25949722222222</v>
      </c>
      <c r="L49" s="0" t="n">
        <v>1581.7464</v>
      </c>
      <c r="M49" s="0" t="n">
        <v>30.8526</v>
      </c>
      <c r="N49" s="0" t="n">
        <v>36.255</v>
      </c>
      <c r="O49" s="0" t="n">
        <v>37.0258</v>
      </c>
      <c r="P49" s="0" t="n">
        <v>5214.39</v>
      </c>
      <c r="Q49" s="0" t="n">
        <v>10.97</v>
      </c>
      <c r="R49" s="57" t="n">
        <f aca="false">P49/3600</f>
        <v>1.44844166666667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78"/>
      <c r="B50" s="79"/>
      <c r="C50" s="79" t="n">
        <v>37</v>
      </c>
      <c r="D50" s="71" t="n">
        <v>658.2416</v>
      </c>
      <c r="E50" s="72" t="n">
        <v>27.7316</v>
      </c>
      <c r="F50" s="72" t="n">
        <v>34.8872</v>
      </c>
      <c r="G50" s="72" t="n">
        <v>35.6711</v>
      </c>
      <c r="H50" s="72" t="n">
        <v>4548.75</v>
      </c>
      <c r="I50" s="72" t="n">
        <v>9.49</v>
      </c>
      <c r="J50" s="61" t="n">
        <f aca="false">H50/3600</f>
        <v>1.26354166666667</v>
      </c>
      <c r="L50" s="0" t="n">
        <v>663.0272</v>
      </c>
      <c r="M50" s="0" t="n">
        <v>27.6447</v>
      </c>
      <c r="N50" s="0" t="n">
        <v>34.8778</v>
      </c>
      <c r="O50" s="0" t="n">
        <v>35.6718</v>
      </c>
      <c r="P50" s="0" t="n">
        <v>4339</v>
      </c>
      <c r="Q50" s="0" t="n">
        <v>8.98</v>
      </c>
      <c r="R50" s="61" t="n">
        <f aca="false">P50/3600</f>
        <v>1.20527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8"/>
      <c r="B51" s="80" t="s">
        <v>63</v>
      </c>
      <c r="C51" s="80" t="n">
        <v>22</v>
      </c>
      <c r="D51" s="53" t="n">
        <v>6027.5712</v>
      </c>
      <c r="E51" s="53" t="n">
        <v>39.903</v>
      </c>
      <c r="F51" s="53" t="n">
        <v>41.3477</v>
      </c>
      <c r="G51" s="53" t="n">
        <v>42.7948</v>
      </c>
      <c r="H51" s="53" t="n">
        <v>6958.45</v>
      </c>
      <c r="I51" s="53" t="n">
        <v>12.44</v>
      </c>
      <c r="J51" s="54" t="n">
        <f aca="false">H51/3600</f>
        <v>1.93290277777778</v>
      </c>
      <c r="L51" s="0" t="n">
        <v>6030.9944</v>
      </c>
      <c r="M51" s="0" t="n">
        <v>39.7718</v>
      </c>
      <c r="N51" s="0" t="n">
        <v>41.2862</v>
      </c>
      <c r="O51" s="0" t="n">
        <v>42.755</v>
      </c>
      <c r="P51" s="0" t="n">
        <v>7841.09</v>
      </c>
      <c r="Q51" s="0" t="n">
        <v>13.44</v>
      </c>
      <c r="R51" s="54" t="n">
        <f aca="false">P51/3600</f>
        <v>2.17808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8"/>
      <c r="B52" s="78"/>
      <c r="C52" s="78" t="n">
        <v>27</v>
      </c>
      <c r="D52" s="53" t="n">
        <v>2361.4768</v>
      </c>
      <c r="E52" s="53" t="n">
        <v>36.0747</v>
      </c>
      <c r="F52" s="53" t="n">
        <v>38.6988</v>
      </c>
      <c r="G52" s="53" t="n">
        <v>40.3582</v>
      </c>
      <c r="H52" s="53" t="n">
        <v>5836.05</v>
      </c>
      <c r="I52" s="53" t="n">
        <v>10.41</v>
      </c>
      <c r="J52" s="57" t="n">
        <f aca="false">H52/3600</f>
        <v>1.621125</v>
      </c>
      <c r="L52" s="0" t="n">
        <v>2367.7528</v>
      </c>
      <c r="M52" s="0" t="n">
        <v>36.0025</v>
      </c>
      <c r="N52" s="0" t="n">
        <v>38.6614</v>
      </c>
      <c r="O52" s="0" t="n">
        <v>40.3417</v>
      </c>
      <c r="P52" s="0" t="n">
        <v>6195.45</v>
      </c>
      <c r="Q52" s="0" t="n">
        <v>10.55</v>
      </c>
      <c r="R52" s="57" t="n">
        <f aca="false">P52/3600</f>
        <v>1.72095833333333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78"/>
      <c r="B53" s="78"/>
      <c r="C53" s="78" t="n">
        <v>32</v>
      </c>
      <c r="D53" s="53" t="n">
        <v>1022.8576</v>
      </c>
      <c r="E53" s="53" t="n">
        <v>32.8837</v>
      </c>
      <c r="F53" s="53" t="n">
        <v>36.7492</v>
      </c>
      <c r="G53" s="53" t="n">
        <v>38.4537</v>
      </c>
      <c r="H53" s="53" t="n">
        <v>4667.05</v>
      </c>
      <c r="I53" s="53" t="n">
        <v>7.42</v>
      </c>
      <c r="J53" s="57" t="n">
        <f aca="false">H53/3600</f>
        <v>1.29640277777778</v>
      </c>
      <c r="L53" s="0" t="n">
        <v>1024.6704</v>
      </c>
      <c r="M53" s="0" t="n">
        <v>32.8312</v>
      </c>
      <c r="N53" s="0" t="n">
        <v>36.7136</v>
      </c>
      <c r="O53" s="0" t="n">
        <v>38.4092</v>
      </c>
      <c r="P53" s="0" t="n">
        <v>4421.26</v>
      </c>
      <c r="Q53" s="0" t="n">
        <v>7.06</v>
      </c>
      <c r="R53" s="57" t="n">
        <f aca="false">P53/3600</f>
        <v>1.22812777777778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79"/>
      <c r="B54" s="79"/>
      <c r="C54" s="79" t="n">
        <v>37</v>
      </c>
      <c r="D54" s="53" t="n">
        <v>465.4408</v>
      </c>
      <c r="E54" s="53" t="n">
        <v>30.0437</v>
      </c>
      <c r="F54" s="53" t="n">
        <v>35.475</v>
      </c>
      <c r="G54" s="53" t="n">
        <v>37.1323</v>
      </c>
      <c r="H54" s="53" t="n">
        <v>3963.21</v>
      </c>
      <c r="I54" s="53" t="n">
        <v>6.32</v>
      </c>
      <c r="J54" s="61" t="n">
        <f aca="false">H54/3600</f>
        <v>1.10089166666667</v>
      </c>
      <c r="L54" s="0" t="n">
        <v>463.8616</v>
      </c>
      <c r="M54" s="0" t="n">
        <v>30.0179</v>
      </c>
      <c r="N54" s="0" t="n">
        <v>35.4656</v>
      </c>
      <c r="O54" s="0" t="n">
        <v>37.091</v>
      </c>
      <c r="P54" s="0" t="n">
        <v>3597.98</v>
      </c>
      <c r="Q54" s="0" t="n">
        <v>5.45</v>
      </c>
      <c r="R54" s="61" t="n">
        <f aca="false">P54/3600</f>
        <v>0.999438888888889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80" t="s">
        <v>12</v>
      </c>
      <c r="B55" s="80" t="s">
        <v>46</v>
      </c>
      <c r="C55" s="80" t="n">
        <v>22</v>
      </c>
      <c r="D55" s="66" t="n">
        <v>1763.2544</v>
      </c>
      <c r="E55" s="67" t="n">
        <v>40.8772</v>
      </c>
      <c r="F55" s="67" t="n">
        <v>43.5568</v>
      </c>
      <c r="G55" s="67" t="n">
        <v>42.9531</v>
      </c>
      <c r="H55" s="67" t="n">
        <v>1911.32</v>
      </c>
      <c r="I55" s="67" t="n">
        <v>4.03</v>
      </c>
      <c r="J55" s="54" t="n">
        <f aca="false">H55/3600</f>
        <v>0.530922222222222</v>
      </c>
      <c r="L55" s="0" t="n">
        <v>1783.444</v>
      </c>
      <c r="M55" s="0" t="n">
        <v>40.6122</v>
      </c>
      <c r="N55" s="0" t="n">
        <v>43.4349</v>
      </c>
      <c r="O55" s="0" t="n">
        <v>42.8012</v>
      </c>
      <c r="P55" s="0" t="n">
        <v>1890.65</v>
      </c>
      <c r="Q55" s="0" t="n">
        <v>3.68</v>
      </c>
      <c r="R55" s="54" t="n">
        <f aca="false">P55/3600</f>
        <v>0.525180555555556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8" t="s">
        <v>82</v>
      </c>
      <c r="B56" s="78"/>
      <c r="C56" s="78" t="n">
        <v>27</v>
      </c>
      <c r="D56" s="68" t="n">
        <v>875.1912</v>
      </c>
      <c r="E56" s="69" t="n">
        <v>36.9161</v>
      </c>
      <c r="F56" s="69" t="n">
        <v>40.6334</v>
      </c>
      <c r="G56" s="69" t="n">
        <v>39.6123</v>
      </c>
      <c r="H56" s="69" t="n">
        <v>1645.07</v>
      </c>
      <c r="I56" s="69" t="n">
        <v>3.51</v>
      </c>
      <c r="J56" s="57" t="n">
        <f aca="false">H56/3600</f>
        <v>0.456963888888889</v>
      </c>
      <c r="L56" s="0" t="n">
        <v>878.6696</v>
      </c>
      <c r="M56" s="0" t="n">
        <v>36.7777</v>
      </c>
      <c r="N56" s="0" t="n">
        <v>40.59</v>
      </c>
      <c r="O56" s="0" t="n">
        <v>39.4955</v>
      </c>
      <c r="P56" s="0" t="n">
        <v>1601.49</v>
      </c>
      <c r="Q56" s="0" t="n">
        <v>3.48</v>
      </c>
      <c r="R56" s="57" t="n">
        <f aca="false">P56/3600</f>
        <v>0.444858333333333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78"/>
      <c r="B57" s="78"/>
      <c r="C57" s="78" t="n">
        <v>32</v>
      </c>
      <c r="D57" s="68" t="n">
        <v>426.0304</v>
      </c>
      <c r="E57" s="69" t="n">
        <v>33.3676</v>
      </c>
      <c r="F57" s="69" t="n">
        <v>38.4794</v>
      </c>
      <c r="G57" s="69" t="n">
        <v>37.1641</v>
      </c>
      <c r="H57" s="69" t="n">
        <v>1302.12</v>
      </c>
      <c r="I57" s="69" t="n">
        <v>2.09</v>
      </c>
      <c r="J57" s="57" t="n">
        <f aca="false">H57/3600</f>
        <v>0.3617</v>
      </c>
      <c r="L57" s="0" t="n">
        <v>424.9352</v>
      </c>
      <c r="M57" s="0" t="n">
        <v>33.3174</v>
      </c>
      <c r="N57" s="0" t="n">
        <v>38.4536</v>
      </c>
      <c r="O57" s="0" t="n">
        <v>37.0672</v>
      </c>
      <c r="P57" s="0" t="n">
        <v>1410.12</v>
      </c>
      <c r="Q57" s="0" t="n">
        <v>2.91</v>
      </c>
      <c r="R57" s="57" t="n">
        <f aca="false">P57/3600</f>
        <v>0.3917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78"/>
      <c r="B58" s="79"/>
      <c r="C58" s="79" t="n">
        <v>37</v>
      </c>
      <c r="D58" s="71" t="n">
        <v>215.0888</v>
      </c>
      <c r="E58" s="72" t="n">
        <v>30.4059</v>
      </c>
      <c r="F58" s="72" t="n">
        <v>37.1372</v>
      </c>
      <c r="G58" s="72" t="n">
        <v>35.5736</v>
      </c>
      <c r="H58" s="72" t="n">
        <v>1151.2</v>
      </c>
      <c r="I58" s="72" t="n">
        <v>2.18</v>
      </c>
      <c r="J58" s="61" t="n">
        <f aca="false">H58/3600</f>
        <v>0.319777777777778</v>
      </c>
      <c r="L58" s="0" t="n">
        <v>213.4016</v>
      </c>
      <c r="M58" s="0" t="n">
        <v>30.402</v>
      </c>
      <c r="N58" s="0" t="n">
        <v>37.0676</v>
      </c>
      <c r="O58" s="0" t="n">
        <v>35.5304</v>
      </c>
      <c r="P58" s="0" t="n">
        <v>1202.83</v>
      </c>
      <c r="Q58" s="0" t="n">
        <v>2.4</v>
      </c>
      <c r="R58" s="61" t="n">
        <f aca="false">P58/3600</f>
        <v>0.334119444444444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8"/>
      <c r="B59" s="80" t="s">
        <v>49</v>
      </c>
      <c r="C59" s="80" t="n">
        <v>22</v>
      </c>
      <c r="D59" s="53" t="n">
        <v>2724.3776</v>
      </c>
      <c r="E59" s="53" t="n">
        <v>38.3096</v>
      </c>
      <c r="F59" s="53" t="n">
        <v>42.6833</v>
      </c>
      <c r="G59" s="53" t="n">
        <v>43.7363</v>
      </c>
      <c r="H59" s="53" t="n">
        <v>2101.66</v>
      </c>
      <c r="I59" s="53" t="n">
        <v>6.08</v>
      </c>
      <c r="J59" s="54" t="n">
        <f aca="false">H59/3600</f>
        <v>0.583794444444444</v>
      </c>
      <c r="L59" s="0" t="n">
        <v>2770.6776</v>
      </c>
      <c r="M59" s="0" t="n">
        <v>38.083</v>
      </c>
      <c r="N59" s="0" t="n">
        <v>42.688</v>
      </c>
      <c r="O59" s="0" t="n">
        <v>43.7416</v>
      </c>
      <c r="P59" s="0" t="n">
        <v>1973.06</v>
      </c>
      <c r="Q59" s="0" t="n">
        <v>4.72</v>
      </c>
      <c r="R59" s="54" t="n">
        <f aca="false">P59/3600</f>
        <v>0.548072222222222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8"/>
      <c r="B60" s="78"/>
      <c r="C60" s="78" t="n">
        <v>27</v>
      </c>
      <c r="D60" s="53" t="n">
        <v>898.4952</v>
      </c>
      <c r="E60" s="53" t="n">
        <v>34.2202</v>
      </c>
      <c r="F60" s="53" t="n">
        <v>40.6911</v>
      </c>
      <c r="G60" s="53" t="n">
        <v>41.6169</v>
      </c>
      <c r="H60" s="53" t="n">
        <v>1468.36</v>
      </c>
      <c r="I60" s="53" t="n">
        <v>4.03</v>
      </c>
      <c r="J60" s="57" t="n">
        <f aca="false">H60/3600</f>
        <v>0.407877777777778</v>
      </c>
      <c r="L60" s="0" t="n">
        <v>913.0248</v>
      </c>
      <c r="M60" s="0" t="n">
        <v>34.0843</v>
      </c>
      <c r="N60" s="0" t="n">
        <v>40.6384</v>
      </c>
      <c r="O60" s="0" t="n">
        <v>41.612</v>
      </c>
      <c r="P60" s="0" t="n">
        <v>1394.52</v>
      </c>
      <c r="Q60" s="0" t="n">
        <v>3.44</v>
      </c>
      <c r="R60" s="57" t="n">
        <f aca="false">P60/3600</f>
        <v>0.387366666666667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78"/>
      <c r="B61" s="78"/>
      <c r="C61" s="78" t="n">
        <v>32</v>
      </c>
      <c r="D61" s="53" t="n">
        <v>333.4704</v>
      </c>
      <c r="E61" s="53" t="n">
        <v>31.1483</v>
      </c>
      <c r="F61" s="53" t="n">
        <v>39.2061</v>
      </c>
      <c r="G61" s="53" t="n">
        <v>40.0912</v>
      </c>
      <c r="H61" s="53" t="n">
        <v>1117.73</v>
      </c>
      <c r="I61" s="53" t="n">
        <v>2.86</v>
      </c>
      <c r="J61" s="57" t="n">
        <f aca="false">H61/3600</f>
        <v>0.310480555555556</v>
      </c>
      <c r="L61" s="0" t="n">
        <v>338.3712</v>
      </c>
      <c r="M61" s="0" t="n">
        <v>31.0438</v>
      </c>
      <c r="N61" s="0" t="n">
        <v>39.1955</v>
      </c>
      <c r="O61" s="0" t="n">
        <v>40.0773</v>
      </c>
      <c r="P61" s="0" t="n">
        <v>1084.68</v>
      </c>
      <c r="Q61" s="0" t="n">
        <v>3.12</v>
      </c>
      <c r="R61" s="57" t="n">
        <f aca="false">P61/3600</f>
        <v>0.3013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78"/>
      <c r="B62" s="79"/>
      <c r="C62" s="79" t="n">
        <v>37</v>
      </c>
      <c r="D62" s="53" t="n">
        <v>129.4464</v>
      </c>
      <c r="E62" s="53" t="n">
        <v>28.1633</v>
      </c>
      <c r="F62" s="53" t="n">
        <v>38.2549</v>
      </c>
      <c r="G62" s="53" t="n">
        <v>39.0259</v>
      </c>
      <c r="H62" s="53" t="n">
        <v>932.89</v>
      </c>
      <c r="I62" s="53" t="n">
        <v>2.46</v>
      </c>
      <c r="J62" s="61" t="n">
        <f aca="false">H62/3600</f>
        <v>0.259136111111111</v>
      </c>
      <c r="L62" s="0" t="n">
        <v>130.852</v>
      </c>
      <c r="M62" s="0" t="n">
        <v>28.0261</v>
      </c>
      <c r="N62" s="0" t="n">
        <v>38.2233</v>
      </c>
      <c r="O62" s="0" t="n">
        <v>39.0528</v>
      </c>
      <c r="P62" s="0" t="n">
        <v>925.07</v>
      </c>
      <c r="Q62" s="0" t="n">
        <v>2.03</v>
      </c>
      <c r="R62" s="61" t="n">
        <f aca="false">P62/3600</f>
        <v>0.256963888888889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8"/>
      <c r="B63" s="80" t="s">
        <v>47</v>
      </c>
      <c r="C63" s="80" t="n">
        <v>22</v>
      </c>
      <c r="D63" s="66" t="n">
        <v>2121.0072</v>
      </c>
      <c r="E63" s="67" t="n">
        <v>38.0133</v>
      </c>
      <c r="F63" s="67" t="n">
        <v>40.7723</v>
      </c>
      <c r="G63" s="67" t="n">
        <v>41.547</v>
      </c>
      <c r="H63" s="67" t="n">
        <v>1735.22</v>
      </c>
      <c r="I63" s="67" t="n">
        <v>4.29</v>
      </c>
      <c r="J63" s="54" t="n">
        <f aca="false">H63/3600</f>
        <v>0.482005555555556</v>
      </c>
      <c r="L63" s="0" t="n">
        <v>2166.688</v>
      </c>
      <c r="M63" s="0" t="n">
        <v>37.7963</v>
      </c>
      <c r="N63" s="0" t="n">
        <v>40.771</v>
      </c>
      <c r="O63" s="0" t="n">
        <v>41.5461</v>
      </c>
      <c r="P63" s="0" t="n">
        <v>1776.45</v>
      </c>
      <c r="Q63" s="0" t="n">
        <v>4.59</v>
      </c>
      <c r="R63" s="54" t="n">
        <f aca="false">P63/3600</f>
        <v>0.493458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68" t="n">
        <v>856.6928</v>
      </c>
      <c r="E64" s="69" t="n">
        <v>34.2427</v>
      </c>
      <c r="F64" s="69" t="n">
        <v>37.9743</v>
      </c>
      <c r="G64" s="69" t="n">
        <v>38.6201</v>
      </c>
      <c r="H64" s="69" t="n">
        <v>1252.18</v>
      </c>
      <c r="I64" s="69" t="n">
        <v>2.71</v>
      </c>
      <c r="J64" s="57" t="n">
        <f aca="false">H64/3600</f>
        <v>0.347827777777778</v>
      </c>
      <c r="L64" s="0" t="n">
        <v>875.9992</v>
      </c>
      <c r="M64" s="0" t="n">
        <v>34.0658</v>
      </c>
      <c r="N64" s="0" t="n">
        <v>37.981</v>
      </c>
      <c r="O64" s="0" t="n">
        <v>38.6171</v>
      </c>
      <c r="P64" s="0" t="n">
        <v>1281.01</v>
      </c>
      <c r="Q64" s="0" t="n">
        <v>2.72</v>
      </c>
      <c r="R64" s="57" t="n">
        <f aca="false">P64/3600</f>
        <v>0.355836111111111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78"/>
      <c r="B65" s="78"/>
      <c r="C65" s="78" t="n">
        <v>32</v>
      </c>
      <c r="D65" s="68" t="n">
        <v>360.4384</v>
      </c>
      <c r="E65" s="69" t="n">
        <v>30.8154</v>
      </c>
      <c r="F65" s="69" t="n">
        <v>35.877</v>
      </c>
      <c r="G65" s="69" t="n">
        <v>36.4689</v>
      </c>
      <c r="H65" s="69" t="n">
        <v>1056.1</v>
      </c>
      <c r="I65" s="69" t="n">
        <v>2.85</v>
      </c>
      <c r="J65" s="57" t="n">
        <f aca="false">H65/3600</f>
        <v>0.293361111111111</v>
      </c>
      <c r="L65" s="0" t="n">
        <v>367.108</v>
      </c>
      <c r="M65" s="0" t="n">
        <v>30.6734</v>
      </c>
      <c r="N65" s="0" t="n">
        <v>35.8548</v>
      </c>
      <c r="O65" s="0" t="n">
        <v>36.4974</v>
      </c>
      <c r="P65" s="0" t="n">
        <v>1016.73</v>
      </c>
      <c r="Q65" s="0" t="n">
        <v>2.19</v>
      </c>
      <c r="R65" s="57" t="n">
        <f aca="false">P65/3600</f>
        <v>0.282425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78"/>
      <c r="B66" s="79"/>
      <c r="C66" s="79" t="n">
        <v>37</v>
      </c>
      <c r="D66" s="71" t="n">
        <v>152.1048</v>
      </c>
      <c r="E66" s="72" t="n">
        <v>27.7561</v>
      </c>
      <c r="F66" s="72" t="n">
        <v>34.3786</v>
      </c>
      <c r="G66" s="72" t="n">
        <v>35.0677</v>
      </c>
      <c r="H66" s="72" t="n">
        <v>857.42</v>
      </c>
      <c r="I66" s="72" t="n">
        <v>1.84</v>
      </c>
      <c r="J66" s="61" t="n">
        <f aca="false">H66/3600</f>
        <v>0.238172222222222</v>
      </c>
      <c r="L66" s="0" t="n">
        <v>153.2168</v>
      </c>
      <c r="M66" s="0" t="n">
        <v>27.6553</v>
      </c>
      <c r="N66" s="0" t="n">
        <v>34.3885</v>
      </c>
      <c r="O66" s="0" t="n">
        <v>34.9968</v>
      </c>
      <c r="P66" s="0" t="n">
        <v>853.29</v>
      </c>
      <c r="Q66" s="0" t="n">
        <v>1.71</v>
      </c>
      <c r="R66" s="61" t="n">
        <f aca="false">P66/3600</f>
        <v>0.237025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8"/>
      <c r="B67" s="80" t="s">
        <v>63</v>
      </c>
      <c r="C67" s="80" t="n">
        <v>22</v>
      </c>
      <c r="D67" s="53" t="n">
        <v>1365.168</v>
      </c>
      <c r="E67" s="53" t="n">
        <v>39.8346</v>
      </c>
      <c r="F67" s="53" t="n">
        <v>41.2015</v>
      </c>
      <c r="G67" s="53" t="n">
        <v>42.3138</v>
      </c>
      <c r="H67" s="53" t="n">
        <v>1486.73</v>
      </c>
      <c r="I67" s="53" t="n">
        <v>3.33</v>
      </c>
      <c r="J67" s="54" t="n">
        <f aca="false">H67/3600</f>
        <v>0.412980555555556</v>
      </c>
      <c r="L67" s="0" t="n">
        <v>1382.8616</v>
      </c>
      <c r="M67" s="0" t="n">
        <v>39.5755</v>
      </c>
      <c r="N67" s="0" t="n">
        <v>41.1445</v>
      </c>
      <c r="O67" s="0" t="n">
        <v>42.2542</v>
      </c>
      <c r="P67" s="0" t="n">
        <v>1469.57</v>
      </c>
      <c r="Q67" s="0" t="n">
        <v>2.72</v>
      </c>
      <c r="R67" s="54" t="n">
        <f aca="false">P67/3600</f>
        <v>0.408213888888889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53" t="n">
        <v>642.1544</v>
      </c>
      <c r="E68" s="53" t="n">
        <v>35.77</v>
      </c>
      <c r="F68" s="53" t="n">
        <v>38.2811</v>
      </c>
      <c r="G68" s="53" t="n">
        <v>39.489</v>
      </c>
      <c r="H68" s="53" t="n">
        <v>1152.8</v>
      </c>
      <c r="I68" s="53" t="n">
        <v>2.19</v>
      </c>
      <c r="J68" s="57" t="n">
        <f aca="false">H68/3600</f>
        <v>0.320222222222222</v>
      </c>
      <c r="L68" s="0" t="n">
        <v>647.6288</v>
      </c>
      <c r="M68" s="0" t="n">
        <v>35.5888</v>
      </c>
      <c r="N68" s="0" t="n">
        <v>38.2653</v>
      </c>
      <c r="O68" s="0" t="n">
        <v>39.4707</v>
      </c>
      <c r="P68" s="0" t="n">
        <v>1191.12</v>
      </c>
      <c r="Q68" s="0" t="n">
        <v>2.44</v>
      </c>
      <c r="R68" s="57" t="n">
        <f aca="false">P68/3600</f>
        <v>0.330866666666667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78"/>
      <c r="B69" s="78"/>
      <c r="C69" s="78" t="n">
        <v>32</v>
      </c>
      <c r="D69" s="53" t="n">
        <v>301.0152</v>
      </c>
      <c r="E69" s="53" t="n">
        <v>32.1632</v>
      </c>
      <c r="F69" s="53" t="n">
        <v>36.2153</v>
      </c>
      <c r="G69" s="53" t="n">
        <v>37.361</v>
      </c>
      <c r="H69" s="53" t="n">
        <v>983.39</v>
      </c>
      <c r="I69" s="53" t="n">
        <v>1.83</v>
      </c>
      <c r="J69" s="57" t="n">
        <f aca="false">H69/3600</f>
        <v>0.273163888888889</v>
      </c>
      <c r="L69" s="0" t="n">
        <v>301.444</v>
      </c>
      <c r="M69" s="0" t="n">
        <v>32.0772</v>
      </c>
      <c r="N69" s="0" t="n">
        <v>36.1832</v>
      </c>
      <c r="O69" s="0" t="n">
        <v>37.3091</v>
      </c>
      <c r="P69" s="0" t="n">
        <v>961.53</v>
      </c>
      <c r="Q69" s="0" t="n">
        <v>1.85</v>
      </c>
      <c r="R69" s="57" t="n">
        <f aca="false">P69/3600</f>
        <v>0.267091666666667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79"/>
      <c r="B70" s="79"/>
      <c r="C70" s="79" t="n">
        <v>37</v>
      </c>
      <c r="D70" s="53" t="n">
        <v>145.3568</v>
      </c>
      <c r="E70" s="53" t="n">
        <v>29.3118</v>
      </c>
      <c r="F70" s="53" t="n">
        <v>34.8134</v>
      </c>
      <c r="G70" s="53" t="n">
        <v>35.8984</v>
      </c>
      <c r="H70" s="53" t="n">
        <v>742.75</v>
      </c>
      <c r="I70" s="53" t="n">
        <v>1.28</v>
      </c>
      <c r="J70" s="61" t="n">
        <f aca="false">H70/3600</f>
        <v>0.206319444444444</v>
      </c>
      <c r="L70" s="0" t="n">
        <v>144.0152</v>
      </c>
      <c r="M70" s="0" t="n">
        <v>29.2712</v>
      </c>
      <c r="N70" s="0" t="n">
        <v>34.7817</v>
      </c>
      <c r="O70" s="0" t="n">
        <v>35.8967</v>
      </c>
      <c r="P70" s="0" t="n">
        <v>762.29</v>
      </c>
      <c r="Q70" s="0" t="n">
        <v>1.3</v>
      </c>
      <c r="R70" s="61" t="n">
        <f aca="false">P70/3600</f>
        <v>0.211747222222222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66" t="n">
        <v>2391.9056</v>
      </c>
      <c r="E71" s="67" t="n">
        <v>42.5464</v>
      </c>
      <c r="F71" s="67" t="n">
        <v>46.4359</v>
      </c>
      <c r="G71" s="67" t="n">
        <v>47.7256</v>
      </c>
      <c r="H71" s="67" t="n">
        <v>11404.38</v>
      </c>
      <c r="I71" s="67" t="n">
        <v>22.38</v>
      </c>
      <c r="J71" s="54" t="n">
        <f aca="false">H71/3600</f>
        <v>3.16788333333333</v>
      </c>
      <c r="L71" s="0" t="n">
        <v>2460.5104</v>
      </c>
      <c r="M71" s="0" t="n">
        <v>42.4042</v>
      </c>
      <c r="N71" s="0" t="n">
        <v>46.4221</v>
      </c>
      <c r="O71" s="0" t="n">
        <v>47.7331</v>
      </c>
      <c r="P71" s="0" t="n">
        <v>11165.59</v>
      </c>
      <c r="Q71" s="0" t="n">
        <v>22.38</v>
      </c>
      <c r="R71" s="54" t="n">
        <f aca="false">P71/3600</f>
        <v>3.10155277777778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68" t="n">
        <v>897.2152</v>
      </c>
      <c r="E72" s="69" t="n">
        <v>40.202</v>
      </c>
      <c r="F72" s="69" t="n">
        <v>44.2645</v>
      </c>
      <c r="G72" s="69" t="n">
        <v>45.4647</v>
      </c>
      <c r="H72" s="69" t="n">
        <v>9646.94</v>
      </c>
      <c r="I72" s="69" t="n">
        <v>17.35</v>
      </c>
      <c r="J72" s="57" t="n">
        <f aca="false">H72/3600</f>
        <v>2.67970555555556</v>
      </c>
      <c r="L72" s="0" t="n">
        <v>909.5008</v>
      </c>
      <c r="M72" s="0" t="n">
        <v>40.0814</v>
      </c>
      <c r="N72" s="0" t="n">
        <v>44.2394</v>
      </c>
      <c r="O72" s="0" t="n">
        <v>45.4647</v>
      </c>
      <c r="P72" s="0" t="n">
        <v>7890.06</v>
      </c>
      <c r="Q72" s="0" t="n">
        <v>13.95</v>
      </c>
      <c r="R72" s="57" t="n">
        <f aca="false">P72/3600</f>
        <v>2.19168333333333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78"/>
      <c r="B73" s="78"/>
      <c r="C73" s="78" t="n">
        <v>32</v>
      </c>
      <c r="D73" s="68" t="n">
        <v>439.1416</v>
      </c>
      <c r="E73" s="69" t="n">
        <v>37.4743</v>
      </c>
      <c r="F73" s="69" t="n">
        <v>42.2282</v>
      </c>
      <c r="G73" s="69" t="n">
        <v>43.4186</v>
      </c>
      <c r="H73" s="69" t="n">
        <v>9085.53</v>
      </c>
      <c r="I73" s="69" t="n">
        <v>18.47</v>
      </c>
      <c r="J73" s="57" t="n">
        <f aca="false">H73/3600</f>
        <v>2.52375833333333</v>
      </c>
      <c r="L73" s="0" t="n">
        <v>438.448</v>
      </c>
      <c r="M73" s="0" t="n">
        <v>37.3635</v>
      </c>
      <c r="N73" s="0" t="n">
        <v>42.2438</v>
      </c>
      <c r="O73" s="0" t="n">
        <v>43.4172</v>
      </c>
      <c r="P73" s="0" t="n">
        <v>8779.99</v>
      </c>
      <c r="Q73" s="0" t="n">
        <v>15.96</v>
      </c>
      <c r="R73" s="57" t="n">
        <f aca="false">P73/3600</f>
        <v>2.43888611111111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78"/>
      <c r="B74" s="79"/>
      <c r="C74" s="79" t="n">
        <v>37</v>
      </c>
      <c r="D74" s="71" t="n">
        <v>229.7032</v>
      </c>
      <c r="E74" s="72" t="n">
        <v>34.5089</v>
      </c>
      <c r="F74" s="72" t="n">
        <v>40.9423</v>
      </c>
      <c r="G74" s="72" t="n">
        <v>42.0222</v>
      </c>
      <c r="H74" s="72" t="n">
        <v>8605.88</v>
      </c>
      <c r="I74" s="72" t="n">
        <v>15.97</v>
      </c>
      <c r="J74" s="61" t="n">
        <f aca="false">H74/3600</f>
        <v>2.39052222222222</v>
      </c>
      <c r="L74" s="0" t="n">
        <v>226.8232</v>
      </c>
      <c r="M74" s="0" t="n">
        <v>34.3997</v>
      </c>
      <c r="N74" s="0" t="n">
        <v>40.9243</v>
      </c>
      <c r="O74" s="0" t="n">
        <v>41.985</v>
      </c>
      <c r="P74" s="0" t="n">
        <v>8294.94</v>
      </c>
      <c r="Q74" s="0" t="n">
        <v>14.66</v>
      </c>
      <c r="R74" s="61" t="n">
        <f aca="false">P74/3600</f>
        <v>2.30415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53" t="n">
        <v>1804.6976</v>
      </c>
      <c r="E75" s="53" t="n">
        <v>42.9034</v>
      </c>
      <c r="F75" s="53" t="n">
        <v>48.0342</v>
      </c>
      <c r="G75" s="53" t="n">
        <v>48.7635</v>
      </c>
      <c r="H75" s="53" t="n">
        <v>10969.47</v>
      </c>
      <c r="I75" s="53" t="n">
        <v>22.92</v>
      </c>
      <c r="J75" s="54" t="n">
        <f aca="false">H75/3600</f>
        <v>3.047075</v>
      </c>
      <c r="L75" s="0" t="n">
        <v>1907.0848</v>
      </c>
      <c r="M75" s="0" t="n">
        <v>42.7532</v>
      </c>
      <c r="N75" s="0" t="n">
        <v>48.0025</v>
      </c>
      <c r="O75" s="0" t="n">
        <v>48.7871</v>
      </c>
      <c r="P75" s="0" t="n">
        <v>10493.06</v>
      </c>
      <c r="Q75" s="0" t="n">
        <v>20.71</v>
      </c>
      <c r="R75" s="54" t="n">
        <f aca="false">P75/3600</f>
        <v>2.914738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53" t="n">
        <v>450.3352</v>
      </c>
      <c r="E76" s="53" t="n">
        <v>41.0376</v>
      </c>
      <c r="F76" s="53" t="n">
        <v>46.1397</v>
      </c>
      <c r="G76" s="53" t="n">
        <v>46.7794</v>
      </c>
      <c r="H76" s="53" t="n">
        <v>9142.76</v>
      </c>
      <c r="I76" s="53" t="n">
        <v>16.53</v>
      </c>
      <c r="J76" s="57" t="n">
        <f aca="false">H76/3600</f>
        <v>2.53965555555556</v>
      </c>
      <c r="L76" s="0" t="n">
        <v>489.7504</v>
      </c>
      <c r="M76" s="0" t="n">
        <v>40.864</v>
      </c>
      <c r="N76" s="0" t="n">
        <v>46.1293</v>
      </c>
      <c r="O76" s="0" t="n">
        <v>46.832</v>
      </c>
      <c r="P76" s="0" t="n">
        <v>7884.71</v>
      </c>
      <c r="Q76" s="0" t="n">
        <v>14.36</v>
      </c>
      <c r="R76" s="57" t="n">
        <f aca="false">P76/3600</f>
        <v>2.19019722222222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78"/>
      <c r="B77" s="78"/>
      <c r="C77" s="78" t="n">
        <v>32</v>
      </c>
      <c r="D77" s="53" t="n">
        <v>188.5888</v>
      </c>
      <c r="E77" s="53" t="n">
        <v>38.7582</v>
      </c>
      <c r="F77" s="53" t="n">
        <v>44.36</v>
      </c>
      <c r="G77" s="53" t="n">
        <v>44.9736</v>
      </c>
      <c r="H77" s="53" t="n">
        <v>8494.98</v>
      </c>
      <c r="I77" s="53" t="n">
        <v>16.42</v>
      </c>
      <c r="J77" s="57" t="n">
        <f aca="false">H77/3600</f>
        <v>2.35971666666667</v>
      </c>
      <c r="L77" s="0" t="n">
        <v>193.764</v>
      </c>
      <c r="M77" s="0" t="n">
        <v>38.6151</v>
      </c>
      <c r="N77" s="0" t="n">
        <v>44.3089</v>
      </c>
      <c r="O77" s="0" t="n">
        <v>45.0083</v>
      </c>
      <c r="P77" s="0" t="n">
        <v>8351.46</v>
      </c>
      <c r="Q77" s="0" t="n">
        <v>15.67</v>
      </c>
      <c r="R77" s="57" t="n">
        <f aca="false">P77/3600</f>
        <v>2.31985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78"/>
      <c r="B78" s="79"/>
      <c r="C78" s="79" t="n">
        <v>37</v>
      </c>
      <c r="D78" s="53" t="n">
        <v>97.272</v>
      </c>
      <c r="E78" s="53" t="n">
        <v>36.1928</v>
      </c>
      <c r="F78" s="53" t="n">
        <v>42.7599</v>
      </c>
      <c r="G78" s="53" t="n">
        <v>43.2255</v>
      </c>
      <c r="H78" s="53" t="n">
        <v>8077.49</v>
      </c>
      <c r="I78" s="53" t="n">
        <v>14.36</v>
      </c>
      <c r="J78" s="61" t="n">
        <f aca="false">H78/3600</f>
        <v>2.24374722222222</v>
      </c>
      <c r="L78" s="0" t="n">
        <v>96.3584</v>
      </c>
      <c r="M78" s="0" t="n">
        <v>36.065</v>
      </c>
      <c r="N78" s="0" t="n">
        <v>42.7757</v>
      </c>
      <c r="O78" s="0" t="n">
        <v>43.2762</v>
      </c>
      <c r="P78" s="0" t="n">
        <v>7871.12</v>
      </c>
      <c r="Q78" s="0" t="n">
        <v>14.21</v>
      </c>
      <c r="R78" s="61" t="n">
        <f aca="false">P78/3600</f>
        <v>2.18642222222222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66" t="n">
        <v>2126.0328</v>
      </c>
      <c r="E79" s="67" t="n">
        <v>43.2642</v>
      </c>
      <c r="F79" s="67" t="n">
        <v>47.2045</v>
      </c>
      <c r="G79" s="67" t="n">
        <v>48.192</v>
      </c>
      <c r="H79" s="67" t="n">
        <v>10338.46</v>
      </c>
      <c r="I79" s="67" t="n">
        <v>19.17</v>
      </c>
      <c r="J79" s="54" t="n">
        <f aca="false">H79/3600</f>
        <v>2.87179444444444</v>
      </c>
      <c r="L79" s="0" t="n">
        <v>2165.6064</v>
      </c>
      <c r="M79" s="0" t="n">
        <v>43.1576</v>
      </c>
      <c r="N79" s="0" t="n">
        <v>47.1879</v>
      </c>
      <c r="O79" s="0" t="n">
        <v>48.2095</v>
      </c>
      <c r="P79" s="0" t="n">
        <v>11655.66</v>
      </c>
      <c r="Q79" s="0" t="n">
        <v>21.4</v>
      </c>
      <c r="R79" s="54" t="n">
        <f aca="false">P79/3600</f>
        <v>3.23768333333333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68" t="n">
        <v>727.3152</v>
      </c>
      <c r="E80" s="69" t="n">
        <v>41.0515</v>
      </c>
      <c r="F80" s="69" t="n">
        <v>45.0847</v>
      </c>
      <c r="G80" s="69" t="n">
        <v>46.0234</v>
      </c>
      <c r="H80" s="69" t="n">
        <v>8673.79</v>
      </c>
      <c r="I80" s="69" t="n">
        <v>16.41</v>
      </c>
      <c r="J80" s="57" t="n">
        <f aca="false">H80/3600</f>
        <v>2.40938611111111</v>
      </c>
      <c r="L80" s="0" t="n">
        <v>738.6088</v>
      </c>
      <c r="M80" s="0" t="n">
        <v>40.9717</v>
      </c>
      <c r="N80" s="0" t="n">
        <v>45.0434</v>
      </c>
      <c r="O80" s="0" t="n">
        <v>45.9768</v>
      </c>
      <c r="P80" s="0" t="n">
        <v>8899.97</v>
      </c>
      <c r="Q80" s="0" t="n">
        <v>16.2</v>
      </c>
      <c r="R80" s="57" t="n">
        <f aca="false">P80/3600</f>
        <v>2.47221388888889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78"/>
      <c r="B81" s="78"/>
      <c r="C81" s="78" t="n">
        <v>32</v>
      </c>
      <c r="D81" s="68" t="n">
        <v>328.9008</v>
      </c>
      <c r="E81" s="69" t="n">
        <v>38.5442</v>
      </c>
      <c r="F81" s="69" t="n">
        <v>43.1484</v>
      </c>
      <c r="G81" s="69" t="n">
        <v>44.0447</v>
      </c>
      <c r="H81" s="69" t="n">
        <v>9430.58</v>
      </c>
      <c r="I81" s="69" t="n">
        <v>16.79</v>
      </c>
      <c r="J81" s="57" t="n">
        <f aca="false">H81/3600</f>
        <v>2.61960555555556</v>
      </c>
      <c r="L81" s="0" t="n">
        <v>329.1464</v>
      </c>
      <c r="M81" s="0" t="n">
        <v>38.4498</v>
      </c>
      <c r="N81" s="0" t="n">
        <v>43.0899</v>
      </c>
      <c r="O81" s="0" t="n">
        <v>43.9971</v>
      </c>
      <c r="P81" s="0" t="n">
        <v>9080.2</v>
      </c>
      <c r="Q81" s="0" t="n">
        <v>16.02</v>
      </c>
      <c r="R81" s="57" t="n">
        <f aca="false">P81/3600</f>
        <v>2.52227777777778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79"/>
      <c r="B82" s="79"/>
      <c r="C82" s="79" t="n">
        <v>37</v>
      </c>
      <c r="D82" s="71" t="n">
        <v>167.3024</v>
      </c>
      <c r="E82" s="72" t="n">
        <v>35.7584</v>
      </c>
      <c r="F82" s="72" t="n">
        <v>41.6135</v>
      </c>
      <c r="G82" s="72" t="n">
        <v>42.7263</v>
      </c>
      <c r="H82" s="72" t="n">
        <v>8920.89</v>
      </c>
      <c r="I82" s="72" t="n">
        <v>16.79</v>
      </c>
      <c r="J82" s="61" t="n">
        <f aca="false">H82/3600</f>
        <v>2.478025</v>
      </c>
      <c r="L82" s="0" t="n">
        <v>165.5856</v>
      </c>
      <c r="M82" s="0" t="n">
        <v>35.6807</v>
      </c>
      <c r="N82" s="0" t="n">
        <v>41.6206</v>
      </c>
      <c r="O82" s="0" t="n">
        <v>42.6896</v>
      </c>
      <c r="P82" s="0" t="n">
        <v>8662.87</v>
      </c>
      <c r="Q82" s="0" t="n">
        <v>15.4</v>
      </c>
      <c r="R82" s="61" t="n">
        <f aca="false">P82/3600</f>
        <v>2.40635277777778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80" t="s">
        <v>85</v>
      </c>
      <c r="B83" s="80" t="s">
        <v>45</v>
      </c>
      <c r="C83" s="80" t="n">
        <v>22</v>
      </c>
      <c r="D83" s="53" t="n">
        <v>4259.8792</v>
      </c>
      <c r="E83" s="53" t="n">
        <v>40.2277</v>
      </c>
      <c r="F83" s="53" t="n">
        <v>42.5529</v>
      </c>
      <c r="G83" s="53" t="n">
        <v>43.0903</v>
      </c>
      <c r="H83" s="53" t="n">
        <v>7983.68</v>
      </c>
      <c r="I83" s="53" t="n">
        <v>15.14</v>
      </c>
      <c r="J83" s="54" t="n">
        <f aca="false">H83/3600</f>
        <v>2.21768888888889</v>
      </c>
      <c r="L83" s="0" t="n">
        <v>4384.1072</v>
      </c>
      <c r="M83" s="0" t="n">
        <v>39.9028</v>
      </c>
      <c r="N83" s="0" t="n">
        <v>42.4386</v>
      </c>
      <c r="O83" s="0" t="n">
        <v>42.9471</v>
      </c>
      <c r="P83" s="0" t="n">
        <v>6850.83</v>
      </c>
      <c r="Q83" s="0" t="n">
        <v>13.4</v>
      </c>
      <c r="R83" s="54" t="n">
        <f aca="false">P83/3600</f>
        <v>1.9030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53" t="n">
        <v>1975.444</v>
      </c>
      <c r="E84" s="53" t="n">
        <v>36.8084</v>
      </c>
      <c r="F84" s="53" t="n">
        <v>39.5543</v>
      </c>
      <c r="G84" s="53" t="n">
        <v>39.8776</v>
      </c>
      <c r="H84" s="53" t="n">
        <v>5230.33</v>
      </c>
      <c r="I84" s="53" t="n">
        <v>9.43</v>
      </c>
      <c r="J84" s="57" t="n">
        <f aca="false">H84/3600</f>
        <v>1.45286944444444</v>
      </c>
      <c r="L84" s="0" t="n">
        <v>1994.4144</v>
      </c>
      <c r="M84" s="0" t="n">
        <v>36.615</v>
      </c>
      <c r="N84" s="0" t="n">
        <v>39.4577</v>
      </c>
      <c r="O84" s="0" t="n">
        <v>39.7417</v>
      </c>
      <c r="P84" s="0" t="n">
        <v>5559.33</v>
      </c>
      <c r="Q84" s="0" t="n">
        <v>10.16</v>
      </c>
      <c r="R84" s="57" t="n">
        <f aca="false">P84/3600</f>
        <v>1.54425833333333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8"/>
      <c r="B85" s="78"/>
      <c r="C85" s="78" t="n">
        <v>32</v>
      </c>
      <c r="D85" s="53" t="n">
        <v>936.4688</v>
      </c>
      <c r="E85" s="53" t="n">
        <v>33.8022</v>
      </c>
      <c r="F85" s="53" t="n">
        <v>37.146</v>
      </c>
      <c r="G85" s="53" t="n">
        <v>37.3068</v>
      </c>
      <c r="H85" s="53" t="n">
        <v>4728.84</v>
      </c>
      <c r="I85" s="53" t="n">
        <v>8.88</v>
      </c>
      <c r="J85" s="57" t="n">
        <f aca="false">H85/3600</f>
        <v>1.31356666666667</v>
      </c>
      <c r="L85" s="0" t="n">
        <v>934.4376</v>
      </c>
      <c r="M85" s="0" t="n">
        <v>33.6983</v>
      </c>
      <c r="N85" s="0" t="n">
        <v>37.0578</v>
      </c>
      <c r="O85" s="0" t="n">
        <v>37.2094</v>
      </c>
      <c r="P85" s="0" t="n">
        <v>5191.28</v>
      </c>
      <c r="Q85" s="0" t="n">
        <v>9.13</v>
      </c>
      <c r="R85" s="57" t="n">
        <f aca="false">P85/3600</f>
        <v>1.44202222222222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8"/>
      <c r="B86" s="79"/>
      <c r="C86" s="79" t="n">
        <v>37</v>
      </c>
      <c r="D86" s="53" t="n">
        <v>479.06</v>
      </c>
      <c r="E86" s="53" t="n">
        <v>31.0786</v>
      </c>
      <c r="F86" s="53" t="n">
        <v>35.4155</v>
      </c>
      <c r="G86" s="53" t="n">
        <v>35.4852</v>
      </c>
      <c r="H86" s="53" t="n">
        <v>4769.19</v>
      </c>
      <c r="I86" s="53" t="n">
        <v>9.16</v>
      </c>
      <c r="J86" s="61" t="n">
        <f aca="false">H86/3600</f>
        <v>1.324775</v>
      </c>
      <c r="L86" s="0" t="n">
        <v>474.8104</v>
      </c>
      <c r="M86" s="0" t="n">
        <v>31.0058</v>
      </c>
      <c r="N86" s="0" t="n">
        <v>35.4089</v>
      </c>
      <c r="O86" s="0" t="n">
        <v>35.4502</v>
      </c>
      <c r="P86" s="0" t="n">
        <v>4169.1</v>
      </c>
      <c r="Q86" s="0" t="n">
        <v>6.72</v>
      </c>
      <c r="R86" s="61" t="n">
        <f aca="false">P86/3600</f>
        <v>1.15808333333333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8"/>
      <c r="B87" s="80" t="s">
        <v>56</v>
      </c>
      <c r="C87" s="80" t="n">
        <v>22</v>
      </c>
      <c r="D87" s="66" t="n">
        <v>5470.8883</v>
      </c>
      <c r="E87" s="67" t="n">
        <v>42.9434</v>
      </c>
      <c r="F87" s="67" t="n">
        <v>45.4704</v>
      </c>
      <c r="G87" s="67" t="n">
        <v>45.7544</v>
      </c>
      <c r="H87" s="67" t="n">
        <v>18752.03</v>
      </c>
      <c r="I87" s="67" t="n">
        <v>30.6</v>
      </c>
      <c r="J87" s="54" t="n">
        <f aca="false">H87/3600</f>
        <v>5.20889722222222</v>
      </c>
      <c r="L87" s="0" t="n">
        <v>5537.7835</v>
      </c>
      <c r="M87" s="0" t="n">
        <v>42.5563</v>
      </c>
      <c r="N87" s="0" t="n">
        <v>45.2471</v>
      </c>
      <c r="O87" s="0" t="n">
        <v>45.5423</v>
      </c>
      <c r="P87" s="0" t="n">
        <v>16348.12</v>
      </c>
      <c r="Q87" s="0" t="n">
        <v>24.84</v>
      </c>
      <c r="R87" s="54" t="n">
        <f aca="false">P87/3600</f>
        <v>4.541144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68" t="n">
        <v>2682.1358</v>
      </c>
      <c r="E88" s="69" t="n">
        <v>38.91</v>
      </c>
      <c r="F88" s="69" t="n">
        <v>42.3882</v>
      </c>
      <c r="G88" s="69" t="n">
        <v>42.4658</v>
      </c>
      <c r="H88" s="69" t="n">
        <v>12962.51</v>
      </c>
      <c r="I88" s="69" t="n">
        <v>20.18</v>
      </c>
      <c r="J88" s="57" t="n">
        <f aca="false">H88/3600</f>
        <v>3.60069722222222</v>
      </c>
      <c r="L88" s="0" t="n">
        <v>2710.5542</v>
      </c>
      <c r="M88" s="0" t="n">
        <v>38.6384</v>
      </c>
      <c r="N88" s="0" t="n">
        <v>42.2373</v>
      </c>
      <c r="O88" s="0" t="n">
        <v>42.2795</v>
      </c>
      <c r="P88" s="0" t="n">
        <v>14261.18</v>
      </c>
      <c r="Q88" s="0" t="n">
        <v>24.53</v>
      </c>
      <c r="R88" s="57" t="n">
        <f aca="false">P88/3600</f>
        <v>3.96143888888889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8"/>
      <c r="B89" s="78"/>
      <c r="C89" s="78" t="n">
        <v>32</v>
      </c>
      <c r="D89" s="68" t="n">
        <v>1305.4598</v>
      </c>
      <c r="E89" s="69" t="n">
        <v>35.1489</v>
      </c>
      <c r="F89" s="69" t="n">
        <v>39.987</v>
      </c>
      <c r="G89" s="69" t="n">
        <v>39.8351</v>
      </c>
      <c r="H89" s="69" t="n">
        <v>11335.95</v>
      </c>
      <c r="I89" s="69" t="n">
        <v>19.61</v>
      </c>
      <c r="J89" s="57" t="n">
        <f aca="false">H89/3600</f>
        <v>3.148875</v>
      </c>
      <c r="L89" s="0" t="n">
        <v>1316.5838</v>
      </c>
      <c r="M89" s="0" t="n">
        <v>34.9474</v>
      </c>
      <c r="N89" s="0" t="n">
        <v>39.8207</v>
      </c>
      <c r="O89" s="0" t="n">
        <v>39.4608</v>
      </c>
      <c r="P89" s="0" t="n">
        <v>10727.18</v>
      </c>
      <c r="Q89" s="0" t="n">
        <v>16.75</v>
      </c>
      <c r="R89" s="57" t="n">
        <f aca="false">P89/3600</f>
        <v>2.97977222222222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8"/>
      <c r="B90" s="79"/>
      <c r="C90" s="79" t="n">
        <v>37</v>
      </c>
      <c r="D90" s="71" t="n">
        <v>629.605</v>
      </c>
      <c r="E90" s="72" t="n">
        <v>31.7535</v>
      </c>
      <c r="F90" s="72" t="n">
        <v>38.4675</v>
      </c>
      <c r="G90" s="72" t="n">
        <v>38.203</v>
      </c>
      <c r="H90" s="72" t="n">
        <v>9553.13</v>
      </c>
      <c r="I90" s="72" t="n">
        <v>16.83</v>
      </c>
      <c r="J90" s="61" t="n">
        <f aca="false">H90/3600</f>
        <v>2.65364722222222</v>
      </c>
      <c r="L90" s="0" t="n">
        <v>632.8531</v>
      </c>
      <c r="M90" s="0" t="n">
        <v>31.611</v>
      </c>
      <c r="N90" s="0" t="n">
        <v>38.3555</v>
      </c>
      <c r="O90" s="0" t="n">
        <v>37.7722</v>
      </c>
      <c r="P90" s="0" t="n">
        <v>9571.42</v>
      </c>
      <c r="Q90" s="0" t="n">
        <v>16.21</v>
      </c>
      <c r="R90" s="61" t="n">
        <f aca="false">P90/3600</f>
        <v>2.65872777777778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8"/>
      <c r="B91" s="80" t="s">
        <v>64</v>
      </c>
      <c r="C91" s="80" t="n">
        <v>22</v>
      </c>
      <c r="D91" s="53" t="n">
        <v>326.156</v>
      </c>
      <c r="E91" s="53" t="n">
        <v>46.6256</v>
      </c>
      <c r="F91" s="53" t="n">
        <v>45.1569</v>
      </c>
      <c r="G91" s="53" t="n">
        <v>45.1338</v>
      </c>
      <c r="H91" s="53" t="n">
        <v>4251.23</v>
      </c>
      <c r="I91" s="53" t="n">
        <v>7.14</v>
      </c>
      <c r="J91" s="54" t="n">
        <f aca="false">H91/3600</f>
        <v>1.18089722222222</v>
      </c>
      <c r="L91" s="0" t="n">
        <v>344.4</v>
      </c>
      <c r="M91" s="0" t="n">
        <v>46.3986</v>
      </c>
      <c r="N91" s="0" t="n">
        <v>44.4837</v>
      </c>
      <c r="O91" s="0" t="n">
        <v>44.5571</v>
      </c>
      <c r="P91" s="0" t="n">
        <v>4176.88</v>
      </c>
      <c r="Q91" s="0" t="n">
        <v>7.21</v>
      </c>
      <c r="R91" s="54" t="n">
        <f aca="false">P91/3600</f>
        <v>1.16024444444444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53" t="n">
        <v>237.3824</v>
      </c>
      <c r="E92" s="53" t="n">
        <v>42.2202</v>
      </c>
      <c r="F92" s="53" t="n">
        <v>40.9592</v>
      </c>
      <c r="G92" s="53" t="n">
        <v>40.9902</v>
      </c>
      <c r="H92" s="53" t="n">
        <v>3492.59</v>
      </c>
      <c r="I92" s="53" t="n">
        <v>6.26</v>
      </c>
      <c r="J92" s="57" t="n">
        <f aca="false">H92/3600</f>
        <v>0.970163888888889</v>
      </c>
      <c r="L92" s="0" t="n">
        <v>247.6664</v>
      </c>
      <c r="M92" s="0" t="n">
        <v>41.9917</v>
      </c>
      <c r="N92" s="0" t="n">
        <v>40.715</v>
      </c>
      <c r="O92" s="0" t="n">
        <v>40.7761</v>
      </c>
      <c r="P92" s="0" t="n">
        <v>4093.12</v>
      </c>
      <c r="Q92" s="0" t="n">
        <v>7.07</v>
      </c>
      <c r="R92" s="57" t="n">
        <f aca="false">P92/3600</f>
        <v>1.13697777777778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8"/>
      <c r="B93" s="78"/>
      <c r="C93" s="78" t="n">
        <v>32</v>
      </c>
      <c r="D93" s="53" t="n">
        <v>176.3</v>
      </c>
      <c r="E93" s="53" t="n">
        <v>37.4277</v>
      </c>
      <c r="F93" s="53" t="n">
        <v>38.7002</v>
      </c>
      <c r="G93" s="53" t="n">
        <v>38.5658</v>
      </c>
      <c r="H93" s="53" t="n">
        <v>3725.67</v>
      </c>
      <c r="I93" s="53" t="n">
        <v>6.9</v>
      </c>
      <c r="J93" s="57" t="n">
        <f aca="false">H93/3600</f>
        <v>1.03490833333333</v>
      </c>
      <c r="L93" s="0" t="n">
        <v>184.6992</v>
      </c>
      <c r="M93" s="0" t="n">
        <v>37.1515</v>
      </c>
      <c r="N93" s="0" t="n">
        <v>38.6128</v>
      </c>
      <c r="O93" s="0" t="n">
        <v>38.4521</v>
      </c>
      <c r="P93" s="0" t="n">
        <v>3302.64</v>
      </c>
      <c r="Q93" s="0" t="n">
        <v>5.33</v>
      </c>
      <c r="R93" s="57" t="n">
        <f aca="false">P93/3600</f>
        <v>0.9174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8"/>
      <c r="B94" s="79"/>
      <c r="C94" s="79" t="n">
        <v>37</v>
      </c>
      <c r="D94" s="53" t="n">
        <v>128.7456</v>
      </c>
      <c r="E94" s="53" t="n">
        <v>32.4803</v>
      </c>
      <c r="F94" s="53" t="n">
        <v>37.4771</v>
      </c>
      <c r="G94" s="53" t="n">
        <v>37.0125</v>
      </c>
      <c r="H94" s="53" t="n">
        <v>3603.48</v>
      </c>
      <c r="I94" s="53" t="n">
        <v>6.5</v>
      </c>
      <c r="J94" s="61" t="n">
        <f aca="false">H94/3600</f>
        <v>1.00096666666667</v>
      </c>
      <c r="L94" s="0" t="n">
        <v>133.62</v>
      </c>
      <c r="M94" s="0" t="n">
        <v>32.2487</v>
      </c>
      <c r="N94" s="0" t="n">
        <v>37.3868</v>
      </c>
      <c r="O94" s="0" t="n">
        <v>36.9008</v>
      </c>
      <c r="P94" s="0" t="n">
        <v>3253.07</v>
      </c>
      <c r="Q94" s="0" t="n">
        <v>5.28</v>
      </c>
      <c r="R94" s="61" t="n">
        <f aca="false">P94/3600</f>
        <v>0.903630555555556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8"/>
      <c r="B95" s="80" t="s">
        <v>65</v>
      </c>
      <c r="C95" s="80" t="n">
        <v>22</v>
      </c>
      <c r="D95" s="66" t="n">
        <v>705.719</v>
      </c>
      <c r="E95" s="67" t="n">
        <v>48.7435</v>
      </c>
      <c r="F95" s="67" t="n">
        <v>51.5126</v>
      </c>
      <c r="G95" s="67" t="n">
        <v>52.4656</v>
      </c>
      <c r="H95" s="67" t="n">
        <v>8441.21</v>
      </c>
      <c r="I95" s="67" t="n">
        <v>14.03</v>
      </c>
      <c r="J95" s="54" t="n">
        <f aca="false">H95/3600</f>
        <v>2.34478055555556</v>
      </c>
      <c r="L95" s="0" t="n">
        <v>720.4122</v>
      </c>
      <c r="M95" s="0" t="n">
        <v>48.4939</v>
      </c>
      <c r="N95" s="0" t="n">
        <v>51.2495</v>
      </c>
      <c r="O95" s="0" t="n">
        <v>52.2846</v>
      </c>
      <c r="P95" s="0" t="n">
        <v>8423.22</v>
      </c>
      <c r="Q95" s="0" t="n">
        <v>13.61</v>
      </c>
      <c r="R95" s="54" t="n">
        <f aca="false">P95/3600</f>
        <v>2.33978333333333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68" t="n">
        <v>418.0723</v>
      </c>
      <c r="E96" s="69" t="n">
        <v>44.7601</v>
      </c>
      <c r="F96" s="69" t="n">
        <v>47.6934</v>
      </c>
      <c r="G96" s="69" t="n">
        <v>48.948</v>
      </c>
      <c r="H96" s="69" t="n">
        <v>7635.54</v>
      </c>
      <c r="I96" s="69" t="n">
        <v>13.27</v>
      </c>
      <c r="J96" s="57" t="n">
        <f aca="false">H96/3600</f>
        <v>2.12098333333333</v>
      </c>
      <c r="L96" s="0" t="n">
        <v>428.0272</v>
      </c>
      <c r="M96" s="0" t="n">
        <v>44.5619</v>
      </c>
      <c r="N96" s="0" t="n">
        <v>47.5882</v>
      </c>
      <c r="O96" s="0" t="n">
        <v>48.9151</v>
      </c>
      <c r="P96" s="0" t="n">
        <v>9359.81</v>
      </c>
      <c r="Q96" s="0" t="n">
        <v>14.93</v>
      </c>
      <c r="R96" s="57" t="n">
        <f aca="false">P96/3600</f>
        <v>2.59994722222222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8"/>
      <c r="B97" s="78"/>
      <c r="C97" s="78" t="n">
        <v>32</v>
      </c>
      <c r="D97" s="68" t="n">
        <v>246.6416</v>
      </c>
      <c r="E97" s="69" t="n">
        <v>40.8435</v>
      </c>
      <c r="F97" s="69" t="n">
        <v>44.9079</v>
      </c>
      <c r="G97" s="69" t="n">
        <v>46.2062</v>
      </c>
      <c r="H97" s="69" t="n">
        <v>9095.17</v>
      </c>
      <c r="I97" s="69" t="n">
        <v>14.04</v>
      </c>
      <c r="J97" s="57" t="n">
        <f aca="false">H97/3600</f>
        <v>2.52643611111111</v>
      </c>
      <c r="L97" s="0" t="n">
        <v>258.0045</v>
      </c>
      <c r="M97" s="0" t="n">
        <v>40.4189</v>
      </c>
      <c r="N97" s="0" t="n">
        <v>44.8372</v>
      </c>
      <c r="O97" s="0" t="n">
        <v>45.9109</v>
      </c>
      <c r="P97" s="0" t="n">
        <v>8261.33</v>
      </c>
      <c r="Q97" s="0" t="n">
        <v>13.92</v>
      </c>
      <c r="R97" s="57" t="n">
        <f aca="false">P97/3600</f>
        <v>2.29481388888889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9"/>
      <c r="B98" s="79"/>
      <c r="C98" s="79" t="n">
        <v>37</v>
      </c>
      <c r="D98" s="71" t="n">
        <v>151.8909</v>
      </c>
      <c r="E98" s="72" t="n">
        <v>36.8403</v>
      </c>
      <c r="F98" s="72" t="n">
        <v>42.9605</v>
      </c>
      <c r="G98" s="72" t="n">
        <v>44.4129</v>
      </c>
      <c r="H98" s="72" t="n">
        <v>7184.47</v>
      </c>
      <c r="I98" s="72" t="n">
        <v>12.75</v>
      </c>
      <c r="J98" s="61" t="n">
        <f aca="false">H98/3600</f>
        <v>1.99568611111111</v>
      </c>
      <c r="L98" s="0" t="n">
        <v>162.1146</v>
      </c>
      <c r="M98" s="0" t="n">
        <v>36.3342</v>
      </c>
      <c r="N98" s="0" t="n">
        <v>43.0378</v>
      </c>
      <c r="O98" s="0" t="n">
        <v>44.5108</v>
      </c>
      <c r="P98" s="0" t="n">
        <v>6617.6</v>
      </c>
      <c r="Q98" s="0" t="n">
        <v>10.47</v>
      </c>
      <c r="R98" s="61" t="n">
        <f aca="false">P98/3600</f>
        <v>1.83822222222222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2.1029703111509</v>
      </c>
      <c r="J106" s="76" t="n">
        <f aca="false">GEOMEAN(J3:J98)</f>
        <v>1.77898733125049</v>
      </c>
      <c r="Q106" s="76" t="n">
        <f aca="false">GEOMEAN(Q3:Q98)</f>
        <v>11.8154998177373</v>
      </c>
      <c r="R106" s="76" t="n">
        <f aca="false">GEOMEAN(R3:R98)</f>
        <v>1.777683294043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0.976247938644553</v>
      </c>
      <c r="R107" s="77" t="n">
        <f aca="false">R106/J106</f>
        <v>0.999266977799906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41315</v>
      </c>
      <c r="J108" s="76" t="n">
        <f aca="false">SUM(J3:J98)</f>
        <v>224.533652777778</v>
      </c>
      <c r="Q108" s="76" t="n">
        <f aca="false">SUM(Q3:Q98)/3600</f>
        <v>0.402336111111111</v>
      </c>
      <c r="R108" s="76" t="n">
        <f aca="false">SUM(R3:R98)</f>
        <v>221.097066666667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2.1585202570523</v>
      </c>
      <c r="J113" s="76" t="n">
        <f aca="false">GEOMEAN(J19:J82)</f>
        <v>1.75264146424202</v>
      </c>
      <c r="Q113" s="76" t="n">
        <f aca="false">GEOMEAN(Q19:Q82)</f>
        <v>11.9826839249748</v>
      </c>
      <c r="R113" s="76" t="n">
        <f aca="false">GEOMEAN(R19:R82)</f>
        <v>1.75890211101326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0.985538015452535</v>
      </c>
      <c r="R114" s="77" t="n">
        <f aca="false">R113/J113</f>
        <v>1.003572120652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_maxTU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+ Max BetaTc Offset_maxTU16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4709969354783</v>
      </c>
      <c r="D12" s="23"/>
      <c r="E12" s="23"/>
      <c r="F12" s="23" t="n">
        <f aca="false">'AI-HE10'!R107</f>
        <v>1.0132525199815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6344511798789</v>
      </c>
      <c r="D13" s="24"/>
      <c r="E13" s="24"/>
      <c r="F13" s="24" t="n">
        <f aca="false">'AI-HE10'!Q107</f>
        <v>1.0210195317475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672539148035</v>
      </c>
      <c r="D25" s="23"/>
      <c r="E25" s="23"/>
      <c r="F25" s="23" t="n">
        <f aca="false">'RA-HE10'!R107</f>
        <v>1.0868348243164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6194855536945</v>
      </c>
      <c r="D26" s="24"/>
      <c r="E26" s="24"/>
      <c r="F26" s="24" t="n">
        <f aca="false">'RA-HE10'!Q107</f>
        <v>1.0809358802986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7251925288706</v>
      </c>
      <c r="D38" s="23"/>
      <c r="E38" s="23"/>
      <c r="F38" s="23" t="n">
        <f aca="false">'LB-HE10'!R107</f>
        <v>1.0926564346301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10161470007656</v>
      </c>
      <c r="D39" s="24"/>
      <c r="E39" s="24"/>
      <c r="F39" s="24" t="n">
        <f aca="false">'LB-HE10'!Q107</f>
        <v>1.110685061516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1430058036401</v>
      </c>
      <c r="D51" s="23"/>
      <c r="E51" s="23"/>
      <c r="F51" s="23" t="n">
        <f aca="false">'LP-HE10'!R107</f>
        <v>0.999266977799906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734333464153</v>
      </c>
      <c r="D52" s="24"/>
      <c r="E52" s="24"/>
      <c r="F52" s="24" t="n">
        <f aca="false">'LP-HE10'!Q107</f>
        <v>0.976247938644553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2468.5504</v>
      </c>
      <c r="E3" s="53" t="n">
        <v>43.3606</v>
      </c>
      <c r="F3" s="53" t="n">
        <v>42.8892</v>
      </c>
      <c r="G3" s="53" t="n">
        <v>44.7492</v>
      </c>
      <c r="H3" s="53" t="n">
        <v>5565.86</v>
      </c>
      <c r="I3" s="53" t="n">
        <v>63.57</v>
      </c>
      <c r="J3" s="54" t="n">
        <f aca="false">H3/3600</f>
        <v>1.54607222222222</v>
      </c>
      <c r="L3" s="0" t="n">
        <v>102513.8304</v>
      </c>
      <c r="M3" s="0" t="n">
        <v>42.8938</v>
      </c>
      <c r="N3" s="0" t="n">
        <v>42.4165</v>
      </c>
      <c r="O3" s="0" t="n">
        <v>44.4019</v>
      </c>
      <c r="P3" s="0" t="n">
        <v>5797.86</v>
      </c>
      <c r="Q3" s="0" t="n">
        <v>73.62</v>
      </c>
      <c r="R3" s="55" t="n">
        <f aca="false">P3/3600</f>
        <v>1.61051666666667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7791.5968</v>
      </c>
      <c r="E4" s="53" t="n">
        <v>40.1612</v>
      </c>
      <c r="F4" s="53" t="n">
        <v>40.2058</v>
      </c>
      <c r="G4" s="53" t="n">
        <v>42.2297</v>
      </c>
      <c r="H4" s="53" t="n">
        <v>4777.46</v>
      </c>
      <c r="I4" s="53" t="n">
        <v>58.18</v>
      </c>
      <c r="J4" s="57" t="n">
        <f aca="false">H4/3600</f>
        <v>1.32707222222222</v>
      </c>
      <c r="L4" s="0" t="n">
        <v>57835.1184</v>
      </c>
      <c r="M4" s="0" t="n">
        <v>39.8337</v>
      </c>
      <c r="N4" s="0" t="n">
        <v>40.0127</v>
      </c>
      <c r="O4" s="0" t="n">
        <v>42.0922</v>
      </c>
      <c r="P4" s="0" t="n">
        <v>5052.59</v>
      </c>
      <c r="Q4" s="0" t="n">
        <v>61.5</v>
      </c>
      <c r="R4" s="58" t="n">
        <f aca="false">P4/3600</f>
        <v>1.40349722222222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32994.7344</v>
      </c>
      <c r="E5" s="53" t="n">
        <v>37.1149</v>
      </c>
      <c r="F5" s="53" t="n">
        <v>38.3143</v>
      </c>
      <c r="G5" s="53" t="n">
        <v>40.4173</v>
      </c>
      <c r="H5" s="53" t="n">
        <v>4378.35</v>
      </c>
      <c r="I5" s="53" t="n">
        <v>50.74</v>
      </c>
      <c r="J5" s="57" t="n">
        <f aca="false">H5/3600</f>
        <v>1.21620833333333</v>
      </c>
      <c r="L5" s="0" t="n">
        <v>33026.6608</v>
      </c>
      <c r="M5" s="0" t="n">
        <v>36.8369</v>
      </c>
      <c r="N5" s="0" t="n">
        <v>38.2209</v>
      </c>
      <c r="O5" s="0" t="n">
        <v>40.3576</v>
      </c>
      <c r="P5" s="0" t="n">
        <v>4492.01</v>
      </c>
      <c r="Q5" s="0" t="n">
        <v>53.51</v>
      </c>
      <c r="R5" s="58" t="n">
        <f aca="false">P5/3600</f>
        <v>1.24778055555556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8657.784</v>
      </c>
      <c r="E6" s="53" t="n">
        <v>34.0908</v>
      </c>
      <c r="F6" s="53" t="n">
        <v>37.0063</v>
      </c>
      <c r="G6" s="53" t="n">
        <v>39.1831</v>
      </c>
      <c r="H6" s="53" t="n">
        <v>3960.41</v>
      </c>
      <c r="I6" s="53" t="n">
        <v>45.07</v>
      </c>
      <c r="J6" s="61" t="n">
        <f aca="false">H6/3600</f>
        <v>1.10011388888889</v>
      </c>
      <c r="L6" s="0" t="n">
        <v>18679.1328</v>
      </c>
      <c r="M6" s="0" t="n">
        <v>33.9005</v>
      </c>
      <c r="N6" s="0" t="n">
        <v>36.9682</v>
      </c>
      <c r="O6" s="0" t="n">
        <v>39.1633</v>
      </c>
      <c r="P6" s="0" t="n">
        <v>4276.84</v>
      </c>
      <c r="Q6" s="0" t="n">
        <v>48.1</v>
      </c>
      <c r="R6" s="62" t="n">
        <f aca="false">P6/3600</f>
        <v>1.18801111111111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105104.3136</v>
      </c>
      <c r="E7" s="67" t="n">
        <v>43.2541</v>
      </c>
      <c r="F7" s="67" t="n">
        <v>45.545</v>
      </c>
      <c r="G7" s="67" t="n">
        <v>45.3004</v>
      </c>
      <c r="H7" s="67" t="n">
        <v>5630.54</v>
      </c>
      <c r="I7" s="67" t="n">
        <v>65.08</v>
      </c>
      <c r="J7" s="54" t="n">
        <f aca="false">H7/3600</f>
        <v>1.56403888888889</v>
      </c>
      <c r="L7" s="0" t="n">
        <v>105152.9696</v>
      </c>
      <c r="M7" s="0" t="n">
        <v>42.7396</v>
      </c>
      <c r="N7" s="0" t="n">
        <v>45.3811</v>
      </c>
      <c r="O7" s="0" t="n">
        <v>45.1938</v>
      </c>
      <c r="P7" s="0" t="n">
        <v>6624.48</v>
      </c>
      <c r="Q7" s="0" t="n">
        <v>78.2</v>
      </c>
      <c r="R7" s="55" t="n">
        <f aca="false">P7/3600</f>
        <v>1.84013333333333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61018.7968</v>
      </c>
      <c r="E8" s="69" t="n">
        <v>39.8023</v>
      </c>
      <c r="F8" s="69" t="n">
        <v>43.0878</v>
      </c>
      <c r="G8" s="69" t="n">
        <v>43.4114</v>
      </c>
      <c r="H8" s="69" t="n">
        <v>4910.64</v>
      </c>
      <c r="I8" s="69" t="n">
        <v>59.26</v>
      </c>
      <c r="J8" s="57" t="n">
        <f aca="false">H8/3600</f>
        <v>1.36406666666667</v>
      </c>
      <c r="L8" s="0" t="n">
        <v>61022.5088</v>
      </c>
      <c r="M8" s="0" t="n">
        <v>39.5131</v>
      </c>
      <c r="N8" s="0" t="n">
        <v>43.0333</v>
      </c>
      <c r="O8" s="0" t="n">
        <v>43.3629</v>
      </c>
      <c r="P8" s="0" t="n">
        <v>5364.12</v>
      </c>
      <c r="Q8" s="0" t="n">
        <v>64.51</v>
      </c>
      <c r="R8" s="58" t="n">
        <f aca="false">P8/3600</f>
        <v>1.49003333333333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34856.8272</v>
      </c>
      <c r="E9" s="69" t="n">
        <v>36.684</v>
      </c>
      <c r="F9" s="69" t="n">
        <v>41.0919</v>
      </c>
      <c r="G9" s="69" t="n">
        <v>41.7251</v>
      </c>
      <c r="H9" s="69" t="n">
        <v>4226.93</v>
      </c>
      <c r="I9" s="69" t="n">
        <v>50.96</v>
      </c>
      <c r="J9" s="57" t="n">
        <f aca="false">H9/3600</f>
        <v>1.17414722222222</v>
      </c>
      <c r="L9" s="0" t="n">
        <v>34861.0096</v>
      </c>
      <c r="M9" s="0" t="n">
        <v>36.4729</v>
      </c>
      <c r="N9" s="0" t="n">
        <v>41.0701</v>
      </c>
      <c r="O9" s="0" t="n">
        <v>41.7037</v>
      </c>
      <c r="P9" s="0" t="n">
        <v>5177.67</v>
      </c>
      <c r="Q9" s="0" t="n">
        <v>65.2</v>
      </c>
      <c r="R9" s="58" t="n">
        <f aca="false">P9/3600</f>
        <v>1.43824166666667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20492.1648</v>
      </c>
      <c r="E10" s="72" t="n">
        <v>33.8361</v>
      </c>
      <c r="F10" s="72" t="n">
        <v>39.5886</v>
      </c>
      <c r="G10" s="72" t="n">
        <v>40.3984</v>
      </c>
      <c r="H10" s="72" t="n">
        <v>3854.09</v>
      </c>
      <c r="I10" s="72" t="n">
        <v>45.78</v>
      </c>
      <c r="J10" s="61" t="n">
        <f aca="false">H10/3600</f>
        <v>1.07058055555556</v>
      </c>
      <c r="L10" s="0" t="n">
        <v>20516.7408</v>
      </c>
      <c r="M10" s="0" t="n">
        <v>33.6765</v>
      </c>
      <c r="N10" s="0" t="n">
        <v>39.587</v>
      </c>
      <c r="O10" s="0" t="n">
        <v>40.3982</v>
      </c>
      <c r="P10" s="0" t="n">
        <v>4217.99</v>
      </c>
      <c r="Q10" s="0" t="n">
        <v>51.87</v>
      </c>
      <c r="R10" s="62" t="n">
        <f aca="false">P10/3600</f>
        <v>1.17166388888889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3" t="n">
        <v>419033.808</v>
      </c>
      <c r="E11" s="53" t="n">
        <v>42.0987</v>
      </c>
      <c r="F11" s="53" t="n">
        <v>40.892</v>
      </c>
      <c r="G11" s="53" t="n">
        <v>40.2653</v>
      </c>
      <c r="H11" s="53" t="n">
        <v>13723.45</v>
      </c>
      <c r="I11" s="53" t="n">
        <v>130.17</v>
      </c>
      <c r="J11" s="54" t="n">
        <f aca="false">H11/3600</f>
        <v>3.81206944444444</v>
      </c>
      <c r="L11" s="0" t="n">
        <v>419270.288</v>
      </c>
      <c r="M11" s="0" t="n">
        <v>41.7237</v>
      </c>
      <c r="N11" s="0" t="n">
        <v>40.3971</v>
      </c>
      <c r="O11" s="0" t="n">
        <v>39.4863</v>
      </c>
      <c r="P11" s="0" t="n">
        <v>15022.43</v>
      </c>
      <c r="Q11" s="0" t="n">
        <v>145.69</v>
      </c>
      <c r="R11" s="55" t="n">
        <f aca="false">P11/3600</f>
        <v>4.1728972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3" t="n">
        <v>255809.0464</v>
      </c>
      <c r="E12" s="53" t="n">
        <v>38.385</v>
      </c>
      <c r="F12" s="53" t="n">
        <v>38.4965</v>
      </c>
      <c r="G12" s="53" t="n">
        <v>37.1126</v>
      </c>
      <c r="H12" s="53" t="n">
        <v>12031.21</v>
      </c>
      <c r="I12" s="53" t="n">
        <v>111.92</v>
      </c>
      <c r="J12" s="57" t="n">
        <f aca="false">H12/3600</f>
        <v>3.34200277777778</v>
      </c>
      <c r="L12" s="0" t="n">
        <v>255704.7744</v>
      </c>
      <c r="M12" s="0" t="n">
        <v>38.0558</v>
      </c>
      <c r="N12" s="0" t="n">
        <v>38.2879</v>
      </c>
      <c r="O12" s="0" t="n">
        <v>36.8727</v>
      </c>
      <c r="P12" s="0" t="n">
        <v>12634.51</v>
      </c>
      <c r="Q12" s="0" t="n">
        <v>129.87</v>
      </c>
      <c r="R12" s="58" t="n">
        <f aca="false">P12/3600</f>
        <v>3.50958611111111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3"/>
      <c r="B13" s="73"/>
      <c r="C13" s="73" t="n">
        <v>32</v>
      </c>
      <c r="D13" s="53" t="n">
        <v>154858.3968</v>
      </c>
      <c r="E13" s="53" t="n">
        <v>34.467</v>
      </c>
      <c r="F13" s="53" t="n">
        <v>36.8895</v>
      </c>
      <c r="G13" s="53" t="n">
        <v>35.6265</v>
      </c>
      <c r="H13" s="53" t="n">
        <v>10405.3</v>
      </c>
      <c r="I13" s="53" t="n">
        <v>98.06</v>
      </c>
      <c r="J13" s="57" t="n">
        <f aca="false">H13/3600</f>
        <v>2.89036111111111</v>
      </c>
      <c r="L13" s="0" t="n">
        <v>154795.8224</v>
      </c>
      <c r="M13" s="0" t="n">
        <v>34.0683</v>
      </c>
      <c r="N13" s="0" t="n">
        <v>36.7603</v>
      </c>
      <c r="O13" s="0" t="n">
        <v>35.4646</v>
      </c>
      <c r="P13" s="0" t="n">
        <v>10930.02</v>
      </c>
      <c r="Q13" s="0" t="n">
        <v>105.6</v>
      </c>
      <c r="R13" s="58" t="n">
        <f aca="false">P13/3600</f>
        <v>3.03611666666667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3"/>
      <c r="B14" s="75"/>
      <c r="C14" s="75" t="n">
        <v>37</v>
      </c>
      <c r="D14" s="53" t="n">
        <v>80767.1744</v>
      </c>
      <c r="E14" s="53" t="n">
        <v>30.4559</v>
      </c>
      <c r="F14" s="53" t="n">
        <v>35.6284</v>
      </c>
      <c r="G14" s="53" t="n">
        <v>34.4331</v>
      </c>
      <c r="H14" s="53" t="n">
        <v>8767.25</v>
      </c>
      <c r="I14" s="53" t="n">
        <v>90.02</v>
      </c>
      <c r="J14" s="61" t="n">
        <f aca="false">H14/3600</f>
        <v>2.43534722222222</v>
      </c>
      <c r="L14" s="0" t="n">
        <v>80741.0448</v>
      </c>
      <c r="M14" s="0" t="n">
        <v>30.2575</v>
      </c>
      <c r="N14" s="0" t="n">
        <v>35.5645</v>
      </c>
      <c r="O14" s="0" t="n">
        <v>34.3468</v>
      </c>
      <c r="P14" s="0" t="n">
        <v>9606.44</v>
      </c>
      <c r="Q14" s="0" t="n">
        <v>101.04</v>
      </c>
      <c r="R14" s="62" t="n">
        <f aca="false">P14/3600</f>
        <v>2.66845555555556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66" t="n">
        <v>103032.984</v>
      </c>
      <c r="E15" s="67" t="n">
        <v>43.6069</v>
      </c>
      <c r="F15" s="67" t="n">
        <v>46.4354</v>
      </c>
      <c r="G15" s="67" t="n">
        <v>46.0974</v>
      </c>
      <c r="H15" s="67" t="n">
        <v>9501.58</v>
      </c>
      <c r="I15" s="67" t="n">
        <v>96.9</v>
      </c>
      <c r="J15" s="54" t="n">
        <f aca="false">H15/3600</f>
        <v>2.63932777777778</v>
      </c>
      <c r="L15" s="0" t="n">
        <v>103026.904</v>
      </c>
      <c r="M15" s="0" t="n">
        <v>43.275</v>
      </c>
      <c r="N15" s="0" t="n">
        <v>46.3635</v>
      </c>
      <c r="O15" s="0" t="n">
        <v>46.0128</v>
      </c>
      <c r="P15" s="0" t="n">
        <v>11055.89</v>
      </c>
      <c r="Q15" s="0" t="n">
        <v>116.97</v>
      </c>
      <c r="R15" s="55" t="n">
        <f aca="false">P15/3600</f>
        <v>3.07108055555556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68" t="n">
        <v>47557.3456</v>
      </c>
      <c r="E16" s="69" t="n">
        <v>41.2605</v>
      </c>
      <c r="F16" s="69" t="n">
        <v>45.471</v>
      </c>
      <c r="G16" s="69" t="n">
        <v>45.2362</v>
      </c>
      <c r="H16" s="69" t="n">
        <v>7484.73</v>
      </c>
      <c r="I16" s="69" t="n">
        <v>73.9</v>
      </c>
      <c r="J16" s="57" t="n">
        <f aca="false">H16/3600</f>
        <v>2.07909166666667</v>
      </c>
      <c r="L16" s="0" t="n">
        <v>47538.8864</v>
      </c>
      <c r="M16" s="0" t="n">
        <v>41.1154</v>
      </c>
      <c r="N16" s="0" t="n">
        <v>45.4599</v>
      </c>
      <c r="O16" s="0" t="n">
        <v>45.2232</v>
      </c>
      <c r="P16" s="0" t="n">
        <v>9470.67</v>
      </c>
      <c r="Q16" s="0" t="n">
        <v>97.03</v>
      </c>
      <c r="R16" s="58" t="n">
        <f aca="false">P16/3600</f>
        <v>2.63074166666667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3"/>
      <c r="B17" s="73"/>
      <c r="C17" s="73" t="n">
        <v>32</v>
      </c>
      <c r="D17" s="68" t="n">
        <v>26560.6448</v>
      </c>
      <c r="E17" s="69" t="n">
        <v>39.6861</v>
      </c>
      <c r="F17" s="69" t="n">
        <v>44.7895</v>
      </c>
      <c r="G17" s="69" t="n">
        <v>44.6559</v>
      </c>
      <c r="H17" s="69" t="n">
        <v>7343.37</v>
      </c>
      <c r="I17" s="69" t="n">
        <v>77.76</v>
      </c>
      <c r="J17" s="57" t="n">
        <f aca="false">H17/3600</f>
        <v>2.039825</v>
      </c>
      <c r="L17" s="0" t="n">
        <v>26565.8192</v>
      </c>
      <c r="M17" s="0" t="n">
        <v>39.5639</v>
      </c>
      <c r="N17" s="0" t="n">
        <v>44.7895</v>
      </c>
      <c r="O17" s="0" t="n">
        <v>44.6565</v>
      </c>
      <c r="P17" s="0" t="n">
        <v>7828.56</v>
      </c>
      <c r="Q17" s="0" t="n">
        <v>81.82</v>
      </c>
      <c r="R17" s="58" t="n">
        <f aca="false">P17/3600</f>
        <v>2.1746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5"/>
      <c r="B18" s="75"/>
      <c r="C18" s="75" t="n">
        <v>37</v>
      </c>
      <c r="D18" s="71" t="n">
        <v>14622.9568</v>
      </c>
      <c r="E18" s="72" t="n">
        <v>37.9202</v>
      </c>
      <c r="F18" s="72" t="n">
        <v>44.2264</v>
      </c>
      <c r="G18" s="72" t="n">
        <v>44.1258</v>
      </c>
      <c r="H18" s="72" t="n">
        <v>6760.47</v>
      </c>
      <c r="I18" s="72" t="n">
        <v>68.34</v>
      </c>
      <c r="J18" s="61" t="n">
        <f aca="false">H18/3600</f>
        <v>1.87790833333333</v>
      </c>
      <c r="L18" s="0" t="n">
        <v>14624.3904</v>
      </c>
      <c r="M18" s="0" t="n">
        <v>37.8439</v>
      </c>
      <c r="N18" s="0" t="n">
        <v>44.2271</v>
      </c>
      <c r="O18" s="0" t="n">
        <v>44.1282</v>
      </c>
      <c r="P18" s="0" t="n">
        <v>8272.74</v>
      </c>
      <c r="Q18" s="0" t="n">
        <v>87.34</v>
      </c>
      <c r="R18" s="62" t="n">
        <f aca="false">P18/3600</f>
        <v>2.29798333333333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3161.4128</v>
      </c>
      <c r="E19" s="53" t="n">
        <v>42.7008</v>
      </c>
      <c r="F19" s="53" t="n">
        <v>44.4202</v>
      </c>
      <c r="G19" s="53" t="n">
        <v>45.9007</v>
      </c>
      <c r="H19" s="53" t="n">
        <v>3985.84</v>
      </c>
      <c r="I19" s="53" t="n">
        <v>40.3</v>
      </c>
      <c r="J19" s="54" t="n">
        <f aca="false">H19/3600</f>
        <v>1.10717777777778</v>
      </c>
      <c r="L19" s="0" t="n">
        <v>23157.4272</v>
      </c>
      <c r="M19" s="0" t="n">
        <v>42.4896</v>
      </c>
      <c r="N19" s="0" t="n">
        <v>44.3365</v>
      </c>
      <c r="O19" s="0" t="n">
        <v>45.7527</v>
      </c>
      <c r="P19" s="0" t="n">
        <v>4707.3</v>
      </c>
      <c r="Q19" s="0" t="n">
        <v>49.08</v>
      </c>
      <c r="R19" s="54" t="n">
        <f aca="false">P19/3600</f>
        <v>1.30758333333333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12659.6208</v>
      </c>
      <c r="E20" s="53" t="n">
        <v>40.9778</v>
      </c>
      <c r="F20" s="53" t="n">
        <v>42.5449</v>
      </c>
      <c r="G20" s="53" t="n">
        <v>43.5943</v>
      </c>
      <c r="H20" s="53" t="n">
        <v>3454.52</v>
      </c>
      <c r="I20" s="53" t="n">
        <v>37.19</v>
      </c>
      <c r="J20" s="57" t="n">
        <f aca="false">H20/3600</f>
        <v>0.959588888888889</v>
      </c>
      <c r="L20" s="0" t="n">
        <v>12657.2128</v>
      </c>
      <c r="M20" s="0" t="n">
        <v>40.8392</v>
      </c>
      <c r="N20" s="0" t="n">
        <v>42.5245</v>
      </c>
      <c r="O20" s="0" t="n">
        <v>43.5523</v>
      </c>
      <c r="P20" s="0" t="n">
        <v>3358.99</v>
      </c>
      <c r="Q20" s="0" t="n">
        <v>35.26</v>
      </c>
      <c r="R20" s="57" t="n">
        <f aca="false">P20/3600</f>
        <v>0.933052777777778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7079.9032</v>
      </c>
      <c r="E21" s="53" t="n">
        <v>38.8797</v>
      </c>
      <c r="F21" s="53" t="n">
        <v>41.0531</v>
      </c>
      <c r="G21" s="53" t="n">
        <v>42.0177</v>
      </c>
      <c r="H21" s="53" t="n">
        <v>3079.95</v>
      </c>
      <c r="I21" s="53" t="n">
        <v>32.66</v>
      </c>
      <c r="J21" s="57" t="n">
        <f aca="false">H21/3600</f>
        <v>0.855541666666667</v>
      </c>
      <c r="L21" s="0" t="n">
        <v>7078.0936</v>
      </c>
      <c r="M21" s="0" t="n">
        <v>38.7895</v>
      </c>
      <c r="N21" s="0" t="n">
        <v>41.0486</v>
      </c>
      <c r="O21" s="0" t="n">
        <v>42.0068</v>
      </c>
      <c r="P21" s="0" t="n">
        <v>3677.72</v>
      </c>
      <c r="Q21" s="0" t="n">
        <v>38.29</v>
      </c>
      <c r="R21" s="57" t="n">
        <f aca="false">P21/3600</f>
        <v>1.02158888888889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3919.9848</v>
      </c>
      <c r="E22" s="53" t="n">
        <v>36.4051</v>
      </c>
      <c r="F22" s="53" t="n">
        <v>39.9817</v>
      </c>
      <c r="G22" s="53" t="n">
        <v>40.9895</v>
      </c>
      <c r="H22" s="53" t="n">
        <v>2851.25</v>
      </c>
      <c r="I22" s="53" t="n">
        <v>28.66</v>
      </c>
      <c r="J22" s="61" t="n">
        <f aca="false">H22/3600</f>
        <v>0.792013888888889</v>
      </c>
      <c r="L22" s="0" t="n">
        <v>3918.916</v>
      </c>
      <c r="M22" s="0" t="n">
        <v>36.3763</v>
      </c>
      <c r="N22" s="0" t="n">
        <v>39.9803</v>
      </c>
      <c r="O22" s="0" t="n">
        <v>40.9862</v>
      </c>
      <c r="P22" s="0" t="n">
        <v>3438.8</v>
      </c>
      <c r="Q22" s="0" t="n">
        <v>35.15</v>
      </c>
      <c r="R22" s="61" t="n">
        <f aca="false">P22/3600</f>
        <v>0.955222222222222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53048.0928</v>
      </c>
      <c r="E23" s="67" t="n">
        <v>41.695</v>
      </c>
      <c r="F23" s="67" t="n">
        <v>43.183</v>
      </c>
      <c r="G23" s="67" t="n">
        <v>44.0241</v>
      </c>
      <c r="H23" s="67" t="n">
        <v>4676.74</v>
      </c>
      <c r="I23" s="67" t="n">
        <v>55.09</v>
      </c>
      <c r="J23" s="54" t="n">
        <f aca="false">H23/3600</f>
        <v>1.29909444444444</v>
      </c>
      <c r="L23" s="0" t="n">
        <v>53049.18</v>
      </c>
      <c r="M23" s="0" t="n">
        <v>41.2028</v>
      </c>
      <c r="N23" s="0" t="n">
        <v>42.8282</v>
      </c>
      <c r="O23" s="0" t="n">
        <v>43.674</v>
      </c>
      <c r="P23" s="0" t="n">
        <v>5544.49</v>
      </c>
      <c r="Q23" s="0" t="n">
        <v>66.98</v>
      </c>
      <c r="R23" s="54" t="n">
        <f aca="false">P23/3600</f>
        <v>1.54013611111111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28779.1072</v>
      </c>
      <c r="E24" s="69" t="n">
        <v>38.6034</v>
      </c>
      <c r="F24" s="69" t="n">
        <v>40.5363</v>
      </c>
      <c r="G24" s="69" t="n">
        <v>41.2909</v>
      </c>
      <c r="H24" s="69" t="n">
        <v>4059.96</v>
      </c>
      <c r="I24" s="69" t="n">
        <v>50.86</v>
      </c>
      <c r="J24" s="57" t="n">
        <f aca="false">H24/3600</f>
        <v>1.12776666666667</v>
      </c>
      <c r="L24" s="0" t="n">
        <v>28777.908</v>
      </c>
      <c r="M24" s="0" t="n">
        <v>38.229</v>
      </c>
      <c r="N24" s="0" t="n">
        <v>40.4037</v>
      </c>
      <c r="O24" s="0" t="n">
        <v>41.1962</v>
      </c>
      <c r="P24" s="0" t="n">
        <v>5364.71</v>
      </c>
      <c r="Q24" s="0" t="n">
        <v>72.16</v>
      </c>
      <c r="R24" s="57" t="n">
        <f aca="false">P24/3600</f>
        <v>1.49019722222222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4983.2584</v>
      </c>
      <c r="E25" s="69" t="n">
        <v>35.6175</v>
      </c>
      <c r="F25" s="69" t="n">
        <v>38.5959</v>
      </c>
      <c r="G25" s="69" t="n">
        <v>39.6531</v>
      </c>
      <c r="H25" s="69" t="n">
        <v>3508.3</v>
      </c>
      <c r="I25" s="69" t="n">
        <v>43.94</v>
      </c>
      <c r="J25" s="57" t="n">
        <f aca="false">H25/3600</f>
        <v>0.974527777777778</v>
      </c>
      <c r="L25" s="0" t="n">
        <v>14986.4536</v>
      </c>
      <c r="M25" s="0" t="n">
        <v>35.3121</v>
      </c>
      <c r="N25" s="0" t="n">
        <v>38.5456</v>
      </c>
      <c r="O25" s="0" t="n">
        <v>39.624</v>
      </c>
      <c r="P25" s="0" t="n">
        <v>4118.22</v>
      </c>
      <c r="Q25" s="0" t="n">
        <v>49.14</v>
      </c>
      <c r="R25" s="57" t="n">
        <f aca="false">P25/3600</f>
        <v>1.14395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398.504</v>
      </c>
      <c r="E26" s="72" t="n">
        <v>32.7809</v>
      </c>
      <c r="F26" s="72" t="n">
        <v>37.3208</v>
      </c>
      <c r="G26" s="72" t="n">
        <v>38.7638</v>
      </c>
      <c r="H26" s="72" t="n">
        <v>3135.33</v>
      </c>
      <c r="I26" s="72" t="n">
        <v>35.91</v>
      </c>
      <c r="J26" s="61" t="n">
        <f aca="false">H26/3600</f>
        <v>0.870925</v>
      </c>
      <c r="L26" s="0" t="n">
        <v>7397.5072</v>
      </c>
      <c r="M26" s="0" t="n">
        <v>32.6131</v>
      </c>
      <c r="N26" s="0" t="n">
        <v>37.3037</v>
      </c>
      <c r="O26" s="0" t="n">
        <v>38.7508</v>
      </c>
      <c r="P26" s="0" t="n">
        <v>3685.21</v>
      </c>
      <c r="Q26" s="0" t="n">
        <v>41.42</v>
      </c>
      <c r="R26" s="61" t="n">
        <f aca="false">P26/3600</f>
        <v>1.02366944444444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06522.5824</v>
      </c>
      <c r="E27" s="53" t="n">
        <v>40.5997</v>
      </c>
      <c r="F27" s="53" t="n">
        <v>41.6397</v>
      </c>
      <c r="G27" s="53" t="n">
        <v>44.134</v>
      </c>
      <c r="H27" s="53" t="n">
        <v>10009.48</v>
      </c>
      <c r="I27" s="53" t="n">
        <v>113.18</v>
      </c>
      <c r="J27" s="54" t="n">
        <f aca="false">H27/3600</f>
        <v>2.78041111111111</v>
      </c>
      <c r="L27" s="0" t="n">
        <v>106582.6384</v>
      </c>
      <c r="M27" s="0" t="n">
        <v>40.1927</v>
      </c>
      <c r="N27" s="0" t="n">
        <v>41.2986</v>
      </c>
      <c r="O27" s="0" t="n">
        <v>43.8574</v>
      </c>
      <c r="P27" s="0" t="n">
        <v>10141.63</v>
      </c>
      <c r="Q27" s="0" t="n">
        <v>130.11</v>
      </c>
      <c r="R27" s="54" t="n">
        <f aca="false">P27/3600</f>
        <v>2.8171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49166.4704</v>
      </c>
      <c r="E28" s="53" t="n">
        <v>37.9246</v>
      </c>
      <c r="F28" s="53" t="n">
        <v>39.4199</v>
      </c>
      <c r="G28" s="53" t="n">
        <v>42</v>
      </c>
      <c r="H28" s="53" t="n">
        <v>8507.73</v>
      </c>
      <c r="I28" s="53" t="n">
        <v>107.86</v>
      </c>
      <c r="J28" s="57" t="n">
        <f aca="false">H28/3600</f>
        <v>2.36325833333333</v>
      </c>
      <c r="L28" s="0" t="n">
        <v>49182.1672</v>
      </c>
      <c r="M28" s="0" t="n">
        <v>37.71</v>
      </c>
      <c r="N28" s="0" t="n">
        <v>39.3444</v>
      </c>
      <c r="O28" s="0" t="n">
        <v>41.8702</v>
      </c>
      <c r="P28" s="0" t="n">
        <v>8240.87</v>
      </c>
      <c r="Q28" s="0" t="n">
        <v>96.14</v>
      </c>
      <c r="R28" s="57" t="n">
        <f aca="false">P28/3600</f>
        <v>2.28913055555556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589.0752</v>
      </c>
      <c r="E29" s="53" t="n">
        <v>35.6805</v>
      </c>
      <c r="F29" s="53" t="n">
        <v>38.3025</v>
      </c>
      <c r="G29" s="53" t="n">
        <v>40.231</v>
      </c>
      <c r="H29" s="53" t="n">
        <v>6887.17</v>
      </c>
      <c r="I29" s="53" t="n">
        <v>77.78</v>
      </c>
      <c r="J29" s="57" t="n">
        <f aca="false">H29/3600</f>
        <v>1.91310277777778</v>
      </c>
      <c r="L29" s="0" t="n">
        <v>26608.4768</v>
      </c>
      <c r="M29" s="0" t="n">
        <v>35.4883</v>
      </c>
      <c r="N29" s="0" t="n">
        <v>38.2559</v>
      </c>
      <c r="O29" s="0" t="n">
        <v>40.1563</v>
      </c>
      <c r="P29" s="0" t="n">
        <v>7063.46</v>
      </c>
      <c r="Q29" s="0" t="n">
        <v>81.06</v>
      </c>
      <c r="R29" s="57" t="n">
        <f aca="false">P29/3600</f>
        <v>1.96207222222222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4401.2096</v>
      </c>
      <c r="E30" s="53" t="n">
        <v>33.2469</v>
      </c>
      <c r="F30" s="53" t="n">
        <v>37.432</v>
      </c>
      <c r="G30" s="53" t="n">
        <v>38.8773</v>
      </c>
      <c r="H30" s="53" t="n">
        <v>6620.49</v>
      </c>
      <c r="I30" s="53" t="n">
        <v>75.3</v>
      </c>
      <c r="J30" s="61" t="n">
        <f aca="false">H30/3600</f>
        <v>1.839025</v>
      </c>
      <c r="L30" s="0" t="n">
        <v>14409.1592</v>
      </c>
      <c r="M30" s="0" t="n">
        <v>33.123</v>
      </c>
      <c r="N30" s="0" t="n">
        <v>37.4046</v>
      </c>
      <c r="O30" s="0" t="n">
        <v>38.834</v>
      </c>
      <c r="P30" s="0" t="n">
        <v>7623</v>
      </c>
      <c r="Q30" s="0" t="n">
        <v>88.35</v>
      </c>
      <c r="R30" s="61" t="n">
        <f aca="false">P30/3600</f>
        <v>2.1175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72126.0496</v>
      </c>
      <c r="E31" s="67" t="n">
        <v>41.276</v>
      </c>
      <c r="F31" s="67" t="n">
        <v>44.3662</v>
      </c>
      <c r="G31" s="67" t="n">
        <v>45.9193</v>
      </c>
      <c r="H31" s="67" t="n">
        <v>9735.75</v>
      </c>
      <c r="I31" s="67" t="n">
        <v>106.83</v>
      </c>
      <c r="J31" s="54" t="n">
        <f aca="false">H31/3600</f>
        <v>2.704375</v>
      </c>
      <c r="L31" s="0" t="n">
        <v>72177.0096</v>
      </c>
      <c r="M31" s="0" t="n">
        <v>40.8624</v>
      </c>
      <c r="N31" s="0" t="n">
        <v>44.1573</v>
      </c>
      <c r="O31" s="0" t="n">
        <v>45.5591</v>
      </c>
      <c r="P31" s="0" t="n">
        <v>10947</v>
      </c>
      <c r="Q31" s="0" t="n">
        <v>124.21</v>
      </c>
      <c r="R31" s="54" t="n">
        <f aca="false">P31/3600</f>
        <v>3.04083333333333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29474.2248</v>
      </c>
      <c r="E32" s="69" t="n">
        <v>38.6899</v>
      </c>
      <c r="F32" s="69" t="n">
        <v>42.7698</v>
      </c>
      <c r="G32" s="69" t="n">
        <v>43.6334</v>
      </c>
      <c r="H32" s="69" t="n">
        <v>7297.79</v>
      </c>
      <c r="I32" s="69" t="n">
        <v>79.99</v>
      </c>
      <c r="J32" s="57" t="n">
        <f aca="false">H32/3600</f>
        <v>2.02716388888889</v>
      </c>
      <c r="L32" s="0" t="n">
        <v>29498.332</v>
      </c>
      <c r="M32" s="0" t="n">
        <v>38.5269</v>
      </c>
      <c r="N32" s="0" t="n">
        <v>42.669</v>
      </c>
      <c r="O32" s="0" t="n">
        <v>43.4481</v>
      </c>
      <c r="P32" s="0" t="n">
        <v>7987.36</v>
      </c>
      <c r="Q32" s="0" t="n">
        <v>88.82</v>
      </c>
      <c r="R32" s="57" t="n">
        <f aca="false">P32/3600</f>
        <v>2.21871111111111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15352.9288</v>
      </c>
      <c r="E33" s="69" t="n">
        <v>36.9012</v>
      </c>
      <c r="F33" s="69" t="n">
        <v>41.331</v>
      </c>
      <c r="G33" s="69" t="n">
        <v>41.6998</v>
      </c>
      <c r="H33" s="69" t="n">
        <v>6666.2</v>
      </c>
      <c r="I33" s="69" t="n">
        <v>71.02</v>
      </c>
      <c r="J33" s="57" t="n">
        <f aca="false">H33/3600</f>
        <v>1.85172222222222</v>
      </c>
      <c r="L33" s="0" t="n">
        <v>15374.1304</v>
      </c>
      <c r="M33" s="0" t="n">
        <v>36.7761</v>
      </c>
      <c r="N33" s="0" t="n">
        <v>41.291</v>
      </c>
      <c r="O33" s="0" t="n">
        <v>41.602</v>
      </c>
      <c r="P33" s="0" t="n">
        <v>6442.85</v>
      </c>
      <c r="Q33" s="0" t="n">
        <v>68.64</v>
      </c>
      <c r="R33" s="57" t="n">
        <f aca="false">P33/3600</f>
        <v>1.78968055555556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8532.8384</v>
      </c>
      <c r="E34" s="72" t="n">
        <v>34.8852</v>
      </c>
      <c r="F34" s="72" t="n">
        <v>40.173</v>
      </c>
      <c r="G34" s="72" t="n">
        <v>40.2097</v>
      </c>
      <c r="H34" s="72" t="n">
        <v>6170.97</v>
      </c>
      <c r="I34" s="72" t="n">
        <v>68.94</v>
      </c>
      <c r="J34" s="61" t="n">
        <f aca="false">H34/3600</f>
        <v>1.71415833333333</v>
      </c>
      <c r="L34" s="0" t="n">
        <v>8541.5232</v>
      </c>
      <c r="M34" s="0" t="n">
        <v>34.7858</v>
      </c>
      <c r="N34" s="0" t="n">
        <v>40.1609</v>
      </c>
      <c r="O34" s="0" t="n">
        <v>40.1632</v>
      </c>
      <c r="P34" s="0" t="n">
        <v>5941.42</v>
      </c>
      <c r="Q34" s="0" t="n">
        <v>61.98</v>
      </c>
      <c r="R34" s="61" t="n">
        <f aca="false">P34/3600</f>
        <v>1.65039444444444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180352.7144</v>
      </c>
      <c r="E35" s="53" t="n">
        <v>42.3642</v>
      </c>
      <c r="F35" s="53" t="n">
        <v>42.6751</v>
      </c>
      <c r="G35" s="53" t="n">
        <v>44.432</v>
      </c>
      <c r="H35" s="53" t="n">
        <v>12662.57</v>
      </c>
      <c r="I35" s="53" t="n">
        <v>147.24</v>
      </c>
      <c r="J35" s="54" t="n">
        <f aca="false">H35/3600</f>
        <v>3.51738055555556</v>
      </c>
      <c r="L35" s="0" t="n">
        <v>180392.9984</v>
      </c>
      <c r="M35" s="0" t="n">
        <v>41.4933</v>
      </c>
      <c r="N35" s="0" t="n">
        <v>42.3902</v>
      </c>
      <c r="O35" s="0" t="n">
        <v>44.303</v>
      </c>
      <c r="P35" s="0" t="n">
        <v>14075.18</v>
      </c>
      <c r="Q35" s="0" t="n">
        <v>171.14</v>
      </c>
      <c r="R35" s="54" t="n">
        <f aca="false">P35/3600</f>
        <v>3.9097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9720.62</v>
      </c>
      <c r="E36" s="53" t="n">
        <v>37.0768</v>
      </c>
      <c r="F36" s="53" t="n">
        <v>40.7079</v>
      </c>
      <c r="G36" s="53" t="n">
        <v>42.8757</v>
      </c>
      <c r="H36" s="53" t="n">
        <v>10215.25</v>
      </c>
      <c r="I36" s="53" t="n">
        <v>116.96</v>
      </c>
      <c r="J36" s="57" t="n">
        <f aca="false">H36/3600</f>
        <v>2.83756944444444</v>
      </c>
      <c r="L36" s="0" t="n">
        <v>79755.4232</v>
      </c>
      <c r="M36" s="0" t="n">
        <v>36.8489</v>
      </c>
      <c r="N36" s="0" t="n">
        <v>40.604</v>
      </c>
      <c r="O36" s="0" t="n">
        <v>42.8396</v>
      </c>
      <c r="P36" s="0" t="n">
        <v>13093.49</v>
      </c>
      <c r="Q36" s="0" t="n">
        <v>157.38</v>
      </c>
      <c r="R36" s="57" t="n">
        <f aca="false">P36/3600</f>
        <v>3.63708055555556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40459.8664</v>
      </c>
      <c r="E37" s="53" t="n">
        <v>34.4514</v>
      </c>
      <c r="F37" s="53" t="n">
        <v>39.2246</v>
      </c>
      <c r="G37" s="53" t="n">
        <v>41.6245</v>
      </c>
      <c r="H37" s="53" t="n">
        <v>8885.55</v>
      </c>
      <c r="I37" s="53" t="n">
        <v>104.71</v>
      </c>
      <c r="J37" s="57" t="n">
        <f aca="false">H37/3600</f>
        <v>2.46820833333333</v>
      </c>
      <c r="L37" s="0" t="n">
        <v>40493.1144</v>
      </c>
      <c r="M37" s="0" t="n">
        <v>34.2707</v>
      </c>
      <c r="N37" s="0" t="n">
        <v>39.1864</v>
      </c>
      <c r="O37" s="0" t="n">
        <v>41.6115</v>
      </c>
      <c r="P37" s="0" t="n">
        <v>10564.42</v>
      </c>
      <c r="Q37" s="0" t="n">
        <v>127.83</v>
      </c>
      <c r="R37" s="57" t="n">
        <f aca="false">P37/3600</f>
        <v>2.93456111111111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21876.9536</v>
      </c>
      <c r="E38" s="53" t="n">
        <v>31.986</v>
      </c>
      <c r="F38" s="53" t="n">
        <v>38.186</v>
      </c>
      <c r="G38" s="53" t="n">
        <v>40.6575</v>
      </c>
      <c r="H38" s="53" t="n">
        <v>7761.92</v>
      </c>
      <c r="I38" s="53" t="n">
        <v>89.82</v>
      </c>
      <c r="J38" s="61" t="n">
        <f aca="false">H38/3600</f>
        <v>2.15608888888889</v>
      </c>
      <c r="L38" s="0" t="n">
        <v>21900.6512</v>
      </c>
      <c r="M38" s="0" t="n">
        <v>31.83</v>
      </c>
      <c r="N38" s="0" t="n">
        <v>38.173</v>
      </c>
      <c r="O38" s="0" t="n">
        <v>40.6559</v>
      </c>
      <c r="P38" s="0" t="n">
        <v>8592.58</v>
      </c>
      <c r="Q38" s="0" t="n">
        <v>100.76</v>
      </c>
      <c r="R38" s="61" t="n">
        <f aca="false">P38/3600</f>
        <v>2.38682777777778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20815.896</v>
      </c>
      <c r="E39" s="67" t="n">
        <v>41.7578</v>
      </c>
      <c r="F39" s="67" t="n">
        <v>43.8137</v>
      </c>
      <c r="G39" s="67" t="n">
        <v>44.4312</v>
      </c>
      <c r="H39" s="67" t="n">
        <v>1988.2</v>
      </c>
      <c r="I39" s="67" t="n">
        <v>24.27</v>
      </c>
      <c r="J39" s="54" t="n">
        <f aca="false">H39/3600</f>
        <v>0.552277777777778</v>
      </c>
      <c r="L39" s="0" t="n">
        <v>20828.1912</v>
      </c>
      <c r="M39" s="0" t="n">
        <v>41.2278</v>
      </c>
      <c r="N39" s="0" t="n">
        <v>43.2471</v>
      </c>
      <c r="O39" s="0" t="n">
        <v>43.6931</v>
      </c>
      <c r="P39" s="0" t="n">
        <v>2061.9</v>
      </c>
      <c r="Q39" s="0" t="n">
        <v>27.5</v>
      </c>
      <c r="R39" s="54" t="n">
        <f aca="false">P39/3600</f>
        <v>0.5727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1294.1248</v>
      </c>
      <c r="E40" s="69" t="n">
        <v>38.3374</v>
      </c>
      <c r="F40" s="69" t="n">
        <v>41.0135</v>
      </c>
      <c r="G40" s="69" t="n">
        <v>41.254</v>
      </c>
      <c r="H40" s="69" t="n">
        <v>1650.48</v>
      </c>
      <c r="I40" s="69" t="n">
        <v>20.32</v>
      </c>
      <c r="J40" s="57" t="n">
        <f aca="false">H40/3600</f>
        <v>0.458466666666667</v>
      </c>
      <c r="L40" s="0" t="n">
        <v>11304.8144</v>
      </c>
      <c r="M40" s="0" t="n">
        <v>38.0698</v>
      </c>
      <c r="N40" s="0" t="n">
        <v>40.7044</v>
      </c>
      <c r="O40" s="0" t="n">
        <v>40.868</v>
      </c>
      <c r="P40" s="0" t="n">
        <v>1938.78</v>
      </c>
      <c r="Q40" s="0" t="n">
        <v>25.29</v>
      </c>
      <c r="R40" s="57" t="n">
        <f aca="false">P40/3600</f>
        <v>0.53855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6071.9288</v>
      </c>
      <c r="E41" s="69" t="n">
        <v>35.3794</v>
      </c>
      <c r="F41" s="69" t="n">
        <v>38.7795</v>
      </c>
      <c r="G41" s="69" t="n">
        <v>38.8235</v>
      </c>
      <c r="H41" s="69" t="n">
        <v>1438.96</v>
      </c>
      <c r="I41" s="69" t="n">
        <v>17.25</v>
      </c>
      <c r="J41" s="57" t="n">
        <f aca="false">H41/3600</f>
        <v>0.399711111111111</v>
      </c>
      <c r="L41" s="0" t="n">
        <v>6080.6568</v>
      </c>
      <c r="M41" s="0" t="n">
        <v>35.2154</v>
      </c>
      <c r="N41" s="0" t="n">
        <v>38.6157</v>
      </c>
      <c r="O41" s="0" t="n">
        <v>38.6079</v>
      </c>
      <c r="P41" s="0" t="n">
        <v>1715.25</v>
      </c>
      <c r="Q41" s="0" t="n">
        <v>22.76</v>
      </c>
      <c r="R41" s="57" t="n">
        <f aca="false">P41/3600</f>
        <v>0.476458333333333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3355.3656</v>
      </c>
      <c r="E42" s="72" t="n">
        <v>32.7412</v>
      </c>
      <c r="F42" s="72" t="n">
        <v>37.1328</v>
      </c>
      <c r="G42" s="72" t="n">
        <v>37.0115</v>
      </c>
      <c r="H42" s="72" t="n">
        <v>1226.8</v>
      </c>
      <c r="I42" s="72" t="n">
        <v>14.51</v>
      </c>
      <c r="J42" s="61" t="n">
        <f aca="false">H42/3600</f>
        <v>0.340777777777778</v>
      </c>
      <c r="L42" s="0" t="n">
        <v>3359.0728</v>
      </c>
      <c r="M42" s="0" t="n">
        <v>32.6393</v>
      </c>
      <c r="N42" s="0" t="n">
        <v>37.0731</v>
      </c>
      <c r="O42" s="0" t="n">
        <v>36.91</v>
      </c>
      <c r="P42" s="0" t="n">
        <v>1515.35</v>
      </c>
      <c r="Q42" s="0" t="n">
        <v>18.43</v>
      </c>
      <c r="R42" s="61" t="n">
        <f aca="false">P42/3600</f>
        <v>0.420930555555556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23474.7064</v>
      </c>
      <c r="E43" s="53" t="n">
        <v>41.9189</v>
      </c>
      <c r="F43" s="53" t="n">
        <v>43.9977</v>
      </c>
      <c r="G43" s="53" t="n">
        <v>45.3972</v>
      </c>
      <c r="H43" s="53" t="n">
        <v>2217.69</v>
      </c>
      <c r="I43" s="53" t="n">
        <v>25.13</v>
      </c>
      <c r="J43" s="54" t="n">
        <f aca="false">H43/3600</f>
        <v>0.616025</v>
      </c>
      <c r="L43" s="0" t="n">
        <v>23482.0928</v>
      </c>
      <c r="M43" s="0" t="n">
        <v>41.5321</v>
      </c>
      <c r="N43" s="0" t="n">
        <v>43.6672</v>
      </c>
      <c r="O43" s="0" t="n">
        <v>45.042</v>
      </c>
      <c r="P43" s="0" t="n">
        <v>2661.28</v>
      </c>
      <c r="Q43" s="0" t="n">
        <v>33.77</v>
      </c>
      <c r="R43" s="54" t="n">
        <f aca="false">P43/3600</f>
        <v>0.73924444444444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4033.9024</v>
      </c>
      <c r="E44" s="53" t="n">
        <v>39.0154</v>
      </c>
      <c r="F44" s="53" t="n">
        <v>41.5635</v>
      </c>
      <c r="G44" s="53" t="n">
        <v>42.7106</v>
      </c>
      <c r="H44" s="53" t="n">
        <v>1920.9</v>
      </c>
      <c r="I44" s="53" t="n">
        <v>23.53</v>
      </c>
      <c r="J44" s="57" t="n">
        <f aca="false">H44/3600</f>
        <v>0.533583333333333</v>
      </c>
      <c r="L44" s="0" t="n">
        <v>14044.9984</v>
      </c>
      <c r="M44" s="0" t="n">
        <v>38.7084</v>
      </c>
      <c r="N44" s="0" t="n">
        <v>41.4369</v>
      </c>
      <c r="O44" s="0" t="n">
        <v>42.5735</v>
      </c>
      <c r="P44" s="0" t="n">
        <v>2297.19</v>
      </c>
      <c r="Q44" s="0" t="n">
        <v>29.31</v>
      </c>
      <c r="R44" s="57" t="n">
        <f aca="false">P44/3600</f>
        <v>0.638108333333333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267.256</v>
      </c>
      <c r="E45" s="53" t="n">
        <v>35.9576</v>
      </c>
      <c r="F45" s="53" t="n">
        <v>39.6175</v>
      </c>
      <c r="G45" s="53" t="n">
        <v>40.5779</v>
      </c>
      <c r="H45" s="53" t="n">
        <v>1711.21</v>
      </c>
      <c r="I45" s="53" t="n">
        <v>21.02</v>
      </c>
      <c r="J45" s="57" t="n">
        <f aca="false">H45/3600</f>
        <v>0.475336111111111</v>
      </c>
      <c r="L45" s="0" t="n">
        <v>8277.8736</v>
      </c>
      <c r="M45" s="0" t="n">
        <v>35.6772</v>
      </c>
      <c r="N45" s="0" t="n">
        <v>39.5631</v>
      </c>
      <c r="O45" s="0" t="n">
        <v>40.5263</v>
      </c>
      <c r="P45" s="0" t="n">
        <v>1830.45</v>
      </c>
      <c r="Q45" s="0" t="n">
        <v>23.12</v>
      </c>
      <c r="R45" s="57" t="n">
        <f aca="false">P45/3600</f>
        <v>0.508458333333333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730.7544</v>
      </c>
      <c r="E46" s="53" t="n">
        <v>32.8701</v>
      </c>
      <c r="F46" s="53" t="n">
        <v>38.1761</v>
      </c>
      <c r="G46" s="53" t="n">
        <v>39.0265</v>
      </c>
      <c r="H46" s="53" t="n">
        <v>1541.76</v>
      </c>
      <c r="I46" s="53" t="n">
        <v>18.07</v>
      </c>
      <c r="J46" s="61" t="n">
        <f aca="false">H46/3600</f>
        <v>0.428266666666667</v>
      </c>
      <c r="L46" s="0" t="n">
        <v>4736.5264</v>
      </c>
      <c r="M46" s="0" t="n">
        <v>32.6499</v>
      </c>
      <c r="N46" s="0" t="n">
        <v>38.1516</v>
      </c>
      <c r="O46" s="0" t="n">
        <v>39.0063</v>
      </c>
      <c r="P46" s="0" t="n">
        <v>1687.13</v>
      </c>
      <c r="Q46" s="0" t="n">
        <v>21.23</v>
      </c>
      <c r="R46" s="61" t="n">
        <f aca="false">P46/3600</f>
        <v>0.468647222222222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43853.1056</v>
      </c>
      <c r="E47" s="67" t="n">
        <v>41.0616</v>
      </c>
      <c r="F47" s="67" t="n">
        <v>42.4645</v>
      </c>
      <c r="G47" s="67" t="n">
        <v>43.3179</v>
      </c>
      <c r="H47" s="67" t="n">
        <v>2338.77</v>
      </c>
      <c r="I47" s="67" t="n">
        <v>30.39</v>
      </c>
      <c r="J47" s="54" t="n">
        <f aca="false">H47/3600</f>
        <v>0.649658333333333</v>
      </c>
      <c r="L47" s="0" t="n">
        <v>43863.088</v>
      </c>
      <c r="M47" s="0" t="n">
        <v>40.639</v>
      </c>
      <c r="N47" s="0" t="n">
        <v>41.7896</v>
      </c>
      <c r="O47" s="0" t="n">
        <v>42.6607</v>
      </c>
      <c r="P47" s="0" t="n">
        <v>2379.99</v>
      </c>
      <c r="Q47" s="0" t="n">
        <v>31.3</v>
      </c>
      <c r="R47" s="54" t="n">
        <f aca="false">P47/3600</f>
        <v>0.661108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27234.0488</v>
      </c>
      <c r="E48" s="69" t="n">
        <v>36.8632</v>
      </c>
      <c r="F48" s="69" t="n">
        <v>39.2509</v>
      </c>
      <c r="G48" s="69" t="n">
        <v>40.0223</v>
      </c>
      <c r="H48" s="69" t="n">
        <v>2087.41</v>
      </c>
      <c r="I48" s="69" t="n">
        <v>26.52</v>
      </c>
      <c r="J48" s="57" t="n">
        <f aca="false">H48/3600</f>
        <v>0.579836111111111</v>
      </c>
      <c r="L48" s="0" t="n">
        <v>27242.2352</v>
      </c>
      <c r="M48" s="0" t="n">
        <v>36.5896</v>
      </c>
      <c r="N48" s="0" t="n">
        <v>38.9702</v>
      </c>
      <c r="O48" s="0" t="n">
        <v>39.7563</v>
      </c>
      <c r="P48" s="0" t="n">
        <v>2063.37</v>
      </c>
      <c r="Q48" s="0" t="n">
        <v>26.71</v>
      </c>
      <c r="R48" s="57" t="n">
        <f aca="false">P48/3600</f>
        <v>0.573158333333333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6244.448</v>
      </c>
      <c r="E49" s="69" t="n">
        <v>33.0628</v>
      </c>
      <c r="F49" s="69" t="n">
        <v>37.0514</v>
      </c>
      <c r="G49" s="69" t="n">
        <v>37.7318</v>
      </c>
      <c r="H49" s="69" t="n">
        <v>1717.44</v>
      </c>
      <c r="I49" s="69" t="n">
        <v>21.21</v>
      </c>
      <c r="J49" s="57" t="n">
        <f aca="false">H49/3600</f>
        <v>0.477066666666667</v>
      </c>
      <c r="L49" s="0" t="n">
        <v>16254.8064</v>
      </c>
      <c r="M49" s="0" t="n">
        <v>32.784</v>
      </c>
      <c r="N49" s="0" t="n">
        <v>36.8994</v>
      </c>
      <c r="O49" s="0" t="n">
        <v>37.607</v>
      </c>
      <c r="P49" s="0" t="n">
        <v>2101.37</v>
      </c>
      <c r="Q49" s="0" t="n">
        <v>27.32</v>
      </c>
      <c r="R49" s="57" t="n">
        <f aca="false">P49/3600</f>
        <v>0.583713888888889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8810.2984</v>
      </c>
      <c r="E50" s="72" t="n">
        <v>29.3746</v>
      </c>
      <c r="F50" s="72" t="n">
        <v>35.53</v>
      </c>
      <c r="G50" s="72" t="n">
        <v>36.1618</v>
      </c>
      <c r="H50" s="72" t="n">
        <v>1517.3</v>
      </c>
      <c r="I50" s="72" t="n">
        <v>18.62</v>
      </c>
      <c r="J50" s="61" t="n">
        <f aca="false">H50/3600</f>
        <v>0.421472222222222</v>
      </c>
      <c r="L50" s="0" t="n">
        <v>8820.308</v>
      </c>
      <c r="M50" s="0" t="n">
        <v>29.1033</v>
      </c>
      <c r="N50" s="0" t="n">
        <v>35.4549</v>
      </c>
      <c r="O50" s="0" t="n">
        <v>36.1103</v>
      </c>
      <c r="P50" s="0" t="n">
        <v>1819.46</v>
      </c>
      <c r="Q50" s="0" t="n">
        <v>23</v>
      </c>
      <c r="R50" s="61" t="n">
        <f aca="false">P50/3600</f>
        <v>0.505405555555556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15169.2896</v>
      </c>
      <c r="E51" s="53" t="n">
        <v>42.3307</v>
      </c>
      <c r="F51" s="53" t="n">
        <v>43.4001</v>
      </c>
      <c r="G51" s="53" t="n">
        <v>44.3279</v>
      </c>
      <c r="H51" s="53" t="n">
        <v>1171.93</v>
      </c>
      <c r="I51" s="53" t="n">
        <v>13.83</v>
      </c>
      <c r="J51" s="54" t="n">
        <f aca="false">H51/3600</f>
        <v>0.325536111111111</v>
      </c>
      <c r="L51" s="0" t="n">
        <v>15167.9952</v>
      </c>
      <c r="M51" s="0" t="n">
        <v>41.9827</v>
      </c>
      <c r="N51" s="0" t="n">
        <v>42.8216</v>
      </c>
      <c r="O51" s="0" t="n">
        <v>43.9823</v>
      </c>
      <c r="P51" s="0" t="n">
        <v>1107.02</v>
      </c>
      <c r="Q51" s="0" t="n">
        <v>12.75</v>
      </c>
      <c r="R51" s="54" t="n">
        <f aca="false">P51/3600</f>
        <v>0.3075055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9078.3424</v>
      </c>
      <c r="E52" s="53" t="n">
        <v>38.9121</v>
      </c>
      <c r="F52" s="53" t="n">
        <v>40.1114</v>
      </c>
      <c r="G52" s="53" t="n">
        <v>41.6213</v>
      </c>
      <c r="H52" s="53" t="n">
        <v>998.89</v>
      </c>
      <c r="I52" s="53" t="n">
        <v>11.39</v>
      </c>
      <c r="J52" s="57" t="n">
        <f aca="false">H52/3600</f>
        <v>0.277469444444444</v>
      </c>
      <c r="L52" s="0" t="n">
        <v>9079.5024</v>
      </c>
      <c r="M52" s="0" t="n">
        <v>38.6761</v>
      </c>
      <c r="N52" s="0" t="n">
        <v>39.8986</v>
      </c>
      <c r="O52" s="0" t="n">
        <v>41.4773</v>
      </c>
      <c r="P52" s="0" t="n">
        <v>991.98</v>
      </c>
      <c r="Q52" s="0" t="n">
        <v>11.26</v>
      </c>
      <c r="R52" s="57" t="n">
        <f aca="false">P52/3600</f>
        <v>0.27555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5133.6296</v>
      </c>
      <c r="E53" s="53" t="n">
        <v>35.4843</v>
      </c>
      <c r="F53" s="53" t="n">
        <v>37.8049</v>
      </c>
      <c r="G53" s="53" t="n">
        <v>39.6366</v>
      </c>
      <c r="H53" s="53" t="n">
        <v>894.42</v>
      </c>
      <c r="I53" s="53" t="n">
        <v>10.01</v>
      </c>
      <c r="J53" s="57" t="n">
        <f aca="false">H53/3600</f>
        <v>0.24845</v>
      </c>
      <c r="L53" s="0" t="n">
        <v>5135.2512</v>
      </c>
      <c r="M53" s="0" t="n">
        <v>35.2675</v>
      </c>
      <c r="N53" s="0" t="n">
        <v>37.6979</v>
      </c>
      <c r="O53" s="0" t="n">
        <v>39.5478</v>
      </c>
      <c r="P53" s="0" t="n">
        <v>883.64</v>
      </c>
      <c r="Q53" s="0" t="n">
        <v>10.12</v>
      </c>
      <c r="R53" s="57" t="n">
        <f aca="false">P53/3600</f>
        <v>0.245455555555556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2589.7416</v>
      </c>
      <c r="E54" s="53" t="n">
        <v>32.1007</v>
      </c>
      <c r="F54" s="53" t="n">
        <v>36.3567</v>
      </c>
      <c r="G54" s="53" t="n">
        <v>38.1291</v>
      </c>
      <c r="H54" s="53" t="n">
        <v>791.81</v>
      </c>
      <c r="I54" s="53" t="n">
        <v>9.74</v>
      </c>
      <c r="J54" s="61" t="n">
        <f aca="false">H54/3600</f>
        <v>0.219947222222222</v>
      </c>
      <c r="L54" s="0" t="n">
        <v>2590.7048</v>
      </c>
      <c r="M54" s="0" t="n">
        <v>31.9286</v>
      </c>
      <c r="N54" s="0" t="n">
        <v>36.2931</v>
      </c>
      <c r="O54" s="0" t="n">
        <v>38.0767</v>
      </c>
      <c r="P54" s="0" t="n">
        <v>757.32</v>
      </c>
      <c r="Q54" s="0" t="n">
        <v>8.52</v>
      </c>
      <c r="R54" s="61" t="n">
        <f aca="false">P54/3600</f>
        <v>0.210366666666667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5344.6808</v>
      </c>
      <c r="E55" s="67" t="n">
        <v>42.9402</v>
      </c>
      <c r="F55" s="67" t="n">
        <v>45.0383</v>
      </c>
      <c r="G55" s="67" t="n">
        <v>44.8459</v>
      </c>
      <c r="H55" s="67" t="n">
        <v>476.13</v>
      </c>
      <c r="I55" s="67" t="n">
        <v>5.83</v>
      </c>
      <c r="J55" s="54" t="n">
        <f aca="false">H55/3600</f>
        <v>0.132258333333333</v>
      </c>
      <c r="L55" s="0" t="n">
        <v>5347.2904</v>
      </c>
      <c r="M55" s="0" t="n">
        <v>42.4013</v>
      </c>
      <c r="N55" s="0" t="n">
        <v>44.5075</v>
      </c>
      <c r="O55" s="0" t="n">
        <v>44.1042</v>
      </c>
      <c r="P55" s="0" t="n">
        <v>456.78</v>
      </c>
      <c r="Q55" s="0" t="n">
        <v>5.88</v>
      </c>
      <c r="R55" s="54" t="n">
        <f aca="false">P55/3600</f>
        <v>0.126883333333333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3177.5584</v>
      </c>
      <c r="E56" s="69" t="n">
        <v>39.3555</v>
      </c>
      <c r="F56" s="69" t="n">
        <v>41.9184</v>
      </c>
      <c r="G56" s="69" t="n">
        <v>41.4817</v>
      </c>
      <c r="H56" s="69" t="n">
        <v>405.07</v>
      </c>
      <c r="I56" s="69" t="n">
        <v>5</v>
      </c>
      <c r="J56" s="57" t="n">
        <f aca="false">H56/3600</f>
        <v>0.112519444444444</v>
      </c>
      <c r="L56" s="0" t="n">
        <v>3180.292</v>
      </c>
      <c r="M56" s="0" t="n">
        <v>39.0044</v>
      </c>
      <c r="N56" s="0" t="n">
        <v>41.6865</v>
      </c>
      <c r="O56" s="0" t="n">
        <v>41.1058</v>
      </c>
      <c r="P56" s="0" t="n">
        <v>388.17</v>
      </c>
      <c r="Q56" s="0" t="n">
        <v>5.18</v>
      </c>
      <c r="R56" s="57" t="n">
        <f aca="false">P56/3600</f>
        <v>0.107825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1823.0328</v>
      </c>
      <c r="E57" s="69" t="n">
        <v>35.9559</v>
      </c>
      <c r="F57" s="69" t="n">
        <v>39.5219</v>
      </c>
      <c r="G57" s="69" t="n">
        <v>38.9159</v>
      </c>
      <c r="H57" s="69" t="n">
        <v>370.65</v>
      </c>
      <c r="I57" s="69" t="n">
        <v>4.82</v>
      </c>
      <c r="J57" s="57" t="n">
        <f aca="false">H57/3600</f>
        <v>0.102958333333333</v>
      </c>
      <c r="L57" s="0" t="n">
        <v>1824.6224</v>
      </c>
      <c r="M57" s="0" t="n">
        <v>35.6906</v>
      </c>
      <c r="N57" s="0" t="n">
        <v>39.4103</v>
      </c>
      <c r="O57" s="0" t="n">
        <v>38.6673</v>
      </c>
      <c r="P57" s="0" t="n">
        <v>358.32</v>
      </c>
      <c r="Q57" s="0" t="n">
        <v>4.42</v>
      </c>
      <c r="R57" s="57" t="n">
        <f aca="false">P57/3600</f>
        <v>0.0995333333333333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1012.1752</v>
      </c>
      <c r="E58" s="72" t="n">
        <v>32.7638</v>
      </c>
      <c r="F58" s="72" t="n">
        <v>37.8098</v>
      </c>
      <c r="G58" s="72" t="n">
        <v>37.0401</v>
      </c>
      <c r="H58" s="72" t="n">
        <v>328.96</v>
      </c>
      <c r="I58" s="72" t="n">
        <v>4.25</v>
      </c>
      <c r="J58" s="61" t="n">
        <f aca="false">H58/3600</f>
        <v>0.0913777777777778</v>
      </c>
      <c r="L58" s="0" t="n">
        <v>1013.2376</v>
      </c>
      <c r="M58" s="0" t="n">
        <v>32.5894</v>
      </c>
      <c r="N58" s="0" t="n">
        <v>37.7608</v>
      </c>
      <c r="O58" s="0" t="n">
        <v>36.8831</v>
      </c>
      <c r="P58" s="0" t="n">
        <v>302.13</v>
      </c>
      <c r="Q58" s="0" t="n">
        <v>3.67</v>
      </c>
      <c r="R58" s="61" t="n">
        <f aca="false">P58/3600</f>
        <v>0.08392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13024.084</v>
      </c>
      <c r="E59" s="53" t="n">
        <v>41.203</v>
      </c>
      <c r="F59" s="53" t="n">
        <v>43.214</v>
      </c>
      <c r="G59" s="53" t="n">
        <v>44.175</v>
      </c>
      <c r="H59" s="53" t="n">
        <v>673.11</v>
      </c>
      <c r="I59" s="53" t="n">
        <v>8.66</v>
      </c>
      <c r="J59" s="54" t="n">
        <f aca="false">H59/3600</f>
        <v>0.186975</v>
      </c>
      <c r="L59" s="0" t="n">
        <v>13026.1136</v>
      </c>
      <c r="M59" s="0" t="n">
        <v>40.7932</v>
      </c>
      <c r="N59" s="0" t="n">
        <v>42.8701</v>
      </c>
      <c r="O59" s="0" t="n">
        <v>43.85</v>
      </c>
      <c r="P59" s="0" t="n">
        <v>683.24</v>
      </c>
      <c r="Q59" s="0" t="n">
        <v>9.1</v>
      </c>
      <c r="R59" s="54" t="n">
        <f aca="false">P59/3600</f>
        <v>0.1897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8265.18</v>
      </c>
      <c r="E60" s="53" t="n">
        <v>36.8021</v>
      </c>
      <c r="F60" s="53" t="n">
        <v>40.5604</v>
      </c>
      <c r="G60" s="53" t="n">
        <v>41.5766</v>
      </c>
      <c r="H60" s="53" t="n">
        <v>605.84</v>
      </c>
      <c r="I60" s="53" t="n">
        <v>8.07</v>
      </c>
      <c r="J60" s="57" t="n">
        <f aca="false">H60/3600</f>
        <v>0.168288888888889</v>
      </c>
      <c r="L60" s="0" t="n">
        <v>8265.848</v>
      </c>
      <c r="M60" s="0" t="n">
        <v>36.5814</v>
      </c>
      <c r="N60" s="0" t="n">
        <v>40.4813</v>
      </c>
      <c r="O60" s="0" t="n">
        <v>41.4609</v>
      </c>
      <c r="P60" s="0" t="n">
        <v>626.31</v>
      </c>
      <c r="Q60" s="0" t="n">
        <v>8.24</v>
      </c>
      <c r="R60" s="57" t="n">
        <f aca="false">P60/3600</f>
        <v>0.173975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5086.1104</v>
      </c>
      <c r="E61" s="53" t="n">
        <v>32.9939</v>
      </c>
      <c r="F61" s="53" t="n">
        <v>38.9269</v>
      </c>
      <c r="G61" s="53" t="n">
        <v>39.78</v>
      </c>
      <c r="H61" s="53" t="n">
        <v>517.32</v>
      </c>
      <c r="I61" s="53" t="n">
        <v>6.65</v>
      </c>
      <c r="J61" s="57" t="n">
        <f aca="false">H61/3600</f>
        <v>0.1437</v>
      </c>
      <c r="L61" s="0" t="n">
        <v>5086.716</v>
      </c>
      <c r="M61" s="0" t="n">
        <v>32.8378</v>
      </c>
      <c r="N61" s="0" t="n">
        <v>38.908</v>
      </c>
      <c r="O61" s="0" t="n">
        <v>39.7225</v>
      </c>
      <c r="P61" s="0" t="n">
        <v>526.81</v>
      </c>
      <c r="Q61" s="0" t="n">
        <v>7.19</v>
      </c>
      <c r="R61" s="57" t="n">
        <f aca="false">P61/3600</f>
        <v>0.146336111111111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3015.6608</v>
      </c>
      <c r="E62" s="53" t="n">
        <v>29.4412</v>
      </c>
      <c r="F62" s="53" t="n">
        <v>37.859</v>
      </c>
      <c r="G62" s="53" t="n">
        <v>38.4822</v>
      </c>
      <c r="H62" s="53" t="n">
        <v>457.13</v>
      </c>
      <c r="I62" s="53" t="n">
        <v>6.54</v>
      </c>
      <c r="J62" s="61" t="n">
        <f aca="false">H62/3600</f>
        <v>0.126980555555556</v>
      </c>
      <c r="L62" s="0" t="n">
        <v>3016.4752</v>
      </c>
      <c r="M62" s="0" t="n">
        <v>29.2855</v>
      </c>
      <c r="N62" s="0" t="n">
        <v>37.856</v>
      </c>
      <c r="O62" s="0" t="n">
        <v>38.4543</v>
      </c>
      <c r="P62" s="0" t="n">
        <v>447.16</v>
      </c>
      <c r="Q62" s="0" t="n">
        <v>6.03</v>
      </c>
      <c r="R62" s="61" t="n">
        <f aca="false">P62/3600</f>
        <v>0.124211111111111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1449.0968</v>
      </c>
      <c r="E63" s="67" t="n">
        <v>41.0163</v>
      </c>
      <c r="F63" s="67" t="n">
        <v>42.1201</v>
      </c>
      <c r="G63" s="67" t="n">
        <v>42.8164</v>
      </c>
      <c r="H63" s="67" t="n">
        <v>573.61</v>
      </c>
      <c r="I63" s="67" t="n">
        <v>7.63</v>
      </c>
      <c r="J63" s="54" t="n">
        <f aca="false">H63/3600</f>
        <v>0.159336111111111</v>
      </c>
      <c r="L63" s="0" t="n">
        <v>11450.804</v>
      </c>
      <c r="M63" s="0" t="n">
        <v>40.5871</v>
      </c>
      <c r="N63" s="0" t="n">
        <v>41.4859</v>
      </c>
      <c r="O63" s="0" t="n">
        <v>42.1833</v>
      </c>
      <c r="P63" s="0" t="n">
        <v>591.75</v>
      </c>
      <c r="Q63" s="0" t="n">
        <v>7.75</v>
      </c>
      <c r="R63" s="54" t="n">
        <f aca="false">P63/3600</f>
        <v>0.164375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7071.4096</v>
      </c>
      <c r="E64" s="69" t="n">
        <v>36.7137</v>
      </c>
      <c r="F64" s="69" t="n">
        <v>38.973</v>
      </c>
      <c r="G64" s="69" t="n">
        <v>39.477</v>
      </c>
      <c r="H64" s="69" t="n">
        <v>527.35</v>
      </c>
      <c r="I64" s="69" t="n">
        <v>7.16</v>
      </c>
      <c r="J64" s="57" t="n">
        <f aca="false">H64/3600</f>
        <v>0.146486111111111</v>
      </c>
      <c r="L64" s="0" t="n">
        <v>7073.52</v>
      </c>
      <c r="M64" s="0" t="n">
        <v>36.3945</v>
      </c>
      <c r="N64" s="0" t="n">
        <v>38.6909</v>
      </c>
      <c r="O64" s="0" t="n">
        <v>39.2196</v>
      </c>
      <c r="P64" s="0" t="n">
        <v>517.09</v>
      </c>
      <c r="Q64" s="0" t="n">
        <v>7.15</v>
      </c>
      <c r="R64" s="57" t="n">
        <f aca="false">P64/3600</f>
        <v>0.143636111111111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4025.2448</v>
      </c>
      <c r="E65" s="69" t="n">
        <v>32.7443</v>
      </c>
      <c r="F65" s="69" t="n">
        <v>36.6656</v>
      </c>
      <c r="G65" s="69" t="n">
        <v>37.0891</v>
      </c>
      <c r="H65" s="69" t="n">
        <v>428.46</v>
      </c>
      <c r="I65" s="69" t="n">
        <v>5.68</v>
      </c>
      <c r="J65" s="57" t="n">
        <f aca="false">H65/3600</f>
        <v>0.119016666666667</v>
      </c>
      <c r="L65" s="0" t="n">
        <v>4026.924</v>
      </c>
      <c r="M65" s="0" t="n">
        <v>32.457</v>
      </c>
      <c r="N65" s="0" t="n">
        <v>36.5106</v>
      </c>
      <c r="O65" s="0" t="n">
        <v>36.9631</v>
      </c>
      <c r="P65" s="0" t="n">
        <v>439.55</v>
      </c>
      <c r="Q65" s="0" t="n">
        <v>5.97</v>
      </c>
      <c r="R65" s="57" t="n">
        <f aca="false">P65/3600</f>
        <v>0.122097222222222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2073.9104</v>
      </c>
      <c r="E66" s="72" t="n">
        <v>29.2067</v>
      </c>
      <c r="F66" s="72" t="n">
        <v>35.0867</v>
      </c>
      <c r="G66" s="72" t="n">
        <v>35.4938</v>
      </c>
      <c r="H66" s="72" t="n">
        <v>377.64</v>
      </c>
      <c r="I66" s="72" t="n">
        <v>4.83</v>
      </c>
      <c r="J66" s="61" t="n">
        <f aca="false">H66/3600</f>
        <v>0.1049</v>
      </c>
      <c r="L66" s="0" t="n">
        <v>2074.6632</v>
      </c>
      <c r="M66" s="0" t="n">
        <v>28.9741</v>
      </c>
      <c r="N66" s="0" t="n">
        <v>35.012</v>
      </c>
      <c r="O66" s="0" t="n">
        <v>35.4407</v>
      </c>
      <c r="P66" s="0" t="n">
        <v>380.39</v>
      </c>
      <c r="Q66" s="0" t="n">
        <v>5.15</v>
      </c>
      <c r="R66" s="61" t="n">
        <f aca="false">P66/3600</f>
        <v>0.105663888888889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4474.5464</v>
      </c>
      <c r="E67" s="53" t="n">
        <v>42.4129</v>
      </c>
      <c r="F67" s="53" t="n">
        <v>42.9992</v>
      </c>
      <c r="G67" s="53" t="n">
        <v>43.9298</v>
      </c>
      <c r="H67" s="53" t="n">
        <v>302.56</v>
      </c>
      <c r="I67" s="53" t="n">
        <v>3.84</v>
      </c>
      <c r="J67" s="54" t="n">
        <f aca="false">H67/3600</f>
        <v>0.0840444444444445</v>
      </c>
      <c r="L67" s="0" t="n">
        <v>4474.08</v>
      </c>
      <c r="M67" s="0" t="n">
        <v>41.9757</v>
      </c>
      <c r="N67" s="0" t="n">
        <v>42.38</v>
      </c>
      <c r="O67" s="0" t="n">
        <v>43.4295</v>
      </c>
      <c r="P67" s="0" t="n">
        <v>288.13</v>
      </c>
      <c r="Q67" s="0" t="n">
        <v>3.48</v>
      </c>
      <c r="R67" s="54" t="n">
        <f aca="false">P67/3600</f>
        <v>0.0800361111111111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2691.3104</v>
      </c>
      <c r="E68" s="53" t="n">
        <v>38.3882</v>
      </c>
      <c r="F68" s="53" t="n">
        <v>39.6375</v>
      </c>
      <c r="G68" s="53" t="n">
        <v>40.9276</v>
      </c>
      <c r="H68" s="53" t="n">
        <v>273.44</v>
      </c>
      <c r="I68" s="53" t="n">
        <v>3.48</v>
      </c>
      <c r="J68" s="57" t="n">
        <f aca="false">H68/3600</f>
        <v>0.0759555555555556</v>
      </c>
      <c r="L68" s="0" t="n">
        <v>2692.168</v>
      </c>
      <c r="M68" s="0" t="n">
        <v>38.043</v>
      </c>
      <c r="N68" s="0" t="n">
        <v>39.3712</v>
      </c>
      <c r="O68" s="0" t="n">
        <v>40.6866</v>
      </c>
      <c r="P68" s="0" t="n">
        <v>263.38</v>
      </c>
      <c r="Q68" s="0" t="n">
        <v>3.68</v>
      </c>
      <c r="R68" s="57" t="n">
        <f aca="false">P68/3600</f>
        <v>0.0731611111111111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1478.444</v>
      </c>
      <c r="E69" s="53" t="n">
        <v>34.5706</v>
      </c>
      <c r="F69" s="53" t="n">
        <v>37.3625</v>
      </c>
      <c r="G69" s="53" t="n">
        <v>38.5903</v>
      </c>
      <c r="H69" s="53" t="n">
        <v>240.48</v>
      </c>
      <c r="I69" s="53" t="n">
        <v>2.95</v>
      </c>
      <c r="J69" s="57" t="n">
        <f aca="false">H69/3600</f>
        <v>0.0668</v>
      </c>
      <c r="L69" s="0" t="n">
        <v>1478.9296</v>
      </c>
      <c r="M69" s="0" t="n">
        <v>34.2811</v>
      </c>
      <c r="N69" s="0" t="n">
        <v>37.1806</v>
      </c>
      <c r="O69" s="0" t="n">
        <v>38.4306</v>
      </c>
      <c r="P69" s="0" t="n">
        <v>230.17</v>
      </c>
      <c r="Q69" s="0" t="n">
        <v>3.03</v>
      </c>
      <c r="R69" s="57" t="n">
        <f aca="false">P69/3600</f>
        <v>0.0639361111111111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746.444</v>
      </c>
      <c r="E70" s="53" t="n">
        <v>31.2812</v>
      </c>
      <c r="F70" s="53" t="n">
        <v>35.7642</v>
      </c>
      <c r="G70" s="53" t="n">
        <v>36.8542</v>
      </c>
      <c r="H70" s="53" t="n">
        <v>203.85</v>
      </c>
      <c r="I70" s="53" t="n">
        <v>2.49</v>
      </c>
      <c r="J70" s="61" t="n">
        <f aca="false">H70/3600</f>
        <v>0.056625</v>
      </c>
      <c r="L70" s="0" t="n">
        <v>746.7656</v>
      </c>
      <c r="M70" s="0" t="n">
        <v>31.1211</v>
      </c>
      <c r="N70" s="0" t="n">
        <v>35.6462</v>
      </c>
      <c r="O70" s="0" t="n">
        <v>36.7524</v>
      </c>
      <c r="P70" s="0" t="n">
        <v>209.91</v>
      </c>
      <c r="Q70" s="0" t="n">
        <v>2.59</v>
      </c>
      <c r="R70" s="61" t="n">
        <f aca="false">P70/3600</f>
        <v>0.0583083333333333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6" t="n">
        <v>30325.288</v>
      </c>
      <c r="E71" s="67" t="n">
        <v>43.7977</v>
      </c>
      <c r="F71" s="67" t="n">
        <v>46.8009</v>
      </c>
      <c r="G71" s="67" t="n">
        <v>47.9263</v>
      </c>
      <c r="H71" s="67" t="n">
        <v>4397.03</v>
      </c>
      <c r="I71" s="67" t="n">
        <v>54.26</v>
      </c>
      <c r="J71" s="54" t="n">
        <f aca="false">H71/3600</f>
        <v>1.22139722222222</v>
      </c>
      <c r="L71" s="0" t="n">
        <v>30341.0432</v>
      </c>
      <c r="M71" s="0" t="n">
        <v>43.4867</v>
      </c>
      <c r="N71" s="0" t="n">
        <v>46.5996</v>
      </c>
      <c r="O71" s="0" t="n">
        <v>47.8424</v>
      </c>
      <c r="P71" s="0" t="n">
        <v>4211.14</v>
      </c>
      <c r="Q71" s="0" t="n">
        <v>52.4</v>
      </c>
      <c r="R71" s="54" t="n">
        <f aca="false">P71/3600</f>
        <v>1.16976111111111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68" t="n">
        <v>18586.744</v>
      </c>
      <c r="E72" s="69" t="n">
        <v>41.2226</v>
      </c>
      <c r="F72" s="69" t="n">
        <v>44.4025</v>
      </c>
      <c r="G72" s="69" t="n">
        <v>45.5877</v>
      </c>
      <c r="H72" s="69" t="n">
        <v>3938.39</v>
      </c>
      <c r="I72" s="69" t="n">
        <v>48.28</v>
      </c>
      <c r="J72" s="57" t="n">
        <f aca="false">H72/3600</f>
        <v>1.09399722222222</v>
      </c>
      <c r="L72" s="0" t="n">
        <v>18602.3968</v>
      </c>
      <c r="M72" s="0" t="n">
        <v>40.9763</v>
      </c>
      <c r="N72" s="0" t="n">
        <v>44.3347</v>
      </c>
      <c r="O72" s="0" t="n">
        <v>45.5728</v>
      </c>
      <c r="P72" s="0" t="n">
        <v>3844.62</v>
      </c>
      <c r="Q72" s="0" t="n">
        <v>46.31</v>
      </c>
      <c r="R72" s="57" t="n">
        <f aca="false">P72/3600</f>
        <v>1.06795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68" t="n">
        <v>11427.2952</v>
      </c>
      <c r="E73" s="69" t="n">
        <v>38.3356</v>
      </c>
      <c r="F73" s="69" t="n">
        <v>42.3757</v>
      </c>
      <c r="G73" s="69" t="n">
        <v>43.5689</v>
      </c>
      <c r="H73" s="69" t="n">
        <v>3672.34</v>
      </c>
      <c r="I73" s="69" t="n">
        <v>43.91</v>
      </c>
      <c r="J73" s="57" t="n">
        <f aca="false">H73/3600</f>
        <v>1.02009444444444</v>
      </c>
      <c r="L73" s="0" t="n">
        <v>11445.86</v>
      </c>
      <c r="M73" s="0" t="n">
        <v>38.1064</v>
      </c>
      <c r="N73" s="0" t="n">
        <v>42.3626</v>
      </c>
      <c r="O73" s="0" t="n">
        <v>43.576</v>
      </c>
      <c r="P73" s="0" t="n">
        <v>3561.09</v>
      </c>
      <c r="Q73" s="0" t="n">
        <v>45.39</v>
      </c>
      <c r="R73" s="57" t="n">
        <f aca="false">P73/3600</f>
        <v>0.989191666666667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1" t="n">
        <v>6962.9032</v>
      </c>
      <c r="E74" s="72" t="n">
        <v>35.2454</v>
      </c>
      <c r="F74" s="72" t="n">
        <v>40.9798</v>
      </c>
      <c r="G74" s="72" t="n">
        <v>42.0095</v>
      </c>
      <c r="H74" s="72" t="n">
        <v>3383.39</v>
      </c>
      <c r="I74" s="72" t="n">
        <v>39.33</v>
      </c>
      <c r="J74" s="61" t="n">
        <f aca="false">H74/3600</f>
        <v>0.939830555555556</v>
      </c>
      <c r="L74" s="0" t="n">
        <v>6974.74</v>
      </c>
      <c r="M74" s="0" t="n">
        <v>35.0666</v>
      </c>
      <c r="N74" s="0" t="n">
        <v>40.9835</v>
      </c>
      <c r="O74" s="0" t="n">
        <v>42.0186</v>
      </c>
      <c r="P74" s="0" t="n">
        <v>3231.18</v>
      </c>
      <c r="Q74" s="0" t="n">
        <v>34.91</v>
      </c>
      <c r="R74" s="61" t="n">
        <f aca="false">P74/3600</f>
        <v>0.89755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53" t="n">
        <v>20539.4344</v>
      </c>
      <c r="E75" s="53" t="n">
        <v>44.0372</v>
      </c>
      <c r="F75" s="53" t="n">
        <v>48.0983</v>
      </c>
      <c r="G75" s="53" t="n">
        <v>48.6458</v>
      </c>
      <c r="H75" s="53" t="n">
        <v>4081.97</v>
      </c>
      <c r="I75" s="53" t="n">
        <v>47.78</v>
      </c>
      <c r="J75" s="54" t="n">
        <f aca="false">H75/3600</f>
        <v>1.13388055555556</v>
      </c>
      <c r="L75" s="0" t="n">
        <v>20551.2968</v>
      </c>
      <c r="M75" s="0" t="n">
        <v>43.7771</v>
      </c>
      <c r="N75" s="0" t="n">
        <v>47.906</v>
      </c>
      <c r="O75" s="0" t="n">
        <v>48.5465</v>
      </c>
      <c r="P75" s="0" t="n">
        <v>4011.99</v>
      </c>
      <c r="Q75" s="0" t="n">
        <v>44.6</v>
      </c>
      <c r="R75" s="54" t="n">
        <f aca="false">P75/3600</f>
        <v>1.11444166666667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3" t="n">
        <v>11473.6176</v>
      </c>
      <c r="E76" s="53" t="n">
        <v>41.7953</v>
      </c>
      <c r="F76" s="53" t="n">
        <v>45.9859</v>
      </c>
      <c r="G76" s="53" t="n">
        <v>46.527</v>
      </c>
      <c r="H76" s="53" t="n">
        <v>3847.41</v>
      </c>
      <c r="I76" s="53" t="n">
        <v>42.05</v>
      </c>
      <c r="J76" s="57" t="n">
        <f aca="false">H76/3600</f>
        <v>1.068725</v>
      </c>
      <c r="L76" s="0" t="n">
        <v>11483.3256</v>
      </c>
      <c r="M76" s="0" t="n">
        <v>41.5616</v>
      </c>
      <c r="N76" s="0" t="n">
        <v>45.8994</v>
      </c>
      <c r="O76" s="0" t="n">
        <v>46.5066</v>
      </c>
      <c r="P76" s="0" t="n">
        <v>3570.96</v>
      </c>
      <c r="Q76" s="0" t="n">
        <v>42.08</v>
      </c>
      <c r="R76" s="57" t="n">
        <f aca="false">P76/3600</f>
        <v>0.991933333333333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53" t="n">
        <v>6575.6888</v>
      </c>
      <c r="E77" s="53" t="n">
        <v>39.3777</v>
      </c>
      <c r="F77" s="53" t="n">
        <v>44.0942</v>
      </c>
      <c r="G77" s="53" t="n">
        <v>44.6944</v>
      </c>
      <c r="H77" s="53" t="n">
        <v>3342.34</v>
      </c>
      <c r="I77" s="53" t="n">
        <v>38.56</v>
      </c>
      <c r="J77" s="57" t="n">
        <f aca="false">H77/3600</f>
        <v>0.928427777777778</v>
      </c>
      <c r="L77" s="0" t="n">
        <v>6584.2896</v>
      </c>
      <c r="M77" s="0" t="n">
        <v>39.1623</v>
      </c>
      <c r="N77" s="0" t="n">
        <v>44.0503</v>
      </c>
      <c r="O77" s="0" t="n">
        <v>44.7034</v>
      </c>
      <c r="P77" s="0" t="n">
        <v>3208.92</v>
      </c>
      <c r="Q77" s="0" t="n">
        <v>35.27</v>
      </c>
      <c r="R77" s="57" t="n">
        <f aca="false">P77/3600</f>
        <v>0.891366666666667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53" t="n">
        <v>3766.7568</v>
      </c>
      <c r="E78" s="53" t="n">
        <v>36.694</v>
      </c>
      <c r="F78" s="53" t="n">
        <v>42.5218</v>
      </c>
      <c r="G78" s="53" t="n">
        <v>43.0218</v>
      </c>
      <c r="H78" s="53" t="n">
        <v>3182.06</v>
      </c>
      <c r="I78" s="53" t="n">
        <v>35.74</v>
      </c>
      <c r="J78" s="61" t="n">
        <f aca="false">H78/3600</f>
        <v>0.883905555555556</v>
      </c>
      <c r="L78" s="0" t="n">
        <v>3772.7848</v>
      </c>
      <c r="M78" s="0" t="n">
        <v>36.5369</v>
      </c>
      <c r="N78" s="0" t="n">
        <v>42.5158</v>
      </c>
      <c r="O78" s="0" t="n">
        <v>43.0392</v>
      </c>
      <c r="P78" s="0" t="n">
        <v>3081.9</v>
      </c>
      <c r="Q78" s="0" t="n">
        <v>35.67</v>
      </c>
      <c r="R78" s="61" t="n">
        <f aca="false">P78/3600</f>
        <v>0.856083333333333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6" t="n">
        <v>22431.9112</v>
      </c>
      <c r="E79" s="67" t="n">
        <v>44.413</v>
      </c>
      <c r="F79" s="67" t="n">
        <v>47.5171</v>
      </c>
      <c r="G79" s="67" t="n">
        <v>48.3343</v>
      </c>
      <c r="H79" s="67" t="n">
        <v>4042.57</v>
      </c>
      <c r="I79" s="67" t="n">
        <v>47.66</v>
      </c>
      <c r="J79" s="54" t="n">
        <f aca="false">H79/3600</f>
        <v>1.12293611111111</v>
      </c>
      <c r="L79" s="0" t="n">
        <v>22446.6792</v>
      </c>
      <c r="M79" s="0" t="n">
        <v>44.1793</v>
      </c>
      <c r="N79" s="0" t="n">
        <v>47.2921</v>
      </c>
      <c r="O79" s="0" t="n">
        <v>48.2227</v>
      </c>
      <c r="P79" s="0" t="n">
        <v>4014.54</v>
      </c>
      <c r="Q79" s="0" t="n">
        <v>45.99</v>
      </c>
      <c r="R79" s="54" t="n">
        <f aca="false">P79/3600</f>
        <v>1.11515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68" t="n">
        <v>13398.7256</v>
      </c>
      <c r="E80" s="69" t="n">
        <v>42.0851</v>
      </c>
      <c r="F80" s="69" t="n">
        <v>45.2865</v>
      </c>
      <c r="G80" s="69" t="n">
        <v>46.1543</v>
      </c>
      <c r="H80" s="69" t="n">
        <v>3682.87</v>
      </c>
      <c r="I80" s="69" t="n">
        <v>41.75</v>
      </c>
      <c r="J80" s="57" t="n">
        <f aca="false">H80/3600</f>
        <v>1.02301944444444</v>
      </c>
      <c r="L80" s="0" t="n">
        <v>13407.7648</v>
      </c>
      <c r="M80" s="0" t="n">
        <v>41.9092</v>
      </c>
      <c r="N80" s="0" t="n">
        <v>45.1733</v>
      </c>
      <c r="O80" s="0" t="n">
        <v>46.125</v>
      </c>
      <c r="P80" s="0" t="n">
        <v>3767.22</v>
      </c>
      <c r="Q80" s="0" t="n">
        <v>42.57</v>
      </c>
      <c r="R80" s="57" t="n">
        <f aca="false">P80/3600</f>
        <v>1.04645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68" t="n">
        <v>8127.5416</v>
      </c>
      <c r="E81" s="69" t="n">
        <v>39.4133</v>
      </c>
      <c r="F81" s="69" t="n">
        <v>43.2457</v>
      </c>
      <c r="G81" s="69" t="n">
        <v>44.1579</v>
      </c>
      <c r="H81" s="69" t="n">
        <v>3565.43</v>
      </c>
      <c r="I81" s="69" t="n">
        <v>39.11</v>
      </c>
      <c r="J81" s="57" t="n">
        <f aca="false">H81/3600</f>
        <v>0.990397222222222</v>
      </c>
      <c r="L81" s="0" t="n">
        <v>8133.3456</v>
      </c>
      <c r="M81" s="0" t="n">
        <v>39.2471</v>
      </c>
      <c r="N81" s="0" t="n">
        <v>43.2197</v>
      </c>
      <c r="O81" s="0" t="n">
        <v>44.1504</v>
      </c>
      <c r="P81" s="0" t="n">
        <v>3356.08</v>
      </c>
      <c r="Q81" s="0" t="n">
        <v>36.93</v>
      </c>
      <c r="R81" s="57" t="n">
        <f aca="false">P81/3600</f>
        <v>0.932244444444444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1" t="n">
        <v>4906.0256</v>
      </c>
      <c r="E82" s="72" t="n">
        <v>36.4918</v>
      </c>
      <c r="F82" s="72" t="n">
        <v>41.6779</v>
      </c>
      <c r="G82" s="72" t="n">
        <v>42.6513</v>
      </c>
      <c r="H82" s="72" t="n">
        <v>3213.53</v>
      </c>
      <c r="I82" s="72" t="n">
        <v>35.11</v>
      </c>
      <c r="J82" s="61" t="n">
        <f aca="false">H82/3600</f>
        <v>0.892647222222222</v>
      </c>
      <c r="L82" s="0" t="n">
        <v>4910.408</v>
      </c>
      <c r="M82" s="0" t="n">
        <v>36.347</v>
      </c>
      <c r="N82" s="0" t="n">
        <v>41.6819</v>
      </c>
      <c r="O82" s="0" t="n">
        <v>42.6596</v>
      </c>
      <c r="P82" s="0" t="n">
        <v>3144.68</v>
      </c>
      <c r="Q82" s="0" t="n">
        <v>35.8</v>
      </c>
      <c r="R82" s="61" t="n">
        <f aca="false">P82/3600</f>
        <v>0.873522222222222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22746.1552</v>
      </c>
      <c r="E83" s="53" t="n">
        <v>41.9767</v>
      </c>
      <c r="F83" s="53" t="n">
        <v>43.7855</v>
      </c>
      <c r="G83" s="53" t="n">
        <v>44.3666</v>
      </c>
      <c r="H83" s="53" t="n">
        <v>1997.13</v>
      </c>
      <c r="I83" s="53" t="n">
        <v>25.99</v>
      </c>
      <c r="J83" s="54" t="n">
        <f aca="false">H83/3600</f>
        <v>0.554758333333333</v>
      </c>
      <c r="L83" s="0" t="n">
        <v>22764.0768</v>
      </c>
      <c r="M83" s="0" t="n">
        <v>41.4697</v>
      </c>
      <c r="N83" s="0" t="n">
        <v>43.032</v>
      </c>
      <c r="O83" s="0" t="n">
        <v>43.4707</v>
      </c>
      <c r="P83" s="0" t="n">
        <v>1951.1</v>
      </c>
      <c r="Q83" s="0" t="n">
        <v>25.09</v>
      </c>
      <c r="R83" s="54" t="n">
        <f aca="false">P83/3600</f>
        <v>0.541972222222222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3140.9896</v>
      </c>
      <c r="E84" s="53" t="n">
        <v>38.4938</v>
      </c>
      <c r="F84" s="53" t="n">
        <v>40.7343</v>
      </c>
      <c r="G84" s="53" t="n">
        <v>41.0026</v>
      </c>
      <c r="H84" s="53" t="n">
        <v>1649.11</v>
      </c>
      <c r="I84" s="53" t="n">
        <v>21.48</v>
      </c>
      <c r="J84" s="57" t="n">
        <f aca="false">H84/3600</f>
        <v>0.458086111111111</v>
      </c>
      <c r="L84" s="0" t="n">
        <v>13158.4848</v>
      </c>
      <c r="M84" s="0" t="n">
        <v>38.2396</v>
      </c>
      <c r="N84" s="0" t="n">
        <v>40.2945</v>
      </c>
      <c r="O84" s="0" t="n">
        <v>40.5044</v>
      </c>
      <c r="P84" s="0" t="n">
        <v>1663.12</v>
      </c>
      <c r="Q84" s="0" t="n">
        <v>21.2</v>
      </c>
      <c r="R84" s="57" t="n">
        <f aca="false">P84/3600</f>
        <v>0.461977777777778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7614.744</v>
      </c>
      <c r="E85" s="53" t="n">
        <v>35.4059</v>
      </c>
      <c r="F85" s="53" t="n">
        <v>38.2498</v>
      </c>
      <c r="G85" s="53" t="n">
        <v>38.3557</v>
      </c>
      <c r="H85" s="53" t="n">
        <v>1541.9</v>
      </c>
      <c r="I85" s="53" t="n">
        <v>19.16</v>
      </c>
      <c r="J85" s="57" t="n">
        <f aca="false">H85/3600</f>
        <v>0.428305555555556</v>
      </c>
      <c r="L85" s="0" t="n">
        <v>7631.0712</v>
      </c>
      <c r="M85" s="0" t="n">
        <v>35.2413</v>
      </c>
      <c r="N85" s="0" t="n">
        <v>37.9716</v>
      </c>
      <c r="O85" s="0" t="n">
        <v>38.047</v>
      </c>
      <c r="P85" s="0" t="n">
        <v>1509.3</v>
      </c>
      <c r="Q85" s="0" t="n">
        <v>19.21</v>
      </c>
      <c r="R85" s="57" t="n">
        <f aca="false">P85/3600</f>
        <v>0.41925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474.5904</v>
      </c>
      <c r="E86" s="53" t="n">
        <v>32.5061</v>
      </c>
      <c r="F86" s="53" t="n">
        <v>36.3442</v>
      </c>
      <c r="G86" s="53" t="n">
        <v>36.3522</v>
      </c>
      <c r="H86" s="53" t="n">
        <v>1349.11</v>
      </c>
      <c r="I86" s="53" t="n">
        <v>15.49</v>
      </c>
      <c r="J86" s="61" t="n">
        <f aca="false">H86/3600</f>
        <v>0.374752777777778</v>
      </c>
      <c r="L86" s="0" t="n">
        <v>4483.1256</v>
      </c>
      <c r="M86" s="0" t="n">
        <v>32.3763</v>
      </c>
      <c r="N86" s="0" t="n">
        <v>36.1953</v>
      </c>
      <c r="O86" s="0" t="n">
        <v>36.1863</v>
      </c>
      <c r="P86" s="0" t="n">
        <v>1342.74</v>
      </c>
      <c r="Q86" s="0" t="n">
        <v>15.79</v>
      </c>
      <c r="R86" s="61" t="n">
        <f aca="false">P86/3600</f>
        <v>0.372983333333333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22932.5117</v>
      </c>
      <c r="E87" s="67" t="n">
        <v>44.858</v>
      </c>
      <c r="F87" s="67" t="n">
        <v>46.6069</v>
      </c>
      <c r="G87" s="67" t="n">
        <v>47.0016</v>
      </c>
      <c r="H87" s="67" t="n">
        <v>3643.45</v>
      </c>
      <c r="I87" s="67" t="n">
        <v>43.25</v>
      </c>
      <c r="J87" s="54" t="n">
        <f aca="false">H87/3600</f>
        <v>1.01206944444444</v>
      </c>
      <c r="L87" s="0" t="n">
        <v>22954.5653</v>
      </c>
      <c r="M87" s="0" t="n">
        <v>44.3395</v>
      </c>
      <c r="N87" s="0" t="n">
        <v>45.8112</v>
      </c>
      <c r="O87" s="0" t="n">
        <v>46.0218</v>
      </c>
      <c r="P87" s="0" t="n">
        <v>3492.77</v>
      </c>
      <c r="Q87" s="0" t="n">
        <v>41.71</v>
      </c>
      <c r="R87" s="54" t="n">
        <f aca="false">P87/3600</f>
        <v>0.9702138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15307.8619</v>
      </c>
      <c r="E88" s="69" t="n">
        <v>40.9807</v>
      </c>
      <c r="F88" s="69" t="n">
        <v>43.2125</v>
      </c>
      <c r="G88" s="69" t="n">
        <v>43.4995</v>
      </c>
      <c r="H88" s="69" t="n">
        <v>3314.82</v>
      </c>
      <c r="I88" s="69" t="n">
        <v>40.37</v>
      </c>
      <c r="J88" s="57" t="n">
        <f aca="false">H88/3600</f>
        <v>0.920783333333333</v>
      </c>
      <c r="L88" s="0" t="n">
        <v>15324.1334</v>
      </c>
      <c r="M88" s="0" t="n">
        <v>40.6221</v>
      </c>
      <c r="N88" s="0" t="n">
        <v>42.8109</v>
      </c>
      <c r="O88" s="0" t="n">
        <v>42.8115</v>
      </c>
      <c r="P88" s="0" t="n">
        <v>3135.49</v>
      </c>
      <c r="Q88" s="0" t="n">
        <v>37.01</v>
      </c>
      <c r="R88" s="57" t="n">
        <f aca="false">P88/3600</f>
        <v>0.870969444444444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9969.959</v>
      </c>
      <c r="E89" s="69" t="n">
        <v>37.2191</v>
      </c>
      <c r="F89" s="69" t="n">
        <v>40.6322</v>
      </c>
      <c r="G89" s="69" t="n">
        <v>40.6959</v>
      </c>
      <c r="H89" s="69" t="n">
        <v>2917.93</v>
      </c>
      <c r="I89" s="69" t="n">
        <v>34.82</v>
      </c>
      <c r="J89" s="57" t="n">
        <f aca="false">H89/3600</f>
        <v>0.810536111111111</v>
      </c>
      <c r="L89" s="0" t="n">
        <v>9984.2616</v>
      </c>
      <c r="M89" s="0" t="n">
        <v>36.9118</v>
      </c>
      <c r="N89" s="0" t="n">
        <v>40.3539</v>
      </c>
      <c r="O89" s="0" t="n">
        <v>39.9831</v>
      </c>
      <c r="P89" s="0" t="n">
        <v>2885.37</v>
      </c>
      <c r="Q89" s="0" t="n">
        <v>33.55</v>
      </c>
      <c r="R89" s="57" t="n">
        <f aca="false">P89/3600</f>
        <v>0.801491666666667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493.9099</v>
      </c>
      <c r="E90" s="72" t="n">
        <v>33.6035</v>
      </c>
      <c r="F90" s="72" t="n">
        <v>38.8867</v>
      </c>
      <c r="G90" s="72" t="n">
        <v>38.763</v>
      </c>
      <c r="H90" s="72" t="n">
        <v>2668.82</v>
      </c>
      <c r="I90" s="72" t="n">
        <v>31.44</v>
      </c>
      <c r="J90" s="61" t="n">
        <f aca="false">H90/3600</f>
        <v>0.741338888888889</v>
      </c>
      <c r="L90" s="0" t="n">
        <v>6501.2851</v>
      </c>
      <c r="M90" s="0" t="n">
        <v>33.3376</v>
      </c>
      <c r="N90" s="0" t="n">
        <v>38.6878</v>
      </c>
      <c r="O90" s="0" t="n">
        <v>38.1417</v>
      </c>
      <c r="P90" s="0" t="n">
        <v>2572.94</v>
      </c>
      <c r="Q90" s="0" t="n">
        <v>29.18</v>
      </c>
      <c r="R90" s="61" t="n">
        <f aca="false">P90/3600</f>
        <v>0.714705555555556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33713.3536</v>
      </c>
      <c r="E91" s="53" t="n">
        <v>46.5206</v>
      </c>
      <c r="F91" s="53" t="n">
        <v>45.5113</v>
      </c>
      <c r="G91" s="53" t="n">
        <v>45.5934</v>
      </c>
      <c r="H91" s="53" t="n">
        <v>2578.39</v>
      </c>
      <c r="I91" s="53" t="n">
        <v>29.17</v>
      </c>
      <c r="J91" s="54" t="n">
        <f aca="false">H91/3600</f>
        <v>0.716219444444444</v>
      </c>
      <c r="L91" s="0" t="n">
        <v>33739.692</v>
      </c>
      <c r="M91" s="0" t="n">
        <v>46.2501</v>
      </c>
      <c r="N91" s="0" t="n">
        <v>44.2254</v>
      </c>
      <c r="O91" s="0" t="n">
        <v>44.2788</v>
      </c>
      <c r="P91" s="0" t="n">
        <v>2657.89</v>
      </c>
      <c r="Q91" s="0" t="n">
        <v>31.29</v>
      </c>
      <c r="R91" s="54" t="n">
        <f aca="false">P91/3600</f>
        <v>0.7383027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25233.8928</v>
      </c>
      <c r="E92" s="53" t="n">
        <v>42.2527</v>
      </c>
      <c r="F92" s="53" t="n">
        <v>41.057</v>
      </c>
      <c r="G92" s="53" t="n">
        <v>41.2822</v>
      </c>
      <c r="H92" s="53" t="n">
        <v>2387.89</v>
      </c>
      <c r="I92" s="53" t="n">
        <v>26.68</v>
      </c>
      <c r="J92" s="57" t="n">
        <f aca="false">H92/3600</f>
        <v>0.663302777777778</v>
      </c>
      <c r="L92" s="0" t="n">
        <v>25253.3576</v>
      </c>
      <c r="M92" s="0" t="n">
        <v>42.0133</v>
      </c>
      <c r="N92" s="0" t="n">
        <v>40.6724</v>
      </c>
      <c r="O92" s="0" t="n">
        <v>40.7982</v>
      </c>
      <c r="P92" s="0" t="n">
        <v>2414.19</v>
      </c>
      <c r="Q92" s="0" t="n">
        <v>27.52</v>
      </c>
      <c r="R92" s="57" t="n">
        <f aca="false">P92/3600</f>
        <v>0.670608333333333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19241.1344</v>
      </c>
      <c r="E93" s="53" t="n">
        <v>37.6876</v>
      </c>
      <c r="F93" s="53" t="n">
        <v>38.8583</v>
      </c>
      <c r="G93" s="53" t="n">
        <v>38.9987</v>
      </c>
      <c r="H93" s="53" t="n">
        <v>2466.76</v>
      </c>
      <c r="I93" s="53" t="n">
        <v>29.45</v>
      </c>
      <c r="J93" s="57" t="n">
        <f aca="false">H93/3600</f>
        <v>0.685211111111111</v>
      </c>
      <c r="L93" s="0" t="n">
        <v>19256.172</v>
      </c>
      <c r="M93" s="0" t="n">
        <v>37.4108</v>
      </c>
      <c r="N93" s="0" t="n">
        <v>38.6943</v>
      </c>
      <c r="O93" s="0" t="n">
        <v>38.6582</v>
      </c>
      <c r="P93" s="0" t="n">
        <v>2303.17</v>
      </c>
      <c r="Q93" s="0" t="n">
        <v>27.53</v>
      </c>
      <c r="R93" s="57" t="n">
        <f aca="false">P93/3600</f>
        <v>0.639769444444445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14416.7944</v>
      </c>
      <c r="E94" s="53" t="n">
        <v>32.9066</v>
      </c>
      <c r="F94" s="53" t="n">
        <v>37.7509</v>
      </c>
      <c r="G94" s="53" t="n">
        <v>37.3572</v>
      </c>
      <c r="H94" s="53" t="n">
        <v>2172.68</v>
      </c>
      <c r="I94" s="53" t="n">
        <v>28.25</v>
      </c>
      <c r="J94" s="61" t="n">
        <f aca="false">H94/3600</f>
        <v>0.603522222222222</v>
      </c>
      <c r="L94" s="0" t="n">
        <v>14426.0696</v>
      </c>
      <c r="M94" s="0" t="n">
        <v>32.5881</v>
      </c>
      <c r="N94" s="0" t="n">
        <v>37.6172</v>
      </c>
      <c r="O94" s="0" t="n">
        <v>37.1385</v>
      </c>
      <c r="P94" s="0" t="n">
        <v>2175.2</v>
      </c>
      <c r="Q94" s="0" t="n">
        <v>27.73</v>
      </c>
      <c r="R94" s="61" t="n">
        <f aca="false">P94/3600</f>
        <v>0.604222222222222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5221.4112</v>
      </c>
      <c r="E95" s="67" t="n">
        <v>50.7458</v>
      </c>
      <c r="F95" s="67" t="n">
        <v>53.215</v>
      </c>
      <c r="G95" s="67" t="n">
        <v>54.1626</v>
      </c>
      <c r="H95" s="67" t="n">
        <v>2977.84</v>
      </c>
      <c r="I95" s="67" t="n">
        <v>34.75</v>
      </c>
      <c r="J95" s="54" t="n">
        <f aca="false">H95/3600</f>
        <v>0.827177777777778</v>
      </c>
      <c r="L95" s="0" t="n">
        <v>5229.1478</v>
      </c>
      <c r="M95" s="0" t="n">
        <v>50.3521</v>
      </c>
      <c r="N95" s="0" t="n">
        <v>52.3029</v>
      </c>
      <c r="O95" s="0" t="n">
        <v>53.4709</v>
      </c>
      <c r="P95" s="0" t="n">
        <v>2974.67</v>
      </c>
      <c r="Q95" s="0" t="n">
        <v>34.02</v>
      </c>
      <c r="R95" s="54" t="n">
        <f aca="false">P95/3600</f>
        <v>0.826297222222222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3548.656</v>
      </c>
      <c r="E96" s="69" t="n">
        <v>47.0976</v>
      </c>
      <c r="F96" s="69" t="n">
        <v>49.5632</v>
      </c>
      <c r="G96" s="69" t="n">
        <v>50.5648</v>
      </c>
      <c r="H96" s="69" t="n">
        <v>2779.59</v>
      </c>
      <c r="I96" s="69" t="n">
        <v>31.54</v>
      </c>
      <c r="J96" s="57" t="n">
        <f aca="false">H96/3600</f>
        <v>0.772108333333333</v>
      </c>
      <c r="L96" s="0" t="n">
        <v>3553.5814</v>
      </c>
      <c r="M96" s="0" t="n">
        <v>46.7799</v>
      </c>
      <c r="N96" s="0" t="n">
        <v>49.1188</v>
      </c>
      <c r="O96" s="0" t="n">
        <v>50.2249</v>
      </c>
      <c r="P96" s="0" t="n">
        <v>2849.97</v>
      </c>
      <c r="Q96" s="0" t="n">
        <v>31.99</v>
      </c>
      <c r="R96" s="57" t="n">
        <f aca="false">P96/3600</f>
        <v>0.791658333333333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2433.6842</v>
      </c>
      <c r="E97" s="69" t="n">
        <v>43.4018</v>
      </c>
      <c r="F97" s="69" t="n">
        <v>46.7372</v>
      </c>
      <c r="G97" s="69" t="n">
        <v>48.0942</v>
      </c>
      <c r="H97" s="69" t="n">
        <v>2684.35</v>
      </c>
      <c r="I97" s="69" t="n">
        <v>26.81</v>
      </c>
      <c r="J97" s="57" t="n">
        <f aca="false">H97/3600</f>
        <v>0.745652777777778</v>
      </c>
      <c r="L97" s="0" t="n">
        <v>2440.8621</v>
      </c>
      <c r="M97" s="0" t="n">
        <v>42.7303</v>
      </c>
      <c r="N97" s="0" t="n">
        <v>46.3069</v>
      </c>
      <c r="O97" s="0" t="n">
        <v>47.7765</v>
      </c>
      <c r="P97" s="0" t="n">
        <v>2672.03</v>
      </c>
      <c r="Q97" s="0" t="n">
        <v>29.72</v>
      </c>
      <c r="R97" s="57" t="n">
        <f aca="false">P97/3600</f>
        <v>0.742230555555556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637.3571</v>
      </c>
      <c r="E98" s="72" t="n">
        <v>39.4412</v>
      </c>
      <c r="F98" s="72" t="n">
        <v>44.7082</v>
      </c>
      <c r="G98" s="72" t="n">
        <v>45.9184</v>
      </c>
      <c r="H98" s="72" t="n">
        <v>2640.51</v>
      </c>
      <c r="I98" s="72" t="n">
        <v>30.31</v>
      </c>
      <c r="J98" s="61" t="n">
        <f aca="false">H98/3600</f>
        <v>0.733475</v>
      </c>
      <c r="L98" s="0" t="n">
        <v>1642.2666</v>
      </c>
      <c r="M98" s="0" t="n">
        <v>38.6111</v>
      </c>
      <c r="N98" s="0" t="n">
        <v>44.3336</v>
      </c>
      <c r="O98" s="0" t="n">
        <v>45.659</v>
      </c>
      <c r="P98" s="0" t="n">
        <v>2559.72</v>
      </c>
      <c r="Q98" s="0" t="n">
        <v>27.65</v>
      </c>
      <c r="R98" s="61" t="n">
        <f aca="false">P98/3600</f>
        <v>0.711033333333333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9.0091490153869</v>
      </c>
      <c r="J106" s="76" t="n">
        <f aca="false">GEOMEAN(J3:J98)</f>
        <v>0.688181139291152</v>
      </c>
      <c r="Q106" s="76" t="n">
        <f aca="false">GEOMEAN(Q3:Q98)</f>
        <v>30.8496378973964</v>
      </c>
      <c r="R106" s="76" t="n">
        <f aca="false">GEOMEAN(R3:R98)</f>
        <v>0.72059426005716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6344511798789</v>
      </c>
      <c r="R107" s="77" t="n">
        <f aca="false">R106/J106</f>
        <v>1.04709969354783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12392777777778</v>
      </c>
      <c r="J108" s="76" t="n">
        <f aca="false">SUM(J3:J98)</f>
        <v>99.8859944444445</v>
      </c>
      <c r="Q108" s="76" t="n">
        <f aca="false">SUM(Q3:Q98)/3600</f>
        <v>1.23466111111111</v>
      </c>
      <c r="R108" s="76" t="n">
        <f aca="false">SUM(R3:R98)</f>
        <v>107.532855555556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82)</f>
        <v>29.1254319860354</v>
      </c>
      <c r="J113" s="76" t="n">
        <f aca="false">GEOMEAN(J3:J82)</f>
        <v>0.692314703882706</v>
      </c>
      <c r="Q113" s="76" t="n">
        <f aca="false">GEOMEAN(Q3:Q82)</f>
        <v>31.4517825290483</v>
      </c>
      <c r="R113" s="76" t="n">
        <f aca="false">GEOMEAN(R3:R82)</f>
        <v>0.733682080401101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7987351206081</v>
      </c>
      <c r="R114" s="77" t="n">
        <f aca="false">R113/J113</f>
        <v>1.05975227203235</v>
      </c>
    </row>
    <row r="115" customFormat="false" ht="12" hidden="false" customHeight="false" outlineLevel="0" collapsed="false">
      <c r="I115" s="76"/>
      <c r="J115" s="76"/>
      <c r="Q115" s="76"/>
      <c r="R115" s="76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87.7056</v>
      </c>
      <c r="E3" s="53" t="n">
        <v>41.6599</v>
      </c>
      <c r="F3" s="53" t="n">
        <v>41.5412</v>
      </c>
      <c r="G3" s="53" t="n">
        <v>44.2191</v>
      </c>
      <c r="H3" s="53" t="n">
        <v>13614.13</v>
      </c>
      <c r="I3" s="53" t="n">
        <v>28.52</v>
      </c>
      <c r="J3" s="54" t="n">
        <f aca="false">H3/3600</f>
        <v>3.78170277777778</v>
      </c>
      <c r="L3" s="0" t="n">
        <v>13477.2416</v>
      </c>
      <c r="M3" s="0" t="n">
        <v>41.406</v>
      </c>
      <c r="N3" s="0" t="n">
        <v>41.471</v>
      </c>
      <c r="O3" s="0" t="n">
        <v>44.1342</v>
      </c>
      <c r="P3" s="0" t="n">
        <v>16055.41</v>
      </c>
      <c r="Q3" s="0" t="n">
        <v>35.67</v>
      </c>
      <c r="R3" s="55" t="n">
        <f aca="false">P3/3600</f>
        <v>4.45983611111111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333.576</v>
      </c>
      <c r="E4" s="53" t="n">
        <v>39.1491</v>
      </c>
      <c r="F4" s="53" t="n">
        <v>39.8016</v>
      </c>
      <c r="G4" s="53" t="n">
        <v>42.2817</v>
      </c>
      <c r="H4" s="53" t="n">
        <v>11148.41</v>
      </c>
      <c r="I4" s="53" t="n">
        <v>22.59</v>
      </c>
      <c r="J4" s="57" t="n">
        <f aca="false">H4/3600</f>
        <v>3.09678055555556</v>
      </c>
      <c r="L4" s="0" t="n">
        <v>5416.3312</v>
      </c>
      <c r="M4" s="0" t="n">
        <v>38.9549</v>
      </c>
      <c r="N4" s="0" t="n">
        <v>39.7503</v>
      </c>
      <c r="O4" s="0" t="n">
        <v>42.2331</v>
      </c>
      <c r="P4" s="0" t="n">
        <v>13338.56</v>
      </c>
      <c r="Q4" s="0" t="n">
        <v>28.17</v>
      </c>
      <c r="R4" s="58" t="n">
        <f aca="false">P4/3600</f>
        <v>3.70515555555556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2560.6</v>
      </c>
      <c r="E5" s="53" t="n">
        <v>36.5948</v>
      </c>
      <c r="F5" s="53" t="n">
        <v>38.4302</v>
      </c>
      <c r="G5" s="53" t="n">
        <v>40.7587</v>
      </c>
      <c r="H5" s="53" t="n">
        <v>10256.59</v>
      </c>
      <c r="I5" s="53" t="n">
        <v>22.02</v>
      </c>
      <c r="J5" s="57" t="n">
        <f aca="false">H5/3600</f>
        <v>2.84905277777778</v>
      </c>
      <c r="L5" s="0" t="n">
        <v>2588.5328</v>
      </c>
      <c r="M5" s="0" t="n">
        <v>36.4232</v>
      </c>
      <c r="N5" s="0" t="n">
        <v>38.3934</v>
      </c>
      <c r="O5" s="0" t="n">
        <v>40.7297</v>
      </c>
      <c r="P5" s="0" t="n">
        <v>13307.43</v>
      </c>
      <c r="Q5" s="0" t="n">
        <v>26.74</v>
      </c>
      <c r="R5" s="58" t="n">
        <f aca="false">P5/3600</f>
        <v>3.69650833333333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331.0896</v>
      </c>
      <c r="E6" s="53" t="n">
        <v>33.9297</v>
      </c>
      <c r="F6" s="53" t="n">
        <v>37.3554</v>
      </c>
      <c r="G6" s="53" t="n">
        <v>39.6281</v>
      </c>
      <c r="H6" s="53" t="n">
        <v>11606.95</v>
      </c>
      <c r="I6" s="53" t="n">
        <v>24.28</v>
      </c>
      <c r="J6" s="61" t="n">
        <f aca="false">H6/3600</f>
        <v>3.22415277777778</v>
      </c>
      <c r="L6" s="0" t="n">
        <v>1338.2832</v>
      </c>
      <c r="M6" s="0" t="n">
        <v>33.8026</v>
      </c>
      <c r="N6" s="0" t="n">
        <v>37.3355</v>
      </c>
      <c r="O6" s="0" t="n">
        <v>39.6171</v>
      </c>
      <c r="P6" s="0" t="n">
        <v>11339.43</v>
      </c>
      <c r="Q6" s="0" t="n">
        <v>22.66</v>
      </c>
      <c r="R6" s="62" t="n">
        <f aca="false">P6/3600</f>
        <v>3.14984166666667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32758.4384</v>
      </c>
      <c r="E7" s="67" t="n">
        <v>40.1695</v>
      </c>
      <c r="F7" s="67" t="n">
        <v>44.8834</v>
      </c>
      <c r="G7" s="67" t="n">
        <v>44.6657</v>
      </c>
      <c r="H7" s="67" t="n">
        <v>21770.8</v>
      </c>
      <c r="I7" s="67" t="n">
        <v>41.93</v>
      </c>
      <c r="J7" s="54" t="n">
        <f aca="false">H7/3600</f>
        <v>6.04744444444444</v>
      </c>
      <c r="L7" s="0" t="n">
        <v>32903.2912</v>
      </c>
      <c r="M7" s="0" t="n">
        <v>40.0177</v>
      </c>
      <c r="N7" s="0" t="n">
        <v>44.8147</v>
      </c>
      <c r="O7" s="0" t="n">
        <v>44.6273</v>
      </c>
      <c r="P7" s="0" t="n">
        <v>24932.22</v>
      </c>
      <c r="Q7" s="0" t="n">
        <v>51.95</v>
      </c>
      <c r="R7" s="55" t="n">
        <f aca="false">P7/3600</f>
        <v>6.92561666666667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15693.5664</v>
      </c>
      <c r="E8" s="69" t="n">
        <v>37.1589</v>
      </c>
      <c r="F8" s="69" t="n">
        <v>42.9385</v>
      </c>
      <c r="G8" s="69" t="n">
        <v>43.2541</v>
      </c>
      <c r="H8" s="69" t="n">
        <v>18068.09</v>
      </c>
      <c r="I8" s="69" t="n">
        <v>35.11</v>
      </c>
      <c r="J8" s="57" t="n">
        <f aca="false">H8/3600</f>
        <v>5.01891388888889</v>
      </c>
      <c r="L8" s="0" t="n">
        <v>15713.1936</v>
      </c>
      <c r="M8" s="0" t="n">
        <v>37.1195</v>
      </c>
      <c r="N8" s="0" t="n">
        <v>42.9092</v>
      </c>
      <c r="O8" s="0" t="n">
        <v>43.2326</v>
      </c>
      <c r="P8" s="0" t="n">
        <v>18567.24</v>
      </c>
      <c r="Q8" s="0" t="n">
        <v>37.18</v>
      </c>
      <c r="R8" s="58" t="n">
        <f aca="false">P8/3600</f>
        <v>5.15756666666667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8247.0976</v>
      </c>
      <c r="E9" s="69" t="n">
        <v>34.202</v>
      </c>
      <c r="F9" s="69" t="n">
        <v>41.294</v>
      </c>
      <c r="G9" s="69" t="n">
        <v>41.9238</v>
      </c>
      <c r="H9" s="69" t="n">
        <v>15455.3</v>
      </c>
      <c r="I9" s="69" t="n">
        <v>27.83</v>
      </c>
      <c r="J9" s="57" t="n">
        <f aca="false">H9/3600</f>
        <v>4.29313888888889</v>
      </c>
      <c r="L9" s="0" t="n">
        <v>8234.3712</v>
      </c>
      <c r="M9" s="0" t="n">
        <v>34.2214</v>
      </c>
      <c r="N9" s="0" t="n">
        <v>41.2862</v>
      </c>
      <c r="O9" s="0" t="n">
        <v>41.9133</v>
      </c>
      <c r="P9" s="0" t="n">
        <v>18181.53</v>
      </c>
      <c r="Q9" s="0" t="n">
        <v>34.16</v>
      </c>
      <c r="R9" s="58" t="n">
        <f aca="false">P9/3600</f>
        <v>5.050425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4627.4512</v>
      </c>
      <c r="E10" s="72" t="n">
        <v>31.4469</v>
      </c>
      <c r="F10" s="72" t="n">
        <v>40.0669</v>
      </c>
      <c r="G10" s="72" t="n">
        <v>40.8355</v>
      </c>
      <c r="H10" s="72" t="n">
        <v>14614.58</v>
      </c>
      <c r="I10" s="72" t="n">
        <v>25.68</v>
      </c>
      <c r="J10" s="61" t="n">
        <f aca="false">H10/3600</f>
        <v>4.05960555555556</v>
      </c>
      <c r="L10" s="0" t="n">
        <v>4619.1056</v>
      </c>
      <c r="M10" s="0" t="n">
        <v>31.4956</v>
      </c>
      <c r="N10" s="0" t="n">
        <v>40.0701</v>
      </c>
      <c r="O10" s="0" t="n">
        <v>40.8352</v>
      </c>
      <c r="P10" s="0" t="n">
        <v>17343.77</v>
      </c>
      <c r="Q10" s="0" t="n">
        <v>34.12</v>
      </c>
      <c r="R10" s="62" t="n">
        <f aca="false">P10/3600</f>
        <v>4.81771388888889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8"/>
      <c r="B11" s="74" t="s">
        <v>58</v>
      </c>
      <c r="C11" s="74" t="n">
        <v>22</v>
      </c>
      <c r="D11" s="53" t="n">
        <v>228860.2048</v>
      </c>
      <c r="E11" s="53" t="n">
        <v>38.6898</v>
      </c>
      <c r="F11" s="53" t="n">
        <v>39.2041</v>
      </c>
      <c r="G11" s="53" t="n">
        <v>37.7191</v>
      </c>
      <c r="H11" s="53" t="n">
        <v>64247.6</v>
      </c>
      <c r="I11" s="53" t="n">
        <v>104.6</v>
      </c>
      <c r="J11" s="54" t="n">
        <f aca="false">H11/3600</f>
        <v>17.8465555555556</v>
      </c>
      <c r="L11" s="0" t="n">
        <v>228349.2144</v>
      </c>
      <c r="M11" s="0" t="n">
        <v>38.479</v>
      </c>
      <c r="N11" s="0" t="n">
        <v>39.1595</v>
      </c>
      <c r="O11" s="0" t="n">
        <v>37.6621</v>
      </c>
      <c r="P11" s="0" t="n">
        <v>73089.35</v>
      </c>
      <c r="Q11" s="0" t="n">
        <v>136.73</v>
      </c>
      <c r="R11" s="55" t="n">
        <f aca="false">P11/3600</f>
        <v>20.3025972222222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8"/>
      <c r="B12" s="73"/>
      <c r="C12" s="73" t="n">
        <v>27</v>
      </c>
      <c r="D12" s="53" t="n">
        <v>100800.7232</v>
      </c>
      <c r="E12" s="53" t="n">
        <v>33.2559</v>
      </c>
      <c r="F12" s="53" t="n">
        <v>37.9452</v>
      </c>
      <c r="G12" s="53" t="n">
        <v>36.4635</v>
      </c>
      <c r="H12" s="53" t="n">
        <v>53510.78</v>
      </c>
      <c r="I12" s="53" t="n">
        <v>97.13</v>
      </c>
      <c r="J12" s="57" t="n">
        <f aca="false">H12/3600</f>
        <v>14.8641055555556</v>
      </c>
      <c r="L12" s="0" t="n">
        <v>100419.1904</v>
      </c>
      <c r="M12" s="0" t="n">
        <v>33.1316</v>
      </c>
      <c r="N12" s="0" t="n">
        <v>37.9152</v>
      </c>
      <c r="O12" s="0" t="n">
        <v>36.4348</v>
      </c>
      <c r="P12" s="0" t="n">
        <v>55631.25</v>
      </c>
      <c r="Q12" s="0" t="n">
        <v>104.03</v>
      </c>
      <c r="R12" s="58" t="n">
        <f aca="false">P12/3600</f>
        <v>15.453125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8"/>
      <c r="B13" s="73"/>
      <c r="C13" s="73" t="n">
        <v>32</v>
      </c>
      <c r="D13" s="53" t="n">
        <v>27682.2432</v>
      </c>
      <c r="E13" s="53" t="n">
        <v>29.3434</v>
      </c>
      <c r="F13" s="53" t="n">
        <v>36.8283</v>
      </c>
      <c r="G13" s="53" t="n">
        <v>35.4398</v>
      </c>
      <c r="H13" s="53" t="n">
        <v>33285.6</v>
      </c>
      <c r="I13" s="53" t="n">
        <v>63.15</v>
      </c>
      <c r="J13" s="57" t="n">
        <f aca="false">H13/3600</f>
        <v>9.246</v>
      </c>
      <c r="L13" s="0" t="n">
        <v>27700.0784</v>
      </c>
      <c r="M13" s="0" t="n">
        <v>29.3026</v>
      </c>
      <c r="N13" s="0" t="n">
        <v>36.8039</v>
      </c>
      <c r="O13" s="0" t="n">
        <v>35.4148</v>
      </c>
      <c r="P13" s="0" t="n">
        <v>35095.08</v>
      </c>
      <c r="Q13" s="0" t="n">
        <v>71.27</v>
      </c>
      <c r="R13" s="58" t="n">
        <f aca="false">P13/3600</f>
        <v>9.74863333333333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8"/>
      <c r="B14" s="75"/>
      <c r="C14" s="75" t="n">
        <v>37</v>
      </c>
      <c r="D14" s="53" t="n">
        <v>7049.8064</v>
      </c>
      <c r="E14" s="53" t="n">
        <v>27.9038</v>
      </c>
      <c r="F14" s="53" t="n">
        <v>35.8624</v>
      </c>
      <c r="G14" s="53" t="n">
        <v>34.5766</v>
      </c>
      <c r="H14" s="53" t="n">
        <v>26825.27</v>
      </c>
      <c r="I14" s="53" t="n">
        <v>50</v>
      </c>
      <c r="J14" s="61" t="n">
        <f aca="false">H14/3600</f>
        <v>7.45146388888889</v>
      </c>
      <c r="L14" s="0" t="n">
        <v>7046.7632</v>
      </c>
      <c r="M14" s="0" t="n">
        <v>27.8934</v>
      </c>
      <c r="N14" s="0" t="n">
        <v>35.8476</v>
      </c>
      <c r="O14" s="0" t="n">
        <v>34.5563</v>
      </c>
      <c r="P14" s="0" t="n">
        <v>25515.67</v>
      </c>
      <c r="Q14" s="0" t="n">
        <v>45.95</v>
      </c>
      <c r="R14" s="62" t="n">
        <f aca="false">P14/3600</f>
        <v>7.08768611111111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8"/>
      <c r="B15" s="74" t="s">
        <v>66</v>
      </c>
      <c r="C15" s="74" t="n">
        <v>22</v>
      </c>
      <c r="D15" s="66" t="n">
        <v>23663.3632</v>
      </c>
      <c r="E15" s="67" t="n">
        <v>41.3184</v>
      </c>
      <c r="F15" s="67" t="n">
        <v>46.2247</v>
      </c>
      <c r="G15" s="67" t="n">
        <v>45.9084</v>
      </c>
      <c r="H15" s="67" t="n">
        <v>38607.11</v>
      </c>
      <c r="I15" s="67" t="n">
        <v>68.75</v>
      </c>
      <c r="J15" s="54" t="n">
        <f aca="false">H15/3600</f>
        <v>10.7241972222222</v>
      </c>
      <c r="L15" s="0" t="n">
        <v>23656.096</v>
      </c>
      <c r="M15" s="0" t="n">
        <v>41.2321</v>
      </c>
      <c r="N15" s="0" t="n">
        <v>46.2086</v>
      </c>
      <c r="O15" s="0" t="n">
        <v>45.8884</v>
      </c>
      <c r="P15" s="0" t="n">
        <v>39934.34</v>
      </c>
      <c r="Q15" s="0" t="n">
        <v>65.72</v>
      </c>
      <c r="R15" s="55" t="n">
        <f aca="false">P15/3600</f>
        <v>11.09287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8"/>
      <c r="B16" s="73"/>
      <c r="C16" s="73" t="n">
        <v>27</v>
      </c>
      <c r="D16" s="68" t="n">
        <v>6015.1664</v>
      </c>
      <c r="E16" s="69" t="n">
        <v>39.946</v>
      </c>
      <c r="F16" s="69" t="n">
        <v>45.4238</v>
      </c>
      <c r="G16" s="69" t="n">
        <v>45.2212</v>
      </c>
      <c r="H16" s="69" t="n">
        <v>31077.47</v>
      </c>
      <c r="I16" s="69" t="n">
        <v>54.22</v>
      </c>
      <c r="J16" s="57" t="n">
        <f aca="false">H16/3600</f>
        <v>8.63263055555556</v>
      </c>
      <c r="L16" s="0" t="n">
        <v>6039.76</v>
      </c>
      <c r="M16" s="0" t="n">
        <v>39.9092</v>
      </c>
      <c r="N16" s="0" t="n">
        <v>45.4148</v>
      </c>
      <c r="O16" s="0" t="n">
        <v>45.2177</v>
      </c>
      <c r="P16" s="0" t="n">
        <v>34910.72</v>
      </c>
      <c r="Q16" s="0" t="n">
        <v>59.44</v>
      </c>
      <c r="R16" s="58" t="n">
        <f aca="false">P16/3600</f>
        <v>9.69742222222222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8"/>
      <c r="B17" s="73"/>
      <c r="C17" s="73" t="n">
        <v>32</v>
      </c>
      <c r="D17" s="68" t="n">
        <v>2481.8688</v>
      </c>
      <c r="E17" s="69" t="n">
        <v>38.6081</v>
      </c>
      <c r="F17" s="69" t="n">
        <v>44.7449</v>
      </c>
      <c r="G17" s="69" t="n">
        <v>44.7535</v>
      </c>
      <c r="H17" s="69" t="n">
        <v>26251.58</v>
      </c>
      <c r="I17" s="69" t="n">
        <v>41.2</v>
      </c>
      <c r="J17" s="57" t="n">
        <f aca="false">H17/3600</f>
        <v>7.29210555555556</v>
      </c>
      <c r="L17" s="0" t="n">
        <v>2511.5632</v>
      </c>
      <c r="M17" s="0" t="n">
        <v>38.5828</v>
      </c>
      <c r="N17" s="0" t="n">
        <v>44.7591</v>
      </c>
      <c r="O17" s="0" t="n">
        <v>44.7479</v>
      </c>
      <c r="P17" s="0" t="n">
        <v>28985.46</v>
      </c>
      <c r="Q17" s="0" t="n">
        <v>49.49</v>
      </c>
      <c r="R17" s="58" t="n">
        <f aca="false">P17/3600</f>
        <v>8.05151666666667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9"/>
      <c r="B18" s="75"/>
      <c r="C18" s="75" t="n">
        <v>37</v>
      </c>
      <c r="D18" s="71" t="n">
        <v>1195.824</v>
      </c>
      <c r="E18" s="72" t="n">
        <v>36.8542</v>
      </c>
      <c r="F18" s="72" t="n">
        <v>44.2654</v>
      </c>
      <c r="G18" s="72" t="n">
        <v>44.387</v>
      </c>
      <c r="H18" s="72" t="n">
        <v>23237.6</v>
      </c>
      <c r="I18" s="72" t="n">
        <v>45.54</v>
      </c>
      <c r="J18" s="61" t="n">
        <f aca="false">H18/3600</f>
        <v>6.45488888888889</v>
      </c>
      <c r="L18" s="0" t="n">
        <v>1201.6752</v>
      </c>
      <c r="M18" s="0" t="n">
        <v>36.8265</v>
      </c>
      <c r="N18" s="0" t="n">
        <v>44.2792</v>
      </c>
      <c r="O18" s="0" t="n">
        <v>44.411</v>
      </c>
      <c r="P18" s="0" t="n">
        <v>23823.7</v>
      </c>
      <c r="Q18" s="0" t="n">
        <v>41.31</v>
      </c>
      <c r="R18" s="62" t="n">
        <f aca="false">P18/3600</f>
        <v>6.61769444444445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4959.9056</v>
      </c>
      <c r="E19" s="53" t="n">
        <v>41.5896</v>
      </c>
      <c r="F19" s="53" t="n">
        <v>43.4859</v>
      </c>
      <c r="G19" s="53" t="n">
        <v>45.3087</v>
      </c>
      <c r="H19" s="53" t="n">
        <v>13102.17</v>
      </c>
      <c r="I19" s="53" t="n">
        <v>25.83</v>
      </c>
      <c r="J19" s="54" t="n">
        <f aca="false">H19/3600</f>
        <v>3.63949166666667</v>
      </c>
      <c r="L19" s="0" t="n">
        <v>4974.604</v>
      </c>
      <c r="M19" s="0" t="n">
        <v>41.507</v>
      </c>
      <c r="N19" s="0" t="n">
        <v>43.4609</v>
      </c>
      <c r="O19" s="0" t="n">
        <v>45.2436</v>
      </c>
      <c r="P19" s="0" t="n">
        <v>14405.8</v>
      </c>
      <c r="Q19" s="0" t="n">
        <v>26.94</v>
      </c>
      <c r="R19" s="54" t="n">
        <f aca="false">P19/3600</f>
        <v>4.00161111111111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252.0992</v>
      </c>
      <c r="E20" s="53" t="n">
        <v>39.7082</v>
      </c>
      <c r="F20" s="53" t="n">
        <v>42.1327</v>
      </c>
      <c r="G20" s="53" t="n">
        <v>43.4594</v>
      </c>
      <c r="H20" s="53" t="n">
        <v>11151.88</v>
      </c>
      <c r="I20" s="53" t="n">
        <v>19.89</v>
      </c>
      <c r="J20" s="57" t="n">
        <f aca="false">H20/3600</f>
        <v>3.09774444444444</v>
      </c>
      <c r="L20" s="0" t="n">
        <v>2259.0256</v>
      </c>
      <c r="M20" s="0" t="n">
        <v>39.6491</v>
      </c>
      <c r="N20" s="0" t="n">
        <v>42.1215</v>
      </c>
      <c r="O20" s="0" t="n">
        <v>43.4334</v>
      </c>
      <c r="P20" s="0" t="n">
        <v>14378.26</v>
      </c>
      <c r="Q20" s="0" t="n">
        <v>29.01</v>
      </c>
      <c r="R20" s="57" t="n">
        <f aca="false">P20/3600</f>
        <v>3.99396111111111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096.4248</v>
      </c>
      <c r="E21" s="53" t="n">
        <v>37.3911</v>
      </c>
      <c r="F21" s="53" t="n">
        <v>40.9305</v>
      </c>
      <c r="G21" s="53" t="n">
        <v>42.0781</v>
      </c>
      <c r="H21" s="53" t="n">
        <v>10407.38</v>
      </c>
      <c r="I21" s="53" t="n">
        <v>19.04</v>
      </c>
      <c r="J21" s="57" t="n">
        <f aca="false">H21/3600</f>
        <v>2.89093888888889</v>
      </c>
      <c r="L21" s="0" t="n">
        <v>1096.7416</v>
      </c>
      <c r="M21" s="0" t="n">
        <v>37.3494</v>
      </c>
      <c r="N21" s="0" t="n">
        <v>40.9308</v>
      </c>
      <c r="O21" s="0" t="n">
        <v>42.0719</v>
      </c>
      <c r="P21" s="0" t="n">
        <v>10527.72</v>
      </c>
      <c r="Q21" s="0" t="n">
        <v>20.6</v>
      </c>
      <c r="R21" s="57" t="n">
        <f aca="false">P21/3600</f>
        <v>2.92436666666667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52.82</v>
      </c>
      <c r="E22" s="53" t="n">
        <v>34.993</v>
      </c>
      <c r="F22" s="53" t="n">
        <v>40.034</v>
      </c>
      <c r="G22" s="53" t="n">
        <v>41.1617</v>
      </c>
      <c r="H22" s="53" t="n">
        <v>9866.47</v>
      </c>
      <c r="I22" s="53" t="n">
        <v>20.52</v>
      </c>
      <c r="J22" s="61" t="n">
        <f aca="false">H22/3600</f>
        <v>2.74068611111111</v>
      </c>
      <c r="L22" s="0" t="n">
        <v>551.9264</v>
      </c>
      <c r="M22" s="0" t="n">
        <v>34.9808</v>
      </c>
      <c r="N22" s="0" t="n">
        <v>40.0296</v>
      </c>
      <c r="O22" s="0" t="n">
        <v>41.1628</v>
      </c>
      <c r="P22" s="0" t="n">
        <v>10458.18</v>
      </c>
      <c r="Q22" s="0" t="n">
        <v>19.65</v>
      </c>
      <c r="R22" s="61" t="n">
        <f aca="false">P22/3600</f>
        <v>2.90505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674.2512</v>
      </c>
      <c r="E23" s="67" t="n">
        <v>40.0645</v>
      </c>
      <c r="F23" s="67" t="n">
        <v>42.3738</v>
      </c>
      <c r="G23" s="67" t="n">
        <v>43.7739</v>
      </c>
      <c r="H23" s="67" t="n">
        <v>11629.29</v>
      </c>
      <c r="I23" s="67" t="n">
        <v>24.57</v>
      </c>
      <c r="J23" s="54" t="n">
        <f aca="false">H23/3600</f>
        <v>3.23035833333333</v>
      </c>
      <c r="L23" s="0" t="n">
        <v>7799.1672</v>
      </c>
      <c r="M23" s="0" t="n">
        <v>39.7819</v>
      </c>
      <c r="N23" s="0" t="n">
        <v>42.2634</v>
      </c>
      <c r="O23" s="0" t="n">
        <v>43.6268</v>
      </c>
      <c r="P23" s="0" t="n">
        <v>12887.54</v>
      </c>
      <c r="Q23" s="0" t="n">
        <v>28.69</v>
      </c>
      <c r="R23" s="54" t="n">
        <f aca="false">P23/3600</f>
        <v>3.579872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342.5952</v>
      </c>
      <c r="E24" s="69" t="n">
        <v>37.5505</v>
      </c>
      <c r="F24" s="69" t="n">
        <v>40.4922</v>
      </c>
      <c r="G24" s="69" t="n">
        <v>41.5248</v>
      </c>
      <c r="H24" s="69" t="n">
        <v>9709.16</v>
      </c>
      <c r="I24" s="69" t="n">
        <v>19.68</v>
      </c>
      <c r="J24" s="57" t="n">
        <f aca="false">H24/3600</f>
        <v>2.69698888888889</v>
      </c>
      <c r="L24" s="0" t="n">
        <v>3380.8576</v>
      </c>
      <c r="M24" s="0" t="n">
        <v>37.3183</v>
      </c>
      <c r="N24" s="0" t="n">
        <v>40.4162</v>
      </c>
      <c r="O24" s="0" t="n">
        <v>41.459</v>
      </c>
      <c r="P24" s="0" t="n">
        <v>9850.65</v>
      </c>
      <c r="Q24" s="0" t="n">
        <v>20.44</v>
      </c>
      <c r="R24" s="57" t="n">
        <f aca="false">P24/3600</f>
        <v>2.73629166666667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545.7096</v>
      </c>
      <c r="E25" s="69" t="n">
        <v>34.9535</v>
      </c>
      <c r="F25" s="69" t="n">
        <v>38.8823</v>
      </c>
      <c r="G25" s="69" t="n">
        <v>39.9761</v>
      </c>
      <c r="H25" s="69" t="n">
        <v>10434.84</v>
      </c>
      <c r="I25" s="69" t="n">
        <v>23.68</v>
      </c>
      <c r="J25" s="57" t="n">
        <f aca="false">H25/3600</f>
        <v>2.89856666666667</v>
      </c>
      <c r="L25" s="0" t="n">
        <v>1556.8064</v>
      </c>
      <c r="M25" s="0" t="n">
        <v>34.761</v>
      </c>
      <c r="N25" s="0" t="n">
        <v>38.8441</v>
      </c>
      <c r="O25" s="0" t="n">
        <v>39.954</v>
      </c>
      <c r="P25" s="0" t="n">
        <v>9264.1</v>
      </c>
      <c r="Q25" s="0" t="n">
        <v>22.61</v>
      </c>
      <c r="R25" s="57" t="n">
        <f aca="false">P25/3600</f>
        <v>2.57336111111111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23.6048</v>
      </c>
      <c r="E26" s="72" t="n">
        <v>32.4373</v>
      </c>
      <c r="F26" s="72" t="n">
        <v>37.6859</v>
      </c>
      <c r="G26" s="72" t="n">
        <v>39.0513</v>
      </c>
      <c r="H26" s="72" t="n">
        <v>8346</v>
      </c>
      <c r="I26" s="72" t="n">
        <v>19.52</v>
      </c>
      <c r="J26" s="61" t="n">
        <f aca="false">H26/3600</f>
        <v>2.31833333333333</v>
      </c>
      <c r="L26" s="0" t="n">
        <v>725.3776</v>
      </c>
      <c r="M26" s="0" t="n">
        <v>32.321</v>
      </c>
      <c r="N26" s="0" t="n">
        <v>37.6719</v>
      </c>
      <c r="O26" s="0" t="n">
        <v>39.0395</v>
      </c>
      <c r="P26" s="0" t="n">
        <v>8355.23</v>
      </c>
      <c r="Q26" s="0" t="n">
        <v>17.54</v>
      </c>
      <c r="R26" s="61" t="n">
        <f aca="false">P26/3600</f>
        <v>2.32089722222222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8437.6784</v>
      </c>
      <c r="E27" s="53" t="n">
        <v>38.4737</v>
      </c>
      <c r="F27" s="53" t="n">
        <v>40.0361</v>
      </c>
      <c r="G27" s="53" t="n">
        <v>43.5994</v>
      </c>
      <c r="H27" s="53" t="n">
        <v>29242.56</v>
      </c>
      <c r="I27" s="53" t="n">
        <v>58.6</v>
      </c>
      <c r="J27" s="54" t="n">
        <f aca="false">H27/3600</f>
        <v>8.12293333333333</v>
      </c>
      <c r="L27" s="0" t="n">
        <v>18534.3504</v>
      </c>
      <c r="M27" s="0" t="n">
        <v>38.346</v>
      </c>
      <c r="N27" s="0" t="n">
        <v>39.9961</v>
      </c>
      <c r="O27" s="0" t="n">
        <v>43.5299</v>
      </c>
      <c r="P27" s="0" t="n">
        <v>29365.41</v>
      </c>
      <c r="Q27" s="0" t="n">
        <v>54.64</v>
      </c>
      <c r="R27" s="54" t="n">
        <f aca="false">P27/3600</f>
        <v>8.15705833333333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808.632</v>
      </c>
      <c r="E28" s="53" t="n">
        <v>36.8421</v>
      </c>
      <c r="F28" s="53" t="n">
        <v>39.079</v>
      </c>
      <c r="G28" s="53" t="n">
        <v>41.8804</v>
      </c>
      <c r="H28" s="53" t="n">
        <v>22758.83</v>
      </c>
      <c r="I28" s="53" t="n">
        <v>44.29</v>
      </c>
      <c r="J28" s="57" t="n">
        <f aca="false">H28/3600</f>
        <v>6.32189722222222</v>
      </c>
      <c r="L28" s="0" t="n">
        <v>5877.8496</v>
      </c>
      <c r="M28" s="0" t="n">
        <v>36.7517</v>
      </c>
      <c r="N28" s="0" t="n">
        <v>39.0535</v>
      </c>
      <c r="O28" s="0" t="n">
        <v>41.821</v>
      </c>
      <c r="P28" s="0" t="n">
        <v>22508.39</v>
      </c>
      <c r="Q28" s="0" t="n">
        <v>45.73</v>
      </c>
      <c r="R28" s="57" t="n">
        <f aca="false">P28/3600</f>
        <v>6.25233055555556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716.9336</v>
      </c>
      <c r="E29" s="53" t="n">
        <v>34.9307</v>
      </c>
      <c r="F29" s="53" t="n">
        <v>38.2346</v>
      </c>
      <c r="G29" s="53" t="n">
        <v>40.306</v>
      </c>
      <c r="H29" s="53" t="n">
        <v>20817.88</v>
      </c>
      <c r="I29" s="53" t="n">
        <v>37.18</v>
      </c>
      <c r="J29" s="57" t="n">
        <f aca="false">H29/3600</f>
        <v>5.78274444444445</v>
      </c>
      <c r="L29" s="0" t="n">
        <v>2731.5544</v>
      </c>
      <c r="M29" s="0" t="n">
        <v>34.8306</v>
      </c>
      <c r="N29" s="0" t="n">
        <v>38.21</v>
      </c>
      <c r="O29" s="0" t="n">
        <v>40.2599</v>
      </c>
      <c r="P29" s="0" t="n">
        <v>19371.16</v>
      </c>
      <c r="Q29" s="0" t="n">
        <v>34.3</v>
      </c>
      <c r="R29" s="57" t="n">
        <f aca="false">P29/3600</f>
        <v>5.38087777777778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395.5896</v>
      </c>
      <c r="E30" s="53" t="n">
        <v>32.7484</v>
      </c>
      <c r="F30" s="53" t="n">
        <v>37.5239</v>
      </c>
      <c r="G30" s="53" t="n">
        <v>39.1059</v>
      </c>
      <c r="H30" s="53" t="n">
        <v>19069.68</v>
      </c>
      <c r="I30" s="53" t="n">
        <v>36.54</v>
      </c>
      <c r="J30" s="61" t="n">
        <f aca="false">H30/3600</f>
        <v>5.29713333333333</v>
      </c>
      <c r="L30" s="0" t="n">
        <v>1396.5176</v>
      </c>
      <c r="M30" s="0" t="n">
        <v>32.6703</v>
      </c>
      <c r="N30" s="0" t="n">
        <v>37.5051</v>
      </c>
      <c r="O30" s="0" t="n">
        <v>39.0723</v>
      </c>
      <c r="P30" s="0" t="n">
        <v>18218.94</v>
      </c>
      <c r="Q30" s="0" t="n">
        <v>32.23</v>
      </c>
      <c r="R30" s="61" t="n">
        <f aca="false">P30/3600</f>
        <v>5.06081666666667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17579.7064</v>
      </c>
      <c r="E31" s="67" t="n">
        <v>39.1474</v>
      </c>
      <c r="F31" s="67" t="n">
        <v>43.7588</v>
      </c>
      <c r="G31" s="67" t="n">
        <v>44.9589</v>
      </c>
      <c r="H31" s="67" t="n">
        <v>33449.06</v>
      </c>
      <c r="I31" s="67" t="n">
        <v>58.67</v>
      </c>
      <c r="J31" s="54" t="n">
        <f aca="false">H31/3600</f>
        <v>9.29140555555556</v>
      </c>
      <c r="L31" s="0" t="n">
        <v>17630.4</v>
      </c>
      <c r="M31" s="0" t="n">
        <v>39.0158</v>
      </c>
      <c r="N31" s="0" t="n">
        <v>43.6918</v>
      </c>
      <c r="O31" s="0" t="n">
        <v>44.8208</v>
      </c>
      <c r="P31" s="0" t="n">
        <v>33819.79</v>
      </c>
      <c r="Q31" s="0" t="n">
        <v>61.3</v>
      </c>
      <c r="R31" s="54" t="n">
        <f aca="false">P31/3600</f>
        <v>9.39438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095.9528</v>
      </c>
      <c r="E32" s="69" t="n">
        <v>37.4534</v>
      </c>
      <c r="F32" s="69" t="n">
        <v>42.4514</v>
      </c>
      <c r="G32" s="69" t="n">
        <v>42.9361</v>
      </c>
      <c r="H32" s="69" t="n">
        <v>27693.21</v>
      </c>
      <c r="I32" s="69" t="n">
        <v>45.01</v>
      </c>
      <c r="J32" s="57" t="n">
        <f aca="false">H32/3600</f>
        <v>7.69255833333333</v>
      </c>
      <c r="L32" s="0" t="n">
        <v>6124.0728</v>
      </c>
      <c r="M32" s="0" t="n">
        <v>37.3812</v>
      </c>
      <c r="N32" s="0" t="n">
        <v>42.4161</v>
      </c>
      <c r="O32" s="0" t="n">
        <v>42.8594</v>
      </c>
      <c r="P32" s="0" t="n">
        <v>28495.89</v>
      </c>
      <c r="Q32" s="0" t="n">
        <v>43.17</v>
      </c>
      <c r="R32" s="57" t="n">
        <f aca="false">P32/3600</f>
        <v>7.915525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2846.2024</v>
      </c>
      <c r="E33" s="69" t="n">
        <v>35.5863</v>
      </c>
      <c r="F33" s="69" t="n">
        <v>41.1925</v>
      </c>
      <c r="G33" s="69" t="n">
        <v>41.1007</v>
      </c>
      <c r="H33" s="69" t="n">
        <v>24157.25</v>
      </c>
      <c r="I33" s="69" t="n">
        <v>38.98</v>
      </c>
      <c r="J33" s="57" t="n">
        <f aca="false">H33/3600</f>
        <v>6.71034722222222</v>
      </c>
      <c r="L33" s="0" t="n">
        <v>2853.0792</v>
      </c>
      <c r="M33" s="0" t="n">
        <v>35.5461</v>
      </c>
      <c r="N33" s="0" t="n">
        <v>41.1768</v>
      </c>
      <c r="O33" s="0" t="n">
        <v>41.0565</v>
      </c>
      <c r="P33" s="0" t="n">
        <v>23589.78</v>
      </c>
      <c r="Q33" s="0" t="n">
        <v>41.05</v>
      </c>
      <c r="R33" s="57" t="n">
        <f aca="false">P33/3600</f>
        <v>6.55271666666667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490.1096</v>
      </c>
      <c r="E34" s="72" t="n">
        <v>33.5766</v>
      </c>
      <c r="F34" s="72" t="n">
        <v>40.2116</v>
      </c>
      <c r="G34" s="72" t="n">
        <v>39.8057</v>
      </c>
      <c r="H34" s="72" t="n">
        <v>20856.86</v>
      </c>
      <c r="I34" s="72" t="n">
        <v>32.71</v>
      </c>
      <c r="J34" s="61" t="n">
        <f aca="false">H34/3600</f>
        <v>5.79357222222222</v>
      </c>
      <c r="L34" s="0" t="n">
        <v>1491.4904</v>
      </c>
      <c r="M34" s="0" t="n">
        <v>33.551</v>
      </c>
      <c r="N34" s="0" t="n">
        <v>40.2052</v>
      </c>
      <c r="O34" s="0" t="n">
        <v>39.7819</v>
      </c>
      <c r="P34" s="0" t="n">
        <v>21170.24</v>
      </c>
      <c r="Q34" s="0" t="n">
        <v>33.03</v>
      </c>
      <c r="R34" s="61" t="n">
        <f aca="false">P34/3600</f>
        <v>5.88062222222222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39705.9848</v>
      </c>
      <c r="E35" s="53" t="n">
        <v>37.4163</v>
      </c>
      <c r="F35" s="53" t="n">
        <v>42.0965</v>
      </c>
      <c r="G35" s="53" t="n">
        <v>44.2751</v>
      </c>
      <c r="H35" s="53" t="n">
        <v>38268.17</v>
      </c>
      <c r="I35" s="53" t="n">
        <v>84.12</v>
      </c>
      <c r="J35" s="54" t="n">
        <f aca="false">H35/3600</f>
        <v>10.6300472222222</v>
      </c>
      <c r="L35" s="0" t="n">
        <v>39672.4792</v>
      </c>
      <c r="M35" s="0" t="n">
        <v>37.2138</v>
      </c>
      <c r="N35" s="0" t="n">
        <v>42.0463</v>
      </c>
      <c r="O35" s="0" t="n">
        <v>44.2482</v>
      </c>
      <c r="P35" s="0" t="n">
        <v>44392.18</v>
      </c>
      <c r="Q35" s="0" t="n">
        <v>100.42</v>
      </c>
      <c r="R35" s="54" t="n">
        <f aca="false">P35/3600</f>
        <v>12.3311611111111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343.4032</v>
      </c>
      <c r="E36" s="53" t="n">
        <v>35.2778</v>
      </c>
      <c r="F36" s="53" t="n">
        <v>40.7881</v>
      </c>
      <c r="G36" s="53" t="n">
        <v>43.1161</v>
      </c>
      <c r="H36" s="53" t="n">
        <v>25474.35</v>
      </c>
      <c r="I36" s="53" t="n">
        <v>50.19</v>
      </c>
      <c r="J36" s="57" t="n">
        <f aca="false">H36/3600</f>
        <v>7.07620833333333</v>
      </c>
      <c r="L36" s="0" t="n">
        <v>7389.9952</v>
      </c>
      <c r="M36" s="0" t="n">
        <v>35.2042</v>
      </c>
      <c r="N36" s="0" t="n">
        <v>40.7606</v>
      </c>
      <c r="O36" s="0" t="n">
        <v>43.1014</v>
      </c>
      <c r="P36" s="0" t="n">
        <v>26511.23</v>
      </c>
      <c r="Q36" s="0" t="n">
        <v>56.02</v>
      </c>
      <c r="R36" s="57" t="n">
        <f aca="false">P36/3600</f>
        <v>7.36423055555556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2258.8792</v>
      </c>
      <c r="E37" s="53" t="n">
        <v>33.8317</v>
      </c>
      <c r="F37" s="53" t="n">
        <v>39.5845</v>
      </c>
      <c r="G37" s="53" t="n">
        <v>42.0605</v>
      </c>
      <c r="H37" s="53" t="n">
        <v>21191.51</v>
      </c>
      <c r="I37" s="53" t="n">
        <v>37.88</v>
      </c>
      <c r="J37" s="57" t="n">
        <f aca="false">H37/3600</f>
        <v>5.88653055555556</v>
      </c>
      <c r="L37" s="0" t="n">
        <v>2297.928</v>
      </c>
      <c r="M37" s="0" t="n">
        <v>33.7488</v>
      </c>
      <c r="N37" s="0" t="n">
        <v>39.5666</v>
      </c>
      <c r="O37" s="0" t="n">
        <v>42.0565</v>
      </c>
      <c r="P37" s="0" t="n">
        <v>23186.24</v>
      </c>
      <c r="Q37" s="0" t="n">
        <v>45.19</v>
      </c>
      <c r="R37" s="57" t="n">
        <f aca="false">P37/3600</f>
        <v>6.44062222222222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978.4272</v>
      </c>
      <c r="E38" s="53" t="n">
        <v>31.9637</v>
      </c>
      <c r="F38" s="53" t="n">
        <v>38.6211</v>
      </c>
      <c r="G38" s="53" t="n">
        <v>41.1965</v>
      </c>
      <c r="H38" s="53" t="n">
        <v>21177.06</v>
      </c>
      <c r="I38" s="53" t="n">
        <v>41.91</v>
      </c>
      <c r="J38" s="61" t="n">
        <f aca="false">H38/3600</f>
        <v>5.88251666666667</v>
      </c>
      <c r="L38" s="0" t="n">
        <v>987.8536</v>
      </c>
      <c r="M38" s="0" t="n">
        <v>31.8654</v>
      </c>
      <c r="N38" s="0" t="n">
        <v>38.616</v>
      </c>
      <c r="O38" s="0" t="n">
        <v>41.2111</v>
      </c>
      <c r="P38" s="0" t="n">
        <v>20772.98</v>
      </c>
      <c r="Q38" s="0" t="n">
        <v>40.24</v>
      </c>
      <c r="R38" s="61" t="n">
        <f aca="false">P38/3600</f>
        <v>5.77027222222222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485.8136</v>
      </c>
      <c r="E39" s="67" t="n">
        <v>40.4021</v>
      </c>
      <c r="F39" s="67" t="n">
        <v>43.0493</v>
      </c>
      <c r="G39" s="67" t="n">
        <v>43.6161</v>
      </c>
      <c r="H39" s="67" t="n">
        <v>5979.9</v>
      </c>
      <c r="I39" s="67" t="n">
        <v>10.63</v>
      </c>
      <c r="J39" s="54" t="n">
        <f aca="false">H39/3600</f>
        <v>1.66108333333333</v>
      </c>
      <c r="L39" s="0" t="n">
        <v>3554.7136</v>
      </c>
      <c r="M39" s="0" t="n">
        <v>39.9701</v>
      </c>
      <c r="N39" s="0" t="n">
        <v>42.8527</v>
      </c>
      <c r="O39" s="0" t="n">
        <v>43.3221</v>
      </c>
      <c r="P39" s="0" t="n">
        <v>7005.89</v>
      </c>
      <c r="Q39" s="0" t="n">
        <v>13.41</v>
      </c>
      <c r="R39" s="54" t="n">
        <f aca="false">P39/3600</f>
        <v>1.94608055555556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677.592</v>
      </c>
      <c r="E40" s="69" t="n">
        <v>37.2867</v>
      </c>
      <c r="F40" s="69" t="n">
        <v>40.675</v>
      </c>
      <c r="G40" s="69" t="n">
        <v>40.8669</v>
      </c>
      <c r="H40" s="69" t="n">
        <v>5248.32</v>
      </c>
      <c r="I40" s="69" t="n">
        <v>9.27</v>
      </c>
      <c r="J40" s="57" t="n">
        <f aca="false">H40/3600</f>
        <v>1.45786666666667</v>
      </c>
      <c r="L40" s="0" t="n">
        <v>1688.3568</v>
      </c>
      <c r="M40" s="0" t="n">
        <v>37.0379</v>
      </c>
      <c r="N40" s="0" t="n">
        <v>40.5024</v>
      </c>
      <c r="O40" s="0" t="n">
        <v>40.6431</v>
      </c>
      <c r="P40" s="0" t="n">
        <v>5942.95</v>
      </c>
      <c r="Q40" s="0" t="n">
        <v>10.86</v>
      </c>
      <c r="R40" s="57" t="n">
        <f aca="false">P40/3600</f>
        <v>1.65081944444444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23.4592</v>
      </c>
      <c r="E41" s="69" t="n">
        <v>34.3765</v>
      </c>
      <c r="F41" s="69" t="n">
        <v>38.6013</v>
      </c>
      <c r="G41" s="69" t="n">
        <v>38.5759</v>
      </c>
      <c r="H41" s="69" t="n">
        <v>5400.99</v>
      </c>
      <c r="I41" s="69" t="n">
        <v>11.77</v>
      </c>
      <c r="J41" s="57" t="n">
        <f aca="false">H41/3600</f>
        <v>1.500275</v>
      </c>
      <c r="L41" s="0" t="n">
        <v>824.7808</v>
      </c>
      <c r="M41" s="0" t="n">
        <v>34.2626</v>
      </c>
      <c r="N41" s="0" t="n">
        <v>38.4788</v>
      </c>
      <c r="O41" s="0" t="n">
        <v>38.4389</v>
      </c>
      <c r="P41" s="0" t="n">
        <v>4600.41</v>
      </c>
      <c r="Q41" s="0" t="n">
        <v>8.07</v>
      </c>
      <c r="R41" s="57" t="n">
        <f aca="false">P41/3600</f>
        <v>1.27789166666667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36.2864</v>
      </c>
      <c r="E42" s="72" t="n">
        <v>31.8824</v>
      </c>
      <c r="F42" s="72" t="n">
        <v>37.1316</v>
      </c>
      <c r="G42" s="72" t="n">
        <v>36.9436</v>
      </c>
      <c r="H42" s="72" t="n">
        <v>4081.47</v>
      </c>
      <c r="I42" s="72" t="n">
        <v>7.38</v>
      </c>
      <c r="J42" s="61" t="n">
        <f aca="false">H42/3600</f>
        <v>1.13374166666667</v>
      </c>
      <c r="L42" s="0" t="n">
        <v>435.6336</v>
      </c>
      <c r="M42" s="0" t="n">
        <v>31.8335</v>
      </c>
      <c r="N42" s="0" t="n">
        <v>37.0655</v>
      </c>
      <c r="O42" s="0" t="n">
        <v>36.8667</v>
      </c>
      <c r="P42" s="0" t="n">
        <v>4550.14</v>
      </c>
      <c r="Q42" s="0" t="n">
        <v>8.38</v>
      </c>
      <c r="R42" s="61" t="n">
        <f aca="false">P42/3600</f>
        <v>1.26392777777778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3654.2344</v>
      </c>
      <c r="E43" s="53" t="n">
        <v>40.1924</v>
      </c>
      <c r="F43" s="53" t="n">
        <v>43.5114</v>
      </c>
      <c r="G43" s="53" t="n">
        <v>45.014</v>
      </c>
      <c r="H43" s="53" t="n">
        <v>6684.74</v>
      </c>
      <c r="I43" s="53" t="n">
        <v>13.81</v>
      </c>
      <c r="J43" s="54" t="n">
        <f aca="false">H43/3600</f>
        <v>1.85687222222222</v>
      </c>
      <c r="L43" s="0" t="n">
        <v>3703.428</v>
      </c>
      <c r="M43" s="0" t="n">
        <v>39.9931</v>
      </c>
      <c r="N43" s="0" t="n">
        <v>43.4206</v>
      </c>
      <c r="O43" s="0" t="n">
        <v>44.8957</v>
      </c>
      <c r="P43" s="0" t="n">
        <v>6638.8</v>
      </c>
      <c r="Q43" s="0" t="n">
        <v>12.77</v>
      </c>
      <c r="R43" s="54" t="n">
        <f aca="false">P43/3600</f>
        <v>1.84411111111111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708.1944</v>
      </c>
      <c r="E44" s="53" t="n">
        <v>37.6638</v>
      </c>
      <c r="F44" s="53" t="n">
        <v>41.5769</v>
      </c>
      <c r="G44" s="53" t="n">
        <v>42.7212</v>
      </c>
      <c r="H44" s="53" t="n">
        <v>5519.68</v>
      </c>
      <c r="I44" s="53" t="n">
        <v>12.01</v>
      </c>
      <c r="J44" s="57" t="n">
        <f aca="false">H44/3600</f>
        <v>1.53324444444444</v>
      </c>
      <c r="L44" s="0" t="n">
        <v>1727.3896</v>
      </c>
      <c r="M44" s="0" t="n">
        <v>37.4827</v>
      </c>
      <c r="N44" s="0" t="n">
        <v>41.5226</v>
      </c>
      <c r="O44" s="0" t="n">
        <v>42.6533</v>
      </c>
      <c r="P44" s="0" t="n">
        <v>5852.79</v>
      </c>
      <c r="Q44" s="0" t="n">
        <v>11.6</v>
      </c>
      <c r="R44" s="57" t="n">
        <f aca="false">P44/3600</f>
        <v>1.625775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58.2072</v>
      </c>
      <c r="E45" s="53" t="n">
        <v>34.9065</v>
      </c>
      <c r="F45" s="53" t="n">
        <v>39.8989</v>
      </c>
      <c r="G45" s="53" t="n">
        <v>40.8209</v>
      </c>
      <c r="H45" s="53" t="n">
        <v>5139.54</v>
      </c>
      <c r="I45" s="53" t="n">
        <v>9.95</v>
      </c>
      <c r="J45" s="57" t="n">
        <f aca="false">H45/3600</f>
        <v>1.42765</v>
      </c>
      <c r="L45" s="0" t="n">
        <v>865.4288</v>
      </c>
      <c r="M45" s="0" t="n">
        <v>34.7521</v>
      </c>
      <c r="N45" s="0" t="n">
        <v>39.8811</v>
      </c>
      <c r="O45" s="0" t="n">
        <v>40.7888</v>
      </c>
      <c r="P45" s="0" t="n">
        <v>6175.39</v>
      </c>
      <c r="Q45" s="0" t="n">
        <v>12.08</v>
      </c>
      <c r="R45" s="57" t="n">
        <f aca="false">P45/3600</f>
        <v>1.71538611111111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54.1736</v>
      </c>
      <c r="E46" s="53" t="n">
        <v>32.1577</v>
      </c>
      <c r="F46" s="53" t="n">
        <v>38.5628</v>
      </c>
      <c r="G46" s="53" t="n">
        <v>39.3886</v>
      </c>
      <c r="H46" s="53" t="n">
        <v>4306.33</v>
      </c>
      <c r="I46" s="53" t="n">
        <v>7.16</v>
      </c>
      <c r="J46" s="61" t="n">
        <f aca="false">H46/3600</f>
        <v>1.19620277777778</v>
      </c>
      <c r="L46" s="0" t="n">
        <v>455.8032</v>
      </c>
      <c r="M46" s="0" t="n">
        <v>32.0358</v>
      </c>
      <c r="N46" s="0" t="n">
        <v>38.5448</v>
      </c>
      <c r="O46" s="0" t="n">
        <v>39.3753</v>
      </c>
      <c r="P46" s="0" t="n">
        <v>5247.79</v>
      </c>
      <c r="Q46" s="0" t="n">
        <v>9.68</v>
      </c>
      <c r="R46" s="61" t="n">
        <f aca="false">P46/3600</f>
        <v>1.45771944444444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6823.184</v>
      </c>
      <c r="E47" s="67" t="n">
        <v>38.2406</v>
      </c>
      <c r="F47" s="67" t="n">
        <v>41.3509</v>
      </c>
      <c r="G47" s="67" t="n">
        <v>42.4041</v>
      </c>
      <c r="H47" s="67" t="n">
        <v>7168.33</v>
      </c>
      <c r="I47" s="67" t="n">
        <v>15.29</v>
      </c>
      <c r="J47" s="54" t="n">
        <f aca="false">H47/3600</f>
        <v>1.99120277777778</v>
      </c>
      <c r="L47" s="0" t="n">
        <v>6905.5928</v>
      </c>
      <c r="M47" s="0" t="n">
        <v>38.0134</v>
      </c>
      <c r="N47" s="0" t="n">
        <v>41.2117</v>
      </c>
      <c r="O47" s="0" t="n">
        <v>42.2355</v>
      </c>
      <c r="P47" s="0" t="n">
        <v>7391.41</v>
      </c>
      <c r="Q47" s="0" t="n">
        <v>16.08</v>
      </c>
      <c r="R47" s="54" t="n">
        <f aca="false">P47/3600</f>
        <v>2.05316944444444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106.6648</v>
      </c>
      <c r="E48" s="69" t="n">
        <v>34.7116</v>
      </c>
      <c r="F48" s="69" t="n">
        <v>38.856</v>
      </c>
      <c r="G48" s="69" t="n">
        <v>39.7779</v>
      </c>
      <c r="H48" s="69" t="n">
        <v>5955.57</v>
      </c>
      <c r="I48" s="69" t="n">
        <v>12.69</v>
      </c>
      <c r="J48" s="57" t="n">
        <f aca="false">H48/3600</f>
        <v>1.654325</v>
      </c>
      <c r="L48" s="0" t="n">
        <v>3132.988</v>
      </c>
      <c r="M48" s="0" t="n">
        <v>34.5451</v>
      </c>
      <c r="N48" s="0" t="n">
        <v>38.7612</v>
      </c>
      <c r="O48" s="0" t="n">
        <v>39.6655</v>
      </c>
      <c r="P48" s="0" t="n">
        <v>5920.84</v>
      </c>
      <c r="Q48" s="0" t="n">
        <v>12.42</v>
      </c>
      <c r="R48" s="57" t="n">
        <f aca="false">P48/3600</f>
        <v>1.64467777777778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464.636</v>
      </c>
      <c r="E49" s="69" t="n">
        <v>31.5675</v>
      </c>
      <c r="F49" s="69" t="n">
        <v>37.0057</v>
      </c>
      <c r="G49" s="69" t="n">
        <v>37.8278</v>
      </c>
      <c r="H49" s="69" t="n">
        <v>5145.47</v>
      </c>
      <c r="I49" s="69" t="n">
        <v>10.65</v>
      </c>
      <c r="J49" s="57" t="n">
        <f aca="false">H49/3600</f>
        <v>1.42929722222222</v>
      </c>
      <c r="L49" s="0" t="n">
        <v>1479.9856</v>
      </c>
      <c r="M49" s="0" t="n">
        <v>31.4169</v>
      </c>
      <c r="N49" s="0" t="n">
        <v>36.932</v>
      </c>
      <c r="O49" s="0" t="n">
        <v>37.7543</v>
      </c>
      <c r="P49" s="0" t="n">
        <v>4642.38</v>
      </c>
      <c r="Q49" s="0" t="n">
        <v>9.72</v>
      </c>
      <c r="R49" s="57" t="n">
        <f aca="false">P49/3600</f>
        <v>1.28955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92.9576</v>
      </c>
      <c r="E50" s="72" t="n">
        <v>28.6385</v>
      </c>
      <c r="F50" s="72" t="n">
        <v>35.7345</v>
      </c>
      <c r="G50" s="72" t="n">
        <v>36.4443</v>
      </c>
      <c r="H50" s="72" t="n">
        <v>3856.15</v>
      </c>
      <c r="I50" s="72" t="n">
        <v>7.66</v>
      </c>
      <c r="J50" s="61" t="n">
        <f aca="false">H50/3600</f>
        <v>1.07115277777778</v>
      </c>
      <c r="L50" s="0" t="n">
        <v>699.1728</v>
      </c>
      <c r="M50" s="0" t="n">
        <v>28.4894</v>
      </c>
      <c r="N50" s="0" t="n">
        <v>35.6738</v>
      </c>
      <c r="O50" s="0" t="n">
        <v>36.3993</v>
      </c>
      <c r="P50" s="0" t="n">
        <v>4031.92</v>
      </c>
      <c r="Q50" s="0" t="n">
        <v>7.73</v>
      </c>
      <c r="R50" s="61" t="n">
        <f aca="false">P50/3600</f>
        <v>1.11997777777778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4801.872</v>
      </c>
      <c r="E51" s="53" t="n">
        <v>39.0393</v>
      </c>
      <c r="F51" s="53" t="n">
        <v>41.3583</v>
      </c>
      <c r="G51" s="53" t="n">
        <v>42.8604</v>
      </c>
      <c r="H51" s="53" t="n">
        <v>5095.96</v>
      </c>
      <c r="I51" s="53" t="n">
        <v>9.76</v>
      </c>
      <c r="J51" s="54" t="n">
        <f aca="false">H51/3600</f>
        <v>1.41554444444444</v>
      </c>
      <c r="L51" s="0" t="n">
        <v>4811.248</v>
      </c>
      <c r="M51" s="0" t="n">
        <v>38.9154</v>
      </c>
      <c r="N51" s="0" t="n">
        <v>41.1986</v>
      </c>
      <c r="O51" s="0" t="n">
        <v>42.7427</v>
      </c>
      <c r="P51" s="0" t="n">
        <v>5674.33</v>
      </c>
      <c r="Q51" s="0" t="n">
        <v>10.97</v>
      </c>
      <c r="R51" s="54" t="n">
        <f aca="false">P51/3600</f>
        <v>1.57620277777778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034.64</v>
      </c>
      <c r="E52" s="53" t="n">
        <v>35.8367</v>
      </c>
      <c r="F52" s="53" t="n">
        <v>39.0607</v>
      </c>
      <c r="G52" s="53" t="n">
        <v>40.7217</v>
      </c>
      <c r="H52" s="53" t="n">
        <v>4146.22</v>
      </c>
      <c r="I52" s="53" t="n">
        <v>7.42</v>
      </c>
      <c r="J52" s="57" t="n">
        <f aca="false">H52/3600</f>
        <v>1.15172777777778</v>
      </c>
      <c r="L52" s="0" t="n">
        <v>2035.768</v>
      </c>
      <c r="M52" s="0" t="n">
        <v>35.7549</v>
      </c>
      <c r="N52" s="0" t="n">
        <v>38.948</v>
      </c>
      <c r="O52" s="0" t="n">
        <v>40.6374</v>
      </c>
      <c r="P52" s="0" t="n">
        <v>3944.51</v>
      </c>
      <c r="Q52" s="0" t="n">
        <v>6.39</v>
      </c>
      <c r="R52" s="57" t="n">
        <f aca="false">P52/3600</f>
        <v>1.09569722222222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947.4128</v>
      </c>
      <c r="E53" s="53" t="n">
        <v>32.9673</v>
      </c>
      <c r="F53" s="53" t="n">
        <v>37.2017</v>
      </c>
      <c r="G53" s="53" t="n">
        <v>38.9539</v>
      </c>
      <c r="H53" s="53" t="n">
        <v>3532.27</v>
      </c>
      <c r="I53" s="53" t="n">
        <v>6.73</v>
      </c>
      <c r="J53" s="57" t="n">
        <f aca="false">H53/3600</f>
        <v>0.981186111111111</v>
      </c>
      <c r="L53" s="0" t="n">
        <v>947.7432</v>
      </c>
      <c r="M53" s="0" t="n">
        <v>32.8997</v>
      </c>
      <c r="N53" s="0" t="n">
        <v>37.1345</v>
      </c>
      <c r="O53" s="0" t="n">
        <v>38.9137</v>
      </c>
      <c r="P53" s="0" t="n">
        <v>4354.59</v>
      </c>
      <c r="Q53" s="0" t="n">
        <v>9.41</v>
      </c>
      <c r="R53" s="57" t="n">
        <f aca="false">P53/3600</f>
        <v>1.20960833333333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64.9056</v>
      </c>
      <c r="E54" s="53" t="n">
        <v>30.3286</v>
      </c>
      <c r="F54" s="53" t="n">
        <v>35.9387</v>
      </c>
      <c r="G54" s="53" t="n">
        <v>37.6875</v>
      </c>
      <c r="H54" s="53" t="n">
        <v>3974.27</v>
      </c>
      <c r="I54" s="53" t="n">
        <v>5.76</v>
      </c>
      <c r="J54" s="61" t="n">
        <f aca="false">H54/3600</f>
        <v>1.10396388888889</v>
      </c>
      <c r="L54" s="0" t="n">
        <v>464.536</v>
      </c>
      <c r="M54" s="0" t="n">
        <v>30.272</v>
      </c>
      <c r="N54" s="0" t="n">
        <v>35.9052</v>
      </c>
      <c r="O54" s="0" t="n">
        <v>37.6519</v>
      </c>
      <c r="P54" s="0" t="n">
        <v>3385.17</v>
      </c>
      <c r="Q54" s="0" t="n">
        <v>6.16</v>
      </c>
      <c r="R54" s="61" t="n">
        <f aca="false">P54/3600</f>
        <v>0.940325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509.1136</v>
      </c>
      <c r="E55" s="67" t="n">
        <v>40.6615</v>
      </c>
      <c r="F55" s="67" t="n">
        <v>43.875</v>
      </c>
      <c r="G55" s="67" t="n">
        <v>43.031</v>
      </c>
      <c r="H55" s="67" t="n">
        <v>1744.38</v>
      </c>
      <c r="I55" s="67" t="n">
        <v>4.01</v>
      </c>
      <c r="J55" s="54" t="n">
        <f aca="false">H55/3600</f>
        <v>0.48455</v>
      </c>
      <c r="L55" s="0" t="n">
        <v>1520.8608</v>
      </c>
      <c r="M55" s="0" t="n">
        <v>40.3412</v>
      </c>
      <c r="N55" s="0" t="n">
        <v>43.6447</v>
      </c>
      <c r="O55" s="0" t="n">
        <v>42.7217</v>
      </c>
      <c r="P55" s="0" t="n">
        <v>1608.8</v>
      </c>
      <c r="Q55" s="0" t="n">
        <v>3.3</v>
      </c>
      <c r="R55" s="54" t="n">
        <f aca="false">P55/3600</f>
        <v>0.446888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755.2152</v>
      </c>
      <c r="E56" s="69" t="n">
        <v>36.8998</v>
      </c>
      <c r="F56" s="69" t="n">
        <v>41.233</v>
      </c>
      <c r="G56" s="69" t="n">
        <v>40.015</v>
      </c>
      <c r="H56" s="69" t="n">
        <v>1462.18</v>
      </c>
      <c r="I56" s="69" t="n">
        <v>3.06</v>
      </c>
      <c r="J56" s="57" t="n">
        <f aca="false">H56/3600</f>
        <v>0.406161111111111</v>
      </c>
      <c r="L56" s="0" t="n">
        <v>757.2464</v>
      </c>
      <c r="M56" s="0" t="n">
        <v>36.7184</v>
      </c>
      <c r="N56" s="0" t="n">
        <v>41.1057</v>
      </c>
      <c r="O56" s="0" t="n">
        <v>39.8123</v>
      </c>
      <c r="P56" s="0" t="n">
        <v>1447.31</v>
      </c>
      <c r="Q56" s="0" t="n">
        <v>3.2</v>
      </c>
      <c r="R56" s="57" t="n">
        <f aca="false">P56/3600</f>
        <v>0.402030555555556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372.9744</v>
      </c>
      <c r="E57" s="69" t="n">
        <v>33.5318</v>
      </c>
      <c r="F57" s="69" t="n">
        <v>39.1741</v>
      </c>
      <c r="G57" s="69" t="n">
        <v>37.6671</v>
      </c>
      <c r="H57" s="69" t="n">
        <v>1284.52</v>
      </c>
      <c r="I57" s="69" t="n">
        <v>2.69</v>
      </c>
      <c r="J57" s="57" t="n">
        <f aca="false">H57/3600</f>
        <v>0.356811111111111</v>
      </c>
      <c r="L57" s="0" t="n">
        <v>373.1792</v>
      </c>
      <c r="M57" s="0" t="n">
        <v>33.4472</v>
      </c>
      <c r="N57" s="0" t="n">
        <v>39.0945</v>
      </c>
      <c r="O57" s="0" t="n">
        <v>37.5142</v>
      </c>
      <c r="P57" s="0" t="n">
        <v>1311.06</v>
      </c>
      <c r="Q57" s="0" t="n">
        <v>2.97</v>
      </c>
      <c r="R57" s="57" t="n">
        <f aca="false">P57/3600</f>
        <v>0.364183333333333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194.5512</v>
      </c>
      <c r="E58" s="72" t="n">
        <v>30.734</v>
      </c>
      <c r="F58" s="72" t="n">
        <v>37.7493</v>
      </c>
      <c r="G58" s="72" t="n">
        <v>36.1301</v>
      </c>
      <c r="H58" s="72" t="n">
        <v>1065.44</v>
      </c>
      <c r="I58" s="72" t="n">
        <v>2.15</v>
      </c>
      <c r="J58" s="61" t="n">
        <f aca="false">H58/3600</f>
        <v>0.295955555555556</v>
      </c>
      <c r="L58" s="0" t="n">
        <v>193.7256</v>
      </c>
      <c r="M58" s="0" t="n">
        <v>30.6823</v>
      </c>
      <c r="N58" s="0" t="n">
        <v>37.7236</v>
      </c>
      <c r="O58" s="0" t="n">
        <v>36.0471</v>
      </c>
      <c r="P58" s="0" t="n">
        <v>1054.53</v>
      </c>
      <c r="Q58" s="0" t="n">
        <v>2.12</v>
      </c>
      <c r="R58" s="61" t="n">
        <f aca="false">P58/3600</f>
        <v>0.29292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1624.0024</v>
      </c>
      <c r="E59" s="53" t="n">
        <v>38.0073</v>
      </c>
      <c r="F59" s="53" t="n">
        <v>43.1073</v>
      </c>
      <c r="G59" s="53" t="n">
        <v>44.1367</v>
      </c>
      <c r="H59" s="53" t="n">
        <v>1773.6</v>
      </c>
      <c r="I59" s="53" t="n">
        <v>4.46</v>
      </c>
      <c r="J59" s="54" t="n">
        <f aca="false">H59/3600</f>
        <v>0.492666666666667</v>
      </c>
      <c r="L59" s="0" t="n">
        <v>1646.3992</v>
      </c>
      <c r="M59" s="0" t="n">
        <v>37.7869</v>
      </c>
      <c r="N59" s="0" t="n">
        <v>43.0265</v>
      </c>
      <c r="O59" s="0" t="n">
        <v>44.0657</v>
      </c>
      <c r="P59" s="0" t="n">
        <v>1734.82</v>
      </c>
      <c r="Q59" s="0" t="n">
        <v>4.52</v>
      </c>
      <c r="R59" s="54" t="n">
        <f aca="false">P59/3600</f>
        <v>0.481894444444444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631.484</v>
      </c>
      <c r="E60" s="53" t="n">
        <v>34.6556</v>
      </c>
      <c r="F60" s="53" t="n">
        <v>41.003</v>
      </c>
      <c r="G60" s="53" t="n">
        <v>41.9806</v>
      </c>
      <c r="H60" s="53" t="n">
        <v>1301</v>
      </c>
      <c r="I60" s="53" t="n">
        <v>3.01</v>
      </c>
      <c r="J60" s="57" t="n">
        <f aca="false">H60/3600</f>
        <v>0.361388888888889</v>
      </c>
      <c r="L60" s="0" t="n">
        <v>637.3872</v>
      </c>
      <c r="M60" s="0" t="n">
        <v>34.4947</v>
      </c>
      <c r="N60" s="0" t="n">
        <v>40.9775</v>
      </c>
      <c r="O60" s="0" t="n">
        <v>41.9308</v>
      </c>
      <c r="P60" s="0" t="n">
        <v>1359.38</v>
      </c>
      <c r="Q60" s="0" t="n">
        <v>3.28</v>
      </c>
      <c r="R60" s="57" t="n">
        <f aca="false">P60/3600</f>
        <v>0.377605555555556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283.2648</v>
      </c>
      <c r="E61" s="53" t="n">
        <v>31.834</v>
      </c>
      <c r="F61" s="53" t="n">
        <v>39.5133</v>
      </c>
      <c r="G61" s="53" t="n">
        <v>40.4425</v>
      </c>
      <c r="H61" s="53" t="n">
        <v>1146</v>
      </c>
      <c r="I61" s="53" t="n">
        <v>3.1</v>
      </c>
      <c r="J61" s="57" t="n">
        <f aca="false">H61/3600</f>
        <v>0.318333333333333</v>
      </c>
      <c r="L61" s="0" t="n">
        <v>286.1496</v>
      </c>
      <c r="M61" s="0" t="n">
        <v>31.713</v>
      </c>
      <c r="N61" s="0" t="n">
        <v>39.504</v>
      </c>
      <c r="O61" s="0" t="n">
        <v>40.3841</v>
      </c>
      <c r="P61" s="0" t="n">
        <v>1089.17</v>
      </c>
      <c r="Q61" s="0" t="n">
        <v>2.47</v>
      </c>
      <c r="R61" s="57" t="n">
        <f aca="false">P61/3600</f>
        <v>0.302547222222222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39.2832</v>
      </c>
      <c r="E62" s="53" t="n">
        <v>29.1007</v>
      </c>
      <c r="F62" s="53" t="n">
        <v>38.4224</v>
      </c>
      <c r="G62" s="53" t="n">
        <v>39.2522</v>
      </c>
      <c r="H62" s="53" t="n">
        <v>1015.84</v>
      </c>
      <c r="I62" s="53" t="n">
        <v>2.31</v>
      </c>
      <c r="J62" s="61" t="n">
        <f aca="false">H62/3600</f>
        <v>0.282177777777778</v>
      </c>
      <c r="L62" s="0" t="n">
        <v>140.5248</v>
      </c>
      <c r="M62" s="0" t="n">
        <v>28.9807</v>
      </c>
      <c r="N62" s="0" t="n">
        <v>38.4322</v>
      </c>
      <c r="O62" s="0" t="n">
        <v>39.2354</v>
      </c>
      <c r="P62" s="0" t="n">
        <v>1007.44</v>
      </c>
      <c r="Q62" s="0" t="n">
        <v>2.52</v>
      </c>
      <c r="R62" s="61" t="n">
        <f aca="false">P62/3600</f>
        <v>0.279844444444444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640.756</v>
      </c>
      <c r="E63" s="67" t="n">
        <v>38.2231</v>
      </c>
      <c r="F63" s="67" t="n">
        <v>41.237</v>
      </c>
      <c r="G63" s="67" t="n">
        <v>42.1844</v>
      </c>
      <c r="H63" s="67" t="n">
        <v>1537.95</v>
      </c>
      <c r="I63" s="67" t="n">
        <v>3.86</v>
      </c>
      <c r="J63" s="54" t="n">
        <f aca="false">H63/3600</f>
        <v>0.427208333333333</v>
      </c>
      <c r="L63" s="0" t="n">
        <v>1657.8072</v>
      </c>
      <c r="M63" s="0" t="n">
        <v>38.0006</v>
      </c>
      <c r="N63" s="0" t="n">
        <v>41.1145</v>
      </c>
      <c r="O63" s="0" t="n">
        <v>42.0322</v>
      </c>
      <c r="P63" s="0" t="n">
        <v>1571.91</v>
      </c>
      <c r="Q63" s="0" t="n">
        <v>4.12</v>
      </c>
      <c r="R63" s="54" t="n">
        <f aca="false">P63/3600</f>
        <v>0.436641666666667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752.7336</v>
      </c>
      <c r="E64" s="69" t="n">
        <v>34.827</v>
      </c>
      <c r="F64" s="69" t="n">
        <v>38.7191</v>
      </c>
      <c r="G64" s="69" t="n">
        <v>39.4761</v>
      </c>
      <c r="H64" s="69" t="n">
        <v>1178.61</v>
      </c>
      <c r="I64" s="69" t="n">
        <v>2.8</v>
      </c>
      <c r="J64" s="57" t="n">
        <f aca="false">H64/3600</f>
        <v>0.327391666666667</v>
      </c>
      <c r="L64" s="0" t="n">
        <v>761.7592</v>
      </c>
      <c r="M64" s="0" t="n">
        <v>34.6206</v>
      </c>
      <c r="N64" s="0" t="n">
        <v>38.629</v>
      </c>
      <c r="O64" s="0" t="n">
        <v>39.3697</v>
      </c>
      <c r="P64" s="0" t="n">
        <v>1118.98</v>
      </c>
      <c r="Q64" s="0" t="n">
        <v>2.59</v>
      </c>
      <c r="R64" s="57" t="n">
        <f aca="false">P64/3600</f>
        <v>0.310827777777778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2.5368</v>
      </c>
      <c r="E65" s="69" t="n">
        <v>31.6329</v>
      </c>
      <c r="F65" s="69" t="n">
        <v>36.7242</v>
      </c>
      <c r="G65" s="69" t="n">
        <v>37.4203</v>
      </c>
      <c r="H65" s="69" t="n">
        <v>998.15</v>
      </c>
      <c r="I65" s="69" t="n">
        <v>2.33</v>
      </c>
      <c r="J65" s="57" t="n">
        <f aca="false">H65/3600</f>
        <v>0.277263888888889</v>
      </c>
      <c r="L65" s="0" t="n">
        <v>355.4424</v>
      </c>
      <c r="M65" s="0" t="n">
        <v>31.4288</v>
      </c>
      <c r="N65" s="0" t="n">
        <v>36.6468</v>
      </c>
      <c r="O65" s="0" t="n">
        <v>37.3544</v>
      </c>
      <c r="P65" s="0" t="n">
        <v>1032.13</v>
      </c>
      <c r="Q65" s="0" t="n">
        <v>2.52</v>
      </c>
      <c r="R65" s="57" t="n">
        <f aca="false">P65/3600</f>
        <v>0.286702777777778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64.2496</v>
      </c>
      <c r="E66" s="72" t="n">
        <v>28.7156</v>
      </c>
      <c r="F66" s="72" t="n">
        <v>35.3182</v>
      </c>
      <c r="G66" s="72" t="n">
        <v>35.9236</v>
      </c>
      <c r="H66" s="72" t="n">
        <v>867.33</v>
      </c>
      <c r="I66" s="72" t="n">
        <v>2.13</v>
      </c>
      <c r="J66" s="61" t="n">
        <f aca="false">H66/3600</f>
        <v>0.240925</v>
      </c>
      <c r="L66" s="0" t="n">
        <v>165.824</v>
      </c>
      <c r="M66" s="0" t="n">
        <v>28.5416</v>
      </c>
      <c r="N66" s="0" t="n">
        <v>35.2652</v>
      </c>
      <c r="O66" s="0" t="n">
        <v>35.8857</v>
      </c>
      <c r="P66" s="0" t="n">
        <v>900.97</v>
      </c>
      <c r="Q66" s="0" t="n">
        <v>2.06</v>
      </c>
      <c r="R66" s="61" t="n">
        <f aca="false">P66/3600</f>
        <v>0.250269444444444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197.5</v>
      </c>
      <c r="E67" s="53" t="n">
        <v>39.4714</v>
      </c>
      <c r="F67" s="53" t="n">
        <v>41.4831</v>
      </c>
      <c r="G67" s="53" t="n">
        <v>42.606</v>
      </c>
      <c r="H67" s="53" t="n">
        <v>1154.52</v>
      </c>
      <c r="I67" s="53" t="n">
        <v>2.51</v>
      </c>
      <c r="J67" s="54" t="n">
        <f aca="false">H67/3600</f>
        <v>0.3207</v>
      </c>
      <c r="L67" s="0" t="n">
        <v>1203.8208</v>
      </c>
      <c r="M67" s="0" t="n">
        <v>39.2159</v>
      </c>
      <c r="N67" s="0" t="n">
        <v>41.2624</v>
      </c>
      <c r="O67" s="0" t="n">
        <v>42.4266</v>
      </c>
      <c r="P67" s="0" t="n">
        <v>1160.26</v>
      </c>
      <c r="Q67" s="0" t="n">
        <v>2.56</v>
      </c>
      <c r="R67" s="54" t="n">
        <f aca="false">P67/3600</f>
        <v>0.322294444444444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587.5472</v>
      </c>
      <c r="E68" s="53" t="n">
        <v>35.7445</v>
      </c>
      <c r="F68" s="53" t="n">
        <v>38.8034</v>
      </c>
      <c r="G68" s="53" t="n">
        <v>40.0677</v>
      </c>
      <c r="H68" s="53" t="n">
        <v>997.96</v>
      </c>
      <c r="I68" s="53" t="n">
        <v>2.07</v>
      </c>
      <c r="J68" s="57" t="n">
        <f aca="false">H68/3600</f>
        <v>0.277211111111111</v>
      </c>
      <c r="L68" s="0" t="n">
        <v>588.4168</v>
      </c>
      <c r="M68" s="0" t="n">
        <v>35.5524</v>
      </c>
      <c r="N68" s="0" t="n">
        <v>38.6558</v>
      </c>
      <c r="O68" s="0" t="n">
        <v>39.945</v>
      </c>
      <c r="P68" s="0" t="n">
        <v>1046.9</v>
      </c>
      <c r="Q68" s="0" t="n">
        <v>2.5</v>
      </c>
      <c r="R68" s="57" t="n">
        <f aca="false">P68/3600</f>
        <v>0.290805555555556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85.536</v>
      </c>
      <c r="E69" s="53" t="n">
        <v>32.3364</v>
      </c>
      <c r="F69" s="53" t="n">
        <v>36.7978</v>
      </c>
      <c r="G69" s="53" t="n">
        <v>38.0535</v>
      </c>
      <c r="H69" s="53" t="n">
        <v>799.17</v>
      </c>
      <c r="I69" s="53" t="n">
        <v>2.02</v>
      </c>
      <c r="J69" s="57" t="n">
        <f aca="false">H69/3600</f>
        <v>0.221991666666667</v>
      </c>
      <c r="L69" s="0" t="n">
        <v>285.3288</v>
      </c>
      <c r="M69" s="0" t="n">
        <v>32.2156</v>
      </c>
      <c r="N69" s="0" t="n">
        <v>36.7005</v>
      </c>
      <c r="O69" s="0" t="n">
        <v>37.9717</v>
      </c>
      <c r="P69" s="0" t="n">
        <v>896.96</v>
      </c>
      <c r="Q69" s="0" t="n">
        <v>2.07</v>
      </c>
      <c r="R69" s="57" t="n">
        <f aca="false">P69/3600</f>
        <v>0.249155555555556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1.608</v>
      </c>
      <c r="E70" s="53" t="n">
        <v>29.5434</v>
      </c>
      <c r="F70" s="53" t="n">
        <v>35.4341</v>
      </c>
      <c r="G70" s="53" t="n">
        <v>36.5762</v>
      </c>
      <c r="H70" s="53" t="n">
        <v>671.61</v>
      </c>
      <c r="I70" s="53" t="n">
        <v>1.54</v>
      </c>
      <c r="J70" s="61" t="n">
        <f aca="false">H70/3600</f>
        <v>0.186558333333333</v>
      </c>
      <c r="L70" s="0" t="n">
        <v>140.744</v>
      </c>
      <c r="M70" s="0" t="n">
        <v>29.4862</v>
      </c>
      <c r="N70" s="0" t="n">
        <v>35.3481</v>
      </c>
      <c r="O70" s="0" t="n">
        <v>36.5185</v>
      </c>
      <c r="P70" s="0" t="n">
        <v>688.23</v>
      </c>
      <c r="Q70" s="0" t="n">
        <v>1.7</v>
      </c>
      <c r="R70" s="61" t="n">
        <f aca="false">P70/3600</f>
        <v>0.191175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0"/>
      <c r="M71" s="0"/>
      <c r="N71" s="0"/>
      <c r="O71" s="0"/>
      <c r="P71" s="0"/>
      <c r="Q71" s="0"/>
      <c r="R71" s="83"/>
      <c r="S71" s="85"/>
      <c r="T71" s="86"/>
      <c r="U71" s="87"/>
      <c r="V71" s="88"/>
      <c r="W71" s="86"/>
      <c r="X71" s="87"/>
      <c r="Y71" s="88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0"/>
      <c r="M72" s="0"/>
      <c r="N72" s="0"/>
      <c r="O72" s="0"/>
      <c r="P72" s="0"/>
      <c r="Q72" s="0"/>
      <c r="R72" s="91"/>
      <c r="S72" s="85"/>
      <c r="T72" s="89"/>
      <c r="U72" s="90"/>
      <c r="V72" s="92"/>
      <c r="W72" s="89"/>
      <c r="X72" s="90"/>
      <c r="Y72" s="92"/>
    </row>
    <row r="73" customFormat="false" ht="15.75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0"/>
      <c r="M73" s="0"/>
      <c r="N73" s="0"/>
      <c r="O73" s="0"/>
      <c r="P73" s="0"/>
      <c r="Q73" s="0"/>
      <c r="R73" s="91"/>
      <c r="S73" s="85"/>
      <c r="T73" s="89"/>
      <c r="U73" s="90"/>
      <c r="V73" s="92"/>
      <c r="W73" s="89"/>
      <c r="X73" s="90"/>
      <c r="Y73" s="92"/>
    </row>
    <row r="74" customFormat="false" ht="16.5" hidden="false" customHeight="false" outlineLevel="0" collapsed="false">
      <c r="A74" s="78"/>
      <c r="B74" s="79"/>
      <c r="C74" s="79" t="n">
        <v>37</v>
      </c>
      <c r="D74" s="93"/>
      <c r="E74" s="94"/>
      <c r="F74" s="94"/>
      <c r="G74" s="94"/>
      <c r="H74" s="94"/>
      <c r="I74" s="94"/>
      <c r="J74" s="95"/>
      <c r="K74" s="84"/>
      <c r="L74" s="0"/>
      <c r="M74" s="0"/>
      <c r="N74" s="0"/>
      <c r="O74" s="0"/>
      <c r="P74" s="0"/>
      <c r="Q74" s="0"/>
      <c r="R74" s="95"/>
      <c r="S74" s="85"/>
      <c r="T74" s="93"/>
      <c r="U74" s="94"/>
      <c r="V74" s="96"/>
      <c r="W74" s="93"/>
      <c r="X74" s="94"/>
      <c r="Y74" s="9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84"/>
      <c r="E75" s="84"/>
      <c r="F75" s="84"/>
      <c r="G75" s="84"/>
      <c r="H75" s="84"/>
      <c r="I75" s="84"/>
      <c r="J75" s="83"/>
      <c r="K75" s="84"/>
      <c r="L75" s="0"/>
      <c r="M75" s="0"/>
      <c r="N75" s="0"/>
      <c r="O75" s="0"/>
      <c r="P75" s="0"/>
      <c r="Q75" s="0"/>
      <c r="R75" s="83"/>
      <c r="S75" s="85"/>
      <c r="T75" s="86"/>
      <c r="U75" s="87"/>
      <c r="V75" s="88"/>
      <c r="W75" s="86"/>
      <c r="X75" s="87"/>
      <c r="Y75" s="88"/>
    </row>
    <row r="76" customFormat="false" ht="15.75" hidden="false" customHeight="false" outlineLevel="0" collapsed="false">
      <c r="A76" s="78"/>
      <c r="B76" s="78"/>
      <c r="C76" s="78" t="n">
        <v>27</v>
      </c>
      <c r="D76" s="84"/>
      <c r="E76" s="84"/>
      <c r="F76" s="84"/>
      <c r="G76" s="84"/>
      <c r="H76" s="84"/>
      <c r="I76" s="84"/>
      <c r="J76" s="91"/>
      <c r="K76" s="84"/>
      <c r="L76" s="0"/>
      <c r="M76" s="0"/>
      <c r="N76" s="0"/>
      <c r="O76" s="0"/>
      <c r="P76" s="0"/>
      <c r="Q76" s="0"/>
      <c r="R76" s="91"/>
      <c r="S76" s="85"/>
      <c r="T76" s="89"/>
      <c r="U76" s="90"/>
      <c r="V76" s="92"/>
      <c r="W76" s="89"/>
      <c r="X76" s="90"/>
      <c r="Y76" s="92"/>
    </row>
    <row r="77" customFormat="false" ht="15.75" hidden="false" customHeight="false" outlineLevel="0" collapsed="false">
      <c r="A77" s="78"/>
      <c r="B77" s="78"/>
      <c r="C77" s="78" t="n">
        <v>32</v>
      </c>
      <c r="D77" s="84"/>
      <c r="E77" s="84"/>
      <c r="F77" s="84"/>
      <c r="G77" s="84"/>
      <c r="H77" s="84"/>
      <c r="I77" s="84"/>
      <c r="J77" s="91"/>
      <c r="K77" s="84"/>
      <c r="L77" s="0"/>
      <c r="M77" s="0"/>
      <c r="N77" s="0"/>
      <c r="O77" s="0"/>
      <c r="P77" s="0"/>
      <c r="Q77" s="0"/>
      <c r="R77" s="91"/>
      <c r="S77" s="85"/>
      <c r="T77" s="89"/>
      <c r="U77" s="90"/>
      <c r="V77" s="92"/>
      <c r="W77" s="89"/>
      <c r="X77" s="90"/>
      <c r="Y77" s="92"/>
    </row>
    <row r="78" customFormat="false" ht="16.5" hidden="false" customHeight="false" outlineLevel="0" collapsed="false">
      <c r="A78" s="78"/>
      <c r="B78" s="79"/>
      <c r="C78" s="79" t="n">
        <v>37</v>
      </c>
      <c r="D78" s="84"/>
      <c r="E78" s="84"/>
      <c r="F78" s="84"/>
      <c r="G78" s="84"/>
      <c r="H78" s="84"/>
      <c r="I78" s="84"/>
      <c r="J78" s="95"/>
      <c r="K78" s="84"/>
      <c r="L78" s="0"/>
      <c r="M78" s="0"/>
      <c r="N78" s="0"/>
      <c r="O78" s="0"/>
      <c r="P78" s="0"/>
      <c r="Q78" s="0"/>
      <c r="R78" s="95"/>
      <c r="S78" s="85"/>
      <c r="T78" s="93"/>
      <c r="U78" s="94"/>
      <c r="V78" s="96"/>
      <c r="W78" s="93"/>
      <c r="X78" s="94"/>
      <c r="Y78" s="9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0"/>
      <c r="M79" s="0"/>
      <c r="N79" s="0"/>
      <c r="O79" s="0"/>
      <c r="P79" s="0"/>
      <c r="Q79" s="0"/>
      <c r="R79" s="83"/>
      <c r="S79" s="85"/>
      <c r="T79" s="86"/>
      <c r="U79" s="87"/>
      <c r="V79" s="88"/>
      <c r="W79" s="86"/>
      <c r="X79" s="87"/>
      <c r="Y79" s="88"/>
    </row>
    <row r="80" customFormat="false" ht="15.75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0"/>
      <c r="M80" s="0"/>
      <c r="N80" s="0"/>
      <c r="O80" s="0"/>
      <c r="P80" s="0"/>
      <c r="Q80" s="0"/>
      <c r="R80" s="91"/>
      <c r="S80" s="85"/>
      <c r="T80" s="89"/>
      <c r="U80" s="90"/>
      <c r="V80" s="92"/>
      <c r="W80" s="89"/>
      <c r="X80" s="90"/>
      <c r="Y80" s="92"/>
    </row>
    <row r="81" customFormat="false" ht="15.75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0"/>
      <c r="M81" s="0"/>
      <c r="N81" s="0"/>
      <c r="O81" s="0"/>
      <c r="P81" s="0"/>
      <c r="Q81" s="0"/>
      <c r="R81" s="91"/>
      <c r="S81" s="85"/>
      <c r="T81" s="89"/>
      <c r="U81" s="90"/>
      <c r="V81" s="92"/>
      <c r="W81" s="89"/>
      <c r="X81" s="90"/>
      <c r="Y81" s="92"/>
    </row>
    <row r="82" customFormat="false" ht="16.5" hidden="false" customHeight="false" outlineLevel="0" collapsed="false">
      <c r="A82" s="79"/>
      <c r="B82" s="79"/>
      <c r="C82" s="79" t="n">
        <v>37</v>
      </c>
      <c r="D82" s="93"/>
      <c r="E82" s="94"/>
      <c r="F82" s="94"/>
      <c r="G82" s="94"/>
      <c r="H82" s="94"/>
      <c r="I82" s="94"/>
      <c r="J82" s="95"/>
      <c r="K82" s="84"/>
      <c r="L82" s="0"/>
      <c r="M82" s="0"/>
      <c r="N82" s="0"/>
      <c r="O82" s="0"/>
      <c r="P82" s="0"/>
      <c r="Q82" s="0"/>
      <c r="R82" s="95"/>
      <c r="S82" s="85"/>
      <c r="T82" s="93"/>
      <c r="U82" s="94"/>
      <c r="V82" s="96"/>
      <c r="W82" s="93"/>
      <c r="X82" s="94"/>
      <c r="Y82" s="96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618.0248</v>
      </c>
      <c r="E83" s="53" t="n">
        <v>40.5521</v>
      </c>
      <c r="F83" s="53" t="n">
        <v>42.9895</v>
      </c>
      <c r="G83" s="53" t="n">
        <v>43.5337</v>
      </c>
      <c r="H83" s="53" t="n">
        <v>5984.34</v>
      </c>
      <c r="I83" s="53" t="n">
        <v>11.2</v>
      </c>
      <c r="J83" s="54" t="n">
        <f aca="false">H83/3600</f>
        <v>1.66231666666667</v>
      </c>
      <c r="L83" s="0" t="n">
        <v>3686.9872</v>
      </c>
      <c r="M83" s="0" t="n">
        <v>40.1405</v>
      </c>
      <c r="N83" s="0" t="n">
        <v>42.7296</v>
      </c>
      <c r="O83" s="0" t="n">
        <v>43.1756</v>
      </c>
      <c r="P83" s="0" t="n">
        <v>6998.45</v>
      </c>
      <c r="Q83" s="0" t="n">
        <v>13.77</v>
      </c>
      <c r="R83" s="54" t="n">
        <f aca="false">P83/3600</f>
        <v>1.94401388888889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785.9576</v>
      </c>
      <c r="E84" s="53" t="n">
        <v>37.3376</v>
      </c>
      <c r="F84" s="53" t="n">
        <v>40.3831</v>
      </c>
      <c r="G84" s="53" t="n">
        <v>40.576</v>
      </c>
      <c r="H84" s="53" t="n">
        <v>6115.47</v>
      </c>
      <c r="I84" s="53" t="n">
        <v>11.55</v>
      </c>
      <c r="J84" s="57" t="n">
        <f aca="false">H84/3600</f>
        <v>1.69874166666667</v>
      </c>
      <c r="L84" s="0" t="n">
        <v>1799.2944</v>
      </c>
      <c r="M84" s="0" t="n">
        <v>37.1119</v>
      </c>
      <c r="N84" s="0" t="n">
        <v>40.1523</v>
      </c>
      <c r="O84" s="0" t="n">
        <v>40.297</v>
      </c>
      <c r="P84" s="0" t="n">
        <v>5590.34</v>
      </c>
      <c r="Q84" s="0" t="n">
        <v>9.87</v>
      </c>
      <c r="R84" s="57" t="n">
        <f aca="false">P84/3600</f>
        <v>1.55287222222222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900.0488</v>
      </c>
      <c r="E85" s="53" t="n">
        <v>34.3172</v>
      </c>
      <c r="F85" s="53" t="n">
        <v>38.113</v>
      </c>
      <c r="G85" s="53" t="n">
        <v>38.1316</v>
      </c>
      <c r="H85" s="53" t="n">
        <v>4652.57</v>
      </c>
      <c r="I85" s="53" t="n">
        <v>9.1</v>
      </c>
      <c r="J85" s="57" t="n">
        <f aca="false">H85/3600</f>
        <v>1.29238055555556</v>
      </c>
      <c r="L85" s="0" t="n">
        <v>904.1296</v>
      </c>
      <c r="M85" s="0" t="n">
        <v>34.2018</v>
      </c>
      <c r="N85" s="0" t="n">
        <v>37.9445</v>
      </c>
      <c r="O85" s="0" t="n">
        <v>37.9502</v>
      </c>
      <c r="P85" s="0" t="n">
        <v>5109.07</v>
      </c>
      <c r="Q85" s="0" t="n">
        <v>9.55</v>
      </c>
      <c r="R85" s="57" t="n">
        <f aca="false">P85/3600</f>
        <v>1.41918611111111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87.064</v>
      </c>
      <c r="E86" s="53" t="n">
        <v>31.6601</v>
      </c>
      <c r="F86" s="53" t="n">
        <v>36.4313</v>
      </c>
      <c r="G86" s="53" t="n">
        <v>36.352</v>
      </c>
      <c r="H86" s="53" t="n">
        <v>4664.47</v>
      </c>
      <c r="I86" s="53" t="n">
        <v>9.07</v>
      </c>
      <c r="J86" s="61" t="n">
        <f aca="false">H86/3600</f>
        <v>1.29568611111111</v>
      </c>
      <c r="L86" s="0" t="n">
        <v>488.7752</v>
      </c>
      <c r="M86" s="0" t="n">
        <v>31.5903</v>
      </c>
      <c r="N86" s="0" t="n">
        <v>36.3363</v>
      </c>
      <c r="O86" s="0" t="n">
        <v>36.2637</v>
      </c>
      <c r="P86" s="0" t="n">
        <v>4527.22</v>
      </c>
      <c r="Q86" s="0" t="n">
        <v>8.39</v>
      </c>
      <c r="R86" s="61" t="n">
        <f aca="false">P86/3600</f>
        <v>1.25756111111111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172.9792</v>
      </c>
      <c r="E87" s="67" t="n">
        <v>42.4759</v>
      </c>
      <c r="F87" s="67" t="n">
        <v>45.7576</v>
      </c>
      <c r="G87" s="67" t="n">
        <v>45.8709</v>
      </c>
      <c r="H87" s="67" t="n">
        <v>13962.97</v>
      </c>
      <c r="I87" s="67" t="n">
        <v>25.12</v>
      </c>
      <c r="J87" s="54" t="n">
        <f aca="false">H87/3600</f>
        <v>3.87860277777778</v>
      </c>
      <c r="L87" s="0" t="n">
        <v>5205.7109</v>
      </c>
      <c r="M87" s="0" t="n">
        <v>42.1149</v>
      </c>
      <c r="N87" s="0" t="n">
        <v>45.3631</v>
      </c>
      <c r="O87" s="0" t="n">
        <v>45.4455</v>
      </c>
      <c r="P87" s="0" t="n">
        <v>15892.58</v>
      </c>
      <c r="Q87" s="0" t="n">
        <v>28.47</v>
      </c>
      <c r="R87" s="54" t="n">
        <f aca="false">P87/3600</f>
        <v>4.414605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39.3515</v>
      </c>
      <c r="E88" s="69" t="n">
        <v>38.6305</v>
      </c>
      <c r="F88" s="69" t="n">
        <v>43.0103</v>
      </c>
      <c r="G88" s="69" t="n">
        <v>42.9208</v>
      </c>
      <c r="H88" s="69" t="n">
        <v>11858.81</v>
      </c>
      <c r="I88" s="69" t="n">
        <v>21.84</v>
      </c>
      <c r="J88" s="57" t="n">
        <f aca="false">H88/3600</f>
        <v>3.29411388888889</v>
      </c>
      <c r="L88" s="0" t="n">
        <v>2650.2211</v>
      </c>
      <c r="M88" s="0" t="n">
        <v>38.377</v>
      </c>
      <c r="N88" s="0" t="n">
        <v>42.7132</v>
      </c>
      <c r="O88" s="0" t="n">
        <v>42.5584</v>
      </c>
      <c r="P88" s="0" t="n">
        <v>12879.67</v>
      </c>
      <c r="Q88" s="0" t="n">
        <v>23.48</v>
      </c>
      <c r="R88" s="57" t="n">
        <f aca="false">P88/3600</f>
        <v>3.57768611111111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328.5502</v>
      </c>
      <c r="E89" s="69" t="n">
        <v>35.0098</v>
      </c>
      <c r="F89" s="69" t="n">
        <v>40.6624</v>
      </c>
      <c r="G89" s="69" t="n">
        <v>40.5528</v>
      </c>
      <c r="H89" s="69" t="n">
        <v>8874.11</v>
      </c>
      <c r="I89" s="69" t="n">
        <v>14.22</v>
      </c>
      <c r="J89" s="57" t="n">
        <f aca="false">H89/3600</f>
        <v>2.46503055555556</v>
      </c>
      <c r="L89" s="0" t="n">
        <v>1335.095</v>
      </c>
      <c r="M89" s="0" t="n">
        <v>34.8033</v>
      </c>
      <c r="N89" s="0" t="n">
        <v>40.4462</v>
      </c>
      <c r="O89" s="0" t="n">
        <v>39.9874</v>
      </c>
      <c r="P89" s="0" t="n">
        <v>10527.33</v>
      </c>
      <c r="Q89" s="0" t="n">
        <v>19.38</v>
      </c>
      <c r="R89" s="57" t="n">
        <f aca="false">P89/3600</f>
        <v>2.92425833333333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86.6112</v>
      </c>
      <c r="E90" s="72" t="n">
        <v>31.8558</v>
      </c>
      <c r="F90" s="72" t="n">
        <v>39.1447</v>
      </c>
      <c r="G90" s="72" t="n">
        <v>38.978</v>
      </c>
      <c r="H90" s="72" t="n">
        <v>7968.32</v>
      </c>
      <c r="I90" s="72" t="n">
        <v>13.56</v>
      </c>
      <c r="J90" s="61" t="n">
        <f aca="false">H90/3600</f>
        <v>2.21342222222222</v>
      </c>
      <c r="L90" s="0" t="n">
        <v>688.1448</v>
      </c>
      <c r="M90" s="0" t="n">
        <v>31.689</v>
      </c>
      <c r="N90" s="0" t="n">
        <v>38.964</v>
      </c>
      <c r="O90" s="0" t="n">
        <v>38.4354</v>
      </c>
      <c r="P90" s="0" t="n">
        <v>9195.29</v>
      </c>
      <c r="Q90" s="0" t="n">
        <v>16.97</v>
      </c>
      <c r="R90" s="61" t="n">
        <f aca="false">P90/3600</f>
        <v>2.55424722222222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1338.708</v>
      </c>
      <c r="E91" s="53" t="n">
        <v>47.4628</v>
      </c>
      <c r="F91" s="53" t="n">
        <v>46.1635</v>
      </c>
      <c r="G91" s="53" t="n">
        <v>46.1782</v>
      </c>
      <c r="H91" s="53" t="n">
        <v>4011.78</v>
      </c>
      <c r="I91" s="53" t="n">
        <v>7.8</v>
      </c>
      <c r="J91" s="54" t="n">
        <f aca="false">H91/3600</f>
        <v>1.11438333333333</v>
      </c>
      <c r="L91" s="0" t="n">
        <v>1373.1296</v>
      </c>
      <c r="M91" s="0" t="n">
        <v>47.1957</v>
      </c>
      <c r="N91" s="0" t="n">
        <v>45.1598</v>
      </c>
      <c r="O91" s="0" t="n">
        <v>45.1986</v>
      </c>
      <c r="P91" s="0" t="n">
        <v>4713</v>
      </c>
      <c r="Q91" s="0" t="n">
        <v>9.08</v>
      </c>
      <c r="R91" s="54" t="n">
        <f aca="false">P91/3600</f>
        <v>1.30916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1006.624</v>
      </c>
      <c r="E92" s="53" t="n">
        <v>43.3364</v>
      </c>
      <c r="F92" s="53" t="n">
        <v>41.9941</v>
      </c>
      <c r="G92" s="53" t="n">
        <v>42.1064</v>
      </c>
      <c r="H92" s="53" t="n">
        <v>3911</v>
      </c>
      <c r="I92" s="53" t="n">
        <v>7.73</v>
      </c>
      <c r="J92" s="57" t="n">
        <f aca="false">H92/3600</f>
        <v>1.08638888888889</v>
      </c>
      <c r="L92" s="0" t="n">
        <v>1024.3904</v>
      </c>
      <c r="M92" s="0" t="n">
        <v>43.0245</v>
      </c>
      <c r="N92" s="0" t="n">
        <v>41.5112</v>
      </c>
      <c r="O92" s="0" t="n">
        <v>41.5943</v>
      </c>
      <c r="P92" s="0" t="n">
        <v>4616.99</v>
      </c>
      <c r="Q92" s="0" t="n">
        <v>9.11</v>
      </c>
      <c r="R92" s="57" t="n">
        <f aca="false">P92/3600</f>
        <v>1.28249722222222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762.1664</v>
      </c>
      <c r="E93" s="53" t="n">
        <v>38.8511</v>
      </c>
      <c r="F93" s="53" t="n">
        <v>39.4056</v>
      </c>
      <c r="G93" s="53" t="n">
        <v>39.6508</v>
      </c>
      <c r="H93" s="53" t="n">
        <v>3999.53</v>
      </c>
      <c r="I93" s="53" t="n">
        <v>10.86</v>
      </c>
      <c r="J93" s="57" t="n">
        <f aca="false">H93/3600</f>
        <v>1.11098055555556</v>
      </c>
      <c r="L93" s="0" t="n">
        <v>772.5968</v>
      </c>
      <c r="M93" s="0" t="n">
        <v>38.4807</v>
      </c>
      <c r="N93" s="0" t="n">
        <v>39.2138</v>
      </c>
      <c r="O93" s="0" t="n">
        <v>39.3037</v>
      </c>
      <c r="P93" s="0" t="n">
        <v>4523.3</v>
      </c>
      <c r="Q93" s="0" t="n">
        <v>9.07</v>
      </c>
      <c r="R93" s="57" t="n">
        <f aca="false">P93/3600</f>
        <v>1.25647222222222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575.7432</v>
      </c>
      <c r="E94" s="53" t="n">
        <v>34.1393</v>
      </c>
      <c r="F94" s="53" t="n">
        <v>38.2213</v>
      </c>
      <c r="G94" s="53" t="n">
        <v>37.9914</v>
      </c>
      <c r="H94" s="53" t="n">
        <v>3824.88</v>
      </c>
      <c r="I94" s="53" t="n">
        <v>7.45</v>
      </c>
      <c r="J94" s="61" t="n">
        <f aca="false">H94/3600</f>
        <v>1.06246666666667</v>
      </c>
      <c r="L94" s="0" t="n">
        <v>580.888</v>
      </c>
      <c r="M94" s="0" t="n">
        <v>33.7741</v>
      </c>
      <c r="N94" s="0" t="n">
        <v>38.0642</v>
      </c>
      <c r="O94" s="0" t="n">
        <v>37.7375</v>
      </c>
      <c r="P94" s="0" t="n">
        <v>4479.08</v>
      </c>
      <c r="Q94" s="0" t="n">
        <v>8.96</v>
      </c>
      <c r="R94" s="61" t="n">
        <f aca="false">P94/3600</f>
        <v>1.24418888888889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817.7978</v>
      </c>
      <c r="E95" s="67" t="n">
        <v>50.2637</v>
      </c>
      <c r="F95" s="67" t="n">
        <v>53.1027</v>
      </c>
      <c r="G95" s="67" t="n">
        <v>54.1365</v>
      </c>
      <c r="H95" s="67" t="n">
        <v>7792.91</v>
      </c>
      <c r="I95" s="67" t="n">
        <v>15.72</v>
      </c>
      <c r="J95" s="54" t="n">
        <f aca="false">H95/3600</f>
        <v>2.16469722222222</v>
      </c>
      <c r="L95" s="0" t="n">
        <v>829.1517</v>
      </c>
      <c r="M95" s="0" t="n">
        <v>49.8286</v>
      </c>
      <c r="N95" s="0" t="n">
        <v>52.4295</v>
      </c>
      <c r="O95" s="0" t="n">
        <v>53.6237</v>
      </c>
      <c r="P95" s="0" t="n">
        <v>9693.83</v>
      </c>
      <c r="Q95" s="0" t="n">
        <v>20.08</v>
      </c>
      <c r="R95" s="54" t="n">
        <f aca="false">P95/3600</f>
        <v>2.692730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510.1123</v>
      </c>
      <c r="E96" s="69" t="n">
        <v>46.4759</v>
      </c>
      <c r="F96" s="69" t="n">
        <v>49.7166</v>
      </c>
      <c r="G96" s="69" t="n">
        <v>50.7945</v>
      </c>
      <c r="H96" s="69" t="n">
        <v>7504.37</v>
      </c>
      <c r="I96" s="69" t="n">
        <v>15.36</v>
      </c>
      <c r="J96" s="57" t="n">
        <f aca="false">H96/3600</f>
        <v>2.08454722222222</v>
      </c>
      <c r="L96" s="0" t="n">
        <v>514.1498</v>
      </c>
      <c r="M96" s="0" t="n">
        <v>46.1115</v>
      </c>
      <c r="N96" s="0" t="n">
        <v>49.2842</v>
      </c>
      <c r="O96" s="0" t="n">
        <v>50.5393</v>
      </c>
      <c r="P96" s="0" t="n">
        <v>8488.09</v>
      </c>
      <c r="Q96" s="0" t="n">
        <v>17.43</v>
      </c>
      <c r="R96" s="57" t="n">
        <f aca="false">P96/3600</f>
        <v>2.35780277777778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327.7021</v>
      </c>
      <c r="E97" s="69" t="n">
        <v>42.8638</v>
      </c>
      <c r="F97" s="69" t="n">
        <v>47.146</v>
      </c>
      <c r="G97" s="69" t="n">
        <v>48.4795</v>
      </c>
      <c r="H97" s="69" t="n">
        <v>6883.6</v>
      </c>
      <c r="I97" s="69" t="n">
        <v>13.93</v>
      </c>
      <c r="J97" s="57" t="n">
        <f aca="false">H97/3600</f>
        <v>1.91211111111111</v>
      </c>
      <c r="L97" s="0" t="n">
        <v>334.8992</v>
      </c>
      <c r="M97" s="0" t="n">
        <v>42.0266</v>
      </c>
      <c r="N97" s="0" t="n">
        <v>46.6884</v>
      </c>
      <c r="O97" s="0" t="n">
        <v>48.1128</v>
      </c>
      <c r="P97" s="0" t="n">
        <v>7194.72</v>
      </c>
      <c r="Q97" s="0" t="n">
        <v>14.64</v>
      </c>
      <c r="R97" s="57" t="n">
        <f aca="false">P97/3600</f>
        <v>1.99853333333333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217.4573</v>
      </c>
      <c r="E98" s="72" t="n">
        <v>39.1713</v>
      </c>
      <c r="F98" s="72" t="n">
        <v>45.2766</v>
      </c>
      <c r="G98" s="72" t="n">
        <v>46.5321</v>
      </c>
      <c r="H98" s="72" t="n">
        <v>7005.54</v>
      </c>
      <c r="I98" s="72" t="n">
        <v>16.72</v>
      </c>
      <c r="J98" s="61" t="n">
        <f aca="false">H98/3600</f>
        <v>1.94598333333333</v>
      </c>
      <c r="L98" s="0" t="n">
        <v>223.9302</v>
      </c>
      <c r="M98" s="0" t="n">
        <v>38.1009</v>
      </c>
      <c r="N98" s="0" t="n">
        <v>44.8683</v>
      </c>
      <c r="O98" s="0" t="n">
        <v>46.2259</v>
      </c>
      <c r="P98" s="0" t="n">
        <v>7188.88</v>
      </c>
      <c r="Q98" s="0" t="n">
        <v>14.92</v>
      </c>
      <c r="R98" s="61" t="n">
        <f aca="false">P98/3600</f>
        <v>1.99691111111111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4.0398980452039</v>
      </c>
      <c r="J106" s="76" t="n">
        <f aca="false">GEOMEAN(J3:J98)</f>
        <v>1.96479886770029</v>
      </c>
      <c r="Q106" s="76" t="n">
        <f aca="false">GEOMEAN(Q3:Q98)</f>
        <v>14.9096494466387</v>
      </c>
      <c r="R106" s="76" t="n">
        <f aca="false">GEOMEAN(R3:R98)</f>
        <v>2.07625285265074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6194855536945</v>
      </c>
      <c r="R107" s="77" t="n">
        <f aca="false">R106/J106</f>
        <v>1.05672539148035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52905</v>
      </c>
      <c r="J108" s="76" t="n">
        <f aca="false">SUM(J3:J98)</f>
        <v>281.008225</v>
      </c>
      <c r="Q108" s="76" t="n">
        <f aca="false">SUM(Q3:Q98)/3600</f>
        <v>0.572441666666667</v>
      </c>
      <c r="R108" s="76" t="n">
        <f aca="false">SUM(R3:R98)</f>
        <v>299.329686111111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70)</f>
        <v>14.4580203511535</v>
      </c>
      <c r="J113" s="76" t="n">
        <f aca="false">GEOMEAN(J3:J70)</f>
        <v>2.01840639324942</v>
      </c>
      <c r="Q113" s="76" t="n">
        <f aca="false">GEOMEAN(Q3:Q70)</f>
        <v>15.2597560689417</v>
      </c>
      <c r="R113" s="76" t="n">
        <f aca="false">GEOMEAN(R3:R70)</f>
        <v>2.10816429980801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5545266214293</v>
      </c>
      <c r="R114" s="77" t="n">
        <f aca="false">R113/J113</f>
        <v>1.044469689978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88" colorId="64" zoomScale="100" zoomScaleNormal="100" zoomScalePageLayoutView="100" workbookViewId="0">
      <selection pane="topLeft" activeCell="U117" activeCellId="0" sqref="U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5326.2536</v>
      </c>
      <c r="E19" s="53" t="n">
        <v>41.663</v>
      </c>
      <c r="F19" s="53" t="n">
        <v>43.2705</v>
      </c>
      <c r="G19" s="53" t="n">
        <v>44.8155</v>
      </c>
      <c r="H19" s="53" t="n">
        <v>21469.79</v>
      </c>
      <c r="I19" s="53" t="n">
        <v>30.1</v>
      </c>
      <c r="J19" s="54" t="n">
        <f aca="false">H19/3600</f>
        <v>5.96383055555556</v>
      </c>
      <c r="L19" s="0" t="n">
        <v>5407.0752</v>
      </c>
      <c r="M19" s="0" t="n">
        <v>41.5636</v>
      </c>
      <c r="N19" s="0" t="n">
        <v>43.2735</v>
      </c>
      <c r="O19" s="0" t="n">
        <v>44.8217</v>
      </c>
      <c r="P19" s="0" t="n">
        <v>20155.4</v>
      </c>
      <c r="Q19" s="0" t="n">
        <v>25.29</v>
      </c>
      <c r="R19" s="54" t="n">
        <f aca="false">P19/3600</f>
        <v>5.59872222222222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452.6728</v>
      </c>
      <c r="E20" s="53" t="n">
        <v>39.5944</v>
      </c>
      <c r="F20" s="53" t="n">
        <v>41.651</v>
      </c>
      <c r="G20" s="53" t="n">
        <v>42.8473</v>
      </c>
      <c r="H20" s="53" t="n">
        <v>17508.97</v>
      </c>
      <c r="I20" s="53" t="n">
        <v>21.4</v>
      </c>
      <c r="J20" s="57" t="n">
        <f aca="false">H20/3600</f>
        <v>4.86360277777778</v>
      </c>
      <c r="L20" s="0" t="n">
        <v>2466.0528</v>
      </c>
      <c r="M20" s="0" t="n">
        <v>39.5539</v>
      </c>
      <c r="N20" s="0" t="n">
        <v>41.6584</v>
      </c>
      <c r="O20" s="0" t="n">
        <v>42.8587</v>
      </c>
      <c r="P20" s="0" t="n">
        <v>17967.08</v>
      </c>
      <c r="Q20" s="0" t="n">
        <v>21.69</v>
      </c>
      <c r="R20" s="57" t="n">
        <f aca="false">P20/3600</f>
        <v>4.99085555555556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162.22</v>
      </c>
      <c r="E21" s="53" t="n">
        <v>37.0149</v>
      </c>
      <c r="F21" s="53" t="n">
        <v>40.3668</v>
      </c>
      <c r="G21" s="53" t="n">
        <v>41.5151</v>
      </c>
      <c r="H21" s="53" t="n">
        <v>16178.03</v>
      </c>
      <c r="I21" s="53" t="n">
        <v>22.28</v>
      </c>
      <c r="J21" s="57" t="n">
        <f aca="false">H21/3600</f>
        <v>4.49389722222222</v>
      </c>
      <c r="L21" s="0" t="n">
        <v>1163.9816</v>
      </c>
      <c r="M21" s="0" t="n">
        <v>37.008</v>
      </c>
      <c r="N21" s="0" t="n">
        <v>40.3451</v>
      </c>
      <c r="O21" s="0" t="n">
        <v>41.5083</v>
      </c>
      <c r="P21" s="0" t="n">
        <v>15417.02</v>
      </c>
      <c r="Q21" s="0" t="n">
        <v>18.24</v>
      </c>
      <c r="R21" s="57" t="n">
        <f aca="false">P21/3600</f>
        <v>4.28250555555556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68.6664</v>
      </c>
      <c r="E22" s="53" t="n">
        <v>34.4195</v>
      </c>
      <c r="F22" s="53" t="n">
        <v>39.4269</v>
      </c>
      <c r="G22" s="53" t="n">
        <v>40.6489</v>
      </c>
      <c r="H22" s="53" t="n">
        <v>13944.55</v>
      </c>
      <c r="I22" s="53" t="n">
        <v>17.2</v>
      </c>
      <c r="J22" s="61" t="n">
        <f aca="false">H22/3600</f>
        <v>3.87348611111111</v>
      </c>
      <c r="L22" s="0" t="n">
        <v>567.5104</v>
      </c>
      <c r="M22" s="0" t="n">
        <v>34.4229</v>
      </c>
      <c r="N22" s="0" t="n">
        <v>39.4256</v>
      </c>
      <c r="O22" s="0" t="n">
        <v>40.5884</v>
      </c>
      <c r="P22" s="0" t="n">
        <v>13490.79</v>
      </c>
      <c r="Q22" s="0" t="n">
        <v>15.8</v>
      </c>
      <c r="R22" s="61" t="n">
        <f aca="false">P22/3600</f>
        <v>3.74744166666667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950.06</v>
      </c>
      <c r="E23" s="67" t="n">
        <v>39.8962</v>
      </c>
      <c r="F23" s="67" t="n">
        <v>41.9304</v>
      </c>
      <c r="G23" s="67" t="n">
        <v>43.0694</v>
      </c>
      <c r="H23" s="67" t="n">
        <v>18285.24</v>
      </c>
      <c r="I23" s="67" t="n">
        <v>30.82</v>
      </c>
      <c r="J23" s="54" t="n">
        <f aca="false">H23/3600</f>
        <v>5.07923333333333</v>
      </c>
      <c r="L23" s="0" t="n">
        <v>8362.8408</v>
      </c>
      <c r="M23" s="0" t="n">
        <v>39.5824</v>
      </c>
      <c r="N23" s="0" t="n">
        <v>41.9469</v>
      </c>
      <c r="O23" s="0" t="n">
        <v>43.0864</v>
      </c>
      <c r="P23" s="0" t="n">
        <v>18270.24</v>
      </c>
      <c r="Q23" s="0" t="n">
        <v>29.17</v>
      </c>
      <c r="R23" s="54" t="n">
        <f aca="false">P23/3600</f>
        <v>5.0750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171.0832</v>
      </c>
      <c r="E24" s="69" t="n">
        <v>36.9786</v>
      </c>
      <c r="F24" s="69" t="n">
        <v>39.7828</v>
      </c>
      <c r="G24" s="69" t="n">
        <v>40.7914</v>
      </c>
      <c r="H24" s="69" t="n">
        <v>15068.87</v>
      </c>
      <c r="I24" s="69" t="n">
        <v>20.6</v>
      </c>
      <c r="J24" s="57" t="n">
        <f aca="false">H24/3600</f>
        <v>4.18579722222222</v>
      </c>
      <c r="L24" s="0" t="n">
        <v>3279.496</v>
      </c>
      <c r="M24" s="0" t="n">
        <v>36.7679</v>
      </c>
      <c r="N24" s="0" t="n">
        <v>39.8005</v>
      </c>
      <c r="O24" s="0" t="n">
        <v>40.8066</v>
      </c>
      <c r="P24" s="0" t="n">
        <v>15504.24</v>
      </c>
      <c r="Q24" s="0" t="n">
        <v>21.67</v>
      </c>
      <c r="R24" s="57" t="n">
        <f aca="false">P24/3600</f>
        <v>4.30673333333333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336.2712</v>
      </c>
      <c r="E25" s="69" t="n">
        <v>34.1671</v>
      </c>
      <c r="F25" s="69" t="n">
        <v>38.1318</v>
      </c>
      <c r="G25" s="69" t="n">
        <v>39.3933</v>
      </c>
      <c r="H25" s="69" t="n">
        <v>13004.51</v>
      </c>
      <c r="I25" s="69" t="n">
        <v>16.24</v>
      </c>
      <c r="J25" s="57" t="n">
        <f aca="false">H25/3600</f>
        <v>3.61236388888889</v>
      </c>
      <c r="L25" s="0" t="n">
        <v>1360.6584</v>
      </c>
      <c r="M25" s="0" t="n">
        <v>34.0271</v>
      </c>
      <c r="N25" s="0" t="n">
        <v>38.1322</v>
      </c>
      <c r="O25" s="0" t="n">
        <v>39.3987</v>
      </c>
      <c r="P25" s="0" t="n">
        <v>13590.61</v>
      </c>
      <c r="Q25" s="0" t="n">
        <v>19</v>
      </c>
      <c r="R25" s="57" t="n">
        <f aca="false">P25/3600</f>
        <v>3.77516944444445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576.6352</v>
      </c>
      <c r="E26" s="72" t="n">
        <v>31.5499</v>
      </c>
      <c r="F26" s="72" t="n">
        <v>36.9826</v>
      </c>
      <c r="G26" s="72" t="n">
        <v>38.5472</v>
      </c>
      <c r="H26" s="72" t="n">
        <v>12460.64</v>
      </c>
      <c r="I26" s="72" t="n">
        <v>18.09</v>
      </c>
      <c r="J26" s="61" t="n">
        <f aca="false">H26/3600</f>
        <v>3.46128888888889</v>
      </c>
      <c r="L26" s="0" t="n">
        <v>578.328</v>
      </c>
      <c r="M26" s="0" t="n">
        <v>31.484</v>
      </c>
      <c r="N26" s="0" t="n">
        <v>36.9903</v>
      </c>
      <c r="O26" s="0" t="n">
        <v>38.5574</v>
      </c>
      <c r="P26" s="0" t="n">
        <v>12315.56</v>
      </c>
      <c r="Q26" s="0" t="n">
        <v>15.46</v>
      </c>
      <c r="R26" s="61" t="n">
        <f aca="false">P26/3600</f>
        <v>3.42098888888889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20003.0776</v>
      </c>
      <c r="E27" s="53" t="n">
        <v>38.6785</v>
      </c>
      <c r="F27" s="53" t="n">
        <v>40.0961</v>
      </c>
      <c r="G27" s="53" t="n">
        <v>43.367</v>
      </c>
      <c r="H27" s="53" t="n">
        <v>41123.19</v>
      </c>
      <c r="I27" s="53" t="n">
        <v>58.46</v>
      </c>
      <c r="J27" s="54" t="n">
        <f aca="false">H27/3600</f>
        <v>11.4231083333333</v>
      </c>
      <c r="L27" s="0" t="n">
        <v>20389.2296</v>
      </c>
      <c r="M27" s="0" t="n">
        <v>38.5318</v>
      </c>
      <c r="N27" s="0" t="n">
        <v>40.0913</v>
      </c>
      <c r="O27" s="0" t="n">
        <v>43.3595</v>
      </c>
      <c r="P27" s="0" t="n">
        <v>47256.26</v>
      </c>
      <c r="Q27" s="0" t="n">
        <v>69.14</v>
      </c>
      <c r="R27" s="54" t="n">
        <f aca="false">P27/3600</f>
        <v>13.1267388888889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827.6128</v>
      </c>
      <c r="E28" s="53" t="n">
        <v>36.6786</v>
      </c>
      <c r="F28" s="53" t="n">
        <v>38.8834</v>
      </c>
      <c r="G28" s="53" t="n">
        <v>41.4132</v>
      </c>
      <c r="H28" s="53" t="n">
        <v>33598.31</v>
      </c>
      <c r="I28" s="53" t="n">
        <v>45.87</v>
      </c>
      <c r="J28" s="57" t="n">
        <f aca="false">H28/3600</f>
        <v>9.33286388888889</v>
      </c>
      <c r="L28" s="0" t="n">
        <v>5935.7928</v>
      </c>
      <c r="M28" s="0" t="n">
        <v>36.5945</v>
      </c>
      <c r="N28" s="0" t="n">
        <v>38.8803</v>
      </c>
      <c r="O28" s="0" t="n">
        <v>41.3914</v>
      </c>
      <c r="P28" s="0" t="n">
        <v>30878.4</v>
      </c>
      <c r="Q28" s="0" t="n">
        <v>37.57</v>
      </c>
      <c r="R28" s="57" t="n">
        <f aca="false">P28/3600</f>
        <v>8.57733333333333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36.34</v>
      </c>
      <c r="E29" s="53" t="n">
        <v>34.5311</v>
      </c>
      <c r="F29" s="53" t="n">
        <v>37.921</v>
      </c>
      <c r="G29" s="53" t="n">
        <v>39.7791</v>
      </c>
      <c r="H29" s="53" t="n">
        <v>27761.67</v>
      </c>
      <c r="I29" s="53" t="n">
        <v>34.43</v>
      </c>
      <c r="J29" s="57" t="n">
        <f aca="false">H29/3600</f>
        <v>7.711575</v>
      </c>
      <c r="L29" s="0" t="n">
        <v>2658.8032</v>
      </c>
      <c r="M29" s="0" t="n">
        <v>34.4395</v>
      </c>
      <c r="N29" s="0" t="n">
        <v>37.9085</v>
      </c>
      <c r="O29" s="0" t="n">
        <v>39.7648</v>
      </c>
      <c r="P29" s="0" t="n">
        <v>28299.64</v>
      </c>
      <c r="Q29" s="0" t="n">
        <v>36.62</v>
      </c>
      <c r="R29" s="57" t="n">
        <f aca="false">P29/3600</f>
        <v>7.86101111111111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305.5528</v>
      </c>
      <c r="E30" s="53" t="n">
        <v>32.2183</v>
      </c>
      <c r="F30" s="53" t="n">
        <v>37.1387</v>
      </c>
      <c r="G30" s="53" t="n">
        <v>38.4953</v>
      </c>
      <c r="H30" s="53" t="n">
        <v>25143.42</v>
      </c>
      <c r="I30" s="53" t="n">
        <v>31.43</v>
      </c>
      <c r="J30" s="61" t="n">
        <f aca="false">H30/3600</f>
        <v>6.98428333333333</v>
      </c>
      <c r="L30" s="0" t="n">
        <v>1308.9272</v>
      </c>
      <c r="M30" s="0" t="n">
        <v>32.1478</v>
      </c>
      <c r="N30" s="0" t="n">
        <v>37.1262</v>
      </c>
      <c r="O30" s="0" t="n">
        <v>38.4802</v>
      </c>
      <c r="P30" s="0" t="n">
        <v>29491.65</v>
      </c>
      <c r="Q30" s="0" t="n">
        <v>37.84</v>
      </c>
      <c r="R30" s="61" t="n">
        <f aca="false">P30/3600</f>
        <v>8.192125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20125.804</v>
      </c>
      <c r="E31" s="67" t="n">
        <v>39.3992</v>
      </c>
      <c r="F31" s="67" t="n">
        <v>43.6267</v>
      </c>
      <c r="G31" s="67" t="n">
        <v>44.8185</v>
      </c>
      <c r="H31" s="67" t="n">
        <v>50149.88</v>
      </c>
      <c r="I31" s="67" t="n">
        <v>63.88</v>
      </c>
      <c r="J31" s="54" t="n">
        <f aca="false">H31/3600</f>
        <v>13.9305222222222</v>
      </c>
      <c r="L31" s="0" t="n">
        <v>20410.3416</v>
      </c>
      <c r="M31" s="0" t="n">
        <v>39.2459</v>
      </c>
      <c r="N31" s="0" t="n">
        <v>43.6026</v>
      </c>
      <c r="O31" s="0" t="n">
        <v>44.757</v>
      </c>
      <c r="P31" s="0" t="n">
        <v>49762.03</v>
      </c>
      <c r="Q31" s="0" t="n">
        <v>69.67</v>
      </c>
      <c r="R31" s="54" t="n">
        <f aca="false">P31/3600</f>
        <v>13.822786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872.6888</v>
      </c>
      <c r="E32" s="69" t="n">
        <v>37.4565</v>
      </c>
      <c r="F32" s="69" t="n">
        <v>42.1342</v>
      </c>
      <c r="G32" s="69" t="n">
        <v>42.5833</v>
      </c>
      <c r="H32" s="69" t="n">
        <v>40737.2</v>
      </c>
      <c r="I32" s="69" t="n">
        <v>51.85</v>
      </c>
      <c r="J32" s="57" t="n">
        <f aca="false">H32/3600</f>
        <v>11.3158888888889</v>
      </c>
      <c r="L32" s="0" t="n">
        <v>6952.828</v>
      </c>
      <c r="M32" s="0" t="n">
        <v>37.3776</v>
      </c>
      <c r="N32" s="0" t="n">
        <v>42.1288</v>
      </c>
      <c r="O32" s="0" t="n">
        <v>42.552</v>
      </c>
      <c r="P32" s="0" t="n">
        <v>38230.42</v>
      </c>
      <c r="Q32" s="0" t="n">
        <v>45.98</v>
      </c>
      <c r="R32" s="57" t="n">
        <f aca="false">P32/3600</f>
        <v>10.6195611111111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3166.824</v>
      </c>
      <c r="E33" s="69" t="n">
        <v>35.4358</v>
      </c>
      <c r="F33" s="69" t="n">
        <v>40.7985</v>
      </c>
      <c r="G33" s="69" t="n">
        <v>40.6859</v>
      </c>
      <c r="H33" s="69" t="n">
        <v>35303.26</v>
      </c>
      <c r="I33" s="69" t="n">
        <v>45.77</v>
      </c>
      <c r="J33" s="57" t="n">
        <f aca="false">H33/3600</f>
        <v>9.80646111111111</v>
      </c>
      <c r="L33" s="0" t="n">
        <v>3181.8096</v>
      </c>
      <c r="M33" s="0" t="n">
        <v>35.3961</v>
      </c>
      <c r="N33" s="0" t="n">
        <v>40.7877</v>
      </c>
      <c r="O33" s="0" t="n">
        <v>40.6741</v>
      </c>
      <c r="P33" s="0" t="n">
        <v>34748.92</v>
      </c>
      <c r="Q33" s="0" t="n">
        <v>45.21</v>
      </c>
      <c r="R33" s="57" t="n">
        <f aca="false">P33/3600</f>
        <v>9.65247777777778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610.7816</v>
      </c>
      <c r="E34" s="72" t="n">
        <v>33.2749</v>
      </c>
      <c r="F34" s="72" t="n">
        <v>39.7753</v>
      </c>
      <c r="G34" s="72" t="n">
        <v>39.3142</v>
      </c>
      <c r="H34" s="72" t="n">
        <v>29318.26</v>
      </c>
      <c r="I34" s="72" t="n">
        <v>32.52</v>
      </c>
      <c r="J34" s="61" t="n">
        <f aca="false">H34/3600</f>
        <v>8.14396111111111</v>
      </c>
      <c r="L34" s="0" t="n">
        <v>1612.3168</v>
      </c>
      <c r="M34" s="0" t="n">
        <v>33.2552</v>
      </c>
      <c r="N34" s="0" t="n">
        <v>39.7684</v>
      </c>
      <c r="O34" s="0" t="n">
        <v>39.3131</v>
      </c>
      <c r="P34" s="0" t="n">
        <v>34702.4</v>
      </c>
      <c r="Q34" s="0" t="n">
        <v>43.13</v>
      </c>
      <c r="R34" s="61" t="n">
        <f aca="false">P34/3600</f>
        <v>9.63955555555556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52758.9888</v>
      </c>
      <c r="E35" s="53" t="n">
        <v>38.2266</v>
      </c>
      <c r="F35" s="53" t="n">
        <v>41.9406</v>
      </c>
      <c r="G35" s="53" t="n">
        <v>44.0747</v>
      </c>
      <c r="H35" s="53" t="n">
        <v>55103.72</v>
      </c>
      <c r="I35" s="53" t="n">
        <v>98.19</v>
      </c>
      <c r="J35" s="54" t="n">
        <f aca="false">H35/3600</f>
        <v>15.3065888888889</v>
      </c>
      <c r="L35" s="0" t="n">
        <v>52871.6688</v>
      </c>
      <c r="M35" s="0" t="n">
        <v>37.9539</v>
      </c>
      <c r="N35" s="0" t="n">
        <v>41.9416</v>
      </c>
      <c r="O35" s="0" t="n">
        <v>44.0775</v>
      </c>
      <c r="P35" s="0" t="n">
        <v>63637.55</v>
      </c>
      <c r="Q35" s="0" t="n">
        <v>119.82</v>
      </c>
      <c r="R35" s="54" t="n">
        <f aca="false">P35/3600</f>
        <v>17.677097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556.8232</v>
      </c>
      <c r="E36" s="53" t="n">
        <v>35.3715</v>
      </c>
      <c r="F36" s="53" t="n">
        <v>40.43</v>
      </c>
      <c r="G36" s="53" t="n">
        <v>42.7836</v>
      </c>
      <c r="H36" s="53" t="n">
        <v>35549.88</v>
      </c>
      <c r="I36" s="53" t="n">
        <v>52.01</v>
      </c>
      <c r="J36" s="57" t="n">
        <f aca="false">H36/3600</f>
        <v>9.87496666666667</v>
      </c>
      <c r="L36" s="0" t="n">
        <v>7769.9544</v>
      </c>
      <c r="M36" s="0" t="n">
        <v>35.2796</v>
      </c>
      <c r="N36" s="0" t="n">
        <v>40.4341</v>
      </c>
      <c r="O36" s="0" t="n">
        <v>42.8014</v>
      </c>
      <c r="P36" s="0" t="n">
        <v>36602.95</v>
      </c>
      <c r="Q36" s="0" t="n">
        <v>62.58</v>
      </c>
      <c r="R36" s="57" t="n">
        <f aca="false">P36/3600</f>
        <v>10.1674861111111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1970.6728</v>
      </c>
      <c r="E37" s="53" t="n">
        <v>33.535</v>
      </c>
      <c r="F37" s="53" t="n">
        <v>39.1253</v>
      </c>
      <c r="G37" s="53" t="n">
        <v>41.7418</v>
      </c>
      <c r="H37" s="53" t="n">
        <v>28893.98</v>
      </c>
      <c r="I37" s="53" t="n">
        <v>43.7</v>
      </c>
      <c r="J37" s="57" t="n">
        <f aca="false">H37/3600</f>
        <v>8.02610555555556</v>
      </c>
      <c r="L37" s="0" t="n">
        <v>2031.8008</v>
      </c>
      <c r="M37" s="0" t="n">
        <v>33.446</v>
      </c>
      <c r="N37" s="0" t="n">
        <v>39.1388</v>
      </c>
      <c r="O37" s="0" t="n">
        <v>41.7597</v>
      </c>
      <c r="P37" s="0" t="n">
        <v>33937.5</v>
      </c>
      <c r="Q37" s="0" t="n">
        <v>48.27</v>
      </c>
      <c r="R37" s="57" t="n">
        <f aca="false">P37/3600</f>
        <v>9.42708333333333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767.216</v>
      </c>
      <c r="E38" s="53" t="n">
        <v>31.3193</v>
      </c>
      <c r="F38" s="53" t="n">
        <v>38.2143</v>
      </c>
      <c r="G38" s="53" t="n">
        <v>40.8411</v>
      </c>
      <c r="H38" s="53" t="n">
        <v>27866.66</v>
      </c>
      <c r="I38" s="53" t="n">
        <v>44.78</v>
      </c>
      <c r="J38" s="61" t="n">
        <f aca="false">H38/3600</f>
        <v>7.74073888888889</v>
      </c>
      <c r="L38" s="0" t="n">
        <v>777.1904</v>
      </c>
      <c r="M38" s="0" t="n">
        <v>31.2391</v>
      </c>
      <c r="N38" s="0" t="n">
        <v>38.2097</v>
      </c>
      <c r="O38" s="0" t="n">
        <v>40.858</v>
      </c>
      <c r="P38" s="0" t="n">
        <v>31886.06</v>
      </c>
      <c r="Q38" s="0" t="n">
        <v>44.78</v>
      </c>
      <c r="R38" s="61" t="n">
        <f aca="false">P38/3600</f>
        <v>8.85723888888889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715.9064</v>
      </c>
      <c r="E39" s="67" t="n">
        <v>40.1145</v>
      </c>
      <c r="F39" s="67" t="n">
        <v>42.6863</v>
      </c>
      <c r="G39" s="67" t="n">
        <v>43.2489</v>
      </c>
      <c r="H39" s="67" t="n">
        <v>8597.74</v>
      </c>
      <c r="I39" s="67" t="n">
        <v>12.58</v>
      </c>
      <c r="J39" s="54" t="n">
        <f aca="false">H39/3600</f>
        <v>2.38826111111111</v>
      </c>
      <c r="L39" s="0" t="n">
        <v>3882.8224</v>
      </c>
      <c r="M39" s="0" t="n">
        <v>39.7442</v>
      </c>
      <c r="N39" s="0" t="n">
        <v>42.6562</v>
      </c>
      <c r="O39" s="0" t="n">
        <v>43.1771</v>
      </c>
      <c r="P39" s="0" t="n">
        <v>9742.32</v>
      </c>
      <c r="Q39" s="0" t="n">
        <v>15.27</v>
      </c>
      <c r="R39" s="54" t="n">
        <f aca="false">P39/3600</f>
        <v>2.706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742.9824</v>
      </c>
      <c r="E40" s="69" t="n">
        <v>36.8462</v>
      </c>
      <c r="F40" s="69" t="n">
        <v>40.1022</v>
      </c>
      <c r="G40" s="69" t="n">
        <v>40.4513</v>
      </c>
      <c r="H40" s="69" t="n">
        <v>7089.6</v>
      </c>
      <c r="I40" s="69" t="n">
        <v>9.78</v>
      </c>
      <c r="J40" s="57" t="n">
        <f aca="false">H40/3600</f>
        <v>1.96933333333333</v>
      </c>
      <c r="L40" s="0" t="n">
        <v>1770.1504</v>
      </c>
      <c r="M40" s="0" t="n">
        <v>36.6369</v>
      </c>
      <c r="N40" s="0" t="n">
        <v>40.0718</v>
      </c>
      <c r="O40" s="0" t="n">
        <v>40.3921</v>
      </c>
      <c r="P40" s="0" t="n">
        <v>8197.71</v>
      </c>
      <c r="Q40" s="0" t="n">
        <v>12.15</v>
      </c>
      <c r="R40" s="57" t="n">
        <f aca="false">P40/3600</f>
        <v>2.27714166666667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29.3472</v>
      </c>
      <c r="E41" s="69" t="n">
        <v>34.0399</v>
      </c>
      <c r="F41" s="69" t="n">
        <v>38.0679</v>
      </c>
      <c r="G41" s="69" t="n">
        <v>38.2819</v>
      </c>
      <c r="H41" s="69" t="n">
        <v>6102.97</v>
      </c>
      <c r="I41" s="69" t="n">
        <v>8.06</v>
      </c>
      <c r="J41" s="57" t="n">
        <f aca="false">H41/3600</f>
        <v>1.69526944444444</v>
      </c>
      <c r="L41" s="0" t="n">
        <v>832.5808</v>
      </c>
      <c r="M41" s="0" t="n">
        <v>33.9023</v>
      </c>
      <c r="N41" s="0" t="n">
        <v>38.024</v>
      </c>
      <c r="O41" s="0" t="n">
        <v>38.2486</v>
      </c>
      <c r="P41" s="0" t="n">
        <v>6023.97</v>
      </c>
      <c r="Q41" s="0" t="n">
        <v>7.9</v>
      </c>
      <c r="R41" s="57" t="n">
        <f aca="false">P41/3600</f>
        <v>1.673325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24.94</v>
      </c>
      <c r="E42" s="72" t="n">
        <v>31.6093</v>
      </c>
      <c r="F42" s="72" t="n">
        <v>36.6715</v>
      </c>
      <c r="G42" s="72" t="n">
        <v>36.7733</v>
      </c>
      <c r="H42" s="72" t="n">
        <v>5728.89</v>
      </c>
      <c r="I42" s="72" t="n">
        <v>7.58</v>
      </c>
      <c r="J42" s="61" t="n">
        <f aca="false">H42/3600</f>
        <v>1.59135833333333</v>
      </c>
      <c r="L42" s="0" t="n">
        <v>423.6656</v>
      </c>
      <c r="M42" s="0" t="n">
        <v>31.5326</v>
      </c>
      <c r="N42" s="0" t="n">
        <v>36.6602</v>
      </c>
      <c r="O42" s="0" t="n">
        <v>36.7394</v>
      </c>
      <c r="P42" s="0" t="n">
        <v>6165.39</v>
      </c>
      <c r="Q42" s="0" t="n">
        <v>8</v>
      </c>
      <c r="R42" s="61" t="n">
        <f aca="false">P42/3600</f>
        <v>1.71260833333333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4205.4888</v>
      </c>
      <c r="E43" s="53" t="n">
        <v>40.1048</v>
      </c>
      <c r="F43" s="53" t="n">
        <v>43.0263</v>
      </c>
      <c r="G43" s="53" t="n">
        <v>44.3888</v>
      </c>
      <c r="H43" s="53" t="n">
        <v>9289.78</v>
      </c>
      <c r="I43" s="53" t="n">
        <v>14.2</v>
      </c>
      <c r="J43" s="54" t="n">
        <f aca="false">H43/3600</f>
        <v>2.58049444444444</v>
      </c>
      <c r="L43" s="0" t="n">
        <v>4331.628</v>
      </c>
      <c r="M43" s="0" t="n">
        <v>39.9087</v>
      </c>
      <c r="N43" s="0" t="n">
        <v>43.0258</v>
      </c>
      <c r="O43" s="0" t="n">
        <v>44.3893</v>
      </c>
      <c r="P43" s="0" t="n">
        <v>10529.69</v>
      </c>
      <c r="Q43" s="0" t="n">
        <v>17.91</v>
      </c>
      <c r="R43" s="54" t="n">
        <f aca="false">P43/3600</f>
        <v>2.92491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880.596</v>
      </c>
      <c r="E44" s="53" t="n">
        <v>37.2264</v>
      </c>
      <c r="F44" s="53" t="n">
        <v>40.8689</v>
      </c>
      <c r="G44" s="53" t="n">
        <v>41.9386</v>
      </c>
      <c r="H44" s="53" t="n">
        <v>7867.57</v>
      </c>
      <c r="I44" s="53" t="n">
        <v>11.19</v>
      </c>
      <c r="J44" s="57" t="n">
        <f aca="false">H44/3600</f>
        <v>2.18543611111111</v>
      </c>
      <c r="L44" s="0" t="n">
        <v>1920.3216</v>
      </c>
      <c r="M44" s="0" t="n">
        <v>37.08</v>
      </c>
      <c r="N44" s="0" t="n">
        <v>40.8887</v>
      </c>
      <c r="O44" s="0" t="n">
        <v>41.9585</v>
      </c>
      <c r="P44" s="0" t="n">
        <v>7624.27</v>
      </c>
      <c r="Q44" s="0" t="n">
        <v>9.68</v>
      </c>
      <c r="R44" s="57" t="n">
        <f aca="false">P44/3600</f>
        <v>2.11785277777778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909.9664</v>
      </c>
      <c r="E45" s="53" t="n">
        <v>34.2512</v>
      </c>
      <c r="F45" s="53" t="n">
        <v>39.1104</v>
      </c>
      <c r="G45" s="53" t="n">
        <v>40.008</v>
      </c>
      <c r="H45" s="53" t="n">
        <v>6853.99</v>
      </c>
      <c r="I45" s="53" t="n">
        <v>8.3</v>
      </c>
      <c r="J45" s="57" t="n">
        <f aca="false">H45/3600</f>
        <v>1.90388611111111</v>
      </c>
      <c r="L45" s="0" t="n">
        <v>921.4568</v>
      </c>
      <c r="M45" s="0" t="n">
        <v>34.1438</v>
      </c>
      <c r="N45" s="0" t="n">
        <v>39.1278</v>
      </c>
      <c r="O45" s="0" t="n">
        <v>40.0239</v>
      </c>
      <c r="P45" s="0" t="n">
        <v>7155.45</v>
      </c>
      <c r="Q45" s="0" t="n">
        <v>10.63</v>
      </c>
      <c r="R45" s="57" t="n">
        <f aca="false">P45/3600</f>
        <v>1.987625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61.5704</v>
      </c>
      <c r="E46" s="53" t="n">
        <v>31.3445</v>
      </c>
      <c r="F46" s="53" t="n">
        <v>37.738</v>
      </c>
      <c r="G46" s="53" t="n">
        <v>38.5314</v>
      </c>
      <c r="H46" s="53" t="n">
        <v>6627.39</v>
      </c>
      <c r="I46" s="53" t="n">
        <v>7.5</v>
      </c>
      <c r="J46" s="61" t="n">
        <f aca="false">H46/3600</f>
        <v>1.84094166666667</v>
      </c>
      <c r="L46" s="0" t="n">
        <v>464.8056</v>
      </c>
      <c r="M46" s="0" t="n">
        <v>31.2619</v>
      </c>
      <c r="N46" s="0" t="n">
        <v>37.7381</v>
      </c>
      <c r="O46" s="0" t="n">
        <v>38.5193</v>
      </c>
      <c r="P46" s="0" t="n">
        <v>7601.15</v>
      </c>
      <c r="Q46" s="0" t="n">
        <v>9.74</v>
      </c>
      <c r="R46" s="61" t="n">
        <f aca="false">P46/3600</f>
        <v>2.11143055555556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8039.2824</v>
      </c>
      <c r="E47" s="67" t="n">
        <v>38.3566</v>
      </c>
      <c r="F47" s="67" t="n">
        <v>40.9636</v>
      </c>
      <c r="G47" s="67" t="n">
        <v>41.885</v>
      </c>
      <c r="H47" s="67" t="n">
        <v>9493.87</v>
      </c>
      <c r="I47" s="67" t="n">
        <v>15.38</v>
      </c>
      <c r="J47" s="54" t="n">
        <f aca="false">H47/3600</f>
        <v>2.63718611111111</v>
      </c>
      <c r="L47" s="0" t="n">
        <v>8201.8248</v>
      </c>
      <c r="M47" s="0" t="n">
        <v>38.111</v>
      </c>
      <c r="N47" s="0" t="n">
        <v>40.9441</v>
      </c>
      <c r="O47" s="0" t="n">
        <v>41.8642</v>
      </c>
      <c r="P47" s="0" t="n">
        <v>9744.21</v>
      </c>
      <c r="Q47" s="0" t="n">
        <v>17.52</v>
      </c>
      <c r="R47" s="54" t="n">
        <f aca="false">P47/3600</f>
        <v>2.706725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448.9816</v>
      </c>
      <c r="E48" s="69" t="n">
        <v>34.5061</v>
      </c>
      <c r="F48" s="69" t="n">
        <v>38.2649</v>
      </c>
      <c r="G48" s="69" t="n">
        <v>39.1046</v>
      </c>
      <c r="H48" s="69" t="n">
        <v>7636.08</v>
      </c>
      <c r="I48" s="69" t="n">
        <v>14.83</v>
      </c>
      <c r="J48" s="57" t="n">
        <f aca="false">H48/3600</f>
        <v>2.12113333333333</v>
      </c>
      <c r="L48" s="0" t="n">
        <v>3512.7368</v>
      </c>
      <c r="M48" s="0" t="n">
        <v>34.3403</v>
      </c>
      <c r="N48" s="0" t="n">
        <v>38.2712</v>
      </c>
      <c r="O48" s="0" t="n">
        <v>39.0841</v>
      </c>
      <c r="P48" s="0" t="n">
        <v>7883.78</v>
      </c>
      <c r="Q48" s="0" t="n">
        <v>12.46</v>
      </c>
      <c r="R48" s="57" t="n">
        <f aca="false">P48/3600</f>
        <v>2.18993888888889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507.5496</v>
      </c>
      <c r="E49" s="69" t="n">
        <v>31.0275</v>
      </c>
      <c r="F49" s="69" t="n">
        <v>36.3185</v>
      </c>
      <c r="G49" s="69" t="n">
        <v>37.0927</v>
      </c>
      <c r="H49" s="69" t="n">
        <v>6299.26</v>
      </c>
      <c r="I49" s="69" t="n">
        <v>9.42</v>
      </c>
      <c r="J49" s="57" t="n">
        <f aca="false">H49/3600</f>
        <v>1.74979444444444</v>
      </c>
      <c r="L49" s="0" t="n">
        <v>1536.1024</v>
      </c>
      <c r="M49" s="0" t="n">
        <v>30.8983</v>
      </c>
      <c r="N49" s="0" t="n">
        <v>36.3162</v>
      </c>
      <c r="O49" s="0" t="n">
        <v>37.1038</v>
      </c>
      <c r="P49" s="0" t="n">
        <v>7298.73</v>
      </c>
      <c r="Q49" s="0" t="n">
        <v>11.16</v>
      </c>
      <c r="R49" s="57" t="n">
        <f aca="false">P49/3600</f>
        <v>2.027425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45.9</v>
      </c>
      <c r="E50" s="72" t="n">
        <v>27.7793</v>
      </c>
      <c r="F50" s="72" t="n">
        <v>34.9679</v>
      </c>
      <c r="G50" s="72" t="n">
        <v>35.7007</v>
      </c>
      <c r="H50" s="72" t="n">
        <v>5542.15</v>
      </c>
      <c r="I50" s="72" t="n">
        <v>7.82</v>
      </c>
      <c r="J50" s="61" t="n">
        <f aca="false">H50/3600</f>
        <v>1.53948611111111</v>
      </c>
      <c r="L50" s="0" t="n">
        <v>655.056</v>
      </c>
      <c r="M50" s="0" t="n">
        <v>27.6807</v>
      </c>
      <c r="N50" s="0" t="n">
        <v>34.9797</v>
      </c>
      <c r="O50" s="0" t="n">
        <v>35.6852</v>
      </c>
      <c r="P50" s="0" t="n">
        <v>6288.69</v>
      </c>
      <c r="Q50" s="0" t="n">
        <v>8.85</v>
      </c>
      <c r="R50" s="61" t="n">
        <f aca="false">P50/3600</f>
        <v>1.74685833333333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5705.9008</v>
      </c>
      <c r="E51" s="53" t="n">
        <v>39.8728</v>
      </c>
      <c r="F51" s="53" t="n">
        <v>41.3801</v>
      </c>
      <c r="G51" s="53" t="n">
        <v>42.7833</v>
      </c>
      <c r="H51" s="53" t="n">
        <v>7255.19</v>
      </c>
      <c r="I51" s="53" t="n">
        <v>10.47</v>
      </c>
      <c r="J51" s="54" t="n">
        <f aca="false">H51/3600</f>
        <v>2.01533055555556</v>
      </c>
      <c r="L51" s="0" t="n">
        <v>5724.7256</v>
      </c>
      <c r="M51" s="0" t="n">
        <v>39.7186</v>
      </c>
      <c r="N51" s="0" t="n">
        <v>41.3246</v>
      </c>
      <c r="O51" s="0" t="n">
        <v>42.743</v>
      </c>
      <c r="P51" s="0" t="n">
        <v>8843.28</v>
      </c>
      <c r="Q51" s="0" t="n">
        <v>13.13</v>
      </c>
      <c r="R51" s="54" t="n">
        <f aca="false">P51/3600</f>
        <v>2.4564666666666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269.4816</v>
      </c>
      <c r="E52" s="53" t="n">
        <v>36.1927</v>
      </c>
      <c r="F52" s="53" t="n">
        <v>38.7538</v>
      </c>
      <c r="G52" s="53" t="n">
        <v>40.414</v>
      </c>
      <c r="H52" s="53" t="n">
        <v>6094.69</v>
      </c>
      <c r="I52" s="53" t="n">
        <v>8.24</v>
      </c>
      <c r="J52" s="57" t="n">
        <f aca="false">H52/3600</f>
        <v>1.69296944444444</v>
      </c>
      <c r="L52" s="0" t="n">
        <v>2281.772</v>
      </c>
      <c r="M52" s="0" t="n">
        <v>36.0959</v>
      </c>
      <c r="N52" s="0" t="n">
        <v>38.7221</v>
      </c>
      <c r="O52" s="0" t="n">
        <v>40.3945</v>
      </c>
      <c r="P52" s="0" t="n">
        <v>6741.71</v>
      </c>
      <c r="Q52" s="0" t="n">
        <v>9.44</v>
      </c>
      <c r="R52" s="57" t="n">
        <f aca="false">P52/3600</f>
        <v>1.87269722222222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1000.7512</v>
      </c>
      <c r="E53" s="53" t="n">
        <v>33.0188</v>
      </c>
      <c r="F53" s="53" t="n">
        <v>36.8254</v>
      </c>
      <c r="G53" s="53" t="n">
        <v>38.5683</v>
      </c>
      <c r="H53" s="53" t="n">
        <v>5035.3</v>
      </c>
      <c r="I53" s="53" t="n">
        <v>6.45</v>
      </c>
      <c r="J53" s="57" t="n">
        <f aca="false">H53/3600</f>
        <v>1.39869444444444</v>
      </c>
      <c r="L53" s="0" t="n">
        <v>1005.6048</v>
      </c>
      <c r="M53" s="0" t="n">
        <v>32.9411</v>
      </c>
      <c r="N53" s="0" t="n">
        <v>36.8154</v>
      </c>
      <c r="O53" s="0" t="n">
        <v>38.568</v>
      </c>
      <c r="P53" s="0" t="n">
        <v>5684.12</v>
      </c>
      <c r="Q53" s="0" t="n">
        <v>7.1</v>
      </c>
      <c r="R53" s="57" t="n">
        <f aca="false">P53/3600</f>
        <v>1.57892222222222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59.4328</v>
      </c>
      <c r="E54" s="53" t="n">
        <v>30.1366</v>
      </c>
      <c r="F54" s="53" t="n">
        <v>35.5657</v>
      </c>
      <c r="G54" s="53" t="n">
        <v>37.2548</v>
      </c>
      <c r="H54" s="53" t="n">
        <v>4290.14</v>
      </c>
      <c r="I54" s="53" t="n">
        <v>5.48</v>
      </c>
      <c r="J54" s="61" t="n">
        <f aca="false">H54/3600</f>
        <v>1.19170555555556</v>
      </c>
      <c r="L54" s="0" t="n">
        <v>460.3728</v>
      </c>
      <c r="M54" s="0" t="n">
        <v>30.0848</v>
      </c>
      <c r="N54" s="0" t="n">
        <v>35.5463</v>
      </c>
      <c r="O54" s="0" t="n">
        <v>37.2312</v>
      </c>
      <c r="P54" s="0" t="n">
        <v>4309.46</v>
      </c>
      <c r="Q54" s="0" t="n">
        <v>5.29</v>
      </c>
      <c r="R54" s="61" t="n">
        <f aca="false">P54/3600</f>
        <v>1.19707222222222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723.7576</v>
      </c>
      <c r="E55" s="67" t="n">
        <v>40.8486</v>
      </c>
      <c r="F55" s="67" t="n">
        <v>43.4684</v>
      </c>
      <c r="G55" s="67" t="n">
        <v>42.9034</v>
      </c>
      <c r="H55" s="67" t="n">
        <v>2255.92</v>
      </c>
      <c r="I55" s="67" t="n">
        <v>3.74</v>
      </c>
      <c r="J55" s="54" t="n">
        <f aca="false">H55/3600</f>
        <v>0.626644444444444</v>
      </c>
      <c r="L55" s="0" t="n">
        <v>1747.9352</v>
      </c>
      <c r="M55" s="0" t="n">
        <v>40.5636</v>
      </c>
      <c r="N55" s="0" t="n">
        <v>43.3997</v>
      </c>
      <c r="O55" s="0" t="n">
        <v>42.7766</v>
      </c>
      <c r="P55" s="0" t="n">
        <v>2417.77</v>
      </c>
      <c r="Q55" s="0" t="n">
        <v>4.22</v>
      </c>
      <c r="R55" s="54" t="n">
        <f aca="false">P55/3600</f>
        <v>0.671602777777778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856.6424</v>
      </c>
      <c r="E56" s="69" t="n">
        <v>36.959</v>
      </c>
      <c r="F56" s="69" t="n">
        <v>40.6779</v>
      </c>
      <c r="G56" s="69" t="n">
        <v>39.6813</v>
      </c>
      <c r="H56" s="69" t="n">
        <v>2137.7</v>
      </c>
      <c r="I56" s="69" t="n">
        <v>3.56</v>
      </c>
      <c r="J56" s="57" t="n">
        <f aca="false">H56/3600</f>
        <v>0.593805555555556</v>
      </c>
      <c r="L56" s="0" t="n">
        <v>862.8552</v>
      </c>
      <c r="M56" s="0" t="n">
        <v>36.8029</v>
      </c>
      <c r="N56" s="0" t="n">
        <v>40.6232</v>
      </c>
      <c r="O56" s="0" t="n">
        <v>39.5954</v>
      </c>
      <c r="P56" s="0" t="n">
        <v>2063.69</v>
      </c>
      <c r="Q56" s="0" t="n">
        <v>3.45</v>
      </c>
      <c r="R56" s="57" t="n">
        <f aca="false">P56/3600</f>
        <v>0.573247222222222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417.0808</v>
      </c>
      <c r="E57" s="69" t="n">
        <v>33.4519</v>
      </c>
      <c r="F57" s="69" t="n">
        <v>38.5516</v>
      </c>
      <c r="G57" s="69" t="n">
        <v>37.2888</v>
      </c>
      <c r="H57" s="69" t="n">
        <v>1802.17</v>
      </c>
      <c r="I57" s="69" t="n">
        <v>2.64</v>
      </c>
      <c r="J57" s="57" t="n">
        <f aca="false">H57/3600</f>
        <v>0.500602777777778</v>
      </c>
      <c r="L57" s="0" t="n">
        <v>417.8056</v>
      </c>
      <c r="M57" s="0" t="n">
        <v>33.3654</v>
      </c>
      <c r="N57" s="0" t="n">
        <v>38.5446</v>
      </c>
      <c r="O57" s="0" t="n">
        <v>37.2074</v>
      </c>
      <c r="P57" s="0" t="n">
        <v>1758.35</v>
      </c>
      <c r="Q57" s="0" t="n">
        <v>2.59</v>
      </c>
      <c r="R57" s="57" t="n">
        <f aca="false">P57/3600</f>
        <v>0.488430555555556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210.2096</v>
      </c>
      <c r="E58" s="72" t="n">
        <v>30.5071</v>
      </c>
      <c r="F58" s="72" t="n">
        <v>37.1721</v>
      </c>
      <c r="G58" s="72" t="n">
        <v>35.652</v>
      </c>
      <c r="H58" s="72" t="n">
        <v>1653.32</v>
      </c>
      <c r="I58" s="72" t="n">
        <v>2.54</v>
      </c>
      <c r="J58" s="61" t="n">
        <f aca="false">H58/3600</f>
        <v>0.459255555555556</v>
      </c>
      <c r="L58" s="0" t="n">
        <v>209.9576</v>
      </c>
      <c r="M58" s="0" t="n">
        <v>30.4661</v>
      </c>
      <c r="N58" s="0" t="n">
        <v>37.1417</v>
      </c>
      <c r="O58" s="0" t="n">
        <v>35.6057</v>
      </c>
      <c r="P58" s="0" t="n">
        <v>1582.51</v>
      </c>
      <c r="Q58" s="0" t="n">
        <v>2.5</v>
      </c>
      <c r="R58" s="61" t="n">
        <f aca="false">P58/3600</f>
        <v>0.439586111111111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2210.556</v>
      </c>
      <c r="E59" s="53" t="n">
        <v>38.3442</v>
      </c>
      <c r="F59" s="53" t="n">
        <v>42.5385</v>
      </c>
      <c r="G59" s="53" t="n">
        <v>43.5096</v>
      </c>
      <c r="H59" s="53" t="n">
        <v>2657.2</v>
      </c>
      <c r="I59" s="53" t="n">
        <v>5.48</v>
      </c>
      <c r="J59" s="54" t="n">
        <f aca="false">H59/3600</f>
        <v>0.738111111111111</v>
      </c>
      <c r="L59" s="0" t="n">
        <v>2257.04</v>
      </c>
      <c r="M59" s="0" t="n">
        <v>38.0877</v>
      </c>
      <c r="N59" s="0" t="n">
        <v>42.5564</v>
      </c>
      <c r="O59" s="0" t="n">
        <v>43.5279</v>
      </c>
      <c r="P59" s="0" t="n">
        <v>2539.15</v>
      </c>
      <c r="Q59" s="0" t="n">
        <v>5.24</v>
      </c>
      <c r="R59" s="54" t="n">
        <f aca="false">P59/3600</f>
        <v>0.70531944444444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768.8376</v>
      </c>
      <c r="E60" s="53" t="n">
        <v>34.4841</v>
      </c>
      <c r="F60" s="53" t="n">
        <v>40.5312</v>
      </c>
      <c r="G60" s="53" t="n">
        <v>41.3668</v>
      </c>
      <c r="H60" s="53" t="n">
        <v>2042.42</v>
      </c>
      <c r="I60" s="53" t="n">
        <v>3.8</v>
      </c>
      <c r="J60" s="57" t="n">
        <f aca="false">H60/3600</f>
        <v>0.567338888888889</v>
      </c>
      <c r="L60" s="0" t="n">
        <v>785.3576</v>
      </c>
      <c r="M60" s="0" t="n">
        <v>34.3101</v>
      </c>
      <c r="N60" s="0" t="n">
        <v>40.5407</v>
      </c>
      <c r="O60" s="0" t="n">
        <v>41.4649</v>
      </c>
      <c r="P60" s="0" t="n">
        <v>1929.25</v>
      </c>
      <c r="Q60" s="0" t="n">
        <v>3.59</v>
      </c>
      <c r="R60" s="57" t="n">
        <f aca="false">P60/3600</f>
        <v>0.535902777777778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307.7296</v>
      </c>
      <c r="E61" s="53" t="n">
        <v>31.315</v>
      </c>
      <c r="F61" s="53" t="n">
        <v>39.2668</v>
      </c>
      <c r="G61" s="53" t="n">
        <v>40.0112</v>
      </c>
      <c r="H61" s="53" t="n">
        <v>1583.67</v>
      </c>
      <c r="I61" s="53" t="n">
        <v>2.47</v>
      </c>
      <c r="J61" s="57" t="n">
        <f aca="false">H61/3600</f>
        <v>0.439908333333333</v>
      </c>
      <c r="L61" s="0" t="n">
        <v>314.3512</v>
      </c>
      <c r="M61" s="0" t="n">
        <v>31.1782</v>
      </c>
      <c r="N61" s="0" t="n">
        <v>39.2846</v>
      </c>
      <c r="O61" s="0" t="n">
        <v>40.078</v>
      </c>
      <c r="P61" s="0" t="n">
        <v>1549.33</v>
      </c>
      <c r="Q61" s="0" t="n">
        <v>2.49</v>
      </c>
      <c r="R61" s="57" t="n">
        <f aca="false">P61/3600</f>
        <v>0.430369444444444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26.012</v>
      </c>
      <c r="E62" s="53" t="n">
        <v>28.2346</v>
      </c>
      <c r="F62" s="53" t="n">
        <v>38.1455</v>
      </c>
      <c r="G62" s="53" t="n">
        <v>38.9684</v>
      </c>
      <c r="H62" s="53" t="n">
        <v>1369.91</v>
      </c>
      <c r="I62" s="53" t="n">
        <v>2.2</v>
      </c>
      <c r="J62" s="61" t="n">
        <f aca="false">H62/3600</f>
        <v>0.380530555555556</v>
      </c>
      <c r="L62" s="0" t="n">
        <v>128.988</v>
      </c>
      <c r="M62" s="0" t="n">
        <v>28.0774</v>
      </c>
      <c r="N62" s="0" t="n">
        <v>38.1668</v>
      </c>
      <c r="O62" s="0" t="n">
        <v>38.9303</v>
      </c>
      <c r="P62" s="0" t="n">
        <v>1434.94</v>
      </c>
      <c r="Q62" s="0" t="n">
        <v>2.51</v>
      </c>
      <c r="R62" s="61" t="n">
        <f aca="false">P62/3600</f>
        <v>0.398594444444445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932.056</v>
      </c>
      <c r="E63" s="67" t="n">
        <v>38.0812</v>
      </c>
      <c r="F63" s="67" t="n">
        <v>40.6914</v>
      </c>
      <c r="G63" s="67" t="n">
        <v>41.4025</v>
      </c>
      <c r="H63" s="67" t="n">
        <v>2074.27</v>
      </c>
      <c r="I63" s="67" t="n">
        <v>3.65</v>
      </c>
      <c r="J63" s="54" t="n">
        <f aca="false">H63/3600</f>
        <v>0.576186111111111</v>
      </c>
      <c r="L63" s="0" t="n">
        <v>1980.3328</v>
      </c>
      <c r="M63" s="0" t="n">
        <v>37.8341</v>
      </c>
      <c r="N63" s="0" t="n">
        <v>40.7005</v>
      </c>
      <c r="O63" s="0" t="n">
        <v>41.4177</v>
      </c>
      <c r="P63" s="0" t="n">
        <v>2112.78</v>
      </c>
      <c r="Q63" s="0" t="n">
        <v>3.86</v>
      </c>
      <c r="R63" s="54" t="n">
        <f aca="false">P63/3600</f>
        <v>0.586883333333333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825.668</v>
      </c>
      <c r="E64" s="69" t="n">
        <v>34.3134</v>
      </c>
      <c r="F64" s="69" t="n">
        <v>38.0008</v>
      </c>
      <c r="G64" s="69" t="n">
        <v>38.556</v>
      </c>
      <c r="H64" s="69" t="n">
        <v>1718.7</v>
      </c>
      <c r="I64" s="69" t="n">
        <v>3.75</v>
      </c>
      <c r="J64" s="57" t="n">
        <f aca="false">H64/3600</f>
        <v>0.477416666666667</v>
      </c>
      <c r="L64" s="0" t="n">
        <v>847.3648</v>
      </c>
      <c r="M64" s="0" t="n">
        <v>34.1122</v>
      </c>
      <c r="N64" s="0" t="n">
        <v>38.0094</v>
      </c>
      <c r="O64" s="0" t="n">
        <v>38.5667</v>
      </c>
      <c r="P64" s="0" t="n">
        <v>1763.31</v>
      </c>
      <c r="Q64" s="0" t="n">
        <v>3.21</v>
      </c>
      <c r="R64" s="57" t="n">
        <f aca="false">P64/3600</f>
        <v>0.489808333333333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3.4504</v>
      </c>
      <c r="E65" s="69" t="n">
        <v>30.8341</v>
      </c>
      <c r="F65" s="69" t="n">
        <v>35.9757</v>
      </c>
      <c r="G65" s="69" t="n">
        <v>36.5004</v>
      </c>
      <c r="H65" s="69" t="n">
        <v>1443.98</v>
      </c>
      <c r="I65" s="69" t="n">
        <v>3.03</v>
      </c>
      <c r="J65" s="57" t="n">
        <f aca="false">H65/3600</f>
        <v>0.401105555555556</v>
      </c>
      <c r="L65" s="0" t="n">
        <v>361.9112</v>
      </c>
      <c r="M65" s="0" t="n">
        <v>30.6705</v>
      </c>
      <c r="N65" s="0" t="n">
        <v>35.9766</v>
      </c>
      <c r="O65" s="0" t="n">
        <v>36.5342</v>
      </c>
      <c r="P65" s="0" t="n">
        <v>1434.96</v>
      </c>
      <c r="Q65" s="0" t="n">
        <v>2.85</v>
      </c>
      <c r="R65" s="57" t="n">
        <f aca="false">P65/3600</f>
        <v>0.3986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50.6808</v>
      </c>
      <c r="E66" s="72" t="n">
        <v>27.7687</v>
      </c>
      <c r="F66" s="72" t="n">
        <v>34.5476</v>
      </c>
      <c r="G66" s="72" t="n">
        <v>35.028</v>
      </c>
      <c r="H66" s="72" t="n">
        <v>1231.93</v>
      </c>
      <c r="I66" s="72" t="n">
        <v>1.82</v>
      </c>
      <c r="J66" s="61" t="n">
        <f aca="false">H66/3600</f>
        <v>0.342202777777778</v>
      </c>
      <c r="L66" s="0" t="n">
        <v>152.4872</v>
      </c>
      <c r="M66" s="0" t="n">
        <v>27.635</v>
      </c>
      <c r="N66" s="0" t="n">
        <v>34.5196</v>
      </c>
      <c r="O66" s="0" t="n">
        <v>35.0478</v>
      </c>
      <c r="P66" s="0" t="n">
        <v>1237.03</v>
      </c>
      <c r="Q66" s="0" t="n">
        <v>2.01</v>
      </c>
      <c r="R66" s="61" t="n">
        <f aca="false">P66/3600</f>
        <v>0.343619444444444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337.084</v>
      </c>
      <c r="E67" s="53" t="n">
        <v>39.877</v>
      </c>
      <c r="F67" s="53" t="n">
        <v>41.1727</v>
      </c>
      <c r="G67" s="53" t="n">
        <v>42.2654</v>
      </c>
      <c r="H67" s="53" t="n">
        <v>1634.08</v>
      </c>
      <c r="I67" s="53" t="n">
        <v>2.78</v>
      </c>
      <c r="J67" s="54" t="n">
        <f aca="false">H67/3600</f>
        <v>0.453911111111111</v>
      </c>
      <c r="L67" s="0" t="n">
        <v>1354.9992</v>
      </c>
      <c r="M67" s="0" t="n">
        <v>39.5896</v>
      </c>
      <c r="N67" s="0" t="n">
        <v>41.1375</v>
      </c>
      <c r="O67" s="0" t="n">
        <v>42.2334</v>
      </c>
      <c r="P67" s="0" t="n">
        <v>1626.21</v>
      </c>
      <c r="Q67" s="0" t="n">
        <v>2.89</v>
      </c>
      <c r="R67" s="54" t="n">
        <f aca="false">P67/3600</f>
        <v>0.4517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635.652</v>
      </c>
      <c r="E68" s="53" t="n">
        <v>35.8143</v>
      </c>
      <c r="F68" s="53" t="n">
        <v>38.3107</v>
      </c>
      <c r="G68" s="53" t="n">
        <v>39.5485</v>
      </c>
      <c r="H68" s="53" t="n">
        <v>1441.71</v>
      </c>
      <c r="I68" s="53" t="n">
        <v>2.32</v>
      </c>
      <c r="J68" s="57" t="n">
        <f aca="false">H68/3600</f>
        <v>0.400475</v>
      </c>
      <c r="L68" s="0" t="n">
        <v>642.464</v>
      </c>
      <c r="M68" s="0" t="n">
        <v>35.6198</v>
      </c>
      <c r="N68" s="0" t="n">
        <v>38.2743</v>
      </c>
      <c r="O68" s="0" t="n">
        <v>39.5297</v>
      </c>
      <c r="P68" s="0" t="n">
        <v>1432.64</v>
      </c>
      <c r="Q68" s="0" t="n">
        <v>2.36</v>
      </c>
      <c r="R68" s="57" t="n">
        <f aca="false">P68/3600</f>
        <v>0.397955555555556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99.0064</v>
      </c>
      <c r="E69" s="53" t="n">
        <v>32.2045</v>
      </c>
      <c r="F69" s="53" t="n">
        <v>36.2853</v>
      </c>
      <c r="G69" s="53" t="n">
        <v>37.4552</v>
      </c>
      <c r="H69" s="53" t="n">
        <v>1181.29</v>
      </c>
      <c r="I69" s="53" t="n">
        <v>1.53</v>
      </c>
      <c r="J69" s="57" t="n">
        <f aca="false">H69/3600</f>
        <v>0.328136111111111</v>
      </c>
      <c r="L69" s="0" t="n">
        <v>300.3648</v>
      </c>
      <c r="M69" s="0" t="n">
        <v>32.0861</v>
      </c>
      <c r="N69" s="0" t="n">
        <v>36.254</v>
      </c>
      <c r="O69" s="0" t="n">
        <v>37.4367</v>
      </c>
      <c r="P69" s="0" t="n">
        <v>1224.68</v>
      </c>
      <c r="Q69" s="0" t="n">
        <v>1.72</v>
      </c>
      <c r="R69" s="57" t="n">
        <f aca="false">P69/3600</f>
        <v>0.340188888888889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4.0928</v>
      </c>
      <c r="E70" s="53" t="n">
        <v>29.3295</v>
      </c>
      <c r="F70" s="53" t="n">
        <v>34.8436</v>
      </c>
      <c r="G70" s="53" t="n">
        <v>35.9028</v>
      </c>
      <c r="H70" s="53" t="n">
        <v>1000.21</v>
      </c>
      <c r="I70" s="53" t="n">
        <v>1.24</v>
      </c>
      <c r="J70" s="61" t="n">
        <f aca="false">H70/3600</f>
        <v>0.277836111111111</v>
      </c>
      <c r="L70" s="0" t="n">
        <v>144.0808</v>
      </c>
      <c r="M70" s="0" t="n">
        <v>29.2806</v>
      </c>
      <c r="N70" s="0" t="n">
        <v>34.8185</v>
      </c>
      <c r="O70" s="0" t="n">
        <v>35.9254</v>
      </c>
      <c r="P70" s="0" t="n">
        <v>1017.46</v>
      </c>
      <c r="Q70" s="0" t="n">
        <v>1.41</v>
      </c>
      <c r="R70" s="61" t="n">
        <f aca="false">P70/3600</f>
        <v>0.282627777777778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66" t="n">
        <v>2236.0648</v>
      </c>
      <c r="E71" s="67" t="n">
        <v>42.5235</v>
      </c>
      <c r="F71" s="67" t="n">
        <v>46.292</v>
      </c>
      <c r="G71" s="67" t="n">
        <v>47.5403</v>
      </c>
      <c r="H71" s="67" t="n">
        <v>13332.67</v>
      </c>
      <c r="I71" s="67" t="n">
        <v>18.96</v>
      </c>
      <c r="J71" s="54" t="n">
        <f aca="false">H71/3600</f>
        <v>3.70351944444444</v>
      </c>
      <c r="L71" s="0" t="n">
        <v>2340.6384</v>
      </c>
      <c r="M71" s="0" t="n">
        <v>42.3652</v>
      </c>
      <c r="N71" s="0" t="n">
        <v>46.2951</v>
      </c>
      <c r="O71" s="0" t="n">
        <v>47.5568</v>
      </c>
      <c r="P71" s="0" t="n">
        <v>15768.72</v>
      </c>
      <c r="Q71" s="0" t="n">
        <v>21.78</v>
      </c>
      <c r="R71" s="54" t="n">
        <f aca="false">P71/3600</f>
        <v>4.380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68" t="n">
        <v>876.0064</v>
      </c>
      <c r="E72" s="69" t="n">
        <v>40.2038</v>
      </c>
      <c r="F72" s="69" t="n">
        <v>44.1451</v>
      </c>
      <c r="G72" s="69" t="n">
        <v>45.4118</v>
      </c>
      <c r="H72" s="69" t="n">
        <v>12330.27</v>
      </c>
      <c r="I72" s="69" t="n">
        <v>15.19</v>
      </c>
      <c r="J72" s="57" t="n">
        <f aca="false">H72/3600</f>
        <v>3.425075</v>
      </c>
      <c r="L72" s="0" t="n">
        <v>899.0576</v>
      </c>
      <c r="M72" s="0" t="n">
        <v>40.0708</v>
      </c>
      <c r="N72" s="0" t="n">
        <v>44.1124</v>
      </c>
      <c r="O72" s="0" t="n">
        <v>45.4167</v>
      </c>
      <c r="P72" s="0" t="n">
        <v>15483.56</v>
      </c>
      <c r="Q72" s="0" t="n">
        <v>21.95</v>
      </c>
      <c r="R72" s="57" t="n">
        <f aca="false">P72/3600</f>
        <v>4.30098888888889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68" t="n">
        <v>430.224</v>
      </c>
      <c r="E73" s="69" t="n">
        <v>37.5264</v>
      </c>
      <c r="F73" s="69" t="n">
        <v>42.323</v>
      </c>
      <c r="G73" s="69" t="n">
        <v>43.5429</v>
      </c>
      <c r="H73" s="69" t="n">
        <v>11508.86</v>
      </c>
      <c r="I73" s="69" t="n">
        <v>12.45</v>
      </c>
      <c r="J73" s="57" t="n">
        <f aca="false">H73/3600</f>
        <v>3.19690555555556</v>
      </c>
      <c r="L73" s="0" t="n">
        <v>434.2368</v>
      </c>
      <c r="M73" s="0" t="n">
        <v>37.3764</v>
      </c>
      <c r="N73" s="0" t="n">
        <v>42.3142</v>
      </c>
      <c r="O73" s="0" t="n">
        <v>43.5464</v>
      </c>
      <c r="P73" s="0" t="n">
        <v>11091.03</v>
      </c>
      <c r="Q73" s="0" t="n">
        <v>11.87</v>
      </c>
      <c r="R73" s="57" t="n">
        <f aca="false">P73/3600</f>
        <v>3.08084166666667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71" t="n">
        <v>224.668</v>
      </c>
      <c r="E74" s="72" t="n">
        <v>34.5898</v>
      </c>
      <c r="F74" s="72" t="n">
        <v>41.0324</v>
      </c>
      <c r="G74" s="72" t="n">
        <v>42.0569</v>
      </c>
      <c r="H74" s="72" t="n">
        <v>10740.01</v>
      </c>
      <c r="I74" s="72" t="n">
        <v>11.23</v>
      </c>
      <c r="J74" s="61" t="n">
        <f aca="false">H74/3600</f>
        <v>2.98333611111111</v>
      </c>
      <c r="L74" s="0" t="n">
        <v>225.2344</v>
      </c>
      <c r="M74" s="0" t="n">
        <v>34.4546</v>
      </c>
      <c r="N74" s="0" t="n">
        <v>40.9973</v>
      </c>
      <c r="O74" s="0" t="n">
        <v>42.0367</v>
      </c>
      <c r="P74" s="0" t="n">
        <v>12723.28</v>
      </c>
      <c r="Q74" s="0" t="n">
        <v>14.88</v>
      </c>
      <c r="R74" s="61" t="n">
        <f aca="false">P74/3600</f>
        <v>3.53424444444444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53" t="n">
        <v>1511.8192</v>
      </c>
      <c r="E75" s="53" t="n">
        <v>42.9415</v>
      </c>
      <c r="F75" s="53" t="n">
        <v>47.8604</v>
      </c>
      <c r="G75" s="53" t="n">
        <v>48.4526</v>
      </c>
      <c r="H75" s="53" t="n">
        <v>12901.57</v>
      </c>
      <c r="I75" s="53" t="n">
        <v>17.43</v>
      </c>
      <c r="J75" s="54" t="n">
        <f aca="false">H75/3600</f>
        <v>3.58376944444444</v>
      </c>
      <c r="L75" s="0" t="n">
        <v>1638.1288</v>
      </c>
      <c r="M75" s="0" t="n">
        <v>42.7639</v>
      </c>
      <c r="N75" s="0" t="n">
        <v>47.8646</v>
      </c>
      <c r="O75" s="0" t="n">
        <v>48.4748</v>
      </c>
      <c r="P75" s="0" t="n">
        <v>13723.97</v>
      </c>
      <c r="Q75" s="0" t="n">
        <v>20.29</v>
      </c>
      <c r="R75" s="54" t="n">
        <f aca="false">P75/3600</f>
        <v>3.81221388888889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53" t="n">
        <v>421.696</v>
      </c>
      <c r="E76" s="53" t="n">
        <v>41.0857</v>
      </c>
      <c r="F76" s="53" t="n">
        <v>46.0573</v>
      </c>
      <c r="G76" s="53" t="n">
        <v>46.6555</v>
      </c>
      <c r="H76" s="53" t="n">
        <v>11302.48</v>
      </c>
      <c r="I76" s="53" t="n">
        <v>13.37</v>
      </c>
      <c r="J76" s="57" t="n">
        <f aca="false">H76/3600</f>
        <v>3.13957777777778</v>
      </c>
      <c r="L76" s="0" t="n">
        <v>460.0088</v>
      </c>
      <c r="M76" s="0" t="n">
        <v>40.9167</v>
      </c>
      <c r="N76" s="0" t="n">
        <v>46.0624</v>
      </c>
      <c r="O76" s="0" t="n">
        <v>46.6603</v>
      </c>
      <c r="P76" s="0" t="n">
        <v>13379.72</v>
      </c>
      <c r="Q76" s="0" t="n">
        <v>16.8</v>
      </c>
      <c r="R76" s="57" t="n">
        <f aca="false">P76/3600</f>
        <v>3.71658888888889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53" t="n">
        <v>186.768</v>
      </c>
      <c r="E77" s="53" t="n">
        <v>38.8819</v>
      </c>
      <c r="F77" s="53" t="n">
        <v>44.3359</v>
      </c>
      <c r="G77" s="53" t="n">
        <v>44.7575</v>
      </c>
      <c r="H77" s="53" t="n">
        <v>10701.79</v>
      </c>
      <c r="I77" s="53" t="n">
        <v>11.96</v>
      </c>
      <c r="J77" s="57" t="n">
        <f aca="false">H77/3600</f>
        <v>2.97271944444444</v>
      </c>
      <c r="L77" s="0" t="n">
        <v>194.9656</v>
      </c>
      <c r="M77" s="0" t="n">
        <v>38.726</v>
      </c>
      <c r="N77" s="0" t="n">
        <v>44.3285</v>
      </c>
      <c r="O77" s="0" t="n">
        <v>44.8166</v>
      </c>
      <c r="P77" s="0" t="n">
        <v>14063.01</v>
      </c>
      <c r="Q77" s="0" t="n">
        <v>16.68</v>
      </c>
      <c r="R77" s="57" t="n">
        <f aca="false">P77/3600</f>
        <v>3.90639166666667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53" t="n">
        <v>96.2208</v>
      </c>
      <c r="E78" s="53" t="n">
        <v>36.3493</v>
      </c>
      <c r="F78" s="53" t="n">
        <v>42.7868</v>
      </c>
      <c r="G78" s="53" t="n">
        <v>43.3492</v>
      </c>
      <c r="H78" s="53" t="n">
        <v>10547.54</v>
      </c>
      <c r="I78" s="53" t="n">
        <v>11.84</v>
      </c>
      <c r="J78" s="61" t="n">
        <f aca="false">H78/3600</f>
        <v>2.92987222222222</v>
      </c>
      <c r="L78" s="0" t="n">
        <v>97.228</v>
      </c>
      <c r="M78" s="0" t="n">
        <v>36.1982</v>
      </c>
      <c r="N78" s="0" t="n">
        <v>42.7671</v>
      </c>
      <c r="O78" s="0" t="n">
        <v>43.351</v>
      </c>
      <c r="P78" s="0" t="n">
        <v>13269.2</v>
      </c>
      <c r="Q78" s="0" t="n">
        <v>14.85</v>
      </c>
      <c r="R78" s="61" t="n">
        <f aca="false">P78/3600</f>
        <v>3.68588888888889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66" t="n">
        <v>1984.3776</v>
      </c>
      <c r="E79" s="67" t="n">
        <v>43.2052</v>
      </c>
      <c r="F79" s="67" t="n">
        <v>47.0893</v>
      </c>
      <c r="G79" s="67" t="n">
        <v>48.0027</v>
      </c>
      <c r="H79" s="67" t="n">
        <v>14167.24</v>
      </c>
      <c r="I79" s="67" t="n">
        <v>18.05</v>
      </c>
      <c r="J79" s="54" t="n">
        <f aca="false">H79/3600</f>
        <v>3.93534444444444</v>
      </c>
      <c r="L79" s="0" t="n">
        <v>2056.212</v>
      </c>
      <c r="M79" s="0" t="n">
        <v>43.0789</v>
      </c>
      <c r="N79" s="0" t="n">
        <v>47.0819</v>
      </c>
      <c r="O79" s="0" t="n">
        <v>48.0009</v>
      </c>
      <c r="P79" s="0" t="n">
        <v>16797.55</v>
      </c>
      <c r="Q79" s="0" t="n">
        <v>22.89</v>
      </c>
      <c r="R79" s="54" t="n">
        <f aca="false">P79/3600</f>
        <v>4.6659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68" t="n">
        <v>711.38</v>
      </c>
      <c r="E80" s="69" t="n">
        <v>41.0436</v>
      </c>
      <c r="F80" s="69" t="n">
        <v>45.0821</v>
      </c>
      <c r="G80" s="69" t="n">
        <v>46.0461</v>
      </c>
      <c r="H80" s="69" t="n">
        <v>13046.41</v>
      </c>
      <c r="I80" s="69" t="n">
        <v>16.15</v>
      </c>
      <c r="J80" s="57" t="n">
        <f aca="false">H80/3600</f>
        <v>3.62400277777778</v>
      </c>
      <c r="L80" s="0" t="n">
        <v>731.8784</v>
      </c>
      <c r="M80" s="0" t="n">
        <v>40.9297</v>
      </c>
      <c r="N80" s="0" t="n">
        <v>45.0408</v>
      </c>
      <c r="O80" s="0" t="n">
        <v>46.0344</v>
      </c>
      <c r="P80" s="0" t="n">
        <v>13239.53</v>
      </c>
      <c r="Q80" s="0" t="n">
        <v>17.9</v>
      </c>
      <c r="R80" s="57" t="n">
        <f aca="false">P80/3600</f>
        <v>3.67764722222222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68" t="n">
        <v>322.2336</v>
      </c>
      <c r="E81" s="69" t="n">
        <v>38.5814</v>
      </c>
      <c r="F81" s="69" t="n">
        <v>43.2389</v>
      </c>
      <c r="G81" s="69" t="n">
        <v>44.2672</v>
      </c>
      <c r="H81" s="69" t="n">
        <v>11939.3</v>
      </c>
      <c r="I81" s="69" t="n">
        <v>15.94</v>
      </c>
      <c r="J81" s="57" t="n">
        <f aca="false">H81/3600</f>
        <v>3.31647222222222</v>
      </c>
      <c r="L81" s="0" t="n">
        <v>327.252</v>
      </c>
      <c r="M81" s="0" t="n">
        <v>38.456</v>
      </c>
      <c r="N81" s="0" t="n">
        <v>43.2181</v>
      </c>
      <c r="O81" s="0" t="n">
        <v>44.2791</v>
      </c>
      <c r="P81" s="0" t="n">
        <v>13793.83</v>
      </c>
      <c r="Q81" s="0" t="n">
        <v>16.86</v>
      </c>
      <c r="R81" s="57" t="n">
        <f aca="false">P81/3600</f>
        <v>3.83161944444444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71" t="n">
        <v>165.1768</v>
      </c>
      <c r="E82" s="72" t="n">
        <v>35.8698</v>
      </c>
      <c r="F82" s="72" t="n">
        <v>41.7447</v>
      </c>
      <c r="G82" s="72" t="n">
        <v>42.7256</v>
      </c>
      <c r="H82" s="72" t="n">
        <v>11336.94</v>
      </c>
      <c r="I82" s="72" t="n">
        <v>12.7</v>
      </c>
      <c r="J82" s="61" t="n">
        <f aca="false">H82/3600</f>
        <v>3.14915</v>
      </c>
      <c r="L82" s="0" t="n">
        <v>165.5312</v>
      </c>
      <c r="M82" s="0" t="n">
        <v>35.7253</v>
      </c>
      <c r="N82" s="0" t="n">
        <v>41.73</v>
      </c>
      <c r="O82" s="0" t="n">
        <v>42.6951</v>
      </c>
      <c r="P82" s="0" t="n">
        <v>12985.92</v>
      </c>
      <c r="Q82" s="0" t="n">
        <v>14.88</v>
      </c>
      <c r="R82" s="61" t="n">
        <f aca="false">P82/3600</f>
        <v>3.6072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918.7888</v>
      </c>
      <c r="E83" s="53" t="n">
        <v>40.2609</v>
      </c>
      <c r="F83" s="53" t="n">
        <v>42.5114</v>
      </c>
      <c r="G83" s="53" t="n">
        <v>43.0695</v>
      </c>
      <c r="H83" s="53" t="n">
        <v>8068.25</v>
      </c>
      <c r="I83" s="53" t="n">
        <v>11.22</v>
      </c>
      <c r="J83" s="54" t="n">
        <f aca="false">H83/3600</f>
        <v>2.24118055555556</v>
      </c>
      <c r="L83" s="0" t="n">
        <v>4074.1376</v>
      </c>
      <c r="M83" s="0" t="n">
        <v>39.9045</v>
      </c>
      <c r="N83" s="0" t="n">
        <v>42.4444</v>
      </c>
      <c r="O83" s="0" t="n">
        <v>42.9533</v>
      </c>
      <c r="P83" s="0" t="n">
        <v>9237.48</v>
      </c>
      <c r="Q83" s="0" t="n">
        <v>13.24</v>
      </c>
      <c r="R83" s="54" t="n">
        <f aca="false">P83/3600</f>
        <v>2.56596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843.1144</v>
      </c>
      <c r="E84" s="53" t="n">
        <v>36.9113</v>
      </c>
      <c r="F84" s="53" t="n">
        <v>39.6649</v>
      </c>
      <c r="G84" s="53" t="n">
        <v>40.0464</v>
      </c>
      <c r="H84" s="53" t="n">
        <v>6959.92</v>
      </c>
      <c r="I84" s="53" t="n">
        <v>9.62</v>
      </c>
      <c r="J84" s="57" t="n">
        <f aca="false">H84/3600</f>
        <v>1.93331111111111</v>
      </c>
      <c r="L84" s="0" t="n">
        <v>1870.2944</v>
      </c>
      <c r="M84" s="0" t="n">
        <v>36.6976</v>
      </c>
      <c r="N84" s="0" t="n">
        <v>39.6071</v>
      </c>
      <c r="O84" s="0" t="n">
        <v>39.9534</v>
      </c>
      <c r="P84" s="0" t="n">
        <v>8187.5</v>
      </c>
      <c r="Q84" s="0" t="n">
        <v>11.99</v>
      </c>
      <c r="R84" s="57" t="n">
        <f aca="false">P84/3600</f>
        <v>2.27430555555556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890.1448</v>
      </c>
      <c r="E85" s="53" t="n">
        <v>33.9592</v>
      </c>
      <c r="F85" s="53" t="n">
        <v>37.394</v>
      </c>
      <c r="G85" s="53" t="n">
        <v>37.6737</v>
      </c>
      <c r="H85" s="53" t="n">
        <v>6097.54</v>
      </c>
      <c r="I85" s="53" t="n">
        <v>8.47</v>
      </c>
      <c r="J85" s="57" t="n">
        <f aca="false">H85/3600</f>
        <v>1.69376111111111</v>
      </c>
      <c r="L85" s="0" t="n">
        <v>894.116</v>
      </c>
      <c r="M85" s="0" t="n">
        <v>33.8338</v>
      </c>
      <c r="N85" s="0" t="n">
        <v>37.3378</v>
      </c>
      <c r="O85" s="0" t="n">
        <v>37.6003</v>
      </c>
      <c r="P85" s="0" t="n">
        <v>5947.06</v>
      </c>
      <c r="Q85" s="0" t="n">
        <v>7.42</v>
      </c>
      <c r="R85" s="57" t="n">
        <f aca="false">P85/3600</f>
        <v>1.65196111111111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61.8184</v>
      </c>
      <c r="E86" s="53" t="n">
        <v>31.2706</v>
      </c>
      <c r="F86" s="53" t="n">
        <v>35.7991</v>
      </c>
      <c r="G86" s="53" t="n">
        <v>35.971</v>
      </c>
      <c r="H86" s="53" t="n">
        <v>5247.23</v>
      </c>
      <c r="I86" s="53" t="n">
        <v>6.26</v>
      </c>
      <c r="J86" s="61" t="n">
        <f aca="false">H86/3600</f>
        <v>1.45756388888889</v>
      </c>
      <c r="L86" s="0" t="n">
        <v>461.4008</v>
      </c>
      <c r="M86" s="0" t="n">
        <v>31.2127</v>
      </c>
      <c r="N86" s="0" t="n">
        <v>35.7786</v>
      </c>
      <c r="O86" s="0" t="n">
        <v>35.9302</v>
      </c>
      <c r="P86" s="0" t="n">
        <v>6593.26</v>
      </c>
      <c r="Q86" s="0" t="n">
        <v>9.2</v>
      </c>
      <c r="R86" s="61" t="n">
        <f aca="false">P86/3600</f>
        <v>1.83146111111111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402.6957</v>
      </c>
      <c r="E87" s="67" t="n">
        <v>42.8655</v>
      </c>
      <c r="F87" s="67" t="n">
        <v>45.4994</v>
      </c>
      <c r="G87" s="67" t="n">
        <v>45.7692</v>
      </c>
      <c r="H87" s="67" t="n">
        <v>19750.97</v>
      </c>
      <c r="I87" s="67" t="n">
        <v>25.05</v>
      </c>
      <c r="J87" s="54" t="n">
        <f aca="false">H87/3600</f>
        <v>5.48638055555556</v>
      </c>
      <c r="L87" s="0" t="n">
        <v>5476.3008</v>
      </c>
      <c r="M87" s="0" t="n">
        <v>42.4832</v>
      </c>
      <c r="N87" s="0" t="n">
        <v>45.2946</v>
      </c>
      <c r="O87" s="0" t="n">
        <v>45.5909</v>
      </c>
      <c r="P87" s="0" t="n">
        <v>24136.61</v>
      </c>
      <c r="Q87" s="0" t="n">
        <v>52.77</v>
      </c>
      <c r="R87" s="54" t="n">
        <f aca="false">P87/3600</f>
        <v>6.70461388888889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44.0882</v>
      </c>
      <c r="E88" s="69" t="n">
        <v>38.9403</v>
      </c>
      <c r="F88" s="69" t="n">
        <v>42.5152</v>
      </c>
      <c r="G88" s="69" t="n">
        <v>42.6502</v>
      </c>
      <c r="H88" s="69" t="n">
        <v>16138.67</v>
      </c>
      <c r="I88" s="69" t="n">
        <v>20.23</v>
      </c>
      <c r="J88" s="57" t="n">
        <f aca="false">H88/3600</f>
        <v>4.48296388888889</v>
      </c>
      <c r="L88" s="0" t="n">
        <v>2675.016</v>
      </c>
      <c r="M88" s="0" t="n">
        <v>38.673</v>
      </c>
      <c r="N88" s="0" t="n">
        <v>42.3769</v>
      </c>
      <c r="O88" s="0" t="n">
        <v>42.4996</v>
      </c>
      <c r="P88" s="0" t="n">
        <v>18662.62</v>
      </c>
      <c r="Q88" s="0" t="n">
        <v>24.37</v>
      </c>
      <c r="R88" s="57" t="n">
        <f aca="false">P88/3600</f>
        <v>5.18406111111111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281.7459</v>
      </c>
      <c r="E89" s="69" t="n">
        <v>35.254</v>
      </c>
      <c r="F89" s="69" t="n">
        <v>40.1974</v>
      </c>
      <c r="G89" s="69" t="n">
        <v>40.1322</v>
      </c>
      <c r="H89" s="69" t="n">
        <v>12723.7</v>
      </c>
      <c r="I89" s="69" t="n">
        <v>15.39</v>
      </c>
      <c r="J89" s="57" t="n">
        <f aca="false">H89/3600</f>
        <v>3.53436111111111</v>
      </c>
      <c r="L89" s="0" t="n">
        <v>1295.4283</v>
      </c>
      <c r="M89" s="0" t="n">
        <v>35.048</v>
      </c>
      <c r="N89" s="0" t="n">
        <v>40.0809</v>
      </c>
      <c r="O89" s="0" t="n">
        <v>39.7322</v>
      </c>
      <c r="P89" s="0" t="n">
        <v>12715.7</v>
      </c>
      <c r="Q89" s="0" t="n">
        <v>14.61</v>
      </c>
      <c r="R89" s="57" t="n">
        <f aca="false">P89/3600</f>
        <v>3.53213888888889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18.7704</v>
      </c>
      <c r="E90" s="72" t="n">
        <v>31.9225</v>
      </c>
      <c r="F90" s="72" t="n">
        <v>38.6051</v>
      </c>
      <c r="G90" s="72" t="n">
        <v>38.3753</v>
      </c>
      <c r="H90" s="72" t="n">
        <v>11336.94</v>
      </c>
      <c r="I90" s="72" t="n">
        <v>13.41</v>
      </c>
      <c r="J90" s="61" t="n">
        <f aca="false">H90/3600</f>
        <v>3.14915</v>
      </c>
      <c r="L90" s="0" t="n">
        <v>622.8965</v>
      </c>
      <c r="M90" s="0" t="n">
        <v>31.7616</v>
      </c>
      <c r="N90" s="0" t="n">
        <v>38.511</v>
      </c>
      <c r="O90" s="0" t="n">
        <v>37.9801</v>
      </c>
      <c r="P90" s="0" t="n">
        <v>12450.93</v>
      </c>
      <c r="Q90" s="0" t="n">
        <v>15.08</v>
      </c>
      <c r="R90" s="61" t="n">
        <f aca="false">P90/3600</f>
        <v>3.45859166666667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325.788</v>
      </c>
      <c r="E91" s="53" t="n">
        <v>46.5045</v>
      </c>
      <c r="F91" s="53" t="n">
        <v>45.2177</v>
      </c>
      <c r="G91" s="53" t="n">
        <v>45.1816</v>
      </c>
      <c r="H91" s="53" t="n">
        <v>5287.43</v>
      </c>
      <c r="I91" s="53" t="n">
        <v>5.24</v>
      </c>
      <c r="J91" s="54" t="n">
        <f aca="false">H91/3600</f>
        <v>1.46873055555556</v>
      </c>
      <c r="L91" s="0" t="n">
        <v>343.024</v>
      </c>
      <c r="M91" s="0" t="n">
        <v>46.3404</v>
      </c>
      <c r="N91" s="0" t="n">
        <v>44.5136</v>
      </c>
      <c r="O91" s="0" t="n">
        <v>44.5926</v>
      </c>
      <c r="P91" s="0" t="n">
        <v>6250.04</v>
      </c>
      <c r="Q91" s="0" t="n">
        <v>7.09</v>
      </c>
      <c r="R91" s="54" t="n">
        <f aca="false">P91/3600</f>
        <v>1.73612222222222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237.692</v>
      </c>
      <c r="E92" s="53" t="n">
        <v>42.3946</v>
      </c>
      <c r="F92" s="53" t="n">
        <v>41.064</v>
      </c>
      <c r="G92" s="53" t="n">
        <v>41.0348</v>
      </c>
      <c r="H92" s="53" t="n">
        <v>5129.7</v>
      </c>
      <c r="I92" s="53" t="n">
        <v>4.73</v>
      </c>
      <c r="J92" s="57" t="n">
        <f aca="false">H92/3600</f>
        <v>1.42491666666667</v>
      </c>
      <c r="L92" s="0" t="n">
        <v>249.1904</v>
      </c>
      <c r="M92" s="0" t="n">
        <v>42.177</v>
      </c>
      <c r="N92" s="0" t="n">
        <v>40.8146</v>
      </c>
      <c r="O92" s="0" t="n">
        <v>40.8095</v>
      </c>
      <c r="P92" s="0" t="n">
        <v>5686.72</v>
      </c>
      <c r="Q92" s="0" t="n">
        <v>5.88</v>
      </c>
      <c r="R92" s="57" t="n">
        <f aca="false">P92/3600</f>
        <v>1.57964444444444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176.3168</v>
      </c>
      <c r="E93" s="53" t="n">
        <v>37.8817</v>
      </c>
      <c r="F93" s="53" t="n">
        <v>38.7808</v>
      </c>
      <c r="G93" s="53" t="n">
        <v>38.7826</v>
      </c>
      <c r="H93" s="53" t="n">
        <v>5110.07</v>
      </c>
      <c r="I93" s="53" t="n">
        <v>5.02</v>
      </c>
      <c r="J93" s="57" t="n">
        <f aca="false">H93/3600</f>
        <v>1.41946388888889</v>
      </c>
      <c r="L93" s="0" t="n">
        <v>184.6112</v>
      </c>
      <c r="M93" s="0" t="n">
        <v>37.6109</v>
      </c>
      <c r="N93" s="0" t="n">
        <v>38.7067</v>
      </c>
      <c r="O93" s="0" t="n">
        <v>38.6584</v>
      </c>
      <c r="P93" s="0" t="n">
        <v>6034.37</v>
      </c>
      <c r="Q93" s="0" t="n">
        <v>6.39</v>
      </c>
      <c r="R93" s="57" t="n">
        <f aca="false">P93/3600</f>
        <v>1.67621388888889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129.904</v>
      </c>
      <c r="E94" s="53" t="n">
        <v>32.9522</v>
      </c>
      <c r="F94" s="53" t="n">
        <v>37.672</v>
      </c>
      <c r="G94" s="53" t="n">
        <v>37.2596</v>
      </c>
      <c r="H94" s="53" t="n">
        <v>5070.51</v>
      </c>
      <c r="I94" s="53" t="n">
        <v>4.99</v>
      </c>
      <c r="J94" s="61" t="n">
        <f aca="false">H94/3600</f>
        <v>1.408475</v>
      </c>
      <c r="L94" s="0" t="n">
        <v>136.4696</v>
      </c>
      <c r="M94" s="0" t="n">
        <v>32.662</v>
      </c>
      <c r="N94" s="0" t="n">
        <v>37.5556</v>
      </c>
      <c r="O94" s="0" t="n">
        <v>37.1359</v>
      </c>
      <c r="P94" s="0" t="n">
        <v>5688.2</v>
      </c>
      <c r="Q94" s="0" t="n">
        <v>6.45</v>
      </c>
      <c r="R94" s="61" t="n">
        <f aca="false">P94/3600</f>
        <v>1.58005555555556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685.025</v>
      </c>
      <c r="E95" s="67" t="n">
        <v>48.8134</v>
      </c>
      <c r="F95" s="67" t="n">
        <v>51.7055</v>
      </c>
      <c r="G95" s="67" t="n">
        <v>52.8661</v>
      </c>
      <c r="H95" s="67" t="n">
        <v>11289.46</v>
      </c>
      <c r="I95" s="67" t="n">
        <v>14.26</v>
      </c>
      <c r="J95" s="54" t="n">
        <f aca="false">H95/3600</f>
        <v>3.13596111111111</v>
      </c>
      <c r="L95" s="0" t="n">
        <v>698.345</v>
      </c>
      <c r="M95" s="0" t="n">
        <v>48.5681</v>
      </c>
      <c r="N95" s="0" t="n">
        <v>51.5591</v>
      </c>
      <c r="O95" s="0" t="n">
        <v>52.7048</v>
      </c>
      <c r="P95" s="0" t="n">
        <v>12933.81</v>
      </c>
      <c r="Q95" s="0" t="n">
        <v>14.85</v>
      </c>
      <c r="R95" s="54" t="n">
        <f aca="false">P95/3600</f>
        <v>3.592725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406.959</v>
      </c>
      <c r="E96" s="69" t="n">
        <v>45.0115</v>
      </c>
      <c r="F96" s="69" t="n">
        <v>48.2266</v>
      </c>
      <c r="G96" s="69" t="n">
        <v>49.456</v>
      </c>
      <c r="H96" s="69" t="n">
        <v>11143.29</v>
      </c>
      <c r="I96" s="69" t="n">
        <v>13.71</v>
      </c>
      <c r="J96" s="57" t="n">
        <f aca="false">H96/3600</f>
        <v>3.09535833333333</v>
      </c>
      <c r="L96" s="0" t="n">
        <v>416.4931</v>
      </c>
      <c r="M96" s="0" t="n">
        <v>44.7886</v>
      </c>
      <c r="N96" s="0" t="n">
        <v>48.1644</v>
      </c>
      <c r="O96" s="0" t="n">
        <v>49.4419</v>
      </c>
      <c r="P96" s="0" t="n">
        <v>12362.14</v>
      </c>
      <c r="Q96" s="0" t="n">
        <v>14.21</v>
      </c>
      <c r="R96" s="57" t="n">
        <f aca="false">P96/3600</f>
        <v>3.43392777777778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242.552</v>
      </c>
      <c r="E97" s="69" t="n">
        <v>41.1482</v>
      </c>
      <c r="F97" s="69" t="n">
        <v>45.4534</v>
      </c>
      <c r="G97" s="69" t="n">
        <v>46.326</v>
      </c>
      <c r="H97" s="69" t="n">
        <v>10042.38</v>
      </c>
      <c r="I97" s="69" t="n">
        <v>9.96</v>
      </c>
      <c r="J97" s="57" t="n">
        <f aca="false">H97/3600</f>
        <v>2.78955</v>
      </c>
      <c r="L97" s="0" t="n">
        <v>254.6371</v>
      </c>
      <c r="M97" s="0" t="n">
        <v>40.7839</v>
      </c>
      <c r="N97" s="0" t="n">
        <v>45.4109</v>
      </c>
      <c r="O97" s="0" t="n">
        <v>46.8814</v>
      </c>
      <c r="P97" s="0" t="n">
        <v>10632.04</v>
      </c>
      <c r="Q97" s="0" t="n">
        <v>12.58</v>
      </c>
      <c r="R97" s="57" t="n">
        <f aca="false">P97/3600</f>
        <v>2.95334444444444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52.1501</v>
      </c>
      <c r="E98" s="72" t="n">
        <v>37.3218</v>
      </c>
      <c r="F98" s="72" t="n">
        <v>43.5275</v>
      </c>
      <c r="G98" s="72" t="n">
        <v>44.8319</v>
      </c>
      <c r="H98" s="72" t="n">
        <v>10104.03</v>
      </c>
      <c r="I98" s="72" t="n">
        <v>12.03</v>
      </c>
      <c r="J98" s="61" t="n">
        <f aca="false">H98/3600</f>
        <v>2.806675</v>
      </c>
      <c r="L98" s="0" t="n">
        <v>161.033</v>
      </c>
      <c r="M98" s="0" t="n">
        <v>36.7676</v>
      </c>
      <c r="N98" s="0" t="n">
        <v>43.2035</v>
      </c>
      <c r="O98" s="0" t="n">
        <v>44.8956</v>
      </c>
      <c r="P98" s="0" t="n">
        <v>10397.59</v>
      </c>
      <c r="Q98" s="0" t="n">
        <v>12.19</v>
      </c>
      <c r="R98" s="61" t="n">
        <f aca="false">P98/3600</f>
        <v>2.88821944444444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0.9658341823553</v>
      </c>
      <c r="J106" s="76" t="n">
        <f aca="false">GEOMEAN(J3:J98)</f>
        <v>2.24402345685552</v>
      </c>
      <c r="Q106" s="76" t="n">
        <f aca="false">GEOMEAN(Q3:Q98)</f>
        <v>12.0801241338847</v>
      </c>
      <c r="R106" s="76" t="n">
        <f aca="false">GEOMEAN(R3:R98)</f>
        <v>2.40675836140772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10161470007656</v>
      </c>
      <c r="R107" s="77" t="n">
        <f aca="false">R106/J106</f>
        <v>1.07251925288706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371752777777778</v>
      </c>
      <c r="J108" s="76" t="n">
        <f aca="false">SUM(J3:J98)</f>
        <v>274.682858333333</v>
      </c>
      <c r="Q108" s="76" t="n">
        <f aca="false">SUM(Q3:Q98)/3600</f>
        <v>0.413891666666667</v>
      </c>
      <c r="R108" s="76" t="n">
        <f aca="false">SUM(R3:R98)</f>
        <v>296.482805555556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1.2458711629311</v>
      </c>
      <c r="J113" s="76" t="n">
        <f aca="false">GEOMEAN(J19:J82)</f>
        <v>2.21573693604418</v>
      </c>
      <c r="Q113" s="76" t="n">
        <f aca="false">GEOMEAN(Q19:Q82)</f>
        <v>12.1153185783126</v>
      </c>
      <c r="R113" s="76" t="n">
        <f aca="false">GEOMEAN(R19:R82)</f>
        <v>2.35068297793997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7731258901911</v>
      </c>
      <c r="R114" s="77" t="n">
        <f aca="false">R113/J113</f>
        <v>1.0609034582131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5" colorId="64" zoomScale="100" zoomScaleNormal="100" zoomScalePageLayoutView="100" workbookViewId="0">
      <selection pane="topLeft" activeCell="N80" activeCellId="0" sqref="N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0" t="s">
        <v>9</v>
      </c>
      <c r="B3" s="80" t="s">
        <v>67</v>
      </c>
      <c r="C3" s="80" t="n">
        <v>22</v>
      </c>
      <c r="D3" s="97"/>
      <c r="E3" s="98"/>
      <c r="F3" s="98"/>
      <c r="G3" s="98"/>
      <c r="H3" s="98"/>
      <c r="I3" s="98"/>
      <c r="J3" s="83"/>
      <c r="K3" s="84"/>
      <c r="L3" s="99"/>
      <c r="M3" s="100"/>
      <c r="N3" s="100"/>
      <c r="O3" s="100"/>
      <c r="P3" s="100"/>
      <c r="Q3" s="100"/>
      <c r="R3" s="101"/>
      <c r="S3" s="102"/>
      <c r="T3" s="103"/>
      <c r="U3" s="104"/>
      <c r="V3" s="105"/>
      <c r="W3" s="103"/>
      <c r="X3" s="104"/>
      <c r="Y3" s="105"/>
    </row>
    <row r="4" customFormat="false" ht="12" hidden="false" customHeight="false" outlineLevel="0" collapsed="false">
      <c r="A4" s="78" t="s">
        <v>79</v>
      </c>
      <c r="B4" s="78"/>
      <c r="C4" s="78" t="n">
        <v>27</v>
      </c>
      <c r="D4" s="106"/>
      <c r="E4" s="107"/>
      <c r="F4" s="107"/>
      <c r="G4" s="107"/>
      <c r="H4" s="107"/>
      <c r="I4" s="107"/>
      <c r="J4" s="91"/>
      <c r="K4" s="84"/>
      <c r="L4" s="108"/>
      <c r="M4" s="109"/>
      <c r="N4" s="109"/>
      <c r="O4" s="109"/>
      <c r="P4" s="109"/>
      <c r="Q4" s="109"/>
      <c r="R4" s="110"/>
      <c r="S4" s="102"/>
      <c r="T4" s="111"/>
      <c r="U4" s="112"/>
      <c r="V4" s="113"/>
      <c r="W4" s="111"/>
      <c r="X4" s="112"/>
      <c r="Y4" s="113"/>
    </row>
    <row r="5" customFormat="false" ht="12" hidden="false" customHeight="false" outlineLevel="0" collapsed="false">
      <c r="A5" s="78"/>
      <c r="B5" s="78"/>
      <c r="C5" s="78" t="n">
        <v>32</v>
      </c>
      <c r="D5" s="106"/>
      <c r="E5" s="107"/>
      <c r="F5" s="107"/>
      <c r="G5" s="107"/>
      <c r="H5" s="107"/>
      <c r="I5" s="107"/>
      <c r="J5" s="91"/>
      <c r="K5" s="84"/>
      <c r="L5" s="108"/>
      <c r="M5" s="109"/>
      <c r="N5" s="109"/>
      <c r="O5" s="109"/>
      <c r="P5" s="109"/>
      <c r="Q5" s="109"/>
      <c r="R5" s="110"/>
      <c r="S5" s="102"/>
      <c r="T5" s="111"/>
      <c r="U5" s="112"/>
      <c r="V5" s="113"/>
      <c r="W5" s="111"/>
      <c r="X5" s="112"/>
      <c r="Y5" s="113"/>
    </row>
    <row r="6" customFormat="false" ht="12.75" hidden="false" customHeight="false" outlineLevel="0" collapsed="false">
      <c r="A6" s="78"/>
      <c r="B6" s="79"/>
      <c r="C6" s="79" t="n">
        <v>37</v>
      </c>
      <c r="D6" s="114"/>
      <c r="E6" s="115"/>
      <c r="F6" s="115"/>
      <c r="G6" s="115"/>
      <c r="H6" s="115"/>
      <c r="I6" s="115"/>
      <c r="J6" s="95"/>
      <c r="K6" s="84"/>
      <c r="L6" s="116"/>
      <c r="M6" s="117"/>
      <c r="N6" s="117"/>
      <c r="O6" s="117"/>
      <c r="P6" s="117"/>
      <c r="Q6" s="117"/>
      <c r="R6" s="118"/>
      <c r="S6" s="102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78"/>
      <c r="B7" s="80" t="s">
        <v>61</v>
      </c>
      <c r="C7" s="80" t="n">
        <v>22</v>
      </c>
      <c r="D7" s="97"/>
      <c r="E7" s="98"/>
      <c r="F7" s="98"/>
      <c r="G7" s="98"/>
      <c r="H7" s="98"/>
      <c r="I7" s="98"/>
      <c r="J7" s="83"/>
      <c r="K7" s="84"/>
      <c r="L7" s="99"/>
      <c r="M7" s="100"/>
      <c r="N7" s="100"/>
      <c r="O7" s="100"/>
      <c r="P7" s="100"/>
      <c r="Q7" s="100"/>
      <c r="R7" s="101"/>
      <c r="S7" s="102"/>
      <c r="T7" s="103"/>
      <c r="U7" s="104"/>
      <c r="V7" s="104"/>
      <c r="W7" s="122"/>
      <c r="X7" s="123"/>
      <c r="Y7" s="124"/>
    </row>
    <row r="8" customFormat="false" ht="12" hidden="false" customHeight="false" outlineLevel="0" collapsed="false">
      <c r="A8" s="78"/>
      <c r="B8" s="78"/>
      <c r="C8" s="78" t="n">
        <v>27</v>
      </c>
      <c r="D8" s="106"/>
      <c r="E8" s="107"/>
      <c r="F8" s="107"/>
      <c r="G8" s="107"/>
      <c r="H8" s="107"/>
      <c r="I8" s="107"/>
      <c r="J8" s="91"/>
      <c r="K8" s="84"/>
      <c r="L8" s="108"/>
      <c r="M8" s="109"/>
      <c r="N8" s="109"/>
      <c r="O8" s="109"/>
      <c r="P8" s="109"/>
      <c r="Q8" s="109"/>
      <c r="R8" s="110"/>
      <c r="S8" s="102"/>
      <c r="T8" s="111"/>
      <c r="U8" s="112"/>
      <c r="V8" s="112"/>
      <c r="W8" s="111"/>
      <c r="X8" s="112"/>
      <c r="Y8" s="113"/>
    </row>
    <row r="9" customFormat="false" ht="12" hidden="false" customHeight="false" outlineLevel="0" collapsed="false">
      <c r="A9" s="78"/>
      <c r="B9" s="78"/>
      <c r="C9" s="78" t="n">
        <v>32</v>
      </c>
      <c r="D9" s="106"/>
      <c r="E9" s="107"/>
      <c r="F9" s="107"/>
      <c r="G9" s="107"/>
      <c r="H9" s="107"/>
      <c r="I9" s="107"/>
      <c r="J9" s="91"/>
      <c r="K9" s="84"/>
      <c r="L9" s="108"/>
      <c r="M9" s="109"/>
      <c r="N9" s="109"/>
      <c r="O9" s="109"/>
      <c r="P9" s="109"/>
      <c r="Q9" s="109"/>
      <c r="R9" s="110"/>
      <c r="S9" s="102"/>
      <c r="T9" s="111"/>
      <c r="U9" s="125"/>
      <c r="V9" s="112"/>
      <c r="W9" s="111"/>
      <c r="X9" s="112"/>
      <c r="Y9" s="113"/>
    </row>
    <row r="10" customFormat="false" ht="12.75" hidden="false" customHeight="false" outlineLevel="0" collapsed="false">
      <c r="A10" s="78"/>
      <c r="B10" s="79"/>
      <c r="C10" s="79" t="n">
        <v>37</v>
      </c>
      <c r="D10" s="114"/>
      <c r="E10" s="115"/>
      <c r="F10" s="115"/>
      <c r="G10" s="115"/>
      <c r="H10" s="115"/>
      <c r="I10" s="115"/>
      <c r="J10" s="95"/>
      <c r="K10" s="84"/>
      <c r="L10" s="116"/>
      <c r="M10" s="117"/>
      <c r="N10" s="117"/>
      <c r="O10" s="117"/>
      <c r="P10" s="117"/>
      <c r="Q10" s="117"/>
      <c r="R10" s="118"/>
      <c r="S10" s="102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78"/>
      <c r="B11" s="80" t="s">
        <v>58</v>
      </c>
      <c r="C11" s="80" t="n">
        <v>22</v>
      </c>
      <c r="D11" s="97"/>
      <c r="E11" s="98"/>
      <c r="F11" s="98"/>
      <c r="G11" s="98"/>
      <c r="H11" s="98"/>
      <c r="I11" s="98"/>
      <c r="J11" s="83"/>
      <c r="K11" s="84"/>
      <c r="L11" s="99"/>
      <c r="M11" s="100"/>
      <c r="N11" s="100"/>
      <c r="O11" s="100"/>
      <c r="P11" s="100"/>
      <c r="Q11" s="100"/>
      <c r="R11" s="101"/>
      <c r="S11" s="102"/>
      <c r="T11" s="103"/>
      <c r="U11" s="104"/>
      <c r="V11" s="104"/>
      <c r="W11" s="122"/>
      <c r="X11" s="123"/>
      <c r="Y11" s="124"/>
    </row>
    <row r="12" customFormat="false" ht="12" hidden="false" customHeight="false" outlineLevel="0" collapsed="false">
      <c r="A12" s="78"/>
      <c r="B12" s="78"/>
      <c r="C12" s="78" t="n">
        <v>27</v>
      </c>
      <c r="D12" s="106"/>
      <c r="E12" s="107"/>
      <c r="F12" s="107"/>
      <c r="G12" s="107"/>
      <c r="H12" s="107"/>
      <c r="I12" s="107"/>
      <c r="J12" s="91"/>
      <c r="K12" s="84"/>
      <c r="L12" s="108"/>
      <c r="M12" s="109"/>
      <c r="N12" s="109"/>
      <c r="O12" s="109"/>
      <c r="P12" s="109"/>
      <c r="Q12" s="109"/>
      <c r="R12" s="110"/>
      <c r="S12" s="102"/>
      <c r="T12" s="111"/>
      <c r="U12" s="112"/>
      <c r="V12" s="112"/>
      <c r="W12" s="111"/>
      <c r="X12" s="112"/>
      <c r="Y12" s="113"/>
    </row>
    <row r="13" customFormat="false" ht="12" hidden="false" customHeight="false" outlineLevel="0" collapsed="false">
      <c r="A13" s="78"/>
      <c r="B13" s="78"/>
      <c r="C13" s="78" t="n">
        <v>32</v>
      </c>
      <c r="D13" s="106"/>
      <c r="E13" s="107"/>
      <c r="F13" s="107"/>
      <c r="G13" s="107"/>
      <c r="H13" s="107"/>
      <c r="I13" s="107"/>
      <c r="J13" s="91"/>
      <c r="K13" s="84"/>
      <c r="L13" s="108"/>
      <c r="M13" s="109"/>
      <c r="N13" s="109"/>
      <c r="O13" s="109"/>
      <c r="P13" s="109"/>
      <c r="Q13" s="109"/>
      <c r="R13" s="110"/>
      <c r="S13" s="102"/>
      <c r="T13" s="111"/>
      <c r="U13" s="112"/>
      <c r="V13" s="112"/>
      <c r="W13" s="111"/>
      <c r="X13" s="112"/>
      <c r="Y13" s="113"/>
    </row>
    <row r="14" customFormat="false" ht="12.75" hidden="false" customHeight="false" outlineLevel="0" collapsed="false">
      <c r="A14" s="78"/>
      <c r="B14" s="79"/>
      <c r="C14" s="79" t="n">
        <v>37</v>
      </c>
      <c r="D14" s="114"/>
      <c r="E14" s="115"/>
      <c r="F14" s="115"/>
      <c r="G14" s="115"/>
      <c r="H14" s="115"/>
      <c r="I14" s="115"/>
      <c r="J14" s="95"/>
      <c r="K14" s="84"/>
      <c r="L14" s="116"/>
      <c r="M14" s="117"/>
      <c r="N14" s="117"/>
      <c r="O14" s="117"/>
      <c r="P14" s="117"/>
      <c r="Q14" s="117"/>
      <c r="R14" s="118"/>
      <c r="S14" s="102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78"/>
      <c r="B15" s="80" t="s">
        <v>66</v>
      </c>
      <c r="C15" s="80" t="n">
        <v>22</v>
      </c>
      <c r="D15" s="97"/>
      <c r="E15" s="98"/>
      <c r="F15" s="98"/>
      <c r="G15" s="98"/>
      <c r="H15" s="98"/>
      <c r="I15" s="98"/>
      <c r="J15" s="83"/>
      <c r="K15" s="84"/>
      <c r="L15" s="99"/>
      <c r="M15" s="100"/>
      <c r="N15" s="100"/>
      <c r="O15" s="100"/>
      <c r="P15" s="100"/>
      <c r="Q15" s="100"/>
      <c r="R15" s="101"/>
      <c r="S15" s="102"/>
      <c r="T15" s="103"/>
      <c r="U15" s="104"/>
      <c r="V15" s="104"/>
      <c r="W15" s="122"/>
      <c r="X15" s="123"/>
      <c r="Y15" s="124"/>
    </row>
    <row r="16" customFormat="false" ht="12" hidden="false" customHeight="false" outlineLevel="0" collapsed="false">
      <c r="A16" s="78"/>
      <c r="B16" s="78"/>
      <c r="C16" s="78" t="n">
        <v>27</v>
      </c>
      <c r="D16" s="106"/>
      <c r="E16" s="107"/>
      <c r="F16" s="107"/>
      <c r="G16" s="107"/>
      <c r="H16" s="107"/>
      <c r="I16" s="107"/>
      <c r="J16" s="91"/>
      <c r="K16" s="84"/>
      <c r="L16" s="108"/>
      <c r="M16" s="109"/>
      <c r="N16" s="109"/>
      <c r="O16" s="109"/>
      <c r="P16" s="109"/>
      <c r="Q16" s="109"/>
      <c r="R16" s="110"/>
      <c r="S16" s="102"/>
      <c r="T16" s="111"/>
      <c r="U16" s="112"/>
      <c r="V16" s="112"/>
      <c r="W16" s="111"/>
      <c r="X16" s="112"/>
      <c r="Y16" s="113"/>
    </row>
    <row r="17" customFormat="false" ht="12" hidden="false" customHeight="false" outlineLevel="0" collapsed="false">
      <c r="A17" s="78"/>
      <c r="B17" s="78"/>
      <c r="C17" s="78" t="n">
        <v>32</v>
      </c>
      <c r="D17" s="106"/>
      <c r="E17" s="107"/>
      <c r="F17" s="107"/>
      <c r="G17" s="107"/>
      <c r="H17" s="107"/>
      <c r="I17" s="107"/>
      <c r="J17" s="91"/>
      <c r="K17" s="84"/>
      <c r="L17" s="108"/>
      <c r="M17" s="109"/>
      <c r="N17" s="109"/>
      <c r="O17" s="109"/>
      <c r="P17" s="109"/>
      <c r="Q17" s="109"/>
      <c r="R17" s="110"/>
      <c r="S17" s="102"/>
      <c r="T17" s="111"/>
      <c r="U17" s="112"/>
      <c r="V17" s="112"/>
      <c r="W17" s="111"/>
      <c r="X17" s="112"/>
      <c r="Y17" s="113"/>
    </row>
    <row r="18" customFormat="false" ht="12.75" hidden="false" customHeight="false" outlineLevel="0" collapsed="false">
      <c r="A18" s="79"/>
      <c r="B18" s="79"/>
      <c r="C18" s="79" t="n">
        <v>37</v>
      </c>
      <c r="D18" s="114"/>
      <c r="E18" s="115"/>
      <c r="F18" s="115"/>
      <c r="G18" s="115"/>
      <c r="H18" s="115"/>
      <c r="I18" s="115"/>
      <c r="J18" s="95"/>
      <c r="K18" s="84"/>
      <c r="L18" s="116"/>
      <c r="M18" s="117"/>
      <c r="N18" s="117"/>
      <c r="O18" s="117"/>
      <c r="P18" s="117"/>
      <c r="Q18" s="117"/>
      <c r="R18" s="118"/>
      <c r="S18" s="102"/>
      <c r="T18" s="119"/>
      <c r="U18" s="120"/>
      <c r="V18" s="120"/>
      <c r="W18" s="119"/>
      <c r="X18" s="120"/>
      <c r="Y18" s="121"/>
    </row>
    <row r="19" customFormat="false" ht="15.75" hidden="false" customHeight="false" outlineLevel="0" collapsed="false">
      <c r="A19" s="80" t="s">
        <v>10</v>
      </c>
      <c r="B19" s="80" t="s">
        <v>57</v>
      </c>
      <c r="C19" s="80" t="n">
        <v>22</v>
      </c>
      <c r="D19" s="53" t="n">
        <v>5583.364</v>
      </c>
      <c r="E19" s="53" t="n">
        <v>41.5434</v>
      </c>
      <c r="F19" s="53" t="n">
        <v>43.2405</v>
      </c>
      <c r="G19" s="53" t="n">
        <v>44.8041</v>
      </c>
      <c r="H19" s="53" t="n">
        <v>16047.86</v>
      </c>
      <c r="I19" s="53" t="n">
        <v>25.04</v>
      </c>
      <c r="J19" s="54" t="n">
        <f aca="false">H19/3600</f>
        <v>4.45773888888889</v>
      </c>
      <c r="L19" s="0" t="n">
        <v>5597.0752</v>
      </c>
      <c r="M19" s="0" t="n">
        <v>41.4972</v>
      </c>
      <c r="N19" s="0" t="n">
        <v>43.2381</v>
      </c>
      <c r="O19" s="0" t="n">
        <v>44.799</v>
      </c>
      <c r="P19" s="0" t="n">
        <v>16802.61</v>
      </c>
      <c r="Q19" s="0" t="n">
        <v>27.64</v>
      </c>
      <c r="R19" s="54" t="n">
        <f aca="false">P19/3600</f>
        <v>4.66739166666667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78" t="s">
        <v>80</v>
      </c>
      <c r="B20" s="78"/>
      <c r="C20" s="78" t="n">
        <v>27</v>
      </c>
      <c r="D20" s="53" t="n">
        <v>2521.7168</v>
      </c>
      <c r="E20" s="53" t="n">
        <v>39.4864</v>
      </c>
      <c r="F20" s="53" t="n">
        <v>41.6077</v>
      </c>
      <c r="G20" s="53" t="n">
        <v>42.8137</v>
      </c>
      <c r="H20" s="53" t="n">
        <v>13641.49</v>
      </c>
      <c r="I20" s="53" t="n">
        <v>22.46</v>
      </c>
      <c r="J20" s="57" t="n">
        <f aca="false">H20/3600</f>
        <v>3.78930277777778</v>
      </c>
      <c r="L20" s="0" t="n">
        <v>2518.4528</v>
      </c>
      <c r="M20" s="0" t="n">
        <v>39.4876</v>
      </c>
      <c r="N20" s="0" t="n">
        <v>41.6041</v>
      </c>
      <c r="O20" s="0" t="n">
        <v>42.8166</v>
      </c>
      <c r="P20" s="0" t="n">
        <v>15211.4</v>
      </c>
      <c r="Q20" s="0" t="n">
        <v>24.63</v>
      </c>
      <c r="R20" s="57" t="n">
        <f aca="false">P20/3600</f>
        <v>4.22538888888889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78"/>
      <c r="B21" s="78"/>
      <c r="C21" s="78" t="n">
        <v>32</v>
      </c>
      <c r="D21" s="53" t="n">
        <v>1201.3816</v>
      </c>
      <c r="E21" s="53" t="n">
        <v>36.9161</v>
      </c>
      <c r="F21" s="53" t="n">
        <v>40.2975</v>
      </c>
      <c r="G21" s="53" t="n">
        <v>41.4726</v>
      </c>
      <c r="H21" s="53" t="n">
        <v>11387.33</v>
      </c>
      <c r="I21" s="53" t="n">
        <v>16.77</v>
      </c>
      <c r="J21" s="57" t="n">
        <f aca="false">H21/3600</f>
        <v>3.16314722222222</v>
      </c>
      <c r="L21" s="0" t="n">
        <v>1190.688</v>
      </c>
      <c r="M21" s="0" t="n">
        <v>36.9488</v>
      </c>
      <c r="N21" s="0" t="n">
        <v>40.2922</v>
      </c>
      <c r="O21" s="0" t="n">
        <v>41.4742</v>
      </c>
      <c r="P21" s="0" t="n">
        <v>12819.13</v>
      </c>
      <c r="Q21" s="0" t="n">
        <v>19.74</v>
      </c>
      <c r="R21" s="57" t="n">
        <f aca="false">P21/3600</f>
        <v>3.56086944444444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78"/>
      <c r="B22" s="79"/>
      <c r="C22" s="79" t="n">
        <v>37</v>
      </c>
      <c r="D22" s="53" t="n">
        <v>589.7856</v>
      </c>
      <c r="E22" s="53" t="n">
        <v>34.3173</v>
      </c>
      <c r="F22" s="53" t="n">
        <v>39.3398</v>
      </c>
      <c r="G22" s="53" t="n">
        <v>40.5227</v>
      </c>
      <c r="H22" s="53" t="n">
        <v>9809.32</v>
      </c>
      <c r="I22" s="53" t="n">
        <v>14.27</v>
      </c>
      <c r="J22" s="61" t="n">
        <f aca="false">H22/3600</f>
        <v>2.72481111111111</v>
      </c>
      <c r="L22" s="0" t="n">
        <v>584.928</v>
      </c>
      <c r="M22" s="0" t="n">
        <v>34.3577</v>
      </c>
      <c r="N22" s="0" t="n">
        <v>39.3202</v>
      </c>
      <c r="O22" s="0" t="n">
        <v>40.5618</v>
      </c>
      <c r="P22" s="0" t="n">
        <v>11123.26</v>
      </c>
      <c r="Q22" s="0" t="n">
        <v>17.25</v>
      </c>
      <c r="R22" s="61" t="n">
        <f aca="false">P22/3600</f>
        <v>3.08979444444444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78"/>
      <c r="B23" s="80" t="s">
        <v>59</v>
      </c>
      <c r="C23" s="80" t="n">
        <v>22</v>
      </c>
      <c r="D23" s="66" t="n">
        <v>8428.3248</v>
      </c>
      <c r="E23" s="67" t="n">
        <v>39.8173</v>
      </c>
      <c r="F23" s="67" t="n">
        <v>41.8838</v>
      </c>
      <c r="G23" s="67" t="n">
        <v>43.0368</v>
      </c>
      <c r="H23" s="67" t="n">
        <v>14327.92</v>
      </c>
      <c r="I23" s="67" t="n">
        <v>28.13</v>
      </c>
      <c r="J23" s="54" t="n">
        <f aca="false">H23/3600</f>
        <v>3.97997777777778</v>
      </c>
      <c r="L23" s="0" t="n">
        <v>8797.5568</v>
      </c>
      <c r="M23" s="0" t="n">
        <v>39.5447</v>
      </c>
      <c r="N23" s="0" t="n">
        <v>41.8863</v>
      </c>
      <c r="O23" s="0" t="n">
        <v>43.0414</v>
      </c>
      <c r="P23" s="0" t="n">
        <v>16425.93</v>
      </c>
      <c r="Q23" s="0" t="n">
        <v>34.7</v>
      </c>
      <c r="R23" s="54" t="n">
        <f aca="false">P23/3600</f>
        <v>4.56275833333333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78"/>
      <c r="B24" s="78"/>
      <c r="C24" s="78" t="n">
        <v>27</v>
      </c>
      <c r="D24" s="68" t="n">
        <v>3268.7992</v>
      </c>
      <c r="E24" s="69" t="n">
        <v>36.9377</v>
      </c>
      <c r="F24" s="69" t="n">
        <v>39.7639</v>
      </c>
      <c r="G24" s="69" t="n">
        <v>40.7723</v>
      </c>
      <c r="H24" s="69" t="n">
        <v>11221.63</v>
      </c>
      <c r="I24" s="69" t="n">
        <v>21.93</v>
      </c>
      <c r="J24" s="57" t="n">
        <f aca="false">H24/3600</f>
        <v>3.11711944444444</v>
      </c>
      <c r="L24" s="0" t="n">
        <v>3347.072</v>
      </c>
      <c r="M24" s="0" t="n">
        <v>36.7681</v>
      </c>
      <c r="N24" s="0" t="n">
        <v>39.7654</v>
      </c>
      <c r="O24" s="0" t="n">
        <v>40.7789</v>
      </c>
      <c r="P24" s="0" t="n">
        <v>14423.38</v>
      </c>
      <c r="Q24" s="0" t="n">
        <v>27.53</v>
      </c>
      <c r="R24" s="57" t="n">
        <f aca="false">P24/3600</f>
        <v>4.00649444444444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78"/>
      <c r="B25" s="78"/>
      <c r="C25" s="78" t="n">
        <v>32</v>
      </c>
      <c r="D25" s="68" t="n">
        <v>1366.3072</v>
      </c>
      <c r="E25" s="69" t="n">
        <v>34.1538</v>
      </c>
      <c r="F25" s="69" t="n">
        <v>38.1054</v>
      </c>
      <c r="G25" s="69" t="n">
        <v>39.3639</v>
      </c>
      <c r="H25" s="69" t="n">
        <v>9490.48</v>
      </c>
      <c r="I25" s="69" t="n">
        <v>16.78</v>
      </c>
      <c r="J25" s="57" t="n">
        <f aca="false">H25/3600</f>
        <v>2.63624444444444</v>
      </c>
      <c r="L25" s="0" t="n">
        <v>1375.8448</v>
      </c>
      <c r="M25" s="0" t="n">
        <v>34.0471</v>
      </c>
      <c r="N25" s="0" t="n">
        <v>38.1076</v>
      </c>
      <c r="O25" s="0" t="n">
        <v>39.366</v>
      </c>
      <c r="P25" s="0" t="n">
        <v>10625.97</v>
      </c>
      <c r="Q25" s="0" t="n">
        <v>19.19</v>
      </c>
      <c r="R25" s="57" t="n">
        <f aca="false">P25/3600</f>
        <v>2.95165833333333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78"/>
      <c r="B26" s="79"/>
      <c r="C26" s="79" t="n">
        <v>37</v>
      </c>
      <c r="D26" s="71" t="n">
        <v>588.2976</v>
      </c>
      <c r="E26" s="72" t="n">
        <v>31.5528</v>
      </c>
      <c r="F26" s="72" t="n">
        <v>36.9683</v>
      </c>
      <c r="G26" s="72" t="n">
        <v>38.5356</v>
      </c>
      <c r="H26" s="72" t="n">
        <v>8157.81</v>
      </c>
      <c r="I26" s="72" t="n">
        <v>14.84</v>
      </c>
      <c r="J26" s="61" t="n">
        <f aca="false">H26/3600</f>
        <v>2.26605833333333</v>
      </c>
      <c r="L26" s="0" t="n">
        <v>585.8616</v>
      </c>
      <c r="M26" s="0" t="n">
        <v>31.5055</v>
      </c>
      <c r="N26" s="0" t="n">
        <v>36.9582</v>
      </c>
      <c r="O26" s="0" t="n">
        <v>38.5273</v>
      </c>
      <c r="P26" s="0" t="n">
        <v>7853.36</v>
      </c>
      <c r="Q26" s="0" t="n">
        <v>12.56</v>
      </c>
      <c r="R26" s="61" t="n">
        <f aca="false">P26/3600</f>
        <v>2.18148888888889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78"/>
      <c r="B27" s="80" t="s">
        <v>51</v>
      </c>
      <c r="C27" s="80" t="n">
        <v>22</v>
      </c>
      <c r="D27" s="53" t="n">
        <v>22845.8768</v>
      </c>
      <c r="E27" s="53" t="n">
        <v>38.5777</v>
      </c>
      <c r="F27" s="53" t="n">
        <v>40.0566</v>
      </c>
      <c r="G27" s="53" t="n">
        <v>43.3331</v>
      </c>
      <c r="H27" s="53" t="n">
        <v>33925.74</v>
      </c>
      <c r="I27" s="53" t="n">
        <v>67.4</v>
      </c>
      <c r="J27" s="54" t="n">
        <f aca="false">H27/3600</f>
        <v>9.42381666666667</v>
      </c>
      <c r="L27" s="0" t="n">
        <v>22910.5544</v>
      </c>
      <c r="M27" s="0" t="n">
        <v>38.4545</v>
      </c>
      <c r="N27" s="0" t="n">
        <v>40.0494</v>
      </c>
      <c r="O27" s="0" t="n">
        <v>43.3242</v>
      </c>
      <c r="P27" s="0" t="n">
        <v>36470.95</v>
      </c>
      <c r="Q27" s="0" t="n">
        <v>79.89</v>
      </c>
      <c r="R27" s="54" t="n">
        <f aca="false">P27/3600</f>
        <v>10.130819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78"/>
      <c r="B28" s="78"/>
      <c r="C28" s="78" t="n">
        <v>27</v>
      </c>
      <c r="D28" s="53" t="n">
        <v>6119.5336</v>
      </c>
      <c r="E28" s="53" t="n">
        <v>36.607</v>
      </c>
      <c r="F28" s="53" t="n">
        <v>38.8673</v>
      </c>
      <c r="G28" s="53" t="n">
        <v>41.3927</v>
      </c>
      <c r="H28" s="53" t="n">
        <v>23301.65</v>
      </c>
      <c r="I28" s="53" t="n">
        <v>33.75</v>
      </c>
      <c r="J28" s="57" t="n">
        <f aca="false">H28/3600</f>
        <v>6.47268055555556</v>
      </c>
      <c r="L28" s="0" t="n">
        <v>6196.2912</v>
      </c>
      <c r="M28" s="0" t="n">
        <v>36.5464</v>
      </c>
      <c r="N28" s="0" t="n">
        <v>38.8633</v>
      </c>
      <c r="O28" s="0" t="n">
        <v>41.3871</v>
      </c>
      <c r="P28" s="0" t="n">
        <v>27056.03</v>
      </c>
      <c r="Q28" s="0" t="n">
        <v>46.06</v>
      </c>
      <c r="R28" s="57" t="n">
        <f aca="false">P28/3600</f>
        <v>7.51556388888889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78"/>
      <c r="B29" s="78"/>
      <c r="C29" s="78" t="n">
        <v>32</v>
      </c>
      <c r="D29" s="53" t="n">
        <v>2711.9928</v>
      </c>
      <c r="E29" s="53" t="n">
        <v>34.4717</v>
      </c>
      <c r="F29" s="53" t="n">
        <v>37.8961</v>
      </c>
      <c r="G29" s="53" t="n">
        <v>39.7467</v>
      </c>
      <c r="H29" s="53" t="n">
        <v>20212.68</v>
      </c>
      <c r="I29" s="53" t="n">
        <v>31.4</v>
      </c>
      <c r="J29" s="57" t="n">
        <f aca="false">H29/3600</f>
        <v>5.61463333333333</v>
      </c>
      <c r="L29" s="0" t="n">
        <v>2717.3584</v>
      </c>
      <c r="M29" s="0" t="n">
        <v>34.4079</v>
      </c>
      <c r="N29" s="0" t="n">
        <v>37.8929</v>
      </c>
      <c r="O29" s="0" t="n">
        <v>39.7362</v>
      </c>
      <c r="P29" s="0" t="n">
        <v>22796.7</v>
      </c>
      <c r="Q29" s="0" t="n">
        <v>39.96</v>
      </c>
      <c r="R29" s="57" t="n">
        <f aca="false">P29/3600</f>
        <v>6.33241666666667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78"/>
      <c r="B30" s="79"/>
      <c r="C30" s="79" t="n">
        <v>37</v>
      </c>
      <c r="D30" s="53" t="n">
        <v>1338.3944</v>
      </c>
      <c r="E30" s="53" t="n">
        <v>32.1696</v>
      </c>
      <c r="F30" s="53" t="n">
        <v>37.1182</v>
      </c>
      <c r="G30" s="53" t="n">
        <v>38.4646</v>
      </c>
      <c r="H30" s="53" t="n">
        <v>18120.54</v>
      </c>
      <c r="I30" s="53" t="n">
        <v>32.75</v>
      </c>
      <c r="J30" s="61" t="n">
        <f aca="false">H30/3600</f>
        <v>5.03348333333333</v>
      </c>
      <c r="L30" s="0" t="n">
        <v>1333.4872</v>
      </c>
      <c r="M30" s="0" t="n">
        <v>32.1353</v>
      </c>
      <c r="N30" s="0" t="n">
        <v>37.0903</v>
      </c>
      <c r="O30" s="0" t="n">
        <v>38.4501</v>
      </c>
      <c r="P30" s="0" t="n">
        <v>20371.96</v>
      </c>
      <c r="Q30" s="0" t="n">
        <v>33.82</v>
      </c>
      <c r="R30" s="61" t="n">
        <f aca="false">P30/3600</f>
        <v>5.65887777777778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78"/>
      <c r="B31" s="80" t="s">
        <v>39</v>
      </c>
      <c r="C31" s="80" t="n">
        <v>22</v>
      </c>
      <c r="D31" s="66" t="n">
        <v>21806.0704</v>
      </c>
      <c r="E31" s="67" t="n">
        <v>39.3299</v>
      </c>
      <c r="F31" s="67" t="n">
        <v>43.5662</v>
      </c>
      <c r="G31" s="67" t="n">
        <v>44.7423</v>
      </c>
      <c r="H31" s="67" t="n">
        <v>40451.48</v>
      </c>
      <c r="I31" s="67" t="n">
        <v>61.31</v>
      </c>
      <c r="J31" s="54" t="n">
        <f aca="false">H31/3600</f>
        <v>11.2365222222222</v>
      </c>
      <c r="L31" s="0" t="n">
        <v>21913.5072</v>
      </c>
      <c r="M31" s="0" t="n">
        <v>39.1963</v>
      </c>
      <c r="N31" s="0" t="n">
        <v>43.5368</v>
      </c>
      <c r="O31" s="0" t="n">
        <v>44.6656</v>
      </c>
      <c r="P31" s="0" t="n">
        <v>40204.97</v>
      </c>
      <c r="Q31" s="0" t="n">
        <v>66.07</v>
      </c>
      <c r="R31" s="54" t="n">
        <f aca="false">P31/3600</f>
        <v>11.1680472222222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78"/>
      <c r="B32" s="78"/>
      <c r="C32" s="78" t="n">
        <v>27</v>
      </c>
      <c r="D32" s="68" t="n">
        <v>7270.6552</v>
      </c>
      <c r="E32" s="69" t="n">
        <v>37.36</v>
      </c>
      <c r="F32" s="69" t="n">
        <v>42.0699</v>
      </c>
      <c r="G32" s="69" t="n">
        <v>42.502</v>
      </c>
      <c r="H32" s="69" t="n">
        <v>30139.31</v>
      </c>
      <c r="I32" s="69" t="n">
        <v>49.09</v>
      </c>
      <c r="J32" s="57" t="n">
        <f aca="false">H32/3600</f>
        <v>8.37203055555556</v>
      </c>
      <c r="L32" s="0" t="n">
        <v>7311.0296</v>
      </c>
      <c r="M32" s="0" t="n">
        <v>37.3074</v>
      </c>
      <c r="N32" s="0" t="n">
        <v>42.0564</v>
      </c>
      <c r="O32" s="0" t="n">
        <v>42.4664</v>
      </c>
      <c r="P32" s="0" t="n">
        <v>34486.85</v>
      </c>
      <c r="Q32" s="0" t="n">
        <v>54.07</v>
      </c>
      <c r="R32" s="57" t="n">
        <f aca="false">P32/3600</f>
        <v>9.57968055555556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78"/>
      <c r="B33" s="78"/>
      <c r="C33" s="78" t="n">
        <v>32</v>
      </c>
      <c r="D33" s="68" t="n">
        <v>3318.1648</v>
      </c>
      <c r="E33" s="69" t="n">
        <v>35.3197</v>
      </c>
      <c r="F33" s="69" t="n">
        <v>40.6894</v>
      </c>
      <c r="G33" s="69" t="n">
        <v>40.5805</v>
      </c>
      <c r="H33" s="69" t="n">
        <v>25732.05</v>
      </c>
      <c r="I33" s="69" t="n">
        <v>34.56</v>
      </c>
      <c r="J33" s="57" t="n">
        <f aca="false">H33/3600</f>
        <v>7.14779166666667</v>
      </c>
      <c r="L33" s="0" t="n">
        <v>3317.7104</v>
      </c>
      <c r="M33" s="0" t="n">
        <v>35.302</v>
      </c>
      <c r="N33" s="0" t="n">
        <v>40.7052</v>
      </c>
      <c r="O33" s="0" t="n">
        <v>40.5673</v>
      </c>
      <c r="P33" s="0" t="n">
        <v>25460.26</v>
      </c>
      <c r="Q33" s="0" t="n">
        <v>38.42</v>
      </c>
      <c r="R33" s="57" t="n">
        <f aca="false">P33/3600</f>
        <v>7.07229444444444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78"/>
      <c r="B34" s="79"/>
      <c r="C34" s="79" t="n">
        <v>37</v>
      </c>
      <c r="D34" s="71" t="n">
        <v>1682.4344</v>
      </c>
      <c r="E34" s="72" t="n">
        <v>33.1409</v>
      </c>
      <c r="F34" s="72" t="n">
        <v>39.6572</v>
      </c>
      <c r="G34" s="72" t="n">
        <v>39.219</v>
      </c>
      <c r="H34" s="72" t="n">
        <v>22079.75</v>
      </c>
      <c r="I34" s="72" t="n">
        <v>29.63</v>
      </c>
      <c r="J34" s="61" t="n">
        <f aca="false">H34/3600</f>
        <v>6.13326388888889</v>
      </c>
      <c r="L34" s="0" t="n">
        <v>1674.4552</v>
      </c>
      <c r="M34" s="0" t="n">
        <v>33.1496</v>
      </c>
      <c r="N34" s="0" t="n">
        <v>39.6811</v>
      </c>
      <c r="O34" s="0" t="n">
        <v>39.2294</v>
      </c>
      <c r="P34" s="0" t="n">
        <v>21967.08</v>
      </c>
      <c r="Q34" s="0" t="n">
        <v>35.27</v>
      </c>
      <c r="R34" s="61" t="n">
        <f aca="false">P34/3600</f>
        <v>6.10196666666667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78"/>
      <c r="B35" s="80" t="s">
        <v>50</v>
      </c>
      <c r="C35" s="80" t="n">
        <v>22</v>
      </c>
      <c r="D35" s="53" t="n">
        <v>64436.9408</v>
      </c>
      <c r="E35" s="53" t="n">
        <v>38.2687</v>
      </c>
      <c r="F35" s="53" t="n">
        <v>41.8084</v>
      </c>
      <c r="G35" s="53" t="n">
        <v>43.9596</v>
      </c>
      <c r="H35" s="53" t="n">
        <v>46619.5</v>
      </c>
      <c r="I35" s="53" t="n">
        <v>109.76</v>
      </c>
      <c r="J35" s="54" t="n">
        <f aca="false">H35/3600</f>
        <v>12.9498611111111</v>
      </c>
      <c r="L35" s="0" t="n">
        <v>63863.3816</v>
      </c>
      <c r="M35" s="0" t="n">
        <v>38.0058</v>
      </c>
      <c r="N35" s="0" t="n">
        <v>41.7906</v>
      </c>
      <c r="O35" s="0" t="n">
        <v>43.9533</v>
      </c>
      <c r="P35" s="0" t="n">
        <v>54411.19</v>
      </c>
      <c r="Q35" s="0" t="n">
        <v>127.35</v>
      </c>
      <c r="R35" s="54" t="n">
        <f aca="false">P35/3600</f>
        <v>15.1142194444444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78"/>
      <c r="B36" s="78"/>
      <c r="C36" s="78" t="n">
        <v>27</v>
      </c>
      <c r="D36" s="53" t="n">
        <v>9654.7384</v>
      </c>
      <c r="E36" s="53" t="n">
        <v>35.1131</v>
      </c>
      <c r="F36" s="53" t="n">
        <v>40.3699</v>
      </c>
      <c r="G36" s="53" t="n">
        <v>42.7518</v>
      </c>
      <c r="H36" s="53" t="n">
        <v>24669.92</v>
      </c>
      <c r="I36" s="53" t="n">
        <v>49.3</v>
      </c>
      <c r="J36" s="57" t="n">
        <f aca="false">H36/3600</f>
        <v>6.85275555555556</v>
      </c>
      <c r="L36" s="0" t="n">
        <v>9747.6592</v>
      </c>
      <c r="M36" s="0" t="n">
        <v>35.0531</v>
      </c>
      <c r="N36" s="0" t="n">
        <v>40.3792</v>
      </c>
      <c r="O36" s="0" t="n">
        <v>42.7734</v>
      </c>
      <c r="P36" s="0" t="n">
        <v>29546.25</v>
      </c>
      <c r="Q36" s="0" t="n">
        <v>65.71</v>
      </c>
      <c r="R36" s="57" t="n">
        <f aca="false">P36/3600</f>
        <v>8.20729166666667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78"/>
      <c r="B37" s="78"/>
      <c r="C37" s="78" t="n">
        <v>32</v>
      </c>
      <c r="D37" s="53" t="n">
        <v>2335.2176</v>
      </c>
      <c r="E37" s="53" t="n">
        <v>33.376</v>
      </c>
      <c r="F37" s="53" t="n">
        <v>39.089</v>
      </c>
      <c r="G37" s="53" t="n">
        <v>41.7202</v>
      </c>
      <c r="H37" s="53" t="n">
        <v>19635.4</v>
      </c>
      <c r="I37" s="53" t="n">
        <v>36.95</v>
      </c>
      <c r="J37" s="57" t="n">
        <f aca="false">H37/3600</f>
        <v>5.45427777777778</v>
      </c>
      <c r="L37" s="0" t="n">
        <v>2374.076</v>
      </c>
      <c r="M37" s="0" t="n">
        <v>33.3215</v>
      </c>
      <c r="N37" s="0" t="n">
        <v>39.1077</v>
      </c>
      <c r="O37" s="0" t="n">
        <v>41.7044</v>
      </c>
      <c r="P37" s="0" t="n">
        <v>20383.2</v>
      </c>
      <c r="Q37" s="0" t="n">
        <v>39.93</v>
      </c>
      <c r="R37" s="57" t="n">
        <f aca="false">P37/3600</f>
        <v>5.662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79"/>
      <c r="B38" s="79"/>
      <c r="C38" s="79" t="n">
        <v>37</v>
      </c>
      <c r="D38" s="53" t="n">
        <v>847.508</v>
      </c>
      <c r="E38" s="53" t="n">
        <v>31.2112</v>
      </c>
      <c r="F38" s="53" t="n">
        <v>38.1749</v>
      </c>
      <c r="G38" s="53" t="n">
        <v>40.7929</v>
      </c>
      <c r="H38" s="53" t="n">
        <v>17000.29</v>
      </c>
      <c r="I38" s="53" t="n">
        <v>32.87</v>
      </c>
      <c r="J38" s="61" t="n">
        <f aca="false">H38/3600</f>
        <v>4.72230277777778</v>
      </c>
      <c r="L38" s="0" t="n">
        <v>852.3344</v>
      </c>
      <c r="M38" s="0" t="n">
        <v>31.158</v>
      </c>
      <c r="N38" s="0" t="n">
        <v>38.1689</v>
      </c>
      <c r="O38" s="0" t="n">
        <v>40.7875</v>
      </c>
      <c r="P38" s="0" t="n">
        <v>18320.99</v>
      </c>
      <c r="Q38" s="0" t="n">
        <v>33.73</v>
      </c>
      <c r="R38" s="61" t="n">
        <f aca="false">P38/3600</f>
        <v>5.08916388888889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80" t="s">
        <v>11</v>
      </c>
      <c r="B39" s="80" t="s">
        <v>44</v>
      </c>
      <c r="C39" s="80" t="n">
        <v>22</v>
      </c>
      <c r="D39" s="66" t="n">
        <v>3957.0528</v>
      </c>
      <c r="E39" s="67" t="n">
        <v>40.0494</v>
      </c>
      <c r="F39" s="67" t="n">
        <v>42.7039</v>
      </c>
      <c r="G39" s="67" t="n">
        <v>43.2581</v>
      </c>
      <c r="H39" s="67" t="n">
        <v>6787.17</v>
      </c>
      <c r="I39" s="67" t="n">
        <v>11.22</v>
      </c>
      <c r="J39" s="54" t="n">
        <f aca="false">H39/3600</f>
        <v>1.885325</v>
      </c>
      <c r="L39" s="0" t="n">
        <v>4106.44</v>
      </c>
      <c r="M39" s="0" t="n">
        <v>39.701</v>
      </c>
      <c r="N39" s="0" t="n">
        <v>42.6544</v>
      </c>
      <c r="O39" s="0" t="n">
        <v>43.152</v>
      </c>
      <c r="P39" s="0" t="n">
        <v>6974.82</v>
      </c>
      <c r="Q39" s="0" t="n">
        <v>12.71</v>
      </c>
      <c r="R39" s="54" t="n">
        <f aca="false">P39/3600</f>
        <v>1.93745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78" t="s">
        <v>81</v>
      </c>
      <c r="B40" s="78"/>
      <c r="C40" s="78" t="n">
        <v>27</v>
      </c>
      <c r="D40" s="68" t="n">
        <v>1824.4376</v>
      </c>
      <c r="E40" s="69" t="n">
        <v>36.7998</v>
      </c>
      <c r="F40" s="69" t="n">
        <v>40.0984</v>
      </c>
      <c r="G40" s="69" t="n">
        <v>40.3881</v>
      </c>
      <c r="H40" s="69" t="n">
        <v>5468.82</v>
      </c>
      <c r="I40" s="69" t="n">
        <v>8.84</v>
      </c>
      <c r="J40" s="57" t="n">
        <f aca="false">H40/3600</f>
        <v>1.51911666666667</v>
      </c>
      <c r="L40" s="0" t="n">
        <v>1841.6088</v>
      </c>
      <c r="M40" s="0" t="n">
        <v>36.6063</v>
      </c>
      <c r="N40" s="0" t="n">
        <v>40.06</v>
      </c>
      <c r="O40" s="0" t="n">
        <v>40.3032</v>
      </c>
      <c r="P40" s="0" t="n">
        <v>6290.2</v>
      </c>
      <c r="Q40" s="0" t="n">
        <v>12.16</v>
      </c>
      <c r="R40" s="57" t="n">
        <f aca="false">P40/3600</f>
        <v>1.74727777777778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78"/>
      <c r="B41" s="78"/>
      <c r="C41" s="78" t="n">
        <v>32</v>
      </c>
      <c r="D41" s="68" t="n">
        <v>864.94</v>
      </c>
      <c r="E41" s="69" t="n">
        <v>34.0125</v>
      </c>
      <c r="F41" s="69" t="n">
        <v>38.0284</v>
      </c>
      <c r="G41" s="69" t="n">
        <v>38.2005</v>
      </c>
      <c r="H41" s="69" t="n">
        <v>4623.12</v>
      </c>
      <c r="I41" s="69" t="n">
        <v>9.47</v>
      </c>
      <c r="J41" s="57" t="n">
        <f aca="false">H41/3600</f>
        <v>1.2842</v>
      </c>
      <c r="L41" s="0" t="n">
        <v>863.2792</v>
      </c>
      <c r="M41" s="0" t="n">
        <v>33.8937</v>
      </c>
      <c r="N41" s="0" t="n">
        <v>37.9751</v>
      </c>
      <c r="O41" s="0" t="n">
        <v>38.1223</v>
      </c>
      <c r="P41" s="0" t="n">
        <v>4640.44</v>
      </c>
      <c r="Q41" s="0" t="n">
        <v>7.48</v>
      </c>
      <c r="R41" s="57" t="n">
        <f aca="false">P41/3600</f>
        <v>1.28901111111111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78"/>
      <c r="B42" s="79"/>
      <c r="C42" s="79" t="n">
        <v>37</v>
      </c>
      <c r="D42" s="71" t="n">
        <v>441.6816</v>
      </c>
      <c r="E42" s="72" t="n">
        <v>31.5605</v>
      </c>
      <c r="F42" s="72" t="n">
        <v>36.5817</v>
      </c>
      <c r="G42" s="72" t="n">
        <v>36.6049</v>
      </c>
      <c r="H42" s="72" t="n">
        <v>3897.47</v>
      </c>
      <c r="I42" s="72" t="n">
        <v>6.53</v>
      </c>
      <c r="J42" s="61" t="n">
        <f aca="false">H42/3600</f>
        <v>1.08263055555556</v>
      </c>
      <c r="L42" s="0" t="n">
        <v>437.3408</v>
      </c>
      <c r="M42" s="0" t="n">
        <v>31.5007</v>
      </c>
      <c r="N42" s="0" t="n">
        <v>36.5805</v>
      </c>
      <c r="O42" s="0" t="n">
        <v>36.5491</v>
      </c>
      <c r="P42" s="0" t="n">
        <v>4506.9</v>
      </c>
      <c r="Q42" s="0" t="n">
        <v>7.74</v>
      </c>
      <c r="R42" s="61" t="n">
        <f aca="false">P42/3600</f>
        <v>1.25191666666667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78"/>
      <c r="B43" s="80" t="s">
        <v>48</v>
      </c>
      <c r="C43" s="80" t="n">
        <v>22</v>
      </c>
      <c r="D43" s="53" t="n">
        <v>4608.4784</v>
      </c>
      <c r="E43" s="53" t="n">
        <v>39.9961</v>
      </c>
      <c r="F43" s="53" t="n">
        <v>42.9978</v>
      </c>
      <c r="G43" s="53" t="n">
        <v>44.3678</v>
      </c>
      <c r="H43" s="53" t="n">
        <v>8526.21</v>
      </c>
      <c r="I43" s="53" t="n">
        <v>17.45</v>
      </c>
      <c r="J43" s="54" t="n">
        <f aca="false">H43/3600</f>
        <v>2.36839166666667</v>
      </c>
      <c r="L43" s="0" t="n">
        <v>4712.7488</v>
      </c>
      <c r="M43" s="0" t="n">
        <v>39.8348</v>
      </c>
      <c r="N43" s="0" t="n">
        <v>42.9929</v>
      </c>
      <c r="O43" s="0" t="n">
        <v>44.3494</v>
      </c>
      <c r="P43" s="0" t="n">
        <v>7838.87</v>
      </c>
      <c r="Q43" s="0" t="n">
        <v>14.22</v>
      </c>
      <c r="R43" s="54" t="n">
        <f aca="false">P43/3600</f>
        <v>2.17746388888889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78"/>
      <c r="B44" s="78"/>
      <c r="C44" s="78" t="n">
        <v>27</v>
      </c>
      <c r="D44" s="53" t="n">
        <v>1984.2552</v>
      </c>
      <c r="E44" s="53" t="n">
        <v>37.1143</v>
      </c>
      <c r="F44" s="53" t="n">
        <v>40.871</v>
      </c>
      <c r="G44" s="53" t="n">
        <v>41.9264</v>
      </c>
      <c r="H44" s="53" t="n">
        <v>6669.24</v>
      </c>
      <c r="I44" s="53" t="n">
        <v>12.27</v>
      </c>
      <c r="J44" s="57" t="n">
        <f aca="false">H44/3600</f>
        <v>1.85256666666667</v>
      </c>
      <c r="L44" s="0" t="n">
        <v>2015.12</v>
      </c>
      <c r="M44" s="0" t="n">
        <v>37.002</v>
      </c>
      <c r="N44" s="0" t="n">
        <v>40.8597</v>
      </c>
      <c r="O44" s="0" t="n">
        <v>41.9244</v>
      </c>
      <c r="P44" s="0" t="n">
        <v>6017.62</v>
      </c>
      <c r="Q44" s="0" t="n">
        <v>11.52</v>
      </c>
      <c r="R44" s="57" t="n">
        <f aca="false">P44/3600</f>
        <v>1.67156111111111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78"/>
      <c r="B45" s="78"/>
      <c r="C45" s="78" t="n">
        <v>32</v>
      </c>
      <c r="D45" s="53" t="n">
        <v>941.4728</v>
      </c>
      <c r="E45" s="53" t="n">
        <v>34.1588</v>
      </c>
      <c r="F45" s="53" t="n">
        <v>39.1042</v>
      </c>
      <c r="G45" s="53" t="n">
        <v>39.9835</v>
      </c>
      <c r="H45" s="53" t="n">
        <v>5144.12</v>
      </c>
      <c r="I45" s="53" t="n">
        <v>9.51</v>
      </c>
      <c r="J45" s="57" t="n">
        <f aca="false">H45/3600</f>
        <v>1.42892222222222</v>
      </c>
      <c r="L45" s="0" t="n">
        <v>948.6136</v>
      </c>
      <c r="M45" s="0" t="n">
        <v>34.0898</v>
      </c>
      <c r="N45" s="0" t="n">
        <v>39.0893</v>
      </c>
      <c r="O45" s="0" t="n">
        <v>40.0057</v>
      </c>
      <c r="P45" s="0" t="n">
        <v>5028.64</v>
      </c>
      <c r="Q45" s="0" t="n">
        <v>8.49</v>
      </c>
      <c r="R45" s="57" t="n">
        <f aca="false">P45/3600</f>
        <v>1.39684444444444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78"/>
      <c r="B46" s="79"/>
      <c r="C46" s="79" t="n">
        <v>37</v>
      </c>
      <c r="D46" s="53" t="n">
        <v>472.08</v>
      </c>
      <c r="E46" s="53" t="n">
        <v>31.2777</v>
      </c>
      <c r="F46" s="53" t="n">
        <v>37.7269</v>
      </c>
      <c r="G46" s="53" t="n">
        <v>38.4898</v>
      </c>
      <c r="H46" s="53" t="n">
        <v>4252.58</v>
      </c>
      <c r="I46" s="53" t="n">
        <v>6.83</v>
      </c>
      <c r="J46" s="61" t="n">
        <f aca="false">H46/3600</f>
        <v>1.18127222222222</v>
      </c>
      <c r="L46" s="0" t="n">
        <v>471.632</v>
      </c>
      <c r="M46" s="0" t="n">
        <v>31.2252</v>
      </c>
      <c r="N46" s="0" t="n">
        <v>37.7043</v>
      </c>
      <c r="O46" s="0" t="n">
        <v>38.4885</v>
      </c>
      <c r="P46" s="0" t="n">
        <v>5421.4</v>
      </c>
      <c r="Q46" s="0" t="n">
        <v>9.1</v>
      </c>
      <c r="R46" s="61" t="n">
        <f aca="false">P46/3600</f>
        <v>1.50594444444444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78"/>
      <c r="B47" s="80" t="s">
        <v>60</v>
      </c>
      <c r="C47" s="80" t="n">
        <v>22</v>
      </c>
      <c r="D47" s="66" t="n">
        <v>9300.0832</v>
      </c>
      <c r="E47" s="67" t="n">
        <v>38.2213</v>
      </c>
      <c r="F47" s="67" t="n">
        <v>40.9416</v>
      </c>
      <c r="G47" s="67" t="n">
        <v>41.8854</v>
      </c>
      <c r="H47" s="67" t="n">
        <v>10482.26</v>
      </c>
      <c r="I47" s="67" t="n">
        <v>22.01</v>
      </c>
      <c r="J47" s="54" t="n">
        <f aca="false">H47/3600</f>
        <v>2.91173888888889</v>
      </c>
      <c r="L47" s="0" t="n">
        <v>9465.532</v>
      </c>
      <c r="M47" s="0" t="n">
        <v>38.0071</v>
      </c>
      <c r="N47" s="0" t="n">
        <v>40.9151</v>
      </c>
      <c r="O47" s="0" t="n">
        <v>41.8468</v>
      </c>
      <c r="P47" s="0" t="n">
        <v>9000.15</v>
      </c>
      <c r="Q47" s="0" t="n">
        <v>21.15</v>
      </c>
      <c r="R47" s="54" t="n">
        <f aca="false">P47/3600</f>
        <v>2.50004166666667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78"/>
      <c r="B48" s="78"/>
      <c r="C48" s="78" t="n">
        <v>27</v>
      </c>
      <c r="D48" s="68" t="n">
        <v>3699.0008</v>
      </c>
      <c r="E48" s="69" t="n">
        <v>34.3557</v>
      </c>
      <c r="F48" s="69" t="n">
        <v>38.2619</v>
      </c>
      <c r="G48" s="69" t="n">
        <v>39.0901</v>
      </c>
      <c r="H48" s="69" t="n">
        <v>6591.63</v>
      </c>
      <c r="I48" s="69" t="n">
        <v>14.5</v>
      </c>
      <c r="J48" s="57" t="n">
        <f aca="false">H48/3600</f>
        <v>1.83100833333333</v>
      </c>
      <c r="L48" s="0" t="n">
        <v>3754.336</v>
      </c>
      <c r="M48" s="0" t="n">
        <v>34.2174</v>
      </c>
      <c r="N48" s="0" t="n">
        <v>38.2631</v>
      </c>
      <c r="O48" s="0" t="n">
        <v>39.088</v>
      </c>
      <c r="P48" s="0" t="n">
        <v>5855.72</v>
      </c>
      <c r="Q48" s="0" t="n">
        <v>13.08</v>
      </c>
      <c r="R48" s="57" t="n">
        <f aca="false">P48/3600</f>
        <v>1.62658888888889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78"/>
      <c r="B49" s="78"/>
      <c r="C49" s="78" t="n">
        <v>32</v>
      </c>
      <c r="D49" s="68" t="n">
        <v>1563.736</v>
      </c>
      <c r="E49" s="69" t="n">
        <v>30.9815</v>
      </c>
      <c r="F49" s="69" t="n">
        <v>36.3149</v>
      </c>
      <c r="G49" s="69" t="n">
        <v>37.0869</v>
      </c>
      <c r="H49" s="69" t="n">
        <v>5636.38</v>
      </c>
      <c r="I49" s="69" t="n">
        <v>11.73</v>
      </c>
      <c r="J49" s="57" t="n">
        <f aca="false">H49/3600</f>
        <v>1.56566111111111</v>
      </c>
      <c r="L49" s="0" t="n">
        <v>1587.9928</v>
      </c>
      <c r="M49" s="0" t="n">
        <v>30.8736</v>
      </c>
      <c r="N49" s="0" t="n">
        <v>36.3039</v>
      </c>
      <c r="O49" s="0" t="n">
        <v>37.0694</v>
      </c>
      <c r="P49" s="0" t="n">
        <v>5198.35</v>
      </c>
      <c r="Q49" s="0" t="n">
        <v>10.86</v>
      </c>
      <c r="R49" s="57" t="n">
        <f aca="false">P49/3600</f>
        <v>1.44398611111111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78"/>
      <c r="B50" s="79"/>
      <c r="C50" s="79" t="n">
        <v>37</v>
      </c>
      <c r="D50" s="71" t="n">
        <v>659.564</v>
      </c>
      <c r="E50" s="72" t="n">
        <v>27.7823</v>
      </c>
      <c r="F50" s="72" t="n">
        <v>34.9256</v>
      </c>
      <c r="G50" s="72" t="n">
        <v>35.6454</v>
      </c>
      <c r="H50" s="72" t="n">
        <v>3945.4</v>
      </c>
      <c r="I50" s="72" t="n">
        <v>7.83</v>
      </c>
      <c r="J50" s="61" t="n">
        <f aca="false">H50/3600</f>
        <v>1.09594444444444</v>
      </c>
      <c r="L50" s="0" t="n">
        <v>666.3528</v>
      </c>
      <c r="M50" s="0" t="n">
        <v>27.6971</v>
      </c>
      <c r="N50" s="0" t="n">
        <v>34.9241</v>
      </c>
      <c r="O50" s="0" t="n">
        <v>35.6689</v>
      </c>
      <c r="P50" s="0" t="n">
        <v>4709.56</v>
      </c>
      <c r="Q50" s="0" t="n">
        <v>9.43</v>
      </c>
      <c r="R50" s="61" t="n">
        <f aca="false">P50/3600</f>
        <v>1.30821111111111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78"/>
      <c r="B51" s="80" t="s">
        <v>63</v>
      </c>
      <c r="C51" s="80" t="n">
        <v>22</v>
      </c>
      <c r="D51" s="53" t="n">
        <v>6064.7672</v>
      </c>
      <c r="E51" s="53" t="n">
        <v>39.8295</v>
      </c>
      <c r="F51" s="53" t="n">
        <v>41.2956</v>
      </c>
      <c r="G51" s="53" t="n">
        <v>42.7323</v>
      </c>
      <c r="H51" s="53" t="n">
        <v>5869.02</v>
      </c>
      <c r="I51" s="53" t="n">
        <v>9.07</v>
      </c>
      <c r="J51" s="54" t="n">
        <f aca="false">H51/3600</f>
        <v>1.63028333333333</v>
      </c>
      <c r="L51" s="0" t="n">
        <v>6071.252</v>
      </c>
      <c r="M51" s="0" t="n">
        <v>39.6983</v>
      </c>
      <c r="N51" s="0" t="n">
        <v>41.2365</v>
      </c>
      <c r="O51" s="0" t="n">
        <v>42.6828</v>
      </c>
      <c r="P51" s="0" t="n">
        <v>6769.91</v>
      </c>
      <c r="Q51" s="0" t="n">
        <v>11.83</v>
      </c>
      <c r="R51" s="54" t="n">
        <f aca="false">P51/3600</f>
        <v>1.88053055555556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78"/>
      <c r="B52" s="78"/>
      <c r="C52" s="78" t="n">
        <v>27</v>
      </c>
      <c r="D52" s="53" t="n">
        <v>2368.9488</v>
      </c>
      <c r="E52" s="53" t="n">
        <v>36.0635</v>
      </c>
      <c r="F52" s="53" t="n">
        <v>38.6829</v>
      </c>
      <c r="G52" s="53" t="n">
        <v>40.3584</v>
      </c>
      <c r="H52" s="53" t="n">
        <v>5083.88</v>
      </c>
      <c r="I52" s="53" t="n">
        <v>8.6</v>
      </c>
      <c r="J52" s="57" t="n">
        <f aca="false">H52/3600</f>
        <v>1.41218888888889</v>
      </c>
      <c r="L52" s="0" t="n">
        <v>2372.432</v>
      </c>
      <c r="M52" s="0" t="n">
        <v>35.988</v>
      </c>
      <c r="N52" s="0" t="n">
        <v>38.6481</v>
      </c>
      <c r="O52" s="0" t="n">
        <v>40.3278</v>
      </c>
      <c r="P52" s="0" t="n">
        <v>5418.18</v>
      </c>
      <c r="Q52" s="0" t="n">
        <v>8.76</v>
      </c>
      <c r="R52" s="57" t="n">
        <f aca="false">P52/3600</f>
        <v>1.50505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78"/>
      <c r="B53" s="78"/>
      <c r="C53" s="78" t="n">
        <v>32</v>
      </c>
      <c r="D53" s="53" t="n">
        <v>1023.0688</v>
      </c>
      <c r="E53" s="53" t="n">
        <v>32.9073</v>
      </c>
      <c r="F53" s="53" t="n">
        <v>36.7827</v>
      </c>
      <c r="G53" s="53" t="n">
        <v>38.5165</v>
      </c>
      <c r="H53" s="53" t="n">
        <v>4086.91</v>
      </c>
      <c r="I53" s="53" t="n">
        <v>6.32</v>
      </c>
      <c r="J53" s="57" t="n">
        <f aca="false">H53/3600</f>
        <v>1.13525277777778</v>
      </c>
      <c r="L53" s="0" t="n">
        <v>1026.5192</v>
      </c>
      <c r="M53" s="0" t="n">
        <v>32.8534</v>
      </c>
      <c r="N53" s="0" t="n">
        <v>36.7501</v>
      </c>
      <c r="O53" s="0" t="n">
        <v>38.4983</v>
      </c>
      <c r="P53" s="0" t="n">
        <v>4451.24</v>
      </c>
      <c r="Q53" s="0" t="n">
        <v>7.13</v>
      </c>
      <c r="R53" s="57" t="n">
        <f aca="false">P53/3600</f>
        <v>1.23645555555556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79"/>
      <c r="B54" s="79"/>
      <c r="C54" s="79" t="n">
        <v>37</v>
      </c>
      <c r="D54" s="53" t="n">
        <v>466.4352</v>
      </c>
      <c r="E54" s="53" t="n">
        <v>30.08</v>
      </c>
      <c r="F54" s="53" t="n">
        <v>35.5016</v>
      </c>
      <c r="G54" s="53" t="n">
        <v>37.1919</v>
      </c>
      <c r="H54" s="53" t="n">
        <v>3700.59</v>
      </c>
      <c r="I54" s="53" t="n">
        <v>5.62</v>
      </c>
      <c r="J54" s="61" t="n">
        <f aca="false">H54/3600</f>
        <v>1.02794166666667</v>
      </c>
      <c r="L54" s="0" t="n">
        <v>464.8512</v>
      </c>
      <c r="M54" s="0" t="n">
        <v>30.0453</v>
      </c>
      <c r="N54" s="0" t="n">
        <v>35.4928</v>
      </c>
      <c r="O54" s="0" t="n">
        <v>37.1777</v>
      </c>
      <c r="P54" s="0" t="n">
        <v>3656.94</v>
      </c>
      <c r="Q54" s="0" t="n">
        <v>5.86</v>
      </c>
      <c r="R54" s="61" t="n">
        <f aca="false">P54/3600</f>
        <v>1.01581666666667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80" t="s">
        <v>12</v>
      </c>
      <c r="B55" s="80" t="s">
        <v>46</v>
      </c>
      <c r="C55" s="80" t="n">
        <v>22</v>
      </c>
      <c r="D55" s="66" t="n">
        <v>1770.7976</v>
      </c>
      <c r="E55" s="67" t="n">
        <v>40.7711</v>
      </c>
      <c r="F55" s="67" t="n">
        <v>43.4524</v>
      </c>
      <c r="G55" s="67" t="n">
        <v>42.9037</v>
      </c>
      <c r="H55" s="67" t="n">
        <v>1997.52</v>
      </c>
      <c r="I55" s="67" t="n">
        <v>4</v>
      </c>
      <c r="J55" s="54" t="n">
        <f aca="false">H55/3600</f>
        <v>0.554866666666667</v>
      </c>
      <c r="L55" s="0" t="n">
        <v>1790.7768</v>
      </c>
      <c r="M55" s="0" t="n">
        <v>40.5196</v>
      </c>
      <c r="N55" s="0" t="n">
        <v>43.3657</v>
      </c>
      <c r="O55" s="0" t="n">
        <v>42.7416</v>
      </c>
      <c r="P55" s="0" t="n">
        <v>1890.15</v>
      </c>
      <c r="Q55" s="0" t="n">
        <v>3.7</v>
      </c>
      <c r="R55" s="54" t="n">
        <f aca="false">P55/3600</f>
        <v>0.525041666666667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78" t="s">
        <v>82</v>
      </c>
      <c r="B56" s="78"/>
      <c r="C56" s="78" t="n">
        <v>27</v>
      </c>
      <c r="D56" s="68" t="n">
        <v>876.496</v>
      </c>
      <c r="E56" s="69" t="n">
        <v>36.8935</v>
      </c>
      <c r="F56" s="69" t="n">
        <v>40.639</v>
      </c>
      <c r="G56" s="69" t="n">
        <v>39.661</v>
      </c>
      <c r="H56" s="69" t="n">
        <v>1526.09</v>
      </c>
      <c r="I56" s="69" t="n">
        <v>2.64</v>
      </c>
      <c r="J56" s="57" t="n">
        <f aca="false">H56/3600</f>
        <v>0.423913888888889</v>
      </c>
      <c r="L56" s="0" t="n">
        <v>878.9136</v>
      </c>
      <c r="M56" s="0" t="n">
        <v>36.7638</v>
      </c>
      <c r="N56" s="0" t="n">
        <v>40.5881</v>
      </c>
      <c r="O56" s="0" t="n">
        <v>39.5554</v>
      </c>
      <c r="P56" s="0" t="n">
        <v>1561.72</v>
      </c>
      <c r="Q56" s="0" t="n">
        <v>3.21</v>
      </c>
      <c r="R56" s="57" t="n">
        <f aca="false">P56/3600</f>
        <v>0.433811111111111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78"/>
      <c r="B57" s="78"/>
      <c r="C57" s="78" t="n">
        <v>32</v>
      </c>
      <c r="D57" s="68" t="n">
        <v>425.6296</v>
      </c>
      <c r="E57" s="69" t="n">
        <v>33.3863</v>
      </c>
      <c r="F57" s="69" t="n">
        <v>38.5137</v>
      </c>
      <c r="G57" s="69" t="n">
        <v>37.2236</v>
      </c>
      <c r="H57" s="69" t="n">
        <v>1376.96</v>
      </c>
      <c r="I57" s="69" t="n">
        <v>2.49</v>
      </c>
      <c r="J57" s="57" t="n">
        <f aca="false">H57/3600</f>
        <v>0.382488888888889</v>
      </c>
      <c r="L57" s="0" t="n">
        <v>425.0032</v>
      </c>
      <c r="M57" s="0" t="n">
        <v>33.3364</v>
      </c>
      <c r="N57" s="0" t="n">
        <v>38.4566</v>
      </c>
      <c r="O57" s="0" t="n">
        <v>37.1774</v>
      </c>
      <c r="P57" s="0" t="n">
        <v>1264.79</v>
      </c>
      <c r="Q57" s="0" t="n">
        <v>2.02</v>
      </c>
      <c r="R57" s="57" t="n">
        <f aca="false">P57/3600</f>
        <v>0.351330555555556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78"/>
      <c r="B58" s="79"/>
      <c r="C58" s="79" t="n">
        <v>37</v>
      </c>
      <c r="D58" s="71" t="n">
        <v>215.2744</v>
      </c>
      <c r="E58" s="72" t="n">
        <v>30.4543</v>
      </c>
      <c r="F58" s="72" t="n">
        <v>37.1162</v>
      </c>
      <c r="G58" s="72" t="n">
        <v>35.5984</v>
      </c>
      <c r="H58" s="72" t="n">
        <v>1141.71</v>
      </c>
      <c r="I58" s="72" t="n">
        <v>1.95</v>
      </c>
      <c r="J58" s="61" t="n">
        <f aca="false">H58/3600</f>
        <v>0.317141666666667</v>
      </c>
      <c r="L58" s="0" t="n">
        <v>213.2256</v>
      </c>
      <c r="M58" s="0" t="n">
        <v>30.4316</v>
      </c>
      <c r="N58" s="0" t="n">
        <v>37.1072</v>
      </c>
      <c r="O58" s="0" t="n">
        <v>35.5344</v>
      </c>
      <c r="P58" s="0" t="n">
        <v>1086.59</v>
      </c>
      <c r="Q58" s="0" t="n">
        <v>1.74</v>
      </c>
      <c r="R58" s="61" t="n">
        <f aca="false">P58/3600</f>
        <v>0.301830555555556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78"/>
      <c r="B59" s="80" t="s">
        <v>49</v>
      </c>
      <c r="C59" s="80" t="n">
        <v>22</v>
      </c>
      <c r="D59" s="53" t="n">
        <v>2741.0224</v>
      </c>
      <c r="E59" s="53" t="n">
        <v>38.272</v>
      </c>
      <c r="F59" s="53" t="n">
        <v>42.5132</v>
      </c>
      <c r="G59" s="53" t="n">
        <v>43.4905</v>
      </c>
      <c r="H59" s="53" t="n">
        <v>1959.45</v>
      </c>
      <c r="I59" s="53" t="n">
        <v>4.83</v>
      </c>
      <c r="J59" s="54" t="n">
        <f aca="false">H59/3600</f>
        <v>0.544291666666667</v>
      </c>
      <c r="L59" s="0" t="n">
        <v>2786.4472</v>
      </c>
      <c r="M59" s="0" t="n">
        <v>38.0539</v>
      </c>
      <c r="N59" s="0" t="n">
        <v>42.5181</v>
      </c>
      <c r="O59" s="0" t="n">
        <v>43.4889</v>
      </c>
      <c r="P59" s="0" t="n">
        <v>1970.96</v>
      </c>
      <c r="Q59" s="0" t="n">
        <v>4.92</v>
      </c>
      <c r="R59" s="54" t="n">
        <f aca="false">P59/3600</f>
        <v>0.5474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78"/>
      <c r="B60" s="78"/>
      <c r="C60" s="78" t="n">
        <v>27</v>
      </c>
      <c r="D60" s="53" t="n">
        <v>902.292</v>
      </c>
      <c r="E60" s="53" t="n">
        <v>34.2332</v>
      </c>
      <c r="F60" s="53" t="n">
        <v>40.5246</v>
      </c>
      <c r="G60" s="53" t="n">
        <v>41.4334</v>
      </c>
      <c r="H60" s="53" t="n">
        <v>1482.36</v>
      </c>
      <c r="I60" s="53" t="n">
        <v>3.41</v>
      </c>
      <c r="J60" s="57" t="n">
        <f aca="false">H60/3600</f>
        <v>0.411766666666667</v>
      </c>
      <c r="L60" s="0" t="n">
        <v>917.5064</v>
      </c>
      <c r="M60" s="0" t="n">
        <v>34.0997</v>
      </c>
      <c r="N60" s="0" t="n">
        <v>40.5246</v>
      </c>
      <c r="O60" s="0" t="n">
        <v>41.4471</v>
      </c>
      <c r="P60" s="0" t="n">
        <v>1417.23</v>
      </c>
      <c r="Q60" s="0" t="n">
        <v>3.49</v>
      </c>
      <c r="R60" s="57" t="n">
        <f aca="false">P60/3600</f>
        <v>0.393675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78"/>
      <c r="B61" s="78"/>
      <c r="C61" s="78" t="n">
        <v>32</v>
      </c>
      <c r="D61" s="53" t="n">
        <v>335.124</v>
      </c>
      <c r="E61" s="53" t="n">
        <v>31.1845</v>
      </c>
      <c r="F61" s="53" t="n">
        <v>39.2373</v>
      </c>
      <c r="G61" s="53" t="n">
        <v>40.0372</v>
      </c>
      <c r="H61" s="53" t="n">
        <v>1050.9</v>
      </c>
      <c r="I61" s="53" t="n">
        <v>2.44</v>
      </c>
      <c r="J61" s="57" t="n">
        <f aca="false">H61/3600</f>
        <v>0.291916666666667</v>
      </c>
      <c r="L61" s="0" t="n">
        <v>340.4816</v>
      </c>
      <c r="M61" s="0" t="n">
        <v>31.0743</v>
      </c>
      <c r="N61" s="0" t="n">
        <v>39.1986</v>
      </c>
      <c r="O61" s="0" t="n">
        <v>39.9906</v>
      </c>
      <c r="P61" s="0" t="n">
        <v>1089.26</v>
      </c>
      <c r="Q61" s="0" t="n">
        <v>2.67</v>
      </c>
      <c r="R61" s="57" t="n">
        <f aca="false">P61/3600</f>
        <v>0.302572222222222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78"/>
      <c r="B62" s="79"/>
      <c r="C62" s="79" t="n">
        <v>37</v>
      </c>
      <c r="D62" s="53" t="n">
        <v>129.9056</v>
      </c>
      <c r="E62" s="53" t="n">
        <v>28.2328</v>
      </c>
      <c r="F62" s="53" t="n">
        <v>38.1465</v>
      </c>
      <c r="G62" s="53" t="n">
        <v>38.9601</v>
      </c>
      <c r="H62" s="53" t="n">
        <v>911.62</v>
      </c>
      <c r="I62" s="53" t="n">
        <v>2.1</v>
      </c>
      <c r="J62" s="61" t="n">
        <f aca="false">H62/3600</f>
        <v>0.253227777777778</v>
      </c>
      <c r="L62" s="0" t="n">
        <v>131.4304</v>
      </c>
      <c r="M62" s="0" t="n">
        <v>28.1069</v>
      </c>
      <c r="N62" s="0" t="n">
        <v>38.2348</v>
      </c>
      <c r="O62" s="0" t="n">
        <v>38.9245</v>
      </c>
      <c r="P62" s="0" t="n">
        <v>947.09</v>
      </c>
      <c r="Q62" s="0" t="n">
        <v>2.14</v>
      </c>
      <c r="R62" s="61" t="n">
        <f aca="false">P62/3600</f>
        <v>0.263080555555556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78"/>
      <c r="B63" s="80" t="s">
        <v>47</v>
      </c>
      <c r="C63" s="80" t="n">
        <v>22</v>
      </c>
      <c r="D63" s="66" t="n">
        <v>2141.1488</v>
      </c>
      <c r="E63" s="67" t="n">
        <v>37.9662</v>
      </c>
      <c r="F63" s="67" t="n">
        <v>40.678</v>
      </c>
      <c r="G63" s="67" t="n">
        <v>41.3956</v>
      </c>
      <c r="H63" s="67" t="n">
        <v>1673.58</v>
      </c>
      <c r="I63" s="67" t="n">
        <v>4.13</v>
      </c>
      <c r="J63" s="54" t="n">
        <f aca="false">H63/3600</f>
        <v>0.464883333333333</v>
      </c>
      <c r="L63" s="0" t="n">
        <v>2182.552</v>
      </c>
      <c r="M63" s="0" t="n">
        <v>37.7634</v>
      </c>
      <c r="N63" s="0" t="n">
        <v>40.6633</v>
      </c>
      <c r="O63" s="0" t="n">
        <v>41.39</v>
      </c>
      <c r="P63" s="0" t="n">
        <v>1679.27</v>
      </c>
      <c r="Q63" s="0" t="n">
        <v>3.94</v>
      </c>
      <c r="R63" s="54" t="n">
        <f aca="false">P63/3600</f>
        <v>0.466463888888889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78"/>
      <c r="B64" s="78"/>
      <c r="C64" s="78" t="n">
        <v>27</v>
      </c>
      <c r="D64" s="68" t="n">
        <v>861.452</v>
      </c>
      <c r="E64" s="69" t="n">
        <v>34.2287</v>
      </c>
      <c r="F64" s="69" t="n">
        <v>37.9726</v>
      </c>
      <c r="G64" s="69" t="n">
        <v>38.5441</v>
      </c>
      <c r="H64" s="69" t="n">
        <v>1199.87</v>
      </c>
      <c r="I64" s="69" t="n">
        <v>2.62</v>
      </c>
      <c r="J64" s="57" t="n">
        <f aca="false">H64/3600</f>
        <v>0.333297222222222</v>
      </c>
      <c r="L64" s="0" t="n">
        <v>880.456</v>
      </c>
      <c r="M64" s="0" t="n">
        <v>34.0625</v>
      </c>
      <c r="N64" s="0" t="n">
        <v>37.977</v>
      </c>
      <c r="O64" s="0" t="n">
        <v>38.5713</v>
      </c>
      <c r="P64" s="0" t="n">
        <v>1276.87</v>
      </c>
      <c r="Q64" s="0" t="n">
        <v>3.57</v>
      </c>
      <c r="R64" s="57" t="n">
        <f aca="false">P64/3600</f>
        <v>0.354686111111111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78"/>
      <c r="B65" s="78"/>
      <c r="C65" s="78" t="n">
        <v>32</v>
      </c>
      <c r="D65" s="68" t="n">
        <v>361.5432</v>
      </c>
      <c r="E65" s="69" t="n">
        <v>30.8222</v>
      </c>
      <c r="F65" s="69" t="n">
        <v>35.9632</v>
      </c>
      <c r="G65" s="69" t="n">
        <v>36.4935</v>
      </c>
      <c r="H65" s="69" t="n">
        <v>982.86</v>
      </c>
      <c r="I65" s="69" t="n">
        <v>2.26</v>
      </c>
      <c r="J65" s="57" t="n">
        <f aca="false">H65/3600</f>
        <v>0.273016666666667</v>
      </c>
      <c r="L65" s="0" t="n">
        <v>368.5104</v>
      </c>
      <c r="M65" s="0" t="n">
        <v>30.6925</v>
      </c>
      <c r="N65" s="0" t="n">
        <v>35.9464</v>
      </c>
      <c r="O65" s="0" t="n">
        <v>36.525</v>
      </c>
      <c r="P65" s="0" t="n">
        <v>965.02</v>
      </c>
      <c r="Q65" s="0" t="n">
        <v>2.01</v>
      </c>
      <c r="R65" s="57" t="n">
        <f aca="false">P65/3600</f>
        <v>0.268061111111111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78"/>
      <c r="B66" s="79"/>
      <c r="C66" s="79" t="n">
        <v>37</v>
      </c>
      <c r="D66" s="71" t="n">
        <v>152.78</v>
      </c>
      <c r="E66" s="72" t="n">
        <v>27.779</v>
      </c>
      <c r="F66" s="72" t="n">
        <v>34.5406</v>
      </c>
      <c r="G66" s="72" t="n">
        <v>34.9943</v>
      </c>
      <c r="H66" s="72" t="n">
        <v>882.33</v>
      </c>
      <c r="I66" s="72" t="n">
        <v>2.1</v>
      </c>
      <c r="J66" s="61" t="n">
        <f aca="false">H66/3600</f>
        <v>0.245091666666667</v>
      </c>
      <c r="L66" s="0" t="n">
        <v>153.852</v>
      </c>
      <c r="M66" s="0" t="n">
        <v>27.6832</v>
      </c>
      <c r="N66" s="0" t="n">
        <v>34.49</v>
      </c>
      <c r="O66" s="0" t="n">
        <v>34.9899</v>
      </c>
      <c r="P66" s="0" t="n">
        <v>847.47</v>
      </c>
      <c r="Q66" s="0" t="n">
        <v>1.8</v>
      </c>
      <c r="R66" s="61" t="n">
        <f aca="false">P66/3600</f>
        <v>0.235408333333333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78"/>
      <c r="B67" s="80" t="s">
        <v>63</v>
      </c>
      <c r="C67" s="80" t="n">
        <v>22</v>
      </c>
      <c r="D67" s="53" t="n">
        <v>1375.536</v>
      </c>
      <c r="E67" s="53" t="n">
        <v>39.7485</v>
      </c>
      <c r="F67" s="53" t="n">
        <v>41.1526</v>
      </c>
      <c r="G67" s="53" t="n">
        <v>42.2344</v>
      </c>
      <c r="H67" s="53" t="n">
        <v>1425.45</v>
      </c>
      <c r="I67" s="53" t="n">
        <v>3</v>
      </c>
      <c r="J67" s="54" t="n">
        <f aca="false">H67/3600</f>
        <v>0.395958333333333</v>
      </c>
      <c r="L67" s="0" t="n">
        <v>1391.5568</v>
      </c>
      <c r="M67" s="0" t="n">
        <v>39.5025</v>
      </c>
      <c r="N67" s="0" t="n">
        <v>41.0921</v>
      </c>
      <c r="O67" s="0" t="n">
        <v>42.1852</v>
      </c>
      <c r="P67" s="0" t="n">
        <v>1448.28</v>
      </c>
      <c r="Q67" s="0" t="n">
        <v>2.89</v>
      </c>
      <c r="R67" s="54" t="n">
        <f aca="false">P67/3600</f>
        <v>0.402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78"/>
      <c r="B68" s="78"/>
      <c r="C68" s="78" t="n">
        <v>27</v>
      </c>
      <c r="D68" s="53" t="n">
        <v>644.812</v>
      </c>
      <c r="E68" s="53" t="n">
        <v>35.7489</v>
      </c>
      <c r="F68" s="53" t="n">
        <v>38.2722</v>
      </c>
      <c r="G68" s="53" t="n">
        <v>39.4978</v>
      </c>
      <c r="H68" s="53" t="n">
        <v>1204.6</v>
      </c>
      <c r="I68" s="53" t="n">
        <v>2.47</v>
      </c>
      <c r="J68" s="57" t="n">
        <f aca="false">H68/3600</f>
        <v>0.334611111111111</v>
      </c>
      <c r="L68" s="0" t="n">
        <v>649.1808</v>
      </c>
      <c r="M68" s="0" t="n">
        <v>35.5743</v>
      </c>
      <c r="N68" s="0" t="n">
        <v>38.2365</v>
      </c>
      <c r="O68" s="0" t="n">
        <v>39.445</v>
      </c>
      <c r="P68" s="0" t="n">
        <v>1166.86</v>
      </c>
      <c r="Q68" s="0" t="n">
        <v>2.18</v>
      </c>
      <c r="R68" s="57" t="n">
        <f aca="false">P68/3600</f>
        <v>0.324127777777778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78"/>
      <c r="B69" s="78"/>
      <c r="C69" s="78" t="n">
        <v>32</v>
      </c>
      <c r="D69" s="53" t="n">
        <v>301.2144</v>
      </c>
      <c r="E69" s="53" t="n">
        <v>32.1838</v>
      </c>
      <c r="F69" s="53" t="n">
        <v>36.2412</v>
      </c>
      <c r="G69" s="53" t="n">
        <v>37.4299</v>
      </c>
      <c r="H69" s="53" t="n">
        <v>950.9</v>
      </c>
      <c r="I69" s="53" t="n">
        <v>1.75</v>
      </c>
      <c r="J69" s="57" t="n">
        <f aca="false">H69/3600</f>
        <v>0.264138888888889</v>
      </c>
      <c r="L69" s="0" t="n">
        <v>301.3328</v>
      </c>
      <c r="M69" s="0" t="n">
        <v>32.0842</v>
      </c>
      <c r="N69" s="0" t="n">
        <v>36.2142</v>
      </c>
      <c r="O69" s="0" t="n">
        <v>37.3897</v>
      </c>
      <c r="P69" s="0" t="n">
        <v>989.68</v>
      </c>
      <c r="Q69" s="0" t="n">
        <v>1.78</v>
      </c>
      <c r="R69" s="57" t="n">
        <f aca="false">P69/3600</f>
        <v>0.274911111111111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79"/>
      <c r="B70" s="79"/>
      <c r="C70" s="79" t="n">
        <v>37</v>
      </c>
      <c r="D70" s="53" t="n">
        <v>145.216</v>
      </c>
      <c r="E70" s="53" t="n">
        <v>29.3299</v>
      </c>
      <c r="F70" s="53" t="n">
        <v>34.8335</v>
      </c>
      <c r="G70" s="53" t="n">
        <v>35.8962</v>
      </c>
      <c r="H70" s="53" t="n">
        <v>819.61</v>
      </c>
      <c r="I70" s="53" t="n">
        <v>1.71</v>
      </c>
      <c r="J70" s="61" t="n">
        <f aca="false">H70/3600</f>
        <v>0.227669444444444</v>
      </c>
      <c r="L70" s="0" t="n">
        <v>144.6496</v>
      </c>
      <c r="M70" s="0" t="n">
        <v>29.2865</v>
      </c>
      <c r="N70" s="0" t="n">
        <v>34.786</v>
      </c>
      <c r="O70" s="0" t="n">
        <v>35.9258</v>
      </c>
      <c r="P70" s="0" t="n">
        <v>808.14</v>
      </c>
      <c r="Q70" s="0" t="n">
        <v>1.59</v>
      </c>
      <c r="R70" s="61" t="n">
        <f aca="false">P70/3600</f>
        <v>0.224483333333333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66" t="n">
        <v>2444.3704</v>
      </c>
      <c r="E71" s="67" t="n">
        <v>42.3766</v>
      </c>
      <c r="F71" s="67" t="n">
        <v>46.2672</v>
      </c>
      <c r="G71" s="67" t="n">
        <v>47.5212</v>
      </c>
      <c r="H71" s="67" t="n">
        <v>10555.39</v>
      </c>
      <c r="I71" s="67" t="n">
        <v>18.95</v>
      </c>
      <c r="J71" s="54" t="n">
        <f aca="false">H71/3600</f>
        <v>2.93205277777778</v>
      </c>
      <c r="L71" s="0" t="n">
        <v>2511.7432</v>
      </c>
      <c r="M71" s="0" t="n">
        <v>42.268</v>
      </c>
      <c r="N71" s="0" t="n">
        <v>46.2656</v>
      </c>
      <c r="O71" s="0" t="n">
        <v>47.5187</v>
      </c>
      <c r="P71" s="0" t="n">
        <v>10278.69</v>
      </c>
      <c r="Q71" s="0" t="n">
        <v>24.09</v>
      </c>
      <c r="R71" s="54" t="n">
        <f aca="false">P71/3600</f>
        <v>2.85519166666667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68" t="n">
        <v>909.6376</v>
      </c>
      <c r="E72" s="69" t="n">
        <v>40.1033</v>
      </c>
      <c r="F72" s="69" t="n">
        <v>44.1327</v>
      </c>
      <c r="G72" s="69" t="n">
        <v>45.3976</v>
      </c>
      <c r="H72" s="69" t="n">
        <v>9644.23</v>
      </c>
      <c r="I72" s="69" t="n">
        <v>17.64</v>
      </c>
      <c r="J72" s="57" t="n">
        <f aca="false">H72/3600</f>
        <v>2.67895277777778</v>
      </c>
      <c r="L72" s="0" t="n">
        <v>919.76</v>
      </c>
      <c r="M72" s="0" t="n">
        <v>40.0067</v>
      </c>
      <c r="N72" s="0" t="n">
        <v>44.0981</v>
      </c>
      <c r="O72" s="0" t="n">
        <v>45.4023</v>
      </c>
      <c r="P72" s="0" t="n">
        <v>8396.43</v>
      </c>
      <c r="Q72" s="0" t="n">
        <v>13.37</v>
      </c>
      <c r="R72" s="57" t="n">
        <f aca="false">P72/3600</f>
        <v>2.33234166666667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78"/>
      <c r="B73" s="78"/>
      <c r="C73" s="78" t="n">
        <v>32</v>
      </c>
      <c r="D73" s="68" t="n">
        <v>440.3448</v>
      </c>
      <c r="E73" s="69" t="n">
        <v>37.4528</v>
      </c>
      <c r="F73" s="69" t="n">
        <v>42.2997</v>
      </c>
      <c r="G73" s="69" t="n">
        <v>43.5244</v>
      </c>
      <c r="H73" s="69" t="n">
        <v>8935.6</v>
      </c>
      <c r="I73" s="69" t="n">
        <v>15.23</v>
      </c>
      <c r="J73" s="57" t="n">
        <f aca="false">H73/3600</f>
        <v>2.48211111111111</v>
      </c>
      <c r="L73" s="0" t="n">
        <v>440.2096</v>
      </c>
      <c r="M73" s="0" t="n">
        <v>37.3529</v>
      </c>
      <c r="N73" s="0" t="n">
        <v>42.2919</v>
      </c>
      <c r="O73" s="0" t="n">
        <v>43.4567</v>
      </c>
      <c r="P73" s="0" t="n">
        <v>7936.11</v>
      </c>
      <c r="Q73" s="0" t="n">
        <v>16.88</v>
      </c>
      <c r="R73" s="57" t="n">
        <f aca="false">P73/3600</f>
        <v>2.204475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78"/>
      <c r="B74" s="79"/>
      <c r="C74" s="79" t="n">
        <v>37</v>
      </c>
      <c r="D74" s="71" t="n">
        <v>230.388</v>
      </c>
      <c r="E74" s="72" t="n">
        <v>34.5357</v>
      </c>
      <c r="F74" s="72" t="n">
        <v>40.9915</v>
      </c>
      <c r="G74" s="72" t="n">
        <v>42.0487</v>
      </c>
      <c r="H74" s="72" t="n">
        <v>7764.75</v>
      </c>
      <c r="I74" s="72" t="n">
        <v>15.42</v>
      </c>
      <c r="J74" s="61" t="n">
        <f aca="false">H74/3600</f>
        <v>2.156875</v>
      </c>
      <c r="L74" s="0" t="n">
        <v>228.728</v>
      </c>
      <c r="M74" s="0" t="n">
        <v>34.4493</v>
      </c>
      <c r="N74" s="0" t="n">
        <v>40.9836</v>
      </c>
      <c r="O74" s="0" t="n">
        <v>42.0014</v>
      </c>
      <c r="P74" s="0" t="n">
        <v>7388.3</v>
      </c>
      <c r="Q74" s="0" t="n">
        <v>14.37</v>
      </c>
      <c r="R74" s="61" t="n">
        <f aca="false">P74/3600</f>
        <v>2.05230555555556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53" t="n">
        <v>1864.7568</v>
      </c>
      <c r="E75" s="53" t="n">
        <v>42.7632</v>
      </c>
      <c r="F75" s="53" t="n">
        <v>47.8286</v>
      </c>
      <c r="G75" s="53" t="n">
        <v>48.4353</v>
      </c>
      <c r="H75" s="53" t="n">
        <v>8840.2</v>
      </c>
      <c r="I75" s="53" t="n">
        <v>15.03</v>
      </c>
      <c r="J75" s="54" t="n">
        <f aca="false">H75/3600</f>
        <v>2.45561111111111</v>
      </c>
      <c r="L75" s="0" t="n">
        <v>1959.0552</v>
      </c>
      <c r="M75" s="0" t="n">
        <v>42.6336</v>
      </c>
      <c r="N75" s="0" t="n">
        <v>47.8034</v>
      </c>
      <c r="O75" s="0" t="n">
        <v>48.4648</v>
      </c>
      <c r="P75" s="0" t="n">
        <v>9087.47</v>
      </c>
      <c r="Q75" s="0" t="n">
        <v>15.49</v>
      </c>
      <c r="R75" s="54" t="n">
        <f aca="false">P75/3600</f>
        <v>2.524297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78"/>
      <c r="B76" s="78"/>
      <c r="C76" s="78" t="n">
        <v>27</v>
      </c>
      <c r="D76" s="53" t="n">
        <v>462.9296</v>
      </c>
      <c r="E76" s="53" t="n">
        <v>40.9362</v>
      </c>
      <c r="F76" s="53" t="n">
        <v>46.0121</v>
      </c>
      <c r="G76" s="53" t="n">
        <v>46.6805</v>
      </c>
      <c r="H76" s="53" t="n">
        <v>7354.85</v>
      </c>
      <c r="I76" s="53" t="n">
        <v>18.02</v>
      </c>
      <c r="J76" s="57" t="n">
        <f aca="false">H76/3600</f>
        <v>2.04301388888889</v>
      </c>
      <c r="L76" s="0" t="n">
        <v>499.3872</v>
      </c>
      <c r="M76" s="0" t="n">
        <v>40.7952</v>
      </c>
      <c r="N76" s="0" t="n">
        <v>45.9985</v>
      </c>
      <c r="O76" s="0" t="n">
        <v>46.6477</v>
      </c>
      <c r="P76" s="0" t="n">
        <v>7698.02</v>
      </c>
      <c r="Q76" s="0" t="n">
        <v>12.62</v>
      </c>
      <c r="R76" s="57" t="n">
        <f aca="false">P76/3600</f>
        <v>2.13833888888889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78"/>
      <c r="B77" s="78"/>
      <c r="C77" s="78" t="n">
        <v>32</v>
      </c>
      <c r="D77" s="53" t="n">
        <v>191.6168</v>
      </c>
      <c r="E77" s="53" t="n">
        <v>38.7303</v>
      </c>
      <c r="F77" s="53" t="n">
        <v>44.2812</v>
      </c>
      <c r="G77" s="53" t="n">
        <v>44.7272</v>
      </c>
      <c r="H77" s="53" t="n">
        <v>8245.55</v>
      </c>
      <c r="I77" s="53" t="n">
        <v>14.34</v>
      </c>
      <c r="J77" s="57" t="n">
        <f aca="false">H77/3600</f>
        <v>2.29043055555556</v>
      </c>
      <c r="L77" s="0" t="n">
        <v>195.9112</v>
      </c>
      <c r="M77" s="0" t="n">
        <v>38.5873</v>
      </c>
      <c r="N77" s="0" t="n">
        <v>44.2257</v>
      </c>
      <c r="O77" s="0" t="n">
        <v>44.7366</v>
      </c>
      <c r="P77" s="0" t="n">
        <v>7070.02</v>
      </c>
      <c r="Q77" s="0" t="n">
        <v>11.15</v>
      </c>
      <c r="R77" s="57" t="n">
        <f aca="false">P77/3600</f>
        <v>1.96389444444444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78"/>
      <c r="B78" s="79"/>
      <c r="C78" s="79" t="n">
        <v>37</v>
      </c>
      <c r="D78" s="53" t="n">
        <v>97.4392</v>
      </c>
      <c r="E78" s="53" t="n">
        <v>36.2033</v>
      </c>
      <c r="F78" s="53" t="n">
        <v>42.6656</v>
      </c>
      <c r="G78" s="53" t="n">
        <v>43.3004</v>
      </c>
      <c r="H78" s="53" t="n">
        <v>7490.47</v>
      </c>
      <c r="I78" s="53" t="n">
        <v>13.29</v>
      </c>
      <c r="J78" s="61" t="n">
        <f aca="false">H78/3600</f>
        <v>2.08068611111111</v>
      </c>
      <c r="L78" s="0" t="n">
        <v>97.3392</v>
      </c>
      <c r="M78" s="0" t="n">
        <v>36.0854</v>
      </c>
      <c r="N78" s="0" t="n">
        <v>42.7205</v>
      </c>
      <c r="O78" s="0" t="n">
        <v>43.2108</v>
      </c>
      <c r="P78" s="0" t="n">
        <v>6820.79</v>
      </c>
      <c r="Q78" s="0" t="n">
        <v>12.39</v>
      </c>
      <c r="R78" s="61" t="n">
        <f aca="false">P78/3600</f>
        <v>1.89466388888889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66" t="n">
        <v>2178.496</v>
      </c>
      <c r="E79" s="67" t="n">
        <v>43.1014</v>
      </c>
      <c r="F79" s="67" t="n">
        <v>47.0373</v>
      </c>
      <c r="G79" s="67" t="n">
        <v>47.9533</v>
      </c>
      <c r="H79" s="67" t="n">
        <v>11957.27</v>
      </c>
      <c r="I79" s="67" t="n">
        <v>22.12</v>
      </c>
      <c r="J79" s="54" t="n">
        <f aca="false">H79/3600</f>
        <v>3.32146388888889</v>
      </c>
      <c r="L79" s="0" t="n">
        <v>2219.644</v>
      </c>
      <c r="M79" s="0" t="n">
        <v>43.0102</v>
      </c>
      <c r="N79" s="0" t="n">
        <v>47.0121</v>
      </c>
      <c r="O79" s="0" t="n">
        <v>47.9588</v>
      </c>
      <c r="P79" s="0" t="n">
        <v>10089.28</v>
      </c>
      <c r="Q79" s="0" t="n">
        <v>17.49</v>
      </c>
      <c r="R79" s="54" t="n">
        <f aca="false">P79/3600</f>
        <v>2.80257777777778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78"/>
      <c r="B80" s="78"/>
      <c r="C80" s="78" t="n">
        <v>27</v>
      </c>
      <c r="D80" s="68" t="n">
        <v>738.8848</v>
      </c>
      <c r="E80" s="69" t="n">
        <v>40.9661</v>
      </c>
      <c r="F80" s="69" t="n">
        <v>45.0147</v>
      </c>
      <c r="G80" s="69" t="n">
        <v>45.9999</v>
      </c>
      <c r="H80" s="69" t="n">
        <v>9056.04</v>
      </c>
      <c r="I80" s="69" t="n">
        <v>17.64</v>
      </c>
      <c r="J80" s="57" t="n">
        <f aca="false">H80/3600</f>
        <v>2.51556666666667</v>
      </c>
      <c r="L80" s="0" t="n">
        <v>748.908</v>
      </c>
      <c r="M80" s="0" t="n">
        <v>40.8879</v>
      </c>
      <c r="N80" s="0" t="n">
        <v>44.9848</v>
      </c>
      <c r="O80" s="0" t="n">
        <v>45.9942</v>
      </c>
      <c r="P80" s="0" t="n">
        <v>8308.52</v>
      </c>
      <c r="Q80" s="0" t="n">
        <v>14.34</v>
      </c>
      <c r="R80" s="57" t="n">
        <f aca="false">P80/3600</f>
        <v>2.30792222222222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78"/>
      <c r="B81" s="78"/>
      <c r="C81" s="78" t="n">
        <v>32</v>
      </c>
      <c r="D81" s="68" t="n">
        <v>330.108</v>
      </c>
      <c r="E81" s="69" t="n">
        <v>38.5165</v>
      </c>
      <c r="F81" s="69" t="n">
        <v>43.1247</v>
      </c>
      <c r="G81" s="69" t="n">
        <v>44.2063</v>
      </c>
      <c r="H81" s="69" t="n">
        <v>8289.21</v>
      </c>
      <c r="I81" s="69" t="n">
        <v>15.43</v>
      </c>
      <c r="J81" s="57" t="n">
        <f aca="false">H81/3600</f>
        <v>2.30255833333333</v>
      </c>
      <c r="L81" s="0" t="n">
        <v>330.4808</v>
      </c>
      <c r="M81" s="0" t="n">
        <v>38.4398</v>
      </c>
      <c r="N81" s="0" t="n">
        <v>43.1126</v>
      </c>
      <c r="O81" s="0" t="n">
        <v>44.2017</v>
      </c>
      <c r="P81" s="0" t="n">
        <v>7990.2</v>
      </c>
      <c r="Q81" s="0" t="n">
        <v>14.33</v>
      </c>
      <c r="R81" s="57" t="n">
        <f aca="false">P81/3600</f>
        <v>2.2195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79"/>
      <c r="B82" s="79"/>
      <c r="C82" s="79" t="n">
        <v>37</v>
      </c>
      <c r="D82" s="71" t="n">
        <v>168.8216</v>
      </c>
      <c r="E82" s="72" t="n">
        <v>35.807</v>
      </c>
      <c r="F82" s="72" t="n">
        <v>41.6401</v>
      </c>
      <c r="G82" s="72" t="n">
        <v>42.627</v>
      </c>
      <c r="H82" s="72" t="n">
        <v>7347.61</v>
      </c>
      <c r="I82" s="72" t="n">
        <v>11.21</v>
      </c>
      <c r="J82" s="61" t="n">
        <f aca="false">H82/3600</f>
        <v>2.04100277777778</v>
      </c>
      <c r="L82" s="0" t="n">
        <v>167.6992</v>
      </c>
      <c r="M82" s="0" t="n">
        <v>35.7345</v>
      </c>
      <c r="N82" s="0" t="n">
        <v>41.5905</v>
      </c>
      <c r="O82" s="0" t="n">
        <v>42.6027</v>
      </c>
      <c r="P82" s="0" t="n">
        <v>7602.69</v>
      </c>
      <c r="Q82" s="0" t="n">
        <v>13.73</v>
      </c>
      <c r="R82" s="61" t="n">
        <f aca="false">P82/3600</f>
        <v>2.11185833333333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80" t="s">
        <v>85</v>
      </c>
      <c r="B83" s="80" t="s">
        <v>45</v>
      </c>
      <c r="C83" s="80" t="n">
        <v>22</v>
      </c>
      <c r="D83" s="53" t="n">
        <v>4292.7952</v>
      </c>
      <c r="E83" s="53" t="n">
        <v>40.1872</v>
      </c>
      <c r="F83" s="53" t="n">
        <v>42.5452</v>
      </c>
      <c r="G83" s="53" t="n">
        <v>43.0621</v>
      </c>
      <c r="H83" s="53" t="n">
        <v>7773.4</v>
      </c>
      <c r="I83" s="53" t="n">
        <v>14.37</v>
      </c>
      <c r="J83" s="54" t="n">
        <f aca="false">H83/3600</f>
        <v>2.15927777777778</v>
      </c>
      <c r="L83" s="0" t="n">
        <v>4430.1576</v>
      </c>
      <c r="M83" s="0" t="n">
        <v>39.8584</v>
      </c>
      <c r="N83" s="0" t="n">
        <v>42.4598</v>
      </c>
      <c r="O83" s="0" t="n">
        <v>42.9475</v>
      </c>
      <c r="P83" s="0" t="n">
        <v>7060.35</v>
      </c>
      <c r="Q83" s="0" t="n">
        <v>13.26</v>
      </c>
      <c r="R83" s="54" t="n">
        <f aca="false">P83/3600</f>
        <v>1.96120833333333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8"/>
      <c r="B84" s="78"/>
      <c r="C84" s="78" t="n">
        <v>27</v>
      </c>
      <c r="D84" s="53" t="n">
        <v>1981.688</v>
      </c>
      <c r="E84" s="53" t="n">
        <v>36.8147</v>
      </c>
      <c r="F84" s="53" t="n">
        <v>39.7014</v>
      </c>
      <c r="G84" s="53" t="n">
        <v>39.9928</v>
      </c>
      <c r="H84" s="53" t="n">
        <v>5427.26</v>
      </c>
      <c r="I84" s="53" t="n">
        <v>10.18</v>
      </c>
      <c r="J84" s="57" t="n">
        <f aca="false">H84/3600</f>
        <v>1.50757222222222</v>
      </c>
      <c r="L84" s="0" t="n">
        <v>2001.1024</v>
      </c>
      <c r="M84" s="0" t="n">
        <v>36.629</v>
      </c>
      <c r="N84" s="0" t="n">
        <v>39.6208</v>
      </c>
      <c r="O84" s="0" t="n">
        <v>39.8939</v>
      </c>
      <c r="P84" s="0" t="n">
        <v>5505.2</v>
      </c>
      <c r="Q84" s="0" t="n">
        <v>10.14</v>
      </c>
      <c r="R84" s="57" t="n">
        <f aca="false">P84/3600</f>
        <v>1.52922222222222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8"/>
      <c r="B85" s="78"/>
      <c r="C85" s="78" t="n">
        <v>32</v>
      </c>
      <c r="D85" s="53" t="n">
        <v>938.7296</v>
      </c>
      <c r="E85" s="53" t="n">
        <v>33.9018</v>
      </c>
      <c r="F85" s="53" t="n">
        <v>37.3892</v>
      </c>
      <c r="G85" s="53" t="n">
        <v>37.5977</v>
      </c>
      <c r="H85" s="53" t="n">
        <v>4603.13</v>
      </c>
      <c r="I85" s="53" t="n">
        <v>7.45</v>
      </c>
      <c r="J85" s="57" t="n">
        <f aca="false">H85/3600</f>
        <v>1.27864722222222</v>
      </c>
      <c r="L85" s="0" t="n">
        <v>937.7264</v>
      </c>
      <c r="M85" s="0" t="n">
        <v>33.7766</v>
      </c>
      <c r="N85" s="0" t="n">
        <v>37.3219</v>
      </c>
      <c r="O85" s="0" t="n">
        <v>37.5113</v>
      </c>
      <c r="P85" s="0" t="n">
        <v>4253.66</v>
      </c>
      <c r="Q85" s="0" t="n">
        <v>6.22</v>
      </c>
      <c r="R85" s="57" t="n">
        <f aca="false">P85/3600</f>
        <v>1.18157222222222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8"/>
      <c r="B86" s="79"/>
      <c r="C86" s="79" t="n">
        <v>37</v>
      </c>
      <c r="D86" s="53" t="n">
        <v>480.56</v>
      </c>
      <c r="E86" s="53" t="n">
        <v>31.2474</v>
      </c>
      <c r="F86" s="53" t="n">
        <v>35.7591</v>
      </c>
      <c r="G86" s="53" t="n">
        <v>35.8445</v>
      </c>
      <c r="H86" s="53" t="n">
        <v>3945.48</v>
      </c>
      <c r="I86" s="53" t="n">
        <v>7.08</v>
      </c>
      <c r="J86" s="61" t="n">
        <f aca="false">H86/3600</f>
        <v>1.09596666666667</v>
      </c>
      <c r="L86" s="0" t="n">
        <v>477.7056</v>
      </c>
      <c r="M86" s="0" t="n">
        <v>31.1769</v>
      </c>
      <c r="N86" s="0" t="n">
        <v>35.7112</v>
      </c>
      <c r="O86" s="0" t="n">
        <v>35.8318</v>
      </c>
      <c r="P86" s="0" t="n">
        <v>3825.32</v>
      </c>
      <c r="Q86" s="0" t="n">
        <v>6.67</v>
      </c>
      <c r="R86" s="61" t="n">
        <f aca="false">P86/3600</f>
        <v>1.06258888888889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8"/>
      <c r="B87" s="80" t="s">
        <v>56</v>
      </c>
      <c r="C87" s="80" t="n">
        <v>22</v>
      </c>
      <c r="D87" s="66" t="n">
        <v>5500.5821</v>
      </c>
      <c r="E87" s="67" t="n">
        <v>42.8104</v>
      </c>
      <c r="F87" s="67" t="n">
        <v>45.4111</v>
      </c>
      <c r="G87" s="67" t="n">
        <v>45.7094</v>
      </c>
      <c r="H87" s="67" t="n">
        <v>16132.05</v>
      </c>
      <c r="I87" s="67" t="n">
        <v>26.46</v>
      </c>
      <c r="J87" s="54" t="n">
        <f aca="false">H87/3600</f>
        <v>4.481125</v>
      </c>
      <c r="L87" s="0" t="n">
        <v>5561.8747</v>
      </c>
      <c r="M87" s="0" t="n">
        <v>42.4558</v>
      </c>
      <c r="N87" s="0" t="n">
        <v>45.2249</v>
      </c>
      <c r="O87" s="0" t="n">
        <v>45.5198</v>
      </c>
      <c r="P87" s="0" t="n">
        <v>17146.62</v>
      </c>
      <c r="Q87" s="0" t="n">
        <v>27.59</v>
      </c>
      <c r="R87" s="54" t="n">
        <f aca="false">P87/3600</f>
        <v>4.7629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8"/>
      <c r="B88" s="78"/>
      <c r="C88" s="78" t="n">
        <v>27</v>
      </c>
      <c r="D88" s="68" t="n">
        <v>2685.336</v>
      </c>
      <c r="E88" s="69" t="n">
        <v>38.902</v>
      </c>
      <c r="F88" s="69" t="n">
        <v>42.4243</v>
      </c>
      <c r="G88" s="69" t="n">
        <v>42.5803</v>
      </c>
      <c r="H88" s="69" t="n">
        <v>13308.35</v>
      </c>
      <c r="I88" s="69" t="n">
        <v>22.32</v>
      </c>
      <c r="J88" s="57" t="n">
        <f aca="false">H88/3600</f>
        <v>3.69676388888889</v>
      </c>
      <c r="L88" s="0" t="n">
        <v>2708.9712</v>
      </c>
      <c r="M88" s="0" t="n">
        <v>38.6514</v>
      </c>
      <c r="N88" s="0" t="n">
        <v>42.2691</v>
      </c>
      <c r="O88" s="0" t="n">
        <v>42.4314</v>
      </c>
      <c r="P88" s="0" t="n">
        <v>11912.74</v>
      </c>
      <c r="Q88" s="0" t="n">
        <v>16.97</v>
      </c>
      <c r="R88" s="57" t="n">
        <f aca="false">P88/3600</f>
        <v>3.30909444444444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8"/>
      <c r="B89" s="78"/>
      <c r="C89" s="78" t="n">
        <v>32</v>
      </c>
      <c r="D89" s="68" t="n">
        <v>1304.3818</v>
      </c>
      <c r="E89" s="69" t="n">
        <v>35.2277</v>
      </c>
      <c r="F89" s="69" t="n">
        <v>40.093</v>
      </c>
      <c r="G89" s="69" t="n">
        <v>40.0734</v>
      </c>
      <c r="H89" s="69" t="n">
        <v>11993.37</v>
      </c>
      <c r="I89" s="69" t="n">
        <v>21.64</v>
      </c>
      <c r="J89" s="57" t="n">
        <f aca="false">H89/3600</f>
        <v>3.33149166666667</v>
      </c>
      <c r="L89" s="0" t="n">
        <v>1316.1619</v>
      </c>
      <c r="M89" s="0" t="n">
        <v>35.031</v>
      </c>
      <c r="N89" s="0" t="n">
        <v>39.9528</v>
      </c>
      <c r="O89" s="0" t="n">
        <v>39.6669</v>
      </c>
      <c r="P89" s="0" t="n">
        <v>10117.63</v>
      </c>
      <c r="Q89" s="0" t="n">
        <v>16.36</v>
      </c>
      <c r="R89" s="57" t="n">
        <f aca="false">P89/3600</f>
        <v>2.81045277777778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8"/>
      <c r="B90" s="79"/>
      <c r="C90" s="79" t="n">
        <v>37</v>
      </c>
      <c r="D90" s="71" t="n">
        <v>633.2059</v>
      </c>
      <c r="E90" s="72" t="n">
        <v>31.8905</v>
      </c>
      <c r="F90" s="72" t="n">
        <v>38.5189</v>
      </c>
      <c r="G90" s="72" t="n">
        <v>38.3107</v>
      </c>
      <c r="H90" s="72" t="n">
        <v>8359.78</v>
      </c>
      <c r="I90" s="72" t="n">
        <v>13.22</v>
      </c>
      <c r="J90" s="61" t="n">
        <f aca="false">H90/3600</f>
        <v>2.32216111111111</v>
      </c>
      <c r="L90" s="0" t="n">
        <v>635.6035</v>
      </c>
      <c r="M90" s="0" t="n">
        <v>31.7383</v>
      </c>
      <c r="N90" s="0" t="n">
        <v>38.39</v>
      </c>
      <c r="O90" s="0" t="n">
        <v>37.904</v>
      </c>
      <c r="P90" s="0" t="n">
        <v>8073.9</v>
      </c>
      <c r="Q90" s="0" t="n">
        <v>11.95</v>
      </c>
      <c r="R90" s="61" t="n">
        <f aca="false">P90/3600</f>
        <v>2.24275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8"/>
      <c r="B91" s="80" t="s">
        <v>64</v>
      </c>
      <c r="C91" s="80" t="n">
        <v>22</v>
      </c>
      <c r="D91" s="53" t="n">
        <v>328.0272</v>
      </c>
      <c r="E91" s="53" t="n">
        <v>46.5059</v>
      </c>
      <c r="F91" s="53" t="n">
        <v>45.1759</v>
      </c>
      <c r="G91" s="53" t="n">
        <v>45.1412</v>
      </c>
      <c r="H91" s="53" t="n">
        <v>3703.9</v>
      </c>
      <c r="I91" s="53" t="n">
        <v>6.62</v>
      </c>
      <c r="J91" s="54" t="n">
        <f aca="false">H91/3600</f>
        <v>1.02886111111111</v>
      </c>
      <c r="L91" s="0" t="n">
        <v>342.4976</v>
      </c>
      <c r="M91" s="0" t="n">
        <v>46.3113</v>
      </c>
      <c r="N91" s="0" t="n">
        <v>44.5011</v>
      </c>
      <c r="O91" s="0" t="n">
        <v>44.5795</v>
      </c>
      <c r="P91" s="0" t="n">
        <v>3462.81</v>
      </c>
      <c r="Q91" s="0" t="n">
        <v>5.44</v>
      </c>
      <c r="R91" s="54" t="n">
        <f aca="false">P91/3600</f>
        <v>0.961891666666667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8"/>
      <c r="B92" s="78"/>
      <c r="C92" s="78" t="n">
        <v>27</v>
      </c>
      <c r="D92" s="53" t="n">
        <v>237.8392</v>
      </c>
      <c r="E92" s="53" t="n">
        <v>42.3763</v>
      </c>
      <c r="F92" s="53" t="n">
        <v>41.0609</v>
      </c>
      <c r="G92" s="53" t="n">
        <v>40.9974</v>
      </c>
      <c r="H92" s="53" t="n">
        <v>3750.24</v>
      </c>
      <c r="I92" s="53" t="n">
        <v>8.11</v>
      </c>
      <c r="J92" s="57" t="n">
        <f aca="false">H92/3600</f>
        <v>1.04173333333333</v>
      </c>
      <c r="L92" s="0" t="n">
        <v>249.5664</v>
      </c>
      <c r="M92" s="0" t="n">
        <v>42.1499</v>
      </c>
      <c r="N92" s="0" t="n">
        <v>40.8084</v>
      </c>
      <c r="O92" s="0" t="n">
        <v>40.8268</v>
      </c>
      <c r="P92" s="0" t="n">
        <v>3486.19</v>
      </c>
      <c r="Q92" s="0" t="n">
        <v>5.77</v>
      </c>
      <c r="R92" s="57" t="n">
        <f aca="false">P92/3600</f>
        <v>0.968386111111111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8"/>
      <c r="B93" s="78"/>
      <c r="C93" s="78" t="n">
        <v>32</v>
      </c>
      <c r="D93" s="53" t="n">
        <v>177.604</v>
      </c>
      <c r="E93" s="53" t="n">
        <v>37.831</v>
      </c>
      <c r="F93" s="53" t="n">
        <v>38.8058</v>
      </c>
      <c r="G93" s="53" t="n">
        <v>38.7545</v>
      </c>
      <c r="H93" s="53" t="n">
        <v>3670.2</v>
      </c>
      <c r="I93" s="53" t="n">
        <v>7.78</v>
      </c>
      <c r="J93" s="57" t="n">
        <f aca="false">H93/3600</f>
        <v>1.0195</v>
      </c>
      <c r="L93" s="0" t="n">
        <v>183.6048</v>
      </c>
      <c r="M93" s="0" t="n">
        <v>37.5731</v>
      </c>
      <c r="N93" s="0" t="n">
        <v>38.6828</v>
      </c>
      <c r="O93" s="0" t="n">
        <v>38.6108</v>
      </c>
      <c r="P93" s="0" t="n">
        <v>3558.62</v>
      </c>
      <c r="Q93" s="0" t="n">
        <v>5.92</v>
      </c>
      <c r="R93" s="57" t="n">
        <f aca="false">P93/3600</f>
        <v>0.988505555555556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8"/>
      <c r="B94" s="79"/>
      <c r="C94" s="79" t="n">
        <v>37</v>
      </c>
      <c r="D94" s="53" t="n">
        <v>129.8096</v>
      </c>
      <c r="E94" s="53" t="n">
        <v>32.9275</v>
      </c>
      <c r="F94" s="53" t="n">
        <v>37.6276</v>
      </c>
      <c r="G94" s="53" t="n">
        <v>37.2135</v>
      </c>
      <c r="H94" s="53" t="n">
        <v>3336.77</v>
      </c>
      <c r="I94" s="53" t="n">
        <v>5.77</v>
      </c>
      <c r="J94" s="61" t="n">
        <f aca="false">H94/3600</f>
        <v>0.926880555555556</v>
      </c>
      <c r="L94" s="0" t="n">
        <v>135.3824</v>
      </c>
      <c r="M94" s="0" t="n">
        <v>32.6616</v>
      </c>
      <c r="N94" s="0" t="n">
        <v>37.5637</v>
      </c>
      <c r="O94" s="0" t="n">
        <v>37.1641</v>
      </c>
      <c r="P94" s="0" t="n">
        <v>4284.7</v>
      </c>
      <c r="Q94" s="0" t="n">
        <v>6.05</v>
      </c>
      <c r="R94" s="61" t="n">
        <f aca="false">P94/3600</f>
        <v>1.19019444444444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8"/>
      <c r="B95" s="80" t="s">
        <v>65</v>
      </c>
      <c r="C95" s="80" t="n">
        <v>22</v>
      </c>
      <c r="D95" s="66" t="n">
        <v>708.1798</v>
      </c>
      <c r="E95" s="67" t="n">
        <v>48.7874</v>
      </c>
      <c r="F95" s="67" t="n">
        <v>51.7384</v>
      </c>
      <c r="G95" s="67" t="n">
        <v>52.775</v>
      </c>
      <c r="H95" s="67" t="n">
        <v>8490.57</v>
      </c>
      <c r="I95" s="67" t="n">
        <v>14.94</v>
      </c>
      <c r="J95" s="54" t="n">
        <f aca="false">H95/3600</f>
        <v>2.35849166666667</v>
      </c>
      <c r="L95" s="0" t="n">
        <v>723.4077</v>
      </c>
      <c r="M95" s="0" t="n">
        <v>48.5543</v>
      </c>
      <c r="N95" s="0" t="n">
        <v>51.5683</v>
      </c>
      <c r="O95" s="0" t="n">
        <v>52.6766</v>
      </c>
      <c r="P95" s="0" t="n">
        <v>8032.88</v>
      </c>
      <c r="Q95" s="0" t="n">
        <v>15.23</v>
      </c>
      <c r="R95" s="54" t="n">
        <f aca="false">P95/3600</f>
        <v>2.2313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8"/>
      <c r="B96" s="78"/>
      <c r="C96" s="78" t="n">
        <v>27</v>
      </c>
      <c r="D96" s="68" t="n">
        <v>418.8506</v>
      </c>
      <c r="E96" s="69" t="n">
        <v>44.9332</v>
      </c>
      <c r="F96" s="69" t="n">
        <v>48.1971</v>
      </c>
      <c r="G96" s="69" t="n">
        <v>49.4651</v>
      </c>
      <c r="H96" s="69" t="n">
        <v>7631.93</v>
      </c>
      <c r="I96" s="69" t="n">
        <v>12.09</v>
      </c>
      <c r="J96" s="57" t="n">
        <f aca="false">H96/3600</f>
        <v>2.11998055555556</v>
      </c>
      <c r="L96" s="0" t="n">
        <v>428.367</v>
      </c>
      <c r="M96" s="0" t="n">
        <v>44.7309</v>
      </c>
      <c r="N96" s="0" t="n">
        <v>48.1359</v>
      </c>
      <c r="O96" s="0" t="n">
        <v>49.3223</v>
      </c>
      <c r="P96" s="0" t="n">
        <v>7535.05</v>
      </c>
      <c r="Q96" s="0" t="n">
        <v>12.59</v>
      </c>
      <c r="R96" s="57" t="n">
        <f aca="false">P96/3600</f>
        <v>2.09306944444444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8"/>
      <c r="B97" s="78"/>
      <c r="C97" s="78" t="n">
        <v>32</v>
      </c>
      <c r="D97" s="68" t="n">
        <v>247.2282</v>
      </c>
      <c r="E97" s="69" t="n">
        <v>41.0779</v>
      </c>
      <c r="F97" s="69" t="n">
        <v>45.3116</v>
      </c>
      <c r="G97" s="69" t="n">
        <v>46.8203</v>
      </c>
      <c r="H97" s="69" t="n">
        <v>7209.49</v>
      </c>
      <c r="I97" s="69" t="n">
        <v>12.12</v>
      </c>
      <c r="J97" s="57" t="n">
        <f aca="false">H97/3600</f>
        <v>2.00263611111111</v>
      </c>
      <c r="L97" s="0" t="n">
        <v>259.2685</v>
      </c>
      <c r="M97" s="0" t="n">
        <v>40.6789</v>
      </c>
      <c r="N97" s="0" t="n">
        <v>45.3835</v>
      </c>
      <c r="O97" s="0" t="n">
        <v>46.8965</v>
      </c>
      <c r="P97" s="0" t="n">
        <v>7139.73</v>
      </c>
      <c r="Q97" s="0" t="n">
        <v>11.12</v>
      </c>
      <c r="R97" s="57" t="n">
        <f aca="false">P97/3600</f>
        <v>1.98325833333333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9"/>
      <c r="B98" s="79"/>
      <c r="C98" s="79" t="n">
        <v>37</v>
      </c>
      <c r="D98" s="71" t="n">
        <v>153.2278</v>
      </c>
      <c r="E98" s="72" t="n">
        <v>37.2131</v>
      </c>
      <c r="F98" s="72" t="n">
        <v>43.381</v>
      </c>
      <c r="G98" s="72" t="n">
        <v>44.6654</v>
      </c>
      <c r="H98" s="72" t="n">
        <v>6983.78</v>
      </c>
      <c r="I98" s="72" t="n">
        <v>10.84</v>
      </c>
      <c r="J98" s="61" t="n">
        <f aca="false">H98/3600</f>
        <v>1.93993888888889</v>
      </c>
      <c r="L98" s="0" t="n">
        <v>162.4262</v>
      </c>
      <c r="M98" s="0" t="n">
        <v>36.7249</v>
      </c>
      <c r="N98" s="0" t="n">
        <v>43.4251</v>
      </c>
      <c r="O98" s="0" t="n">
        <v>44.9103</v>
      </c>
      <c r="P98" s="0" t="n">
        <v>7929.23</v>
      </c>
      <c r="Q98" s="0" t="n">
        <v>12.85</v>
      </c>
      <c r="R98" s="61" t="n">
        <f aca="false">P98/3600</f>
        <v>2.20256388888889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1.1666030798377</v>
      </c>
      <c r="J106" s="76" t="n">
        <f aca="false">GEOMEAN(J3:J98)</f>
        <v>1.69593888503805</v>
      </c>
      <c r="Q106" s="76" t="n">
        <f aca="false">GEOMEAN(Q3:Q98)</f>
        <v>11.248603183062</v>
      </c>
      <c r="R106" s="76" t="n">
        <f aca="false">GEOMEAN(R3:R98)</f>
        <v>1.72019179535599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0734333464153</v>
      </c>
      <c r="R107" s="77" t="n">
        <f aca="false">R106/J106</f>
        <v>1.01430058036401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371111111111111</v>
      </c>
      <c r="J108" s="76" t="n">
        <f aca="false">SUM(J3:J98)</f>
        <v>208.089897222222</v>
      </c>
      <c r="Q108" s="76" t="n">
        <f aca="false">SUM(Q3:Q98)/3600</f>
        <v>0.395297222222222</v>
      </c>
      <c r="R108" s="76" t="n">
        <f aca="false">SUM(R3:R98)</f>
        <v>216.928038888889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19:I82)</f>
        <v>11.1241896002592</v>
      </c>
      <c r="J113" s="76" t="n">
        <f aca="false">GEOMEAN(J19:J82)</f>
        <v>1.67229714104119</v>
      </c>
      <c r="Q113" s="76" t="n">
        <f aca="false">GEOMEAN(Q19:Q82)</f>
        <v>11.5027137248649</v>
      </c>
      <c r="R113" s="76" t="n">
        <f aca="false">GEOMEAN(R19:R82)</f>
        <v>1.71073870309296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3402711911678</v>
      </c>
      <c r="R114" s="77" t="n">
        <f aca="false">R113/J113</f>
        <v>1.0229872796576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618.9648</v>
      </c>
      <c r="E3" s="53" t="n">
        <v>43.4546</v>
      </c>
      <c r="F3" s="53" t="n">
        <v>42.9436</v>
      </c>
      <c r="G3" s="53" t="n">
        <v>44.827</v>
      </c>
      <c r="H3" s="53" t="n">
        <v>5231.15</v>
      </c>
      <c r="I3" s="53" t="n">
        <v>64.71</v>
      </c>
      <c r="J3" s="54" t="n">
        <f aca="false">H3/3600</f>
        <v>1.45309722222222</v>
      </c>
      <c r="L3" s="0" t="n">
        <v>101690.1024</v>
      </c>
      <c r="M3" s="0" t="n">
        <v>42.9822</v>
      </c>
      <c r="N3" s="0" t="n">
        <v>42.4679</v>
      </c>
      <c r="O3" s="0" t="n">
        <v>44.4765</v>
      </c>
      <c r="P3" s="0" t="n">
        <v>5461.45</v>
      </c>
      <c r="Q3" s="0" t="n">
        <v>65.88</v>
      </c>
      <c r="R3" s="55" t="n">
        <f aca="false">P3/3600</f>
        <v>1.51706944444444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7394.2352</v>
      </c>
      <c r="E4" s="53" t="n">
        <v>40.2072</v>
      </c>
      <c r="F4" s="53" t="n">
        <v>40.2146</v>
      </c>
      <c r="G4" s="53" t="n">
        <v>42.2505</v>
      </c>
      <c r="H4" s="53" t="n">
        <v>4753.85</v>
      </c>
      <c r="I4" s="53" t="n">
        <v>57.74</v>
      </c>
      <c r="J4" s="57" t="n">
        <f aca="false">H4/3600</f>
        <v>1.32051388888889</v>
      </c>
      <c r="L4" s="0" t="n">
        <v>57426.5568</v>
      </c>
      <c r="M4" s="0" t="n">
        <v>39.8642</v>
      </c>
      <c r="N4" s="0" t="n">
        <v>40.017</v>
      </c>
      <c r="O4" s="0" t="n">
        <v>42.1088</v>
      </c>
      <c r="P4" s="0" t="n">
        <v>4644.13</v>
      </c>
      <c r="Q4" s="0" t="n">
        <v>54.94</v>
      </c>
      <c r="R4" s="58" t="n">
        <f aca="false">P4/3600</f>
        <v>1.29003611111111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32820.4608</v>
      </c>
      <c r="E5" s="53" t="n">
        <v>37.1131</v>
      </c>
      <c r="F5" s="53" t="n">
        <v>38.3167</v>
      </c>
      <c r="G5" s="53" t="n">
        <v>40.4331</v>
      </c>
      <c r="H5" s="53" t="n">
        <v>4049.33</v>
      </c>
      <c r="I5" s="53" t="n">
        <v>50.63</v>
      </c>
      <c r="J5" s="57" t="n">
        <f aca="false">H5/3600</f>
        <v>1.12481388888889</v>
      </c>
      <c r="L5" s="0" t="n">
        <v>32830.9392</v>
      </c>
      <c r="M5" s="0" t="n">
        <v>36.8353</v>
      </c>
      <c r="N5" s="0" t="n">
        <v>38.2185</v>
      </c>
      <c r="O5" s="0" t="n">
        <v>40.3678</v>
      </c>
      <c r="P5" s="0" t="n">
        <v>4372.37</v>
      </c>
      <c r="Q5" s="0" t="n">
        <v>51.94</v>
      </c>
      <c r="R5" s="58" t="n">
        <f aca="false">P5/3600</f>
        <v>1.21454722222222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8571.08</v>
      </c>
      <c r="E6" s="53" t="n">
        <v>34.0647</v>
      </c>
      <c r="F6" s="53" t="n">
        <v>37.0093</v>
      </c>
      <c r="G6" s="53" t="n">
        <v>39.1962</v>
      </c>
      <c r="H6" s="53" t="n">
        <v>3897.23</v>
      </c>
      <c r="I6" s="53" t="n">
        <v>44.37</v>
      </c>
      <c r="J6" s="61" t="n">
        <f aca="false">H6/3600</f>
        <v>1.08256388888889</v>
      </c>
      <c r="L6" s="0" t="n">
        <v>18563.5344</v>
      </c>
      <c r="M6" s="0" t="n">
        <v>33.8796</v>
      </c>
      <c r="N6" s="0" t="n">
        <v>36.9683</v>
      </c>
      <c r="O6" s="0" t="n">
        <v>39.1717</v>
      </c>
      <c r="P6" s="0" t="n">
        <v>3824.16</v>
      </c>
      <c r="Q6" s="0" t="n">
        <v>43.69</v>
      </c>
      <c r="R6" s="62" t="n">
        <f aca="false">P6/3600</f>
        <v>1.06226666666667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104397.728</v>
      </c>
      <c r="E7" s="67" t="n">
        <v>43.3291</v>
      </c>
      <c r="F7" s="67" t="n">
        <v>45.6293</v>
      </c>
      <c r="G7" s="67" t="n">
        <v>45.3688</v>
      </c>
      <c r="H7" s="67" t="n">
        <v>5333.45</v>
      </c>
      <c r="I7" s="67" t="n">
        <v>64.02</v>
      </c>
      <c r="J7" s="54" t="n">
        <f aca="false">H7/3600</f>
        <v>1.48151388888889</v>
      </c>
      <c r="L7" s="0" t="n">
        <v>104450.0176</v>
      </c>
      <c r="M7" s="0" t="n">
        <v>42.818</v>
      </c>
      <c r="N7" s="0" t="n">
        <v>45.4652</v>
      </c>
      <c r="O7" s="0" t="n">
        <v>45.262</v>
      </c>
      <c r="P7" s="0" t="n">
        <v>6047.09</v>
      </c>
      <c r="Q7" s="0" t="n">
        <v>74.34</v>
      </c>
      <c r="R7" s="55" t="n">
        <f aca="false">P7/3600</f>
        <v>1.67974722222222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60666.9072</v>
      </c>
      <c r="E8" s="69" t="n">
        <v>39.8354</v>
      </c>
      <c r="F8" s="69" t="n">
        <v>43.0908</v>
      </c>
      <c r="G8" s="69" t="n">
        <v>43.4403</v>
      </c>
      <c r="H8" s="69" t="n">
        <v>4757.3</v>
      </c>
      <c r="I8" s="69" t="n">
        <v>58.45</v>
      </c>
      <c r="J8" s="57" t="n">
        <f aca="false">H8/3600</f>
        <v>1.32147222222222</v>
      </c>
      <c r="L8" s="0" t="n">
        <v>60670.7728</v>
      </c>
      <c r="M8" s="0" t="n">
        <v>39.5343</v>
      </c>
      <c r="N8" s="0" t="n">
        <v>43.0411</v>
      </c>
      <c r="O8" s="0" t="n">
        <v>43.3961</v>
      </c>
      <c r="P8" s="0" t="n">
        <v>4745.4</v>
      </c>
      <c r="Q8" s="0" t="n">
        <v>59.71</v>
      </c>
      <c r="R8" s="58" t="n">
        <f aca="false">P8/3600</f>
        <v>1.31816666666667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34656.7152</v>
      </c>
      <c r="E9" s="69" t="n">
        <v>36.6679</v>
      </c>
      <c r="F9" s="69" t="n">
        <v>41.081</v>
      </c>
      <c r="G9" s="69" t="n">
        <v>41.7356</v>
      </c>
      <c r="H9" s="69" t="n">
        <v>4309.79</v>
      </c>
      <c r="I9" s="69" t="n">
        <v>53.87</v>
      </c>
      <c r="J9" s="57" t="n">
        <f aca="false">H9/3600</f>
        <v>1.19716388888889</v>
      </c>
      <c r="L9" s="0" t="n">
        <v>34666.712</v>
      </c>
      <c r="M9" s="0" t="n">
        <v>36.4595</v>
      </c>
      <c r="N9" s="0" t="n">
        <v>41.0655</v>
      </c>
      <c r="O9" s="0" t="n">
        <v>41.7181</v>
      </c>
      <c r="P9" s="0" t="n">
        <v>4368.84</v>
      </c>
      <c r="Q9" s="0" t="n">
        <v>55.02</v>
      </c>
      <c r="R9" s="58" t="n">
        <f aca="false">P9/3600</f>
        <v>1.21356666666667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20372.952</v>
      </c>
      <c r="E10" s="72" t="n">
        <v>33.7938</v>
      </c>
      <c r="F10" s="72" t="n">
        <v>39.5917</v>
      </c>
      <c r="G10" s="72" t="n">
        <v>40.4049</v>
      </c>
      <c r="H10" s="72" t="n">
        <v>3766.8</v>
      </c>
      <c r="I10" s="72" t="n">
        <v>46</v>
      </c>
      <c r="J10" s="61" t="n">
        <f aca="false">H10/3600</f>
        <v>1.04633333333333</v>
      </c>
      <c r="L10" s="0" t="n">
        <v>20379.4512</v>
      </c>
      <c r="M10" s="0" t="n">
        <v>33.6264</v>
      </c>
      <c r="N10" s="0" t="n">
        <v>39.589</v>
      </c>
      <c r="O10" s="0" t="n">
        <v>40.4035</v>
      </c>
      <c r="P10" s="0" t="n">
        <v>3927.78</v>
      </c>
      <c r="Q10" s="0" t="n">
        <v>48.08</v>
      </c>
      <c r="R10" s="62" t="n">
        <f aca="false">P10/3600</f>
        <v>1.09105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3" t="n">
        <v>417323.6176</v>
      </c>
      <c r="E11" s="53" t="n">
        <v>42.2557</v>
      </c>
      <c r="F11" s="53" t="n">
        <v>40.9808</v>
      </c>
      <c r="G11" s="53" t="n">
        <v>40.3211</v>
      </c>
      <c r="H11" s="53" t="n">
        <v>13655.06</v>
      </c>
      <c r="I11" s="53" t="n">
        <v>131.53</v>
      </c>
      <c r="J11" s="54" t="n">
        <f aca="false">H11/3600</f>
        <v>3.79307222222222</v>
      </c>
      <c r="L11" s="0" t="n">
        <v>417439.7472</v>
      </c>
      <c r="M11" s="0" t="n">
        <v>41.826</v>
      </c>
      <c r="N11" s="0" t="n">
        <v>40.4823</v>
      </c>
      <c r="O11" s="0" t="n">
        <v>39.5441</v>
      </c>
      <c r="P11" s="0" t="n">
        <v>13401.85</v>
      </c>
      <c r="Q11" s="0" t="n">
        <v>139.84</v>
      </c>
      <c r="R11" s="55" t="n">
        <f aca="false">P11/3600</f>
        <v>3.72273611111111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3" t="n">
        <v>254915.2464</v>
      </c>
      <c r="E12" s="53" t="n">
        <v>38.4593</v>
      </c>
      <c r="F12" s="53" t="n">
        <v>38.5217</v>
      </c>
      <c r="G12" s="53" t="n">
        <v>37.128</v>
      </c>
      <c r="H12" s="53" t="n">
        <v>11411.63</v>
      </c>
      <c r="I12" s="53" t="n">
        <v>113.59</v>
      </c>
      <c r="J12" s="57" t="n">
        <f aca="false">H12/3600</f>
        <v>3.16989722222222</v>
      </c>
      <c r="L12" s="0" t="n">
        <v>254901.0592</v>
      </c>
      <c r="M12" s="0" t="n">
        <v>38.0752</v>
      </c>
      <c r="N12" s="0" t="n">
        <v>38.314</v>
      </c>
      <c r="O12" s="0" t="n">
        <v>36.889</v>
      </c>
      <c r="P12" s="0" t="n">
        <v>12011.01</v>
      </c>
      <c r="Q12" s="0" t="n">
        <v>116.13</v>
      </c>
      <c r="R12" s="58" t="n">
        <f aca="false">P12/3600</f>
        <v>3.33639166666667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3"/>
      <c r="B13" s="73"/>
      <c r="C13" s="73" t="n">
        <v>32</v>
      </c>
      <c r="D13" s="53" t="n">
        <v>154454.2832</v>
      </c>
      <c r="E13" s="53" t="n">
        <v>34.4646</v>
      </c>
      <c r="F13" s="53" t="n">
        <v>36.8978</v>
      </c>
      <c r="G13" s="53" t="n">
        <v>35.6348</v>
      </c>
      <c r="H13" s="53" t="n">
        <v>10112.39</v>
      </c>
      <c r="I13" s="53" t="n">
        <v>98.87</v>
      </c>
      <c r="J13" s="57" t="n">
        <f aca="false">H13/3600</f>
        <v>2.80899722222222</v>
      </c>
      <c r="L13" s="0" t="n">
        <v>154418.312</v>
      </c>
      <c r="M13" s="0" t="n">
        <v>34.0552</v>
      </c>
      <c r="N13" s="0" t="n">
        <v>36.7673</v>
      </c>
      <c r="O13" s="0" t="n">
        <v>35.4712</v>
      </c>
      <c r="P13" s="0" t="n">
        <v>11025.96</v>
      </c>
      <c r="Q13" s="0" t="n">
        <v>111.9</v>
      </c>
      <c r="R13" s="58" t="n">
        <f aca="false">P13/3600</f>
        <v>3.06276666666667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3"/>
      <c r="B14" s="75"/>
      <c r="C14" s="75" t="n">
        <v>37</v>
      </c>
      <c r="D14" s="53" t="n">
        <v>80583.672</v>
      </c>
      <c r="E14" s="53" t="n">
        <v>30.4409</v>
      </c>
      <c r="F14" s="53" t="n">
        <v>35.6416</v>
      </c>
      <c r="G14" s="53" t="n">
        <v>34.4447</v>
      </c>
      <c r="H14" s="53" t="n">
        <v>8682.29</v>
      </c>
      <c r="I14" s="53" t="n">
        <v>90.26</v>
      </c>
      <c r="J14" s="61" t="n">
        <f aca="false">H14/3600</f>
        <v>2.41174722222222</v>
      </c>
      <c r="L14" s="0" t="n">
        <v>80555.9872</v>
      </c>
      <c r="M14" s="0" t="n">
        <v>30.256</v>
      </c>
      <c r="N14" s="0" t="n">
        <v>35.5747</v>
      </c>
      <c r="O14" s="0" t="n">
        <v>34.3556</v>
      </c>
      <c r="P14" s="0" t="n">
        <v>9625.49</v>
      </c>
      <c r="Q14" s="0" t="n">
        <v>106.36</v>
      </c>
      <c r="R14" s="62" t="n">
        <f aca="false">P14/3600</f>
        <v>2.67374722222222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66" t="n">
        <v>101041.5696</v>
      </c>
      <c r="E15" s="67" t="n">
        <v>43.7625</v>
      </c>
      <c r="F15" s="67" t="n">
        <v>46.7889</v>
      </c>
      <c r="G15" s="67" t="n">
        <v>46.4685</v>
      </c>
      <c r="H15" s="67" t="n">
        <v>8859.39</v>
      </c>
      <c r="I15" s="67" t="n">
        <v>91.03</v>
      </c>
      <c r="J15" s="54" t="n">
        <f aca="false">H15/3600</f>
        <v>2.46094166666667</v>
      </c>
      <c r="L15" s="0" t="n">
        <v>101040.6976</v>
      </c>
      <c r="M15" s="0" t="n">
        <v>43.4494</v>
      </c>
      <c r="N15" s="0" t="n">
        <v>46.7152</v>
      </c>
      <c r="O15" s="0" t="n">
        <v>46.3817</v>
      </c>
      <c r="P15" s="0" t="n">
        <v>9336.86</v>
      </c>
      <c r="Q15" s="0" t="n">
        <v>96.79</v>
      </c>
      <c r="R15" s="55" t="n">
        <f aca="false">P15/3600</f>
        <v>2.59357222222222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68" t="n">
        <v>47051.984</v>
      </c>
      <c r="E16" s="69" t="n">
        <v>41.3891</v>
      </c>
      <c r="F16" s="69" t="n">
        <v>45.756</v>
      </c>
      <c r="G16" s="69" t="n">
        <v>45.5553</v>
      </c>
      <c r="H16" s="69" t="n">
        <v>7608.19</v>
      </c>
      <c r="I16" s="69" t="n">
        <v>79.84</v>
      </c>
      <c r="J16" s="57" t="n">
        <f aca="false">H16/3600</f>
        <v>2.11338611111111</v>
      </c>
      <c r="L16" s="0" t="n">
        <v>47055.912</v>
      </c>
      <c r="M16" s="0" t="n">
        <v>41.234</v>
      </c>
      <c r="N16" s="0" t="n">
        <v>45.7434</v>
      </c>
      <c r="O16" s="0" t="n">
        <v>45.5403</v>
      </c>
      <c r="P16" s="0" t="n">
        <v>7673.93</v>
      </c>
      <c r="Q16" s="0" t="n">
        <v>80.41</v>
      </c>
      <c r="R16" s="58" t="n">
        <f aca="false">P16/3600</f>
        <v>2.13164722222222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3"/>
      <c r="B17" s="73"/>
      <c r="C17" s="73" t="n">
        <v>32</v>
      </c>
      <c r="D17" s="68" t="n">
        <v>26395.7776</v>
      </c>
      <c r="E17" s="69" t="n">
        <v>39.7906</v>
      </c>
      <c r="F17" s="69" t="n">
        <v>45.0083</v>
      </c>
      <c r="G17" s="69" t="n">
        <v>44.8757</v>
      </c>
      <c r="H17" s="69" t="n">
        <v>6912.56</v>
      </c>
      <c r="I17" s="69" t="n">
        <v>73.76</v>
      </c>
      <c r="J17" s="57" t="n">
        <f aca="false">H17/3600</f>
        <v>1.92015555555556</v>
      </c>
      <c r="L17" s="0" t="n">
        <v>26398.7344</v>
      </c>
      <c r="M17" s="0" t="n">
        <v>39.6669</v>
      </c>
      <c r="N17" s="0" t="n">
        <v>45.007</v>
      </c>
      <c r="O17" s="0" t="n">
        <v>44.8724</v>
      </c>
      <c r="P17" s="0" t="n">
        <v>6926.23</v>
      </c>
      <c r="Q17" s="0" t="n">
        <v>75.07</v>
      </c>
      <c r="R17" s="58" t="n">
        <f aca="false">P17/3600</f>
        <v>1.92395277777778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5"/>
      <c r="B18" s="75"/>
      <c r="C18" s="75" t="n">
        <v>37</v>
      </c>
      <c r="D18" s="71" t="n">
        <v>14551</v>
      </c>
      <c r="E18" s="72" t="n">
        <v>37.9837</v>
      </c>
      <c r="F18" s="72" t="n">
        <v>44.4296</v>
      </c>
      <c r="G18" s="72" t="n">
        <v>44.3437</v>
      </c>
      <c r="H18" s="72" t="n">
        <v>6932.97</v>
      </c>
      <c r="I18" s="72" t="n">
        <v>73.77</v>
      </c>
      <c r="J18" s="61" t="n">
        <f aca="false">H18/3600</f>
        <v>1.925825</v>
      </c>
      <c r="L18" s="0" t="n">
        <v>14551.0464</v>
      </c>
      <c r="M18" s="0" t="n">
        <v>37.9057</v>
      </c>
      <c r="N18" s="0" t="n">
        <v>44.4293</v>
      </c>
      <c r="O18" s="0" t="n">
        <v>44.3448</v>
      </c>
      <c r="P18" s="0" t="n">
        <v>6702.63</v>
      </c>
      <c r="Q18" s="0" t="n">
        <v>71.23</v>
      </c>
      <c r="R18" s="62" t="n">
        <f aca="false">P18/3600</f>
        <v>1.86184166666667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22805.7672</v>
      </c>
      <c r="E19" s="53" t="n">
        <v>42.7945</v>
      </c>
      <c r="F19" s="53" t="n">
        <v>44.5385</v>
      </c>
      <c r="G19" s="53" t="n">
        <v>46.0645</v>
      </c>
      <c r="H19" s="53" t="n">
        <v>3887.9</v>
      </c>
      <c r="I19" s="53" t="n">
        <v>38.47</v>
      </c>
      <c r="J19" s="54" t="n">
        <f aca="false">H19/3600</f>
        <v>1.07997222222222</v>
      </c>
      <c r="L19" s="0" t="n">
        <v>22804.332</v>
      </c>
      <c r="M19" s="0" t="n">
        <v>42.5936</v>
      </c>
      <c r="N19" s="0" t="n">
        <v>44.4571</v>
      </c>
      <c r="O19" s="0" t="n">
        <v>45.9168</v>
      </c>
      <c r="P19" s="0" t="n">
        <v>3979.09</v>
      </c>
      <c r="Q19" s="0" t="n">
        <v>40.73</v>
      </c>
      <c r="R19" s="54" t="n">
        <f aca="false">P19/3600</f>
        <v>1.10530277777778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12551.9224</v>
      </c>
      <c r="E20" s="53" t="n">
        <v>41.0607</v>
      </c>
      <c r="F20" s="53" t="n">
        <v>42.6106</v>
      </c>
      <c r="G20" s="53" t="n">
        <v>43.6856</v>
      </c>
      <c r="H20" s="53" t="n">
        <v>3211.66</v>
      </c>
      <c r="I20" s="53" t="n">
        <v>32.78</v>
      </c>
      <c r="J20" s="57" t="n">
        <f aca="false">H20/3600</f>
        <v>0.892127777777778</v>
      </c>
      <c r="L20" s="0" t="n">
        <v>12551.3552</v>
      </c>
      <c r="M20" s="0" t="n">
        <v>40.9172</v>
      </c>
      <c r="N20" s="0" t="n">
        <v>42.5901</v>
      </c>
      <c r="O20" s="0" t="n">
        <v>43.6431</v>
      </c>
      <c r="P20" s="0" t="n">
        <v>3279.3</v>
      </c>
      <c r="Q20" s="0" t="n">
        <v>35.48</v>
      </c>
      <c r="R20" s="57" t="n">
        <f aca="false">P20/3600</f>
        <v>0.910916666666667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7034.7296</v>
      </c>
      <c r="E21" s="53" t="n">
        <v>38.9275</v>
      </c>
      <c r="F21" s="53" t="n">
        <v>41.0929</v>
      </c>
      <c r="G21" s="53" t="n">
        <v>42.0638</v>
      </c>
      <c r="H21" s="53" t="n">
        <v>2947.07</v>
      </c>
      <c r="I21" s="53" t="n">
        <v>31.99</v>
      </c>
      <c r="J21" s="57" t="n">
        <f aca="false">H21/3600</f>
        <v>0.818630555555556</v>
      </c>
      <c r="L21" s="0" t="n">
        <v>7033.1416</v>
      </c>
      <c r="M21" s="0" t="n">
        <v>38.8371</v>
      </c>
      <c r="N21" s="0" t="n">
        <v>41.0877</v>
      </c>
      <c r="O21" s="0" t="n">
        <v>42.052</v>
      </c>
      <c r="P21" s="0" t="n">
        <v>2933.17</v>
      </c>
      <c r="Q21" s="0" t="n">
        <v>30.46</v>
      </c>
      <c r="R21" s="57" t="n">
        <f aca="false">P21/3600</f>
        <v>0.814769444444444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3899.808</v>
      </c>
      <c r="E22" s="53" t="n">
        <v>36.4349</v>
      </c>
      <c r="F22" s="53" t="n">
        <v>39.9908</v>
      </c>
      <c r="G22" s="53" t="n">
        <v>40.9971</v>
      </c>
      <c r="H22" s="53" t="n">
        <v>2769.81</v>
      </c>
      <c r="I22" s="53" t="n">
        <v>28.36</v>
      </c>
      <c r="J22" s="61" t="n">
        <f aca="false">H22/3600</f>
        <v>0.769391666666667</v>
      </c>
      <c r="L22" s="0" t="n">
        <v>3899.7224</v>
      </c>
      <c r="M22" s="0" t="n">
        <v>36.4027</v>
      </c>
      <c r="N22" s="0" t="n">
        <v>39.9898</v>
      </c>
      <c r="O22" s="0" t="n">
        <v>40.9942</v>
      </c>
      <c r="P22" s="0" t="n">
        <v>2780.72</v>
      </c>
      <c r="Q22" s="0" t="n">
        <v>28.7</v>
      </c>
      <c r="R22" s="61" t="n">
        <f aca="false">P22/3600</f>
        <v>0.772422222222222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52652.7024</v>
      </c>
      <c r="E23" s="67" t="n">
        <v>41.7419</v>
      </c>
      <c r="F23" s="67" t="n">
        <v>43.2501</v>
      </c>
      <c r="G23" s="67" t="n">
        <v>44.1099</v>
      </c>
      <c r="H23" s="67" t="n">
        <v>4779.01</v>
      </c>
      <c r="I23" s="67" t="n">
        <v>55.65</v>
      </c>
      <c r="J23" s="54" t="n">
        <f aca="false">H23/3600</f>
        <v>1.32750277777778</v>
      </c>
      <c r="L23" s="0" t="n">
        <v>52664.8624</v>
      </c>
      <c r="M23" s="0" t="n">
        <v>41.2416</v>
      </c>
      <c r="N23" s="0" t="n">
        <v>42.8951</v>
      </c>
      <c r="O23" s="0" t="n">
        <v>43.7574</v>
      </c>
      <c r="P23" s="0" t="n">
        <v>4652.16</v>
      </c>
      <c r="Q23" s="0" t="n">
        <v>56.18</v>
      </c>
      <c r="R23" s="54" t="n">
        <f aca="false">P23/3600</f>
        <v>1.29226666666667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28613.3144</v>
      </c>
      <c r="E24" s="69" t="n">
        <v>38.626</v>
      </c>
      <c r="F24" s="69" t="n">
        <v>40.5517</v>
      </c>
      <c r="G24" s="69" t="n">
        <v>41.3111</v>
      </c>
      <c r="H24" s="69" t="n">
        <v>3790.95</v>
      </c>
      <c r="I24" s="69" t="n">
        <v>45.98</v>
      </c>
      <c r="J24" s="57" t="n">
        <f aca="false">H24/3600</f>
        <v>1.05304166666667</v>
      </c>
      <c r="L24" s="0" t="n">
        <v>28618.8032</v>
      </c>
      <c r="M24" s="0" t="n">
        <v>38.237</v>
      </c>
      <c r="N24" s="0" t="n">
        <v>40.4214</v>
      </c>
      <c r="O24" s="0" t="n">
        <v>41.2178</v>
      </c>
      <c r="P24" s="0" t="n">
        <v>4044.71</v>
      </c>
      <c r="Q24" s="0" t="n">
        <v>51.87</v>
      </c>
      <c r="R24" s="57" t="n">
        <f aca="false">P24/3600</f>
        <v>1.12353055555556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4922.388</v>
      </c>
      <c r="E25" s="69" t="n">
        <v>35.6085</v>
      </c>
      <c r="F25" s="69" t="n">
        <v>38.6057</v>
      </c>
      <c r="G25" s="69" t="n">
        <v>39.6749</v>
      </c>
      <c r="H25" s="69" t="n">
        <v>3405.1</v>
      </c>
      <c r="I25" s="69" t="n">
        <v>41.05</v>
      </c>
      <c r="J25" s="57" t="n">
        <f aca="false">H25/3600</f>
        <v>0.945861111111111</v>
      </c>
      <c r="L25" s="0" t="n">
        <v>14926.4752</v>
      </c>
      <c r="M25" s="0" t="n">
        <v>35.3059</v>
      </c>
      <c r="N25" s="0" t="n">
        <v>38.5555</v>
      </c>
      <c r="O25" s="0" t="n">
        <v>39.6462</v>
      </c>
      <c r="P25" s="0" t="n">
        <v>3366.24</v>
      </c>
      <c r="Q25" s="0" t="n">
        <v>40.35</v>
      </c>
      <c r="R25" s="57" t="n">
        <f aca="false">P25/3600</f>
        <v>0.935066666666667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366.3728</v>
      </c>
      <c r="E26" s="72" t="n">
        <v>32.7648</v>
      </c>
      <c r="F26" s="72" t="n">
        <v>37.3273</v>
      </c>
      <c r="G26" s="72" t="n">
        <v>38.7738</v>
      </c>
      <c r="H26" s="72" t="n">
        <v>3127.13</v>
      </c>
      <c r="I26" s="72" t="n">
        <v>35.5</v>
      </c>
      <c r="J26" s="61" t="n">
        <f aca="false">H26/3600</f>
        <v>0.868647222222222</v>
      </c>
      <c r="L26" s="0" t="n">
        <v>7365.1912</v>
      </c>
      <c r="M26" s="0" t="n">
        <v>32.6066</v>
      </c>
      <c r="N26" s="0" t="n">
        <v>37.3091</v>
      </c>
      <c r="O26" s="0" t="n">
        <v>38.7595</v>
      </c>
      <c r="P26" s="0" t="n">
        <v>3075.49</v>
      </c>
      <c r="Q26" s="0" t="n">
        <v>35.11</v>
      </c>
      <c r="R26" s="61" t="n">
        <f aca="false">P26/3600</f>
        <v>0.854302777777778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05357.2048</v>
      </c>
      <c r="E27" s="53" t="n">
        <v>40.6275</v>
      </c>
      <c r="F27" s="53" t="n">
        <v>41.6843</v>
      </c>
      <c r="G27" s="53" t="n">
        <v>44.2203</v>
      </c>
      <c r="H27" s="53" t="n">
        <v>10493.62</v>
      </c>
      <c r="I27" s="53" t="n">
        <v>123.89</v>
      </c>
      <c r="J27" s="54" t="n">
        <f aca="false">H27/3600</f>
        <v>2.91489444444444</v>
      </c>
      <c r="L27" s="0" t="n">
        <v>105407.3632</v>
      </c>
      <c r="M27" s="0" t="n">
        <v>40.2269</v>
      </c>
      <c r="N27" s="0" t="n">
        <v>41.344</v>
      </c>
      <c r="O27" s="0" t="n">
        <v>43.9419</v>
      </c>
      <c r="P27" s="0" t="n">
        <v>10036.42</v>
      </c>
      <c r="Q27" s="0" t="n">
        <v>116.75</v>
      </c>
      <c r="R27" s="54" t="n">
        <f aca="false">P27/3600</f>
        <v>2.787894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48747.9312</v>
      </c>
      <c r="E28" s="53" t="n">
        <v>37.9499</v>
      </c>
      <c r="F28" s="53" t="n">
        <v>39.4245</v>
      </c>
      <c r="G28" s="53" t="n">
        <v>41.9934</v>
      </c>
      <c r="H28" s="53" t="n">
        <v>8353.13</v>
      </c>
      <c r="I28" s="53" t="n">
        <v>97.49</v>
      </c>
      <c r="J28" s="57" t="n">
        <f aca="false">H28/3600</f>
        <v>2.32031388888889</v>
      </c>
      <c r="L28" s="0" t="n">
        <v>48776.0624</v>
      </c>
      <c r="M28" s="0" t="n">
        <v>37.7279</v>
      </c>
      <c r="N28" s="0" t="n">
        <v>39.3485</v>
      </c>
      <c r="O28" s="0" t="n">
        <v>41.8652</v>
      </c>
      <c r="P28" s="0" t="n">
        <v>8108.61</v>
      </c>
      <c r="Q28" s="0" t="n">
        <v>90.71</v>
      </c>
      <c r="R28" s="57" t="n">
        <f aca="false">P28/3600</f>
        <v>2.25239166666667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6405.8448</v>
      </c>
      <c r="E29" s="53" t="n">
        <v>35.6781</v>
      </c>
      <c r="F29" s="53" t="n">
        <v>38.2966</v>
      </c>
      <c r="G29" s="53" t="n">
        <v>40.1931</v>
      </c>
      <c r="H29" s="53" t="n">
        <v>7118.48</v>
      </c>
      <c r="I29" s="53" t="n">
        <v>87.65</v>
      </c>
      <c r="J29" s="57" t="n">
        <f aca="false">H29/3600</f>
        <v>1.97735555555556</v>
      </c>
      <c r="L29" s="0" t="n">
        <v>26413.4696</v>
      </c>
      <c r="M29" s="0" t="n">
        <v>35.4859</v>
      </c>
      <c r="N29" s="0" t="n">
        <v>38.2474</v>
      </c>
      <c r="O29" s="0" t="n">
        <v>40.1165</v>
      </c>
      <c r="P29" s="0" t="n">
        <v>7059.27</v>
      </c>
      <c r="Q29" s="0" t="n">
        <v>84.88</v>
      </c>
      <c r="R29" s="57" t="n">
        <f aca="false">P29/3600</f>
        <v>1.96090833333333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4287.5976</v>
      </c>
      <c r="E30" s="53" t="n">
        <v>33.2225</v>
      </c>
      <c r="F30" s="53" t="n">
        <v>37.42</v>
      </c>
      <c r="G30" s="53" t="n">
        <v>38.8393</v>
      </c>
      <c r="H30" s="53" t="n">
        <v>6342.92</v>
      </c>
      <c r="I30" s="53" t="n">
        <v>70.73</v>
      </c>
      <c r="J30" s="61" t="n">
        <f aca="false">H30/3600</f>
        <v>1.76192222222222</v>
      </c>
      <c r="L30" s="0" t="n">
        <v>14289.6496</v>
      </c>
      <c r="M30" s="0" t="n">
        <v>33.1015</v>
      </c>
      <c r="N30" s="0" t="n">
        <v>37.3903</v>
      </c>
      <c r="O30" s="0" t="n">
        <v>38.7941</v>
      </c>
      <c r="P30" s="0" t="n">
        <v>6386.86</v>
      </c>
      <c r="Q30" s="0" t="n">
        <v>72.85</v>
      </c>
      <c r="R30" s="61" t="n">
        <f aca="false">P30/3600</f>
        <v>1.77412777777778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71051.5528</v>
      </c>
      <c r="E31" s="67" t="n">
        <v>41.3359</v>
      </c>
      <c r="F31" s="67" t="n">
        <v>44.4295</v>
      </c>
      <c r="G31" s="67" t="n">
        <v>46.0134</v>
      </c>
      <c r="H31" s="67" t="n">
        <v>9097.68</v>
      </c>
      <c r="I31" s="67" t="n">
        <v>103.85</v>
      </c>
      <c r="J31" s="54" t="n">
        <f aca="false">H31/3600</f>
        <v>2.52713333333333</v>
      </c>
      <c r="L31" s="0" t="n">
        <v>71122.0384</v>
      </c>
      <c r="M31" s="0" t="n">
        <v>40.9194</v>
      </c>
      <c r="N31" s="0" t="n">
        <v>44.2217</v>
      </c>
      <c r="O31" s="0" t="n">
        <v>45.6525</v>
      </c>
      <c r="P31" s="0" t="n">
        <v>9356.17</v>
      </c>
      <c r="Q31" s="0" t="n">
        <v>106.03</v>
      </c>
      <c r="R31" s="54" t="n">
        <f aca="false">P31/3600</f>
        <v>2.59893611111111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29084.8664</v>
      </c>
      <c r="E32" s="69" t="n">
        <v>38.7272</v>
      </c>
      <c r="F32" s="69" t="n">
        <v>42.7954</v>
      </c>
      <c r="G32" s="69" t="n">
        <v>43.6519</v>
      </c>
      <c r="H32" s="69" t="n">
        <v>7297.59</v>
      </c>
      <c r="I32" s="69" t="n">
        <v>84.47</v>
      </c>
      <c r="J32" s="57" t="n">
        <f aca="false">H32/3600</f>
        <v>2.02710833333333</v>
      </c>
      <c r="L32" s="0" t="n">
        <v>29115.6608</v>
      </c>
      <c r="M32" s="0" t="n">
        <v>38.5572</v>
      </c>
      <c r="N32" s="0" t="n">
        <v>42.6953</v>
      </c>
      <c r="O32" s="0" t="n">
        <v>43.4667</v>
      </c>
      <c r="P32" s="0" t="n">
        <v>7420.93</v>
      </c>
      <c r="Q32" s="0" t="n">
        <v>84.15</v>
      </c>
      <c r="R32" s="57" t="n">
        <f aca="false">P32/3600</f>
        <v>2.06136944444444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15152.5168</v>
      </c>
      <c r="E33" s="69" t="n">
        <v>36.9143</v>
      </c>
      <c r="F33" s="69" t="n">
        <v>41.3103</v>
      </c>
      <c r="G33" s="69" t="n">
        <v>41.6555</v>
      </c>
      <c r="H33" s="69" t="n">
        <v>6415.46</v>
      </c>
      <c r="I33" s="69" t="n">
        <v>72.72</v>
      </c>
      <c r="J33" s="57" t="n">
        <f aca="false">H33/3600</f>
        <v>1.78207222222222</v>
      </c>
      <c r="L33" s="0" t="n">
        <v>15161.9768</v>
      </c>
      <c r="M33" s="0" t="n">
        <v>36.7859</v>
      </c>
      <c r="N33" s="0" t="n">
        <v>41.2657</v>
      </c>
      <c r="O33" s="0" t="n">
        <v>41.5504</v>
      </c>
      <c r="P33" s="0" t="n">
        <v>6614.23</v>
      </c>
      <c r="Q33" s="0" t="n">
        <v>73.3</v>
      </c>
      <c r="R33" s="57" t="n">
        <f aca="false">P33/3600</f>
        <v>1.83728611111111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8415.4944</v>
      </c>
      <c r="E34" s="72" t="n">
        <v>34.8745</v>
      </c>
      <c r="F34" s="72" t="n">
        <v>40.1172</v>
      </c>
      <c r="G34" s="72" t="n">
        <v>40.1374</v>
      </c>
      <c r="H34" s="72" t="n">
        <v>6158.56</v>
      </c>
      <c r="I34" s="72" t="n">
        <v>72.18</v>
      </c>
      <c r="J34" s="61" t="n">
        <f aca="false">H34/3600</f>
        <v>1.71071111111111</v>
      </c>
      <c r="L34" s="0" t="n">
        <v>8416.7984</v>
      </c>
      <c r="M34" s="0" t="n">
        <v>34.7734</v>
      </c>
      <c r="N34" s="0" t="n">
        <v>40.1015</v>
      </c>
      <c r="O34" s="0" t="n">
        <v>40.0855</v>
      </c>
      <c r="P34" s="0" t="n">
        <v>6054.52</v>
      </c>
      <c r="Q34" s="0" t="n">
        <v>68.19</v>
      </c>
      <c r="R34" s="61" t="n">
        <f aca="false">P34/3600</f>
        <v>1.68181111111111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179658.4408</v>
      </c>
      <c r="E35" s="53" t="n">
        <v>42.4858</v>
      </c>
      <c r="F35" s="53" t="n">
        <v>42.7149</v>
      </c>
      <c r="G35" s="53" t="n">
        <v>44.5038</v>
      </c>
      <c r="H35" s="53" t="n">
        <v>12786.53</v>
      </c>
      <c r="I35" s="53" t="n">
        <v>148.21</v>
      </c>
      <c r="J35" s="54" t="n">
        <f aca="false">H35/3600</f>
        <v>3.55181388888889</v>
      </c>
      <c r="L35" s="0" t="n">
        <v>179732.3712</v>
      </c>
      <c r="M35" s="0" t="n">
        <v>41.5684</v>
      </c>
      <c r="N35" s="0" t="n">
        <v>42.4323</v>
      </c>
      <c r="O35" s="0" t="n">
        <v>44.3782</v>
      </c>
      <c r="P35" s="0" t="n">
        <v>12774.14</v>
      </c>
      <c r="Q35" s="0" t="n">
        <v>156.82</v>
      </c>
      <c r="R35" s="54" t="n">
        <f aca="false">P35/3600</f>
        <v>3.54837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9251.0576</v>
      </c>
      <c r="E36" s="53" t="n">
        <v>37.089</v>
      </c>
      <c r="F36" s="53" t="n">
        <v>40.7108</v>
      </c>
      <c r="G36" s="53" t="n">
        <v>42.9058</v>
      </c>
      <c r="H36" s="53" t="n">
        <v>10610.57</v>
      </c>
      <c r="I36" s="53" t="n">
        <v>121.76</v>
      </c>
      <c r="J36" s="57" t="n">
        <f aca="false">H36/3600</f>
        <v>2.94738055555556</v>
      </c>
      <c r="L36" s="0" t="n">
        <v>79274.4984</v>
      </c>
      <c r="M36" s="0" t="n">
        <v>36.8561</v>
      </c>
      <c r="N36" s="0" t="n">
        <v>40.6041</v>
      </c>
      <c r="O36" s="0" t="n">
        <v>42.8669</v>
      </c>
      <c r="P36" s="0" t="n">
        <v>10574.93</v>
      </c>
      <c r="Q36" s="0" t="n">
        <v>123.7</v>
      </c>
      <c r="R36" s="57" t="n">
        <f aca="false">P36/3600</f>
        <v>2.93748055555556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40219.7152</v>
      </c>
      <c r="E37" s="53" t="n">
        <v>34.4431</v>
      </c>
      <c r="F37" s="53" t="n">
        <v>39.206</v>
      </c>
      <c r="G37" s="53" t="n">
        <v>41.5909</v>
      </c>
      <c r="H37" s="53" t="n">
        <v>8593.94</v>
      </c>
      <c r="I37" s="53" t="n">
        <v>105.12</v>
      </c>
      <c r="J37" s="57" t="n">
        <f aca="false">H37/3600</f>
        <v>2.38720555555556</v>
      </c>
      <c r="L37" s="0" t="n">
        <v>40237.2896</v>
      </c>
      <c r="M37" s="0" t="n">
        <v>34.2585</v>
      </c>
      <c r="N37" s="0" t="n">
        <v>39.1662</v>
      </c>
      <c r="O37" s="0" t="n">
        <v>41.5795</v>
      </c>
      <c r="P37" s="0" t="n">
        <v>8778.78</v>
      </c>
      <c r="Q37" s="0" t="n">
        <v>104.22</v>
      </c>
      <c r="R37" s="57" t="n">
        <f aca="false">P37/3600</f>
        <v>2.43855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21717.4448</v>
      </c>
      <c r="E38" s="53" t="n">
        <v>31.953</v>
      </c>
      <c r="F38" s="53" t="n">
        <v>38.1477</v>
      </c>
      <c r="G38" s="53" t="n">
        <v>40.5578</v>
      </c>
      <c r="H38" s="53" t="n">
        <v>7876.85</v>
      </c>
      <c r="I38" s="53" t="n">
        <v>95.42</v>
      </c>
      <c r="J38" s="61" t="n">
        <f aca="false">H38/3600</f>
        <v>2.18801388888889</v>
      </c>
      <c r="L38" s="0" t="n">
        <v>21723.5136</v>
      </c>
      <c r="M38" s="0" t="n">
        <v>31.7932</v>
      </c>
      <c r="N38" s="0" t="n">
        <v>38.135</v>
      </c>
      <c r="O38" s="0" t="n">
        <v>40.5605</v>
      </c>
      <c r="P38" s="0" t="n">
        <v>7948.68</v>
      </c>
      <c r="Q38" s="0" t="n">
        <v>93.61</v>
      </c>
      <c r="R38" s="61" t="n">
        <f aca="false">P38/3600</f>
        <v>2.20796666666667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20676.3504</v>
      </c>
      <c r="E39" s="67" t="n">
        <v>41.806</v>
      </c>
      <c r="F39" s="67" t="n">
        <v>43.8528</v>
      </c>
      <c r="G39" s="67" t="n">
        <v>44.4821</v>
      </c>
      <c r="H39" s="67" t="n">
        <v>1871.88</v>
      </c>
      <c r="I39" s="67" t="n">
        <v>23.11</v>
      </c>
      <c r="J39" s="54" t="n">
        <f aca="false">H39/3600</f>
        <v>0.519966666666667</v>
      </c>
      <c r="L39" s="0" t="n">
        <v>20696.6992</v>
      </c>
      <c r="M39" s="0" t="n">
        <v>41.2576</v>
      </c>
      <c r="N39" s="0" t="n">
        <v>43.282</v>
      </c>
      <c r="O39" s="0" t="n">
        <v>43.7396</v>
      </c>
      <c r="P39" s="0" t="n">
        <v>2025.39</v>
      </c>
      <c r="Q39" s="0" t="n">
        <v>26.45</v>
      </c>
      <c r="R39" s="54" t="n">
        <f aca="false">P39/3600</f>
        <v>0.562608333333333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1226.0752</v>
      </c>
      <c r="E40" s="69" t="n">
        <v>38.35</v>
      </c>
      <c r="F40" s="69" t="n">
        <v>40.9667</v>
      </c>
      <c r="G40" s="69" t="n">
        <v>41.1917</v>
      </c>
      <c r="H40" s="69" t="n">
        <v>1583.79</v>
      </c>
      <c r="I40" s="69" t="n">
        <v>19.68</v>
      </c>
      <c r="J40" s="57" t="n">
        <f aca="false">H40/3600</f>
        <v>0.439941666666667</v>
      </c>
      <c r="L40" s="0" t="n">
        <v>11239.4496</v>
      </c>
      <c r="M40" s="0" t="n">
        <v>38.0728</v>
      </c>
      <c r="N40" s="0" t="n">
        <v>40.6592</v>
      </c>
      <c r="O40" s="0" t="n">
        <v>40.8094</v>
      </c>
      <c r="P40" s="0" t="n">
        <v>1792.94</v>
      </c>
      <c r="Q40" s="0" t="n">
        <v>23.25</v>
      </c>
      <c r="R40" s="57" t="n">
        <f aca="false">P40/3600</f>
        <v>0.498038888888889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6002.812</v>
      </c>
      <c r="E41" s="69" t="n">
        <v>35.3573</v>
      </c>
      <c r="F41" s="69" t="n">
        <v>38.644</v>
      </c>
      <c r="G41" s="69" t="n">
        <v>38.6367</v>
      </c>
      <c r="H41" s="69" t="n">
        <v>1426.92</v>
      </c>
      <c r="I41" s="69" t="n">
        <v>16.83</v>
      </c>
      <c r="J41" s="57" t="n">
        <f aca="false">H41/3600</f>
        <v>0.396366666666667</v>
      </c>
      <c r="L41" s="0" t="n">
        <v>6014.0856</v>
      </c>
      <c r="M41" s="0" t="n">
        <v>35.1932</v>
      </c>
      <c r="N41" s="0" t="n">
        <v>38.4834</v>
      </c>
      <c r="O41" s="0" t="n">
        <v>38.4239</v>
      </c>
      <c r="P41" s="0" t="n">
        <v>1409.01</v>
      </c>
      <c r="Q41" s="0" t="n">
        <v>17.51</v>
      </c>
      <c r="R41" s="57" t="n">
        <f aca="false">P41/3600</f>
        <v>0.391391666666667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3300.3576</v>
      </c>
      <c r="E42" s="72" t="n">
        <v>32.6793</v>
      </c>
      <c r="F42" s="72" t="n">
        <v>37.0077</v>
      </c>
      <c r="G42" s="72" t="n">
        <v>36.8119</v>
      </c>
      <c r="H42" s="72" t="n">
        <v>1205.92</v>
      </c>
      <c r="I42" s="72" t="n">
        <v>13.53</v>
      </c>
      <c r="J42" s="61" t="n">
        <f aca="false">H42/3600</f>
        <v>0.334977777777778</v>
      </c>
      <c r="L42" s="0" t="n">
        <v>3304.1784</v>
      </c>
      <c r="M42" s="0" t="n">
        <v>32.5779</v>
      </c>
      <c r="N42" s="0" t="n">
        <v>36.9432</v>
      </c>
      <c r="O42" s="0" t="n">
        <v>36.7073</v>
      </c>
      <c r="P42" s="0" t="n">
        <v>1301.97</v>
      </c>
      <c r="Q42" s="0" t="n">
        <v>16.22</v>
      </c>
      <c r="R42" s="61" t="n">
        <f aca="false">P42/3600</f>
        <v>0.361658333333333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23275.3592</v>
      </c>
      <c r="E43" s="53" t="n">
        <v>41.992</v>
      </c>
      <c r="F43" s="53" t="n">
        <v>44.0532</v>
      </c>
      <c r="G43" s="53" t="n">
        <v>45.4714</v>
      </c>
      <c r="H43" s="53" t="n">
        <v>2178.88</v>
      </c>
      <c r="I43" s="53" t="n">
        <v>26.23</v>
      </c>
      <c r="J43" s="54" t="n">
        <f aca="false">H43/3600</f>
        <v>0.605244444444445</v>
      </c>
      <c r="L43" s="0" t="n">
        <v>23293.7024</v>
      </c>
      <c r="M43" s="0" t="n">
        <v>41.5965</v>
      </c>
      <c r="N43" s="0" t="n">
        <v>43.725</v>
      </c>
      <c r="O43" s="0" t="n">
        <v>45.1209</v>
      </c>
      <c r="P43" s="0" t="n">
        <v>2151.37</v>
      </c>
      <c r="Q43" s="0" t="n">
        <v>25.28</v>
      </c>
      <c r="R43" s="54" t="n">
        <f aca="false">P43/3600</f>
        <v>0.597602777777778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3945.6456</v>
      </c>
      <c r="E44" s="53" t="n">
        <v>39.0505</v>
      </c>
      <c r="F44" s="53" t="n">
        <v>41.5482</v>
      </c>
      <c r="G44" s="53" t="n">
        <v>42.6911</v>
      </c>
      <c r="H44" s="53" t="n">
        <v>1875.14</v>
      </c>
      <c r="I44" s="53" t="n">
        <v>23.51</v>
      </c>
      <c r="J44" s="57" t="n">
        <f aca="false">H44/3600</f>
        <v>0.520872222222222</v>
      </c>
      <c r="L44" s="0" t="n">
        <v>13956.512</v>
      </c>
      <c r="M44" s="0" t="n">
        <v>38.7331</v>
      </c>
      <c r="N44" s="0" t="n">
        <v>41.4204</v>
      </c>
      <c r="O44" s="0" t="n">
        <v>42.5535</v>
      </c>
      <c r="P44" s="0" t="n">
        <v>1845.04</v>
      </c>
      <c r="Q44" s="0" t="n">
        <v>21.62</v>
      </c>
      <c r="R44" s="57" t="n">
        <f aca="false">P44/3600</f>
        <v>0.512511111111111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215.7496</v>
      </c>
      <c r="E45" s="53" t="n">
        <v>35.9543</v>
      </c>
      <c r="F45" s="53" t="n">
        <v>39.5844</v>
      </c>
      <c r="G45" s="53" t="n">
        <v>40.5375</v>
      </c>
      <c r="H45" s="53" t="n">
        <v>1727.69</v>
      </c>
      <c r="I45" s="53" t="n">
        <v>21.78</v>
      </c>
      <c r="J45" s="57" t="n">
        <f aca="false">H45/3600</f>
        <v>0.479913888888889</v>
      </c>
      <c r="L45" s="0" t="n">
        <v>8220.0968</v>
      </c>
      <c r="M45" s="0" t="n">
        <v>35.6669</v>
      </c>
      <c r="N45" s="0" t="n">
        <v>39.5234</v>
      </c>
      <c r="O45" s="0" t="n">
        <v>40.4767</v>
      </c>
      <c r="P45" s="0" t="n">
        <v>1735.1</v>
      </c>
      <c r="Q45" s="0" t="n">
        <v>20.36</v>
      </c>
      <c r="R45" s="57" t="n">
        <f aca="false">P45/3600</f>
        <v>0.481972222222222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695.8912</v>
      </c>
      <c r="E46" s="53" t="n">
        <v>32.8388</v>
      </c>
      <c r="F46" s="53" t="n">
        <v>38.1415</v>
      </c>
      <c r="G46" s="53" t="n">
        <v>38.9967</v>
      </c>
      <c r="H46" s="53" t="n">
        <v>1490.41</v>
      </c>
      <c r="I46" s="53" t="n">
        <v>16.73</v>
      </c>
      <c r="J46" s="61" t="n">
        <f aca="false">H46/3600</f>
        <v>0.414002777777778</v>
      </c>
      <c r="L46" s="0" t="n">
        <v>4695.7328</v>
      </c>
      <c r="M46" s="0" t="n">
        <v>32.6179</v>
      </c>
      <c r="N46" s="0" t="n">
        <v>38.1112</v>
      </c>
      <c r="O46" s="0" t="n">
        <v>38.9696</v>
      </c>
      <c r="P46" s="0" t="n">
        <v>1597.59</v>
      </c>
      <c r="Q46" s="0" t="n">
        <v>17.78</v>
      </c>
      <c r="R46" s="61" t="n">
        <f aca="false">P46/3600</f>
        <v>0.443775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43714.5216</v>
      </c>
      <c r="E47" s="67" t="n">
        <v>41.1036</v>
      </c>
      <c r="F47" s="67" t="n">
        <v>42.5118</v>
      </c>
      <c r="G47" s="67" t="n">
        <v>43.3746</v>
      </c>
      <c r="H47" s="67" t="n">
        <v>2253.96</v>
      </c>
      <c r="I47" s="67" t="n">
        <v>29.25</v>
      </c>
      <c r="J47" s="54" t="n">
        <f aca="false">H47/3600</f>
        <v>0.6261</v>
      </c>
      <c r="L47" s="0" t="n">
        <v>43736.9296</v>
      </c>
      <c r="M47" s="0" t="n">
        <v>40.6712</v>
      </c>
      <c r="N47" s="0" t="n">
        <v>41.8359</v>
      </c>
      <c r="O47" s="0" t="n">
        <v>42.719</v>
      </c>
      <c r="P47" s="0" t="n">
        <v>2465.4</v>
      </c>
      <c r="Q47" s="0" t="n">
        <v>34.02</v>
      </c>
      <c r="R47" s="54" t="n">
        <f aca="false">P47/3600</f>
        <v>0.684833333333333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27141.4648</v>
      </c>
      <c r="E48" s="69" t="n">
        <v>36.8759</v>
      </c>
      <c r="F48" s="69" t="n">
        <v>39.2204</v>
      </c>
      <c r="G48" s="69" t="n">
        <v>39.9916</v>
      </c>
      <c r="H48" s="69" t="n">
        <v>1987.86</v>
      </c>
      <c r="I48" s="69" t="n">
        <v>24.34</v>
      </c>
      <c r="J48" s="57" t="n">
        <f aca="false">H48/3600</f>
        <v>0.552183333333333</v>
      </c>
      <c r="L48" s="0" t="n">
        <v>27150.4448</v>
      </c>
      <c r="M48" s="0" t="n">
        <v>36.5956</v>
      </c>
      <c r="N48" s="0" t="n">
        <v>38.9413</v>
      </c>
      <c r="O48" s="0" t="n">
        <v>39.7295</v>
      </c>
      <c r="P48" s="0" t="n">
        <v>2154.46</v>
      </c>
      <c r="Q48" s="0" t="n">
        <v>28.5</v>
      </c>
      <c r="R48" s="57" t="n">
        <f aca="false">P48/3600</f>
        <v>0.598461111111111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6189.6216</v>
      </c>
      <c r="E49" s="69" t="n">
        <v>33.0548</v>
      </c>
      <c r="F49" s="69" t="n">
        <v>36.9981</v>
      </c>
      <c r="G49" s="69" t="n">
        <v>37.6763</v>
      </c>
      <c r="H49" s="69" t="n">
        <v>1732.38</v>
      </c>
      <c r="I49" s="69" t="n">
        <v>22.22</v>
      </c>
      <c r="J49" s="57" t="n">
        <f aca="false">H49/3600</f>
        <v>0.481216666666667</v>
      </c>
      <c r="L49" s="0" t="n">
        <v>16195.8152</v>
      </c>
      <c r="M49" s="0" t="n">
        <v>32.7695</v>
      </c>
      <c r="N49" s="0" t="n">
        <v>36.8415</v>
      </c>
      <c r="O49" s="0" t="n">
        <v>37.5456</v>
      </c>
      <c r="P49" s="0" t="n">
        <v>1765.57</v>
      </c>
      <c r="Q49" s="0" t="n">
        <v>22.53</v>
      </c>
      <c r="R49" s="57" t="n">
        <f aca="false">P49/3600</f>
        <v>0.490436111111111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8773.5392</v>
      </c>
      <c r="E50" s="72" t="n">
        <v>29.3526</v>
      </c>
      <c r="F50" s="72" t="n">
        <v>35.4863</v>
      </c>
      <c r="G50" s="72" t="n">
        <v>36.1178</v>
      </c>
      <c r="H50" s="72" t="n">
        <v>1542.25</v>
      </c>
      <c r="I50" s="72" t="n">
        <v>18.76</v>
      </c>
      <c r="J50" s="61" t="n">
        <f aca="false">H50/3600</f>
        <v>0.428402777777778</v>
      </c>
      <c r="L50" s="0" t="n">
        <v>8776.436</v>
      </c>
      <c r="M50" s="0" t="n">
        <v>29.0782</v>
      </c>
      <c r="N50" s="0" t="n">
        <v>35.402</v>
      </c>
      <c r="O50" s="0" t="n">
        <v>36.0578</v>
      </c>
      <c r="P50" s="0" t="n">
        <v>1522.31</v>
      </c>
      <c r="Q50" s="0" t="n">
        <v>18.69</v>
      </c>
      <c r="R50" s="61" t="n">
        <f aca="false">P50/3600</f>
        <v>0.422863888888889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15076.016</v>
      </c>
      <c r="E51" s="53" t="n">
        <v>42.4085</v>
      </c>
      <c r="F51" s="53" t="n">
        <v>43.4665</v>
      </c>
      <c r="G51" s="53" t="n">
        <v>44.415</v>
      </c>
      <c r="H51" s="53" t="n">
        <v>1190.64</v>
      </c>
      <c r="I51" s="53" t="n">
        <v>14.2</v>
      </c>
      <c r="J51" s="54" t="n">
        <f aca="false">H51/3600</f>
        <v>0.330733333333333</v>
      </c>
      <c r="L51" s="0" t="n">
        <v>15078.8256</v>
      </c>
      <c r="M51" s="0" t="n">
        <v>42.0552</v>
      </c>
      <c r="N51" s="0" t="n">
        <v>42.8861</v>
      </c>
      <c r="O51" s="0" t="n">
        <v>44.0701</v>
      </c>
      <c r="P51" s="0" t="n">
        <v>1371.72</v>
      </c>
      <c r="Q51" s="0" t="n">
        <v>16.6</v>
      </c>
      <c r="R51" s="54" t="n">
        <f aca="false">P51/3600</f>
        <v>0.381033333333333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9037.524</v>
      </c>
      <c r="E52" s="53" t="n">
        <v>38.9482</v>
      </c>
      <c r="F52" s="53" t="n">
        <v>40.1126</v>
      </c>
      <c r="G52" s="53" t="n">
        <v>41.6265</v>
      </c>
      <c r="H52" s="53" t="n">
        <v>1016.89</v>
      </c>
      <c r="I52" s="53" t="n">
        <v>11.63</v>
      </c>
      <c r="J52" s="57" t="n">
        <f aca="false">H52/3600</f>
        <v>0.282469444444444</v>
      </c>
      <c r="L52" s="0" t="n">
        <v>9038.7</v>
      </c>
      <c r="M52" s="0" t="n">
        <v>38.7037</v>
      </c>
      <c r="N52" s="0" t="n">
        <v>39.8997</v>
      </c>
      <c r="O52" s="0" t="n">
        <v>41.4831</v>
      </c>
      <c r="P52" s="0" t="n">
        <v>1202.81</v>
      </c>
      <c r="Q52" s="0" t="n">
        <v>14.57</v>
      </c>
      <c r="R52" s="57" t="n">
        <f aca="false">P52/3600</f>
        <v>0.334113888888889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5112.7536</v>
      </c>
      <c r="E53" s="53" t="n">
        <v>35.4878</v>
      </c>
      <c r="F53" s="53" t="n">
        <v>37.7779</v>
      </c>
      <c r="G53" s="53" t="n">
        <v>39.6009</v>
      </c>
      <c r="H53" s="53" t="n">
        <v>891.94</v>
      </c>
      <c r="I53" s="53" t="n">
        <v>9.5</v>
      </c>
      <c r="J53" s="57" t="n">
        <f aca="false">H53/3600</f>
        <v>0.247761111111111</v>
      </c>
      <c r="L53" s="0" t="n">
        <v>5113</v>
      </c>
      <c r="M53" s="0" t="n">
        <v>35.2684</v>
      </c>
      <c r="N53" s="0" t="n">
        <v>37.6685</v>
      </c>
      <c r="O53" s="0" t="n">
        <v>39.5096</v>
      </c>
      <c r="P53" s="0" t="n">
        <v>1171.57</v>
      </c>
      <c r="Q53" s="0" t="n">
        <v>11.53</v>
      </c>
      <c r="R53" s="57" t="n">
        <f aca="false">P53/3600</f>
        <v>0.325436111111111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2577.8536</v>
      </c>
      <c r="E54" s="53" t="n">
        <v>32.0873</v>
      </c>
      <c r="F54" s="53" t="n">
        <v>36.3399</v>
      </c>
      <c r="G54" s="53" t="n">
        <v>38.1038</v>
      </c>
      <c r="H54" s="53" t="n">
        <v>803.12</v>
      </c>
      <c r="I54" s="53" t="n">
        <v>8.77</v>
      </c>
      <c r="J54" s="61" t="n">
        <f aca="false">H54/3600</f>
        <v>0.223088888888889</v>
      </c>
      <c r="L54" s="0" t="n">
        <v>2577.6648</v>
      </c>
      <c r="M54" s="0" t="n">
        <v>31.9161</v>
      </c>
      <c r="N54" s="0" t="n">
        <v>36.2727</v>
      </c>
      <c r="O54" s="0" t="n">
        <v>38.049</v>
      </c>
      <c r="P54" s="0" t="n">
        <v>883.33</v>
      </c>
      <c r="Q54" s="0" t="n">
        <v>11.06</v>
      </c>
      <c r="R54" s="61" t="n">
        <f aca="false">P54/3600</f>
        <v>0.245369444444444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5311.7632</v>
      </c>
      <c r="E55" s="67" t="n">
        <v>43.0519</v>
      </c>
      <c r="F55" s="67" t="n">
        <v>45.1007</v>
      </c>
      <c r="G55" s="67" t="n">
        <v>44.9052</v>
      </c>
      <c r="H55" s="67" t="n">
        <v>477.51</v>
      </c>
      <c r="I55" s="67" t="n">
        <v>6.38</v>
      </c>
      <c r="J55" s="54" t="n">
        <f aca="false">H55/3600</f>
        <v>0.132641666666667</v>
      </c>
      <c r="L55" s="0" t="n">
        <v>5316.5624</v>
      </c>
      <c r="M55" s="0" t="n">
        <v>42.4865</v>
      </c>
      <c r="N55" s="0" t="n">
        <v>44.572</v>
      </c>
      <c r="O55" s="0" t="n">
        <v>44.1594</v>
      </c>
      <c r="P55" s="0" t="n">
        <v>457.27</v>
      </c>
      <c r="Q55" s="0" t="n">
        <v>5.98</v>
      </c>
      <c r="R55" s="54" t="n">
        <f aca="false">P55/3600</f>
        <v>0.127019444444444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53" t="n">
        <v>3159.3024</v>
      </c>
      <c r="E56" s="53" t="n">
        <v>39.3949</v>
      </c>
      <c r="F56" s="53" t="n">
        <v>41.9022</v>
      </c>
      <c r="G56" s="53" t="n">
        <v>41.458</v>
      </c>
      <c r="H56" s="53" t="n">
        <v>403.55</v>
      </c>
      <c r="I56" s="53" t="n">
        <v>5.23</v>
      </c>
      <c r="J56" s="57" t="n">
        <f aca="false">H56/3600</f>
        <v>0.112097222222222</v>
      </c>
      <c r="L56" s="0" t="n">
        <v>3161.9352</v>
      </c>
      <c r="M56" s="0" t="n">
        <v>39.0293</v>
      </c>
      <c r="N56" s="0" t="n">
        <v>41.6741</v>
      </c>
      <c r="O56" s="0" t="n">
        <v>41.0813</v>
      </c>
      <c r="P56" s="0" t="n">
        <v>404.85</v>
      </c>
      <c r="Q56" s="0" t="n">
        <v>5.27</v>
      </c>
      <c r="R56" s="57" t="n">
        <f aca="false">P56/3600</f>
        <v>0.112458333333333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53" t="n">
        <v>1810.2344</v>
      </c>
      <c r="E57" s="53" t="n">
        <v>35.9483</v>
      </c>
      <c r="F57" s="53" t="n">
        <v>39.4754</v>
      </c>
      <c r="G57" s="53" t="n">
        <v>38.8315</v>
      </c>
      <c r="H57" s="53" t="n">
        <v>353.4</v>
      </c>
      <c r="I57" s="53" t="n">
        <v>4.46</v>
      </c>
      <c r="J57" s="57" t="n">
        <f aca="false">H57/3600</f>
        <v>0.0981666666666667</v>
      </c>
      <c r="L57" s="0" t="n">
        <v>1810.556</v>
      </c>
      <c r="M57" s="0" t="n">
        <v>35.6828</v>
      </c>
      <c r="N57" s="0" t="n">
        <v>39.3579</v>
      </c>
      <c r="O57" s="0" t="n">
        <v>38.571</v>
      </c>
      <c r="P57" s="0" t="n">
        <v>361.4</v>
      </c>
      <c r="Q57" s="0" t="n">
        <v>4.57</v>
      </c>
      <c r="R57" s="57" t="n">
        <f aca="false">P57/3600</f>
        <v>0.100388888888889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53" t="n">
        <v>1004.44</v>
      </c>
      <c r="E58" s="53" t="n">
        <v>32.7413</v>
      </c>
      <c r="F58" s="53" t="n">
        <v>37.7787</v>
      </c>
      <c r="G58" s="53" t="n">
        <v>36.9739</v>
      </c>
      <c r="H58" s="53" t="n">
        <v>325.95</v>
      </c>
      <c r="I58" s="53" t="n">
        <v>4.08</v>
      </c>
      <c r="J58" s="61" t="n">
        <f aca="false">H58/3600</f>
        <v>0.0905416666666667</v>
      </c>
      <c r="L58" s="0" t="n">
        <v>1004.2736</v>
      </c>
      <c r="M58" s="0" t="n">
        <v>32.5695</v>
      </c>
      <c r="N58" s="0" t="n">
        <v>37.721</v>
      </c>
      <c r="O58" s="0" t="n">
        <v>36.7969</v>
      </c>
      <c r="P58" s="0" t="n">
        <v>309.78</v>
      </c>
      <c r="Q58" s="0" t="n">
        <v>3.81</v>
      </c>
      <c r="R58" s="61" t="n">
        <f aca="false">P58/3600</f>
        <v>0.0860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66" t="n">
        <v>12985.1704</v>
      </c>
      <c r="E59" s="67" t="n">
        <v>41.248</v>
      </c>
      <c r="F59" s="67" t="n">
        <v>43.2539</v>
      </c>
      <c r="G59" s="67" t="n">
        <v>44.2254</v>
      </c>
      <c r="H59" s="67" t="n">
        <v>656.8</v>
      </c>
      <c r="I59" s="67" t="n">
        <v>8.63</v>
      </c>
      <c r="J59" s="54" t="n">
        <f aca="false">H59/3600</f>
        <v>0.182444444444444</v>
      </c>
      <c r="L59" s="0" t="n">
        <v>12987.6088</v>
      </c>
      <c r="M59" s="0" t="n">
        <v>40.829</v>
      </c>
      <c r="N59" s="0" t="n">
        <v>42.9123</v>
      </c>
      <c r="O59" s="0" t="n">
        <v>43.8982</v>
      </c>
      <c r="P59" s="0" t="n">
        <v>667.04</v>
      </c>
      <c r="Q59" s="0" t="n">
        <v>9.24</v>
      </c>
      <c r="R59" s="54" t="n">
        <f aca="false">P59/3600</f>
        <v>0.185288888888889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68" t="n">
        <v>8246.8768</v>
      </c>
      <c r="E60" s="69" t="n">
        <v>36.8039</v>
      </c>
      <c r="F60" s="69" t="n">
        <v>40.5697</v>
      </c>
      <c r="G60" s="69" t="n">
        <v>41.5764</v>
      </c>
      <c r="H60" s="69" t="n">
        <v>584.58</v>
      </c>
      <c r="I60" s="69" t="n">
        <v>7.74</v>
      </c>
      <c r="J60" s="57" t="n">
        <f aca="false">H60/3600</f>
        <v>0.162383333333333</v>
      </c>
      <c r="L60" s="0" t="n">
        <v>8248.1776</v>
      </c>
      <c r="M60" s="0" t="n">
        <v>36.578</v>
      </c>
      <c r="N60" s="0" t="n">
        <v>40.4916</v>
      </c>
      <c r="O60" s="0" t="n">
        <v>41.4603</v>
      </c>
      <c r="P60" s="0" t="n">
        <v>586.86</v>
      </c>
      <c r="Q60" s="0" t="n">
        <v>7.7</v>
      </c>
      <c r="R60" s="57" t="n">
        <f aca="false">P60/3600</f>
        <v>0.163016666666667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68" t="n">
        <v>5072.6192</v>
      </c>
      <c r="E61" s="69" t="n">
        <v>32.9697</v>
      </c>
      <c r="F61" s="69" t="n">
        <v>38.924</v>
      </c>
      <c r="G61" s="69" t="n">
        <v>39.7491</v>
      </c>
      <c r="H61" s="69" t="n">
        <v>525.62</v>
      </c>
      <c r="I61" s="69" t="n">
        <v>6.92</v>
      </c>
      <c r="J61" s="57" t="n">
        <f aca="false">H61/3600</f>
        <v>0.146005555555556</v>
      </c>
      <c r="L61" s="0" t="n">
        <v>5073.2376</v>
      </c>
      <c r="M61" s="0" t="n">
        <v>32.8114</v>
      </c>
      <c r="N61" s="0" t="n">
        <v>38.9037</v>
      </c>
      <c r="O61" s="0" t="n">
        <v>39.69</v>
      </c>
      <c r="P61" s="0" t="n">
        <v>491.73</v>
      </c>
      <c r="Q61" s="0" t="n">
        <v>6.53</v>
      </c>
      <c r="R61" s="57" t="n">
        <f aca="false">P61/3600</f>
        <v>0.136591666666667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71" t="n">
        <v>3005.2656</v>
      </c>
      <c r="E62" s="72" t="n">
        <v>29.4017</v>
      </c>
      <c r="F62" s="72" t="n">
        <v>37.8206</v>
      </c>
      <c r="G62" s="72" t="n">
        <v>38.4214</v>
      </c>
      <c r="H62" s="72" t="n">
        <v>449.25</v>
      </c>
      <c r="I62" s="72" t="n">
        <v>6.14</v>
      </c>
      <c r="J62" s="61" t="n">
        <f aca="false">H62/3600</f>
        <v>0.124791666666667</v>
      </c>
      <c r="L62" s="0" t="n">
        <v>3005.604</v>
      </c>
      <c r="M62" s="0" t="n">
        <v>29.2423</v>
      </c>
      <c r="N62" s="0" t="n">
        <v>37.8166</v>
      </c>
      <c r="O62" s="0" t="n">
        <v>38.392</v>
      </c>
      <c r="P62" s="0" t="n">
        <v>441.26</v>
      </c>
      <c r="Q62" s="0" t="n">
        <v>5.68</v>
      </c>
      <c r="R62" s="61" t="n">
        <f aca="false">P62/3600</f>
        <v>0.122572222222222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53" t="n">
        <v>11412.6912</v>
      </c>
      <c r="E63" s="53" t="n">
        <v>41.0603</v>
      </c>
      <c r="F63" s="53" t="n">
        <v>42.1638</v>
      </c>
      <c r="G63" s="53" t="n">
        <v>42.8673</v>
      </c>
      <c r="H63" s="53" t="n">
        <v>566</v>
      </c>
      <c r="I63" s="53" t="n">
        <v>7.51</v>
      </c>
      <c r="J63" s="54" t="n">
        <f aca="false">H63/3600</f>
        <v>0.157222222222222</v>
      </c>
      <c r="L63" s="0" t="n">
        <v>11417.5552</v>
      </c>
      <c r="M63" s="0" t="n">
        <v>40.618</v>
      </c>
      <c r="N63" s="0" t="n">
        <v>41.5303</v>
      </c>
      <c r="O63" s="0" t="n">
        <v>42.2363</v>
      </c>
      <c r="P63" s="0" t="n">
        <v>580.49</v>
      </c>
      <c r="Q63" s="0" t="n">
        <v>8</v>
      </c>
      <c r="R63" s="54" t="n">
        <f aca="false">P63/3600</f>
        <v>0.161247222222222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53" t="n">
        <v>7049.3408</v>
      </c>
      <c r="E64" s="53" t="n">
        <v>36.725</v>
      </c>
      <c r="F64" s="53" t="n">
        <v>38.9357</v>
      </c>
      <c r="G64" s="53" t="n">
        <v>39.4306</v>
      </c>
      <c r="H64" s="53" t="n">
        <v>516.21</v>
      </c>
      <c r="I64" s="53" t="n">
        <v>7.06</v>
      </c>
      <c r="J64" s="57" t="n">
        <f aca="false">H64/3600</f>
        <v>0.143391666666667</v>
      </c>
      <c r="L64" s="0" t="n">
        <v>7051.1304</v>
      </c>
      <c r="M64" s="0" t="n">
        <v>36.3992</v>
      </c>
      <c r="N64" s="0" t="n">
        <v>38.651</v>
      </c>
      <c r="O64" s="0" t="n">
        <v>39.1751</v>
      </c>
      <c r="P64" s="0" t="n">
        <v>511.87</v>
      </c>
      <c r="Q64" s="0" t="n">
        <v>6.99</v>
      </c>
      <c r="R64" s="57" t="n">
        <f aca="false">P64/3600</f>
        <v>0.142186111111111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53" t="n">
        <v>4011.5672</v>
      </c>
      <c r="E65" s="53" t="n">
        <v>32.7333</v>
      </c>
      <c r="F65" s="53" t="n">
        <v>36.6182</v>
      </c>
      <c r="G65" s="53" t="n">
        <v>37.0487</v>
      </c>
      <c r="H65" s="53" t="n">
        <v>446.74</v>
      </c>
      <c r="I65" s="53" t="n">
        <v>5.95</v>
      </c>
      <c r="J65" s="57" t="n">
        <f aca="false">H65/3600</f>
        <v>0.124094444444444</v>
      </c>
      <c r="L65" s="0" t="n">
        <v>4012.3104</v>
      </c>
      <c r="M65" s="0" t="n">
        <v>32.4428</v>
      </c>
      <c r="N65" s="0" t="n">
        <v>36.4578</v>
      </c>
      <c r="O65" s="0" t="n">
        <v>36.9213</v>
      </c>
      <c r="P65" s="0" t="n">
        <v>433.78</v>
      </c>
      <c r="Q65" s="0" t="n">
        <v>5.95</v>
      </c>
      <c r="R65" s="57" t="n">
        <f aca="false">P65/3600</f>
        <v>0.120494444444444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53" t="n">
        <v>2066.2336</v>
      </c>
      <c r="E66" s="53" t="n">
        <v>29.1866</v>
      </c>
      <c r="F66" s="53" t="n">
        <v>35.0616</v>
      </c>
      <c r="G66" s="53" t="n">
        <v>35.4869</v>
      </c>
      <c r="H66" s="53" t="n">
        <v>376.25</v>
      </c>
      <c r="I66" s="53" t="n">
        <v>4.95</v>
      </c>
      <c r="J66" s="61" t="n">
        <f aca="false">H66/3600</f>
        <v>0.104513888888889</v>
      </c>
      <c r="L66" s="0" t="n">
        <v>2065.9</v>
      </c>
      <c r="M66" s="0" t="n">
        <v>28.9568</v>
      </c>
      <c r="N66" s="0" t="n">
        <v>34.9832</v>
      </c>
      <c r="O66" s="0" t="n">
        <v>35.4298</v>
      </c>
      <c r="P66" s="0" t="n">
        <v>388.67</v>
      </c>
      <c r="Q66" s="0" t="n">
        <v>5.26</v>
      </c>
      <c r="R66" s="61" t="n">
        <f aca="false">P66/3600</f>
        <v>0.107963888888889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66" t="n">
        <v>4455.8512</v>
      </c>
      <c r="E67" s="67" t="n">
        <v>42.5066</v>
      </c>
      <c r="F67" s="67" t="n">
        <v>43.0596</v>
      </c>
      <c r="G67" s="67" t="n">
        <v>44.0087</v>
      </c>
      <c r="H67" s="67" t="n">
        <v>313.41</v>
      </c>
      <c r="I67" s="67" t="n">
        <v>4.15</v>
      </c>
      <c r="J67" s="54" t="n">
        <f aca="false">H67/3600</f>
        <v>0.0870583333333333</v>
      </c>
      <c r="L67" s="0" t="n">
        <v>4456.8768</v>
      </c>
      <c r="M67" s="0" t="n">
        <v>42.048</v>
      </c>
      <c r="N67" s="0" t="n">
        <v>42.4401</v>
      </c>
      <c r="O67" s="0" t="n">
        <v>43.5085</v>
      </c>
      <c r="P67" s="0" t="n">
        <v>307.17</v>
      </c>
      <c r="Q67" s="0" t="n">
        <v>4.13</v>
      </c>
      <c r="R67" s="54" t="n">
        <f aca="false">P67/3600</f>
        <v>0.085325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68" t="n">
        <v>2680.7584</v>
      </c>
      <c r="E68" s="69" t="n">
        <v>38.4159</v>
      </c>
      <c r="F68" s="69" t="n">
        <v>39.6182</v>
      </c>
      <c r="G68" s="69" t="n">
        <v>40.9007</v>
      </c>
      <c r="H68" s="69" t="n">
        <v>257.6</v>
      </c>
      <c r="I68" s="69" t="n">
        <v>3.2</v>
      </c>
      <c r="J68" s="57" t="n">
        <f aca="false">H68/3600</f>
        <v>0.0715555555555556</v>
      </c>
      <c r="L68" s="0" t="n">
        <v>2681.304</v>
      </c>
      <c r="M68" s="0" t="n">
        <v>38.0569</v>
      </c>
      <c r="N68" s="0" t="n">
        <v>39.3541</v>
      </c>
      <c r="O68" s="0" t="n">
        <v>40.6616</v>
      </c>
      <c r="P68" s="0" t="n">
        <v>268.57</v>
      </c>
      <c r="Q68" s="0" t="n">
        <v>3.42</v>
      </c>
      <c r="R68" s="57" t="n">
        <f aca="false">P68/3600</f>
        <v>0.0746027777777778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68" t="n">
        <v>1472.7784</v>
      </c>
      <c r="E69" s="69" t="n">
        <v>34.5611</v>
      </c>
      <c r="F69" s="69" t="n">
        <v>37.3182</v>
      </c>
      <c r="G69" s="69" t="n">
        <v>38.5371</v>
      </c>
      <c r="H69" s="69" t="n">
        <v>228.71</v>
      </c>
      <c r="I69" s="69" t="n">
        <v>2.95</v>
      </c>
      <c r="J69" s="57" t="n">
        <f aca="false">H69/3600</f>
        <v>0.0635305555555556</v>
      </c>
      <c r="L69" s="0" t="n">
        <v>1472.7712</v>
      </c>
      <c r="M69" s="0" t="n">
        <v>34.2729</v>
      </c>
      <c r="N69" s="0" t="n">
        <v>37.1361</v>
      </c>
      <c r="O69" s="0" t="n">
        <v>38.3752</v>
      </c>
      <c r="P69" s="0" t="n">
        <v>237.85</v>
      </c>
      <c r="Q69" s="0" t="n">
        <v>3.19</v>
      </c>
      <c r="R69" s="57" t="n">
        <f aca="false">P69/3600</f>
        <v>0.0660694444444444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71" t="n">
        <v>743.2208</v>
      </c>
      <c r="E70" s="72" t="n">
        <v>31.2618</v>
      </c>
      <c r="F70" s="72" t="n">
        <v>35.7359</v>
      </c>
      <c r="G70" s="72" t="n">
        <v>36.829</v>
      </c>
      <c r="H70" s="72" t="n">
        <v>197.14</v>
      </c>
      <c r="I70" s="72" t="n">
        <v>2.5</v>
      </c>
      <c r="J70" s="61" t="n">
        <f aca="false">H70/3600</f>
        <v>0.0547611111111111</v>
      </c>
      <c r="L70" s="0" t="n">
        <v>743.0328</v>
      </c>
      <c r="M70" s="0" t="n">
        <v>31.1043</v>
      </c>
      <c r="N70" s="0" t="n">
        <v>35.615</v>
      </c>
      <c r="O70" s="0" t="n">
        <v>36.7282</v>
      </c>
      <c r="P70" s="0" t="n">
        <v>203.09</v>
      </c>
      <c r="Q70" s="0" t="n">
        <v>2.64</v>
      </c>
      <c r="R70" s="61" t="n">
        <f aca="false">P70/3600</f>
        <v>0.0564138888888889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53" t="n">
        <v>29949.68</v>
      </c>
      <c r="E71" s="53" t="n">
        <v>43.9189</v>
      </c>
      <c r="F71" s="53" t="n">
        <v>46.9269</v>
      </c>
      <c r="G71" s="53" t="n">
        <v>48.0587</v>
      </c>
      <c r="H71" s="53" t="n">
        <v>4356.32</v>
      </c>
      <c r="I71" s="53" t="n">
        <v>54.07</v>
      </c>
      <c r="J71" s="54" t="n">
        <f aca="false">H71/3600</f>
        <v>1.21008888888889</v>
      </c>
      <c r="L71" s="0" t="n">
        <v>29972.2368</v>
      </c>
      <c r="M71" s="0" t="n">
        <v>43.6019</v>
      </c>
      <c r="N71" s="0" t="n">
        <v>46.7293</v>
      </c>
      <c r="O71" s="0" t="n">
        <v>47.9805</v>
      </c>
      <c r="P71" s="0" t="n">
        <v>4260.14</v>
      </c>
      <c r="Q71" s="0" t="n">
        <v>52.14</v>
      </c>
      <c r="R71" s="54" t="n">
        <f aca="false">P71/3600</f>
        <v>1.18337222222222</v>
      </c>
      <c r="S71" s="5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53" t="n">
        <v>18430.2664</v>
      </c>
      <c r="E72" s="53" t="n">
        <v>41.2873</v>
      </c>
      <c r="F72" s="53" t="n">
        <v>44.4348</v>
      </c>
      <c r="G72" s="53" t="n">
        <v>45.6399</v>
      </c>
      <c r="H72" s="53" t="n">
        <v>3941.44</v>
      </c>
      <c r="I72" s="53" t="n">
        <v>48.83</v>
      </c>
      <c r="J72" s="57" t="n">
        <f aca="false">H72/3600</f>
        <v>1.09484444444444</v>
      </c>
      <c r="L72" s="0" t="n">
        <v>18443.256</v>
      </c>
      <c r="M72" s="0" t="n">
        <v>41.0272</v>
      </c>
      <c r="N72" s="0" t="n">
        <v>44.3679</v>
      </c>
      <c r="O72" s="0" t="n">
        <v>45.6258</v>
      </c>
      <c r="P72" s="0" t="n">
        <v>3707.93</v>
      </c>
      <c r="Q72" s="0" t="n">
        <v>46.11</v>
      </c>
      <c r="R72" s="57" t="n">
        <f aca="false">P72/3600</f>
        <v>1.02998055555556</v>
      </c>
      <c r="S72" s="56"/>
      <c r="T72" s="59"/>
      <c r="U72" s="43"/>
      <c r="V72" s="43"/>
      <c r="W72" s="59"/>
      <c r="X72" s="43"/>
      <c r="Y72" s="60"/>
    </row>
    <row r="73" customFormat="false" ht="15.75" hidden="false" customHeight="false" outlineLevel="0" collapsed="false">
      <c r="A73" s="11"/>
      <c r="B73" s="11"/>
      <c r="C73" s="11" t="n">
        <v>32</v>
      </c>
      <c r="D73" s="53" t="n">
        <v>11346.0016</v>
      </c>
      <c r="E73" s="53" t="n">
        <v>38.3445</v>
      </c>
      <c r="F73" s="53" t="n">
        <v>42.3437</v>
      </c>
      <c r="G73" s="53" t="n">
        <v>43.5613</v>
      </c>
      <c r="H73" s="53" t="n">
        <v>3572.88</v>
      </c>
      <c r="I73" s="53" t="n">
        <v>43.33</v>
      </c>
      <c r="J73" s="57" t="n">
        <f aca="false">H73/3600</f>
        <v>0.992466666666667</v>
      </c>
      <c r="L73" s="0" t="n">
        <v>11356.8072</v>
      </c>
      <c r="M73" s="0" t="n">
        <v>38.106</v>
      </c>
      <c r="N73" s="0" t="n">
        <v>42.3313</v>
      </c>
      <c r="O73" s="0" t="n">
        <v>43.5705</v>
      </c>
      <c r="P73" s="0" t="n">
        <v>3397.82</v>
      </c>
      <c r="Q73" s="0" t="n">
        <v>39.6</v>
      </c>
      <c r="R73" s="57" t="n">
        <f aca="false">P73/3600</f>
        <v>0.943838888888889</v>
      </c>
      <c r="S73" s="56"/>
      <c r="T73" s="59"/>
      <c r="U73" s="43"/>
      <c r="V73" s="43"/>
      <c r="W73" s="59"/>
      <c r="X73" s="43"/>
      <c r="Y73" s="60"/>
    </row>
    <row r="74" customFormat="false" ht="16.5" hidden="false" customHeight="false" outlineLevel="0" collapsed="false">
      <c r="A74" s="11"/>
      <c r="B74" s="16"/>
      <c r="C74" s="16" t="n">
        <v>37</v>
      </c>
      <c r="D74" s="53" t="n">
        <v>6904.7352</v>
      </c>
      <c r="E74" s="53" t="n">
        <v>35.2064</v>
      </c>
      <c r="F74" s="53" t="n">
        <v>40.9462</v>
      </c>
      <c r="G74" s="53" t="n">
        <v>41.9662</v>
      </c>
      <c r="H74" s="53" t="n">
        <v>3392.89</v>
      </c>
      <c r="I74" s="53" t="n">
        <v>39.09</v>
      </c>
      <c r="J74" s="61" t="n">
        <f aca="false">H74/3600</f>
        <v>0.942469444444444</v>
      </c>
      <c r="L74" s="0" t="n">
        <v>6905.2928</v>
      </c>
      <c r="M74" s="0" t="n">
        <v>35.0222</v>
      </c>
      <c r="N74" s="0" t="n">
        <v>40.9434</v>
      </c>
      <c r="O74" s="0" t="n">
        <v>41.9672</v>
      </c>
      <c r="P74" s="0" t="n">
        <v>3392</v>
      </c>
      <c r="Q74" s="0" t="n">
        <v>40.44</v>
      </c>
      <c r="R74" s="61" t="n">
        <f aca="false">P74/3600</f>
        <v>0.942222222222222</v>
      </c>
      <c r="S74" s="56"/>
      <c r="T74" s="63"/>
      <c r="U74" s="64"/>
      <c r="V74" s="64"/>
      <c r="W74" s="63"/>
      <c r="X74" s="64"/>
      <c r="Y74" s="65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66" t="n">
        <v>20250.4192</v>
      </c>
      <c r="E75" s="67" t="n">
        <v>44.1497</v>
      </c>
      <c r="F75" s="67" t="n">
        <v>48.2486</v>
      </c>
      <c r="G75" s="67" t="n">
        <v>48.8496</v>
      </c>
      <c r="H75" s="67" t="n">
        <v>4108.1</v>
      </c>
      <c r="I75" s="67" t="n">
        <v>48.27</v>
      </c>
      <c r="J75" s="54" t="n">
        <f aca="false">H75/3600</f>
        <v>1.14113888888889</v>
      </c>
      <c r="L75" s="0" t="n">
        <v>20275.3384</v>
      </c>
      <c r="M75" s="0" t="n">
        <v>43.8865</v>
      </c>
      <c r="N75" s="0" t="n">
        <v>48.0555</v>
      </c>
      <c r="O75" s="0" t="n">
        <v>48.76</v>
      </c>
      <c r="P75" s="0" t="n">
        <v>4010.48</v>
      </c>
      <c r="Q75" s="0" t="n">
        <v>45.93</v>
      </c>
      <c r="R75" s="54" t="n">
        <f aca="false">P75/3600</f>
        <v>1.11402222222222</v>
      </c>
      <c r="S75" s="5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68" t="n">
        <v>11362.1592</v>
      </c>
      <c r="E76" s="69" t="n">
        <v>41.8625</v>
      </c>
      <c r="F76" s="69" t="n">
        <v>46.0824</v>
      </c>
      <c r="G76" s="69" t="n">
        <v>46.6087</v>
      </c>
      <c r="H76" s="69" t="n">
        <v>3642.52</v>
      </c>
      <c r="I76" s="69" t="n">
        <v>40.62</v>
      </c>
      <c r="J76" s="57" t="n">
        <f aca="false">H76/3600</f>
        <v>1.01181111111111</v>
      </c>
      <c r="L76" s="0" t="n">
        <v>11373.0176</v>
      </c>
      <c r="M76" s="0" t="n">
        <v>41.6165</v>
      </c>
      <c r="N76" s="0" t="n">
        <v>45.9857</v>
      </c>
      <c r="O76" s="0" t="n">
        <v>46.5898</v>
      </c>
      <c r="P76" s="0" t="n">
        <v>3626.25</v>
      </c>
      <c r="Q76" s="0" t="n">
        <v>39.55</v>
      </c>
      <c r="R76" s="57" t="n">
        <f aca="false">P76/3600</f>
        <v>1.00729166666667</v>
      </c>
      <c r="S76" s="56"/>
      <c r="T76" s="59"/>
      <c r="U76" s="43"/>
      <c r="V76" s="43"/>
      <c r="W76" s="59"/>
      <c r="X76" s="43"/>
      <c r="Y76" s="60"/>
    </row>
    <row r="77" customFormat="false" ht="15.75" hidden="false" customHeight="false" outlineLevel="0" collapsed="false">
      <c r="A77" s="11"/>
      <c r="B77" s="11"/>
      <c r="C77" s="11" t="n">
        <v>32</v>
      </c>
      <c r="D77" s="68" t="n">
        <v>6519.1456</v>
      </c>
      <c r="E77" s="69" t="n">
        <v>39.4034</v>
      </c>
      <c r="F77" s="69" t="n">
        <v>44.0926</v>
      </c>
      <c r="G77" s="69" t="n">
        <v>44.621</v>
      </c>
      <c r="H77" s="69" t="n">
        <v>3390.9</v>
      </c>
      <c r="I77" s="69" t="n">
        <v>37.13</v>
      </c>
      <c r="J77" s="57" t="n">
        <f aca="false">H77/3600</f>
        <v>0.941916666666667</v>
      </c>
      <c r="L77" s="0" t="n">
        <v>6523.6144</v>
      </c>
      <c r="M77" s="0" t="n">
        <v>39.1795</v>
      </c>
      <c r="N77" s="0" t="n">
        <v>44.0358</v>
      </c>
      <c r="O77" s="0" t="n">
        <v>44.6257</v>
      </c>
      <c r="P77" s="0" t="n">
        <v>3348.79</v>
      </c>
      <c r="Q77" s="0" t="n">
        <v>38.21</v>
      </c>
      <c r="R77" s="57" t="n">
        <f aca="false">P77/3600</f>
        <v>0.930219444444445</v>
      </c>
      <c r="S77" s="56"/>
      <c r="T77" s="59"/>
      <c r="U77" s="43"/>
      <c r="V77" s="43"/>
      <c r="W77" s="59"/>
      <c r="X77" s="43"/>
      <c r="Y77" s="60"/>
    </row>
    <row r="78" customFormat="false" ht="16.5" hidden="false" customHeight="false" outlineLevel="0" collapsed="false">
      <c r="A78" s="11"/>
      <c r="B78" s="16"/>
      <c r="C78" s="16" t="n">
        <v>37</v>
      </c>
      <c r="D78" s="71" t="n">
        <v>3718.2464</v>
      </c>
      <c r="E78" s="72" t="n">
        <v>36.6728</v>
      </c>
      <c r="F78" s="72" t="n">
        <v>42.4798</v>
      </c>
      <c r="G78" s="72" t="n">
        <v>42.8076</v>
      </c>
      <c r="H78" s="72" t="n">
        <v>3226.72</v>
      </c>
      <c r="I78" s="72" t="n">
        <v>38.33</v>
      </c>
      <c r="J78" s="61" t="n">
        <f aca="false">H78/3600</f>
        <v>0.896311111111111</v>
      </c>
      <c r="L78" s="0" t="n">
        <v>3716.6968</v>
      </c>
      <c r="M78" s="0" t="n">
        <v>36.5089</v>
      </c>
      <c r="N78" s="0" t="n">
        <v>42.4563</v>
      </c>
      <c r="O78" s="0" t="n">
        <v>42.8123</v>
      </c>
      <c r="P78" s="0" t="n">
        <v>3238.58</v>
      </c>
      <c r="Q78" s="0" t="n">
        <v>37.34</v>
      </c>
      <c r="R78" s="61" t="n">
        <f aca="false">P78/3600</f>
        <v>0.899605555555556</v>
      </c>
      <c r="S78" s="56"/>
      <c r="T78" s="63"/>
      <c r="U78" s="64"/>
      <c r="V78" s="64"/>
      <c r="W78" s="63"/>
      <c r="X78" s="64"/>
      <c r="Y78" s="65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53" t="n">
        <v>22094.0328</v>
      </c>
      <c r="E79" s="53" t="n">
        <v>44.5446</v>
      </c>
      <c r="F79" s="53" t="n">
        <v>47.6555</v>
      </c>
      <c r="G79" s="53" t="n">
        <v>48.49</v>
      </c>
      <c r="H79" s="53" t="n">
        <v>3969.54</v>
      </c>
      <c r="I79" s="53" t="n">
        <v>45.6</v>
      </c>
      <c r="J79" s="54" t="n">
        <f aca="false">H79/3600</f>
        <v>1.10265</v>
      </c>
      <c r="L79" s="0" t="n">
        <v>22111.612</v>
      </c>
      <c r="M79" s="0" t="n">
        <v>44.3083</v>
      </c>
      <c r="N79" s="0" t="n">
        <v>47.4281</v>
      </c>
      <c r="O79" s="0" t="n">
        <v>48.378</v>
      </c>
      <c r="P79" s="0" t="n">
        <v>3963.19</v>
      </c>
      <c r="Q79" s="0" t="n">
        <v>44.57</v>
      </c>
      <c r="R79" s="54" t="n">
        <f aca="false">P79/3600</f>
        <v>1.10088611111111</v>
      </c>
      <c r="S79" s="5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53" t="n">
        <v>13284.4592</v>
      </c>
      <c r="E80" s="53" t="n">
        <v>42.1629</v>
      </c>
      <c r="F80" s="53" t="n">
        <v>45.3418</v>
      </c>
      <c r="G80" s="53" t="n">
        <v>46.1854</v>
      </c>
      <c r="H80" s="53" t="n">
        <v>3647.85</v>
      </c>
      <c r="I80" s="53" t="n">
        <v>41.38</v>
      </c>
      <c r="J80" s="57" t="n">
        <f aca="false">H80/3600</f>
        <v>1.01329166666667</v>
      </c>
      <c r="L80" s="0" t="n">
        <v>13292.5224</v>
      </c>
      <c r="M80" s="0" t="n">
        <v>41.9752</v>
      </c>
      <c r="N80" s="0" t="n">
        <v>45.2342</v>
      </c>
      <c r="O80" s="0" t="n">
        <v>46.1542</v>
      </c>
      <c r="P80" s="0" t="n">
        <v>3806.03</v>
      </c>
      <c r="Q80" s="0" t="n">
        <v>44.72</v>
      </c>
      <c r="R80" s="57" t="n">
        <f aca="false">P80/3600</f>
        <v>1.05723055555556</v>
      </c>
      <c r="S80" s="56"/>
      <c r="T80" s="59"/>
      <c r="U80" s="43"/>
      <c r="V80" s="43"/>
      <c r="W80" s="59"/>
      <c r="X80" s="43"/>
      <c r="Y80" s="60"/>
    </row>
    <row r="81" customFormat="false" ht="15.75" hidden="false" customHeight="false" outlineLevel="0" collapsed="false">
      <c r="A81" s="11"/>
      <c r="B81" s="11"/>
      <c r="C81" s="11" t="n">
        <v>32</v>
      </c>
      <c r="D81" s="53" t="n">
        <v>8060.6152</v>
      </c>
      <c r="E81" s="53" t="n">
        <v>39.4387</v>
      </c>
      <c r="F81" s="53" t="n">
        <v>43.2381</v>
      </c>
      <c r="G81" s="53" t="n">
        <v>44.1256</v>
      </c>
      <c r="H81" s="53" t="n">
        <v>3547.75</v>
      </c>
      <c r="I81" s="53" t="n">
        <v>42.42</v>
      </c>
      <c r="J81" s="57" t="n">
        <f aca="false">H81/3600</f>
        <v>0.985486111111111</v>
      </c>
      <c r="L81" s="0" t="n">
        <v>8062.5744</v>
      </c>
      <c r="M81" s="0" t="n">
        <v>39.2661</v>
      </c>
      <c r="N81" s="0" t="n">
        <v>43.2128</v>
      </c>
      <c r="O81" s="0" t="n">
        <v>44.1158</v>
      </c>
      <c r="P81" s="0" t="n">
        <v>3426.59</v>
      </c>
      <c r="Q81" s="0" t="n">
        <v>38.82</v>
      </c>
      <c r="R81" s="57" t="n">
        <f aca="false">P81/3600</f>
        <v>0.951830555555556</v>
      </c>
      <c r="S81" s="56"/>
      <c r="T81" s="59"/>
      <c r="U81" s="43"/>
      <c r="V81" s="43"/>
      <c r="W81" s="59"/>
      <c r="X81" s="43"/>
      <c r="Y81" s="60"/>
    </row>
    <row r="82" customFormat="false" ht="16.5" hidden="false" customHeight="false" outlineLevel="0" collapsed="false">
      <c r="A82" s="16"/>
      <c r="B82" s="16"/>
      <c r="C82" s="16" t="n">
        <v>37</v>
      </c>
      <c r="D82" s="53" t="n">
        <v>4859.6024</v>
      </c>
      <c r="E82" s="53" t="n">
        <v>36.4703</v>
      </c>
      <c r="F82" s="53" t="n">
        <v>41.6142</v>
      </c>
      <c r="G82" s="53" t="n">
        <v>42.536</v>
      </c>
      <c r="H82" s="53" t="n">
        <v>3190.68</v>
      </c>
      <c r="I82" s="53" t="n">
        <v>34.95</v>
      </c>
      <c r="J82" s="61" t="n">
        <f aca="false">H82/3600</f>
        <v>0.8863</v>
      </c>
      <c r="L82" s="0" t="n">
        <v>4857.7768</v>
      </c>
      <c r="M82" s="0" t="n">
        <v>36.323</v>
      </c>
      <c r="N82" s="0" t="n">
        <v>41.6125</v>
      </c>
      <c r="O82" s="0" t="n">
        <v>42.5381</v>
      </c>
      <c r="P82" s="0" t="n">
        <v>3288.26</v>
      </c>
      <c r="Q82" s="0" t="n">
        <v>40.17</v>
      </c>
      <c r="R82" s="61" t="n">
        <f aca="false">P82/3600</f>
        <v>0.913405555555556</v>
      </c>
      <c r="S82" s="56"/>
      <c r="T82" s="63"/>
      <c r="U82" s="64"/>
      <c r="V82" s="64"/>
      <c r="W82" s="63"/>
      <c r="X82" s="64"/>
      <c r="Y82" s="65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66" t="n">
        <v>22620.8216</v>
      </c>
      <c r="E83" s="67" t="n">
        <v>42.0271</v>
      </c>
      <c r="F83" s="67" t="n">
        <v>43.8222</v>
      </c>
      <c r="G83" s="67" t="n">
        <v>44.4193</v>
      </c>
      <c r="H83" s="67" t="n">
        <v>2057.36</v>
      </c>
      <c r="I83" s="67" t="n">
        <v>26.25</v>
      </c>
      <c r="J83" s="54" t="n">
        <f aca="false">H83/3600</f>
        <v>0.571488888888889</v>
      </c>
      <c r="L83" s="0" t="n">
        <v>22653.6304</v>
      </c>
      <c r="M83" s="0" t="n">
        <v>41.5031</v>
      </c>
      <c r="N83" s="0" t="n">
        <v>43.0577</v>
      </c>
      <c r="O83" s="0" t="n">
        <v>43.5115</v>
      </c>
      <c r="P83" s="0" t="n">
        <v>1902.52</v>
      </c>
      <c r="Q83" s="0" t="n">
        <v>24.36</v>
      </c>
      <c r="R83" s="54" t="n">
        <f aca="false">P83/3600</f>
        <v>0.528477777777778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68" t="n">
        <v>13077.8544</v>
      </c>
      <c r="E84" s="69" t="n">
        <v>38.5033</v>
      </c>
      <c r="F84" s="69" t="n">
        <v>40.6727</v>
      </c>
      <c r="G84" s="69" t="n">
        <v>40.9374</v>
      </c>
      <c r="H84" s="69" t="n">
        <v>1725.79</v>
      </c>
      <c r="I84" s="69" t="n">
        <v>22.63</v>
      </c>
      <c r="J84" s="57" t="n">
        <f aca="false">H84/3600</f>
        <v>0.479386111111111</v>
      </c>
      <c r="L84" s="0" t="n">
        <v>13103.9864</v>
      </c>
      <c r="M84" s="0" t="n">
        <v>38.2404</v>
      </c>
      <c r="N84" s="0" t="n">
        <v>40.2279</v>
      </c>
      <c r="O84" s="0" t="n">
        <v>40.4403</v>
      </c>
      <c r="P84" s="0" t="n">
        <v>1650.07</v>
      </c>
      <c r="Q84" s="0" t="n">
        <v>21.5</v>
      </c>
      <c r="R84" s="57" t="n">
        <f aca="false">P84/3600</f>
        <v>0.458352777777778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68" t="n">
        <v>7538.492</v>
      </c>
      <c r="E85" s="69" t="n">
        <v>35.3784</v>
      </c>
      <c r="F85" s="69" t="n">
        <v>38.0833</v>
      </c>
      <c r="G85" s="69" t="n">
        <v>38.151</v>
      </c>
      <c r="H85" s="69" t="n">
        <v>1475.72</v>
      </c>
      <c r="I85" s="69" t="n">
        <v>18.34</v>
      </c>
      <c r="J85" s="57" t="n">
        <f aca="false">H85/3600</f>
        <v>0.409922222222222</v>
      </c>
      <c r="L85" s="0" t="n">
        <v>7562.7536</v>
      </c>
      <c r="M85" s="0" t="n">
        <v>35.2124</v>
      </c>
      <c r="N85" s="0" t="n">
        <v>37.8025</v>
      </c>
      <c r="O85" s="0" t="n">
        <v>37.8428</v>
      </c>
      <c r="P85" s="0" t="n">
        <v>1415.74</v>
      </c>
      <c r="Q85" s="0" t="n">
        <v>16.52</v>
      </c>
      <c r="R85" s="57" t="n">
        <f aca="false">P85/3600</f>
        <v>0.393261111111111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71" t="n">
        <v>4406.1184</v>
      </c>
      <c r="E86" s="72" t="n">
        <v>32.4365</v>
      </c>
      <c r="F86" s="72" t="n">
        <v>36.1517</v>
      </c>
      <c r="G86" s="72" t="n">
        <v>36.1108</v>
      </c>
      <c r="H86" s="72" t="n">
        <v>1328.99</v>
      </c>
      <c r="I86" s="72" t="n">
        <v>16.56</v>
      </c>
      <c r="J86" s="61" t="n">
        <f aca="false">H86/3600</f>
        <v>0.369163888888889</v>
      </c>
      <c r="L86" s="0" t="n">
        <v>4415.0176</v>
      </c>
      <c r="M86" s="0" t="n">
        <v>32.3049</v>
      </c>
      <c r="N86" s="0" t="n">
        <v>35.9938</v>
      </c>
      <c r="O86" s="0" t="n">
        <v>35.9409</v>
      </c>
      <c r="P86" s="0" t="n">
        <v>1370.51</v>
      </c>
      <c r="Q86" s="0" t="n">
        <v>18.73</v>
      </c>
      <c r="R86" s="61" t="n">
        <f aca="false">P86/3600</f>
        <v>0.380697222222222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53" t="n">
        <v>22837.8653</v>
      </c>
      <c r="E87" s="53" t="n">
        <v>45.0254</v>
      </c>
      <c r="F87" s="53" t="n">
        <v>46.6606</v>
      </c>
      <c r="G87" s="53" t="n">
        <v>47.0465</v>
      </c>
      <c r="H87" s="53" t="n">
        <v>3574.29</v>
      </c>
      <c r="I87" s="53" t="n">
        <v>42.29</v>
      </c>
      <c r="J87" s="54" t="n">
        <f aca="false">H87/3600</f>
        <v>0.992858333333333</v>
      </c>
      <c r="L87" s="0" t="n">
        <v>22871.9381</v>
      </c>
      <c r="M87" s="0" t="n">
        <v>44.4741</v>
      </c>
      <c r="N87" s="0" t="n">
        <v>45.8558</v>
      </c>
      <c r="O87" s="0" t="n">
        <v>46.0537</v>
      </c>
      <c r="P87" s="0" t="n">
        <v>3480.55</v>
      </c>
      <c r="Q87" s="0" t="n">
        <v>44.04</v>
      </c>
      <c r="R87" s="54" t="n">
        <f aca="false">P87/3600</f>
        <v>0.966819444444445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53" t="n">
        <v>15259.1299</v>
      </c>
      <c r="E88" s="53" t="n">
        <v>41.0312</v>
      </c>
      <c r="F88" s="53" t="n">
        <v>43.178</v>
      </c>
      <c r="G88" s="53" t="n">
        <v>43.4469</v>
      </c>
      <c r="H88" s="53" t="n">
        <v>3129.14</v>
      </c>
      <c r="I88" s="53" t="n">
        <v>36.67</v>
      </c>
      <c r="J88" s="57" t="n">
        <f aca="false">H88/3600</f>
        <v>0.869205555555556</v>
      </c>
      <c r="L88" s="0" t="n">
        <v>15279.6187</v>
      </c>
      <c r="M88" s="0" t="n">
        <v>40.6603</v>
      </c>
      <c r="N88" s="0" t="n">
        <v>42.7783</v>
      </c>
      <c r="O88" s="0" t="n">
        <v>42.7608</v>
      </c>
      <c r="P88" s="0" t="n">
        <v>3189.41</v>
      </c>
      <c r="Q88" s="0" t="n">
        <v>38.32</v>
      </c>
      <c r="R88" s="57" t="n">
        <f aca="false">P88/3600</f>
        <v>0.885947222222222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53" t="n">
        <v>9927.2597</v>
      </c>
      <c r="E89" s="53" t="n">
        <v>37.2086</v>
      </c>
      <c r="F89" s="53" t="n">
        <v>40.5513</v>
      </c>
      <c r="G89" s="53" t="n">
        <v>40.5387</v>
      </c>
      <c r="H89" s="53" t="n">
        <v>2976.79</v>
      </c>
      <c r="I89" s="53" t="n">
        <v>36.29</v>
      </c>
      <c r="J89" s="57" t="n">
        <f aca="false">H89/3600</f>
        <v>0.826886111111111</v>
      </c>
      <c r="L89" s="0" t="n">
        <v>9940.5653</v>
      </c>
      <c r="M89" s="0" t="n">
        <v>36.8912</v>
      </c>
      <c r="N89" s="0" t="n">
        <v>40.266</v>
      </c>
      <c r="O89" s="0" t="n">
        <v>39.8471</v>
      </c>
      <c r="P89" s="0" t="n">
        <v>2816.39</v>
      </c>
      <c r="Q89" s="0" t="n">
        <v>34.79</v>
      </c>
      <c r="R89" s="57" t="n">
        <f aca="false">P89/3600</f>
        <v>0.782330555555556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53" t="n">
        <v>6460.3291</v>
      </c>
      <c r="E90" s="53" t="n">
        <v>33.5483</v>
      </c>
      <c r="F90" s="53" t="n">
        <v>38.7989</v>
      </c>
      <c r="G90" s="53" t="n">
        <v>38.6155</v>
      </c>
      <c r="H90" s="53" t="n">
        <v>2672.71</v>
      </c>
      <c r="I90" s="53" t="n">
        <v>30.44</v>
      </c>
      <c r="J90" s="61" t="n">
        <f aca="false">H90/3600</f>
        <v>0.742419444444444</v>
      </c>
      <c r="L90" s="0" t="n">
        <v>6462.72</v>
      </c>
      <c r="M90" s="0" t="n">
        <v>33.276</v>
      </c>
      <c r="N90" s="0" t="n">
        <v>38.5911</v>
      </c>
      <c r="O90" s="0" t="n">
        <v>37.9721</v>
      </c>
      <c r="P90" s="0" t="n">
        <v>2620.11</v>
      </c>
      <c r="Q90" s="0" t="n">
        <v>32.08</v>
      </c>
      <c r="R90" s="61" t="n">
        <f aca="false">P90/3600</f>
        <v>0.727808333333333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66" t="n">
        <v>33695.592</v>
      </c>
      <c r="E91" s="67" t="n">
        <v>46.6804</v>
      </c>
      <c r="F91" s="67" t="n">
        <v>45.5558</v>
      </c>
      <c r="G91" s="67" t="n">
        <v>45.6344</v>
      </c>
      <c r="H91" s="67" t="n">
        <v>2770.75</v>
      </c>
      <c r="I91" s="67" t="n">
        <v>31.78</v>
      </c>
      <c r="J91" s="54" t="n">
        <f aca="false">H91/3600</f>
        <v>0.769652777777778</v>
      </c>
      <c r="L91" s="0" t="n">
        <v>33734.076</v>
      </c>
      <c r="M91" s="0" t="n">
        <v>46.4017</v>
      </c>
      <c r="N91" s="0" t="n">
        <v>44.2656</v>
      </c>
      <c r="O91" s="0" t="n">
        <v>44.3108</v>
      </c>
      <c r="P91" s="0" t="n">
        <v>2586.96</v>
      </c>
      <c r="Q91" s="0" t="n">
        <v>31.11</v>
      </c>
      <c r="R91" s="54" t="n">
        <f aca="false">P91/3600</f>
        <v>0.7186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68" t="n">
        <v>25179.9784</v>
      </c>
      <c r="E92" s="69" t="n">
        <v>42.2745</v>
      </c>
      <c r="F92" s="69" t="n">
        <v>41.0041</v>
      </c>
      <c r="G92" s="69" t="n">
        <v>41.2447</v>
      </c>
      <c r="H92" s="69" t="n">
        <v>2450.03</v>
      </c>
      <c r="I92" s="69" t="n">
        <v>28.39</v>
      </c>
      <c r="J92" s="57" t="n">
        <f aca="false">H92/3600</f>
        <v>0.680563888888889</v>
      </c>
      <c r="L92" s="0" t="n">
        <v>25203.8216</v>
      </c>
      <c r="M92" s="0" t="n">
        <v>42.0284</v>
      </c>
      <c r="N92" s="0" t="n">
        <v>40.6277</v>
      </c>
      <c r="O92" s="0" t="n">
        <v>40.7545</v>
      </c>
      <c r="P92" s="0" t="n">
        <v>2485.9</v>
      </c>
      <c r="Q92" s="0" t="n">
        <v>29.36</v>
      </c>
      <c r="R92" s="57" t="n">
        <f aca="false">P92/3600</f>
        <v>0.690527777777778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68" t="n">
        <v>19159.8736</v>
      </c>
      <c r="E93" s="69" t="n">
        <v>37.6335</v>
      </c>
      <c r="F93" s="69" t="n">
        <v>38.7457</v>
      </c>
      <c r="G93" s="69" t="n">
        <v>38.8814</v>
      </c>
      <c r="H93" s="69" t="n">
        <v>2382.91</v>
      </c>
      <c r="I93" s="69" t="n">
        <v>29.6</v>
      </c>
      <c r="J93" s="57" t="n">
        <f aca="false">H93/3600</f>
        <v>0.661919444444444</v>
      </c>
      <c r="L93" s="0" t="n">
        <v>19170.8968</v>
      </c>
      <c r="M93" s="0" t="n">
        <v>37.3428</v>
      </c>
      <c r="N93" s="0" t="n">
        <v>38.579</v>
      </c>
      <c r="O93" s="0" t="n">
        <v>38.5266</v>
      </c>
      <c r="P93" s="0" t="n">
        <v>2316.2</v>
      </c>
      <c r="Q93" s="0" t="n">
        <v>27.21</v>
      </c>
      <c r="R93" s="57" t="n">
        <f aca="false">P93/3600</f>
        <v>0.643388888888889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71" t="n">
        <v>14335.8016</v>
      </c>
      <c r="E94" s="72" t="n">
        <v>32.7753</v>
      </c>
      <c r="F94" s="72" t="n">
        <v>37.6067</v>
      </c>
      <c r="G94" s="72" t="n">
        <v>37.168</v>
      </c>
      <c r="H94" s="72" t="n">
        <v>2175.26</v>
      </c>
      <c r="I94" s="72" t="n">
        <v>26.36</v>
      </c>
      <c r="J94" s="61" t="n">
        <f aca="false">H94/3600</f>
        <v>0.604238888888889</v>
      </c>
      <c r="L94" s="0" t="n">
        <v>14345.6512</v>
      </c>
      <c r="M94" s="0" t="n">
        <v>32.448</v>
      </c>
      <c r="N94" s="0" t="n">
        <v>37.4641</v>
      </c>
      <c r="O94" s="0" t="n">
        <v>36.9402</v>
      </c>
      <c r="P94" s="0" t="n">
        <v>2154.97</v>
      </c>
      <c r="Q94" s="0" t="n">
        <v>25.6</v>
      </c>
      <c r="R94" s="61" t="n">
        <f aca="false">P94/3600</f>
        <v>0.598602777777778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53" t="n">
        <v>5194.6179</v>
      </c>
      <c r="E95" s="53" t="n">
        <v>50.7561</v>
      </c>
      <c r="F95" s="53" t="n">
        <v>53.0214</v>
      </c>
      <c r="G95" s="53" t="n">
        <v>54.0152</v>
      </c>
      <c r="H95" s="53" t="n">
        <v>2827.1</v>
      </c>
      <c r="I95" s="53" t="n">
        <v>32.24</v>
      </c>
      <c r="J95" s="54" t="n">
        <f aca="false">H95/3600</f>
        <v>0.785305555555556</v>
      </c>
      <c r="L95" s="0" t="n">
        <v>5204.2992</v>
      </c>
      <c r="M95" s="0" t="n">
        <v>50.3676</v>
      </c>
      <c r="N95" s="0" t="n">
        <v>52.1254</v>
      </c>
      <c r="O95" s="0" t="n">
        <v>53.342</v>
      </c>
      <c r="P95" s="0" t="n">
        <v>2990.67</v>
      </c>
      <c r="Q95" s="0" t="n">
        <v>33.8</v>
      </c>
      <c r="R95" s="54" t="n">
        <f aca="false">P95/3600</f>
        <v>0.830741666666667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53" t="n">
        <v>3534.7043</v>
      </c>
      <c r="E96" s="53" t="n">
        <v>46.9984</v>
      </c>
      <c r="F96" s="53" t="n">
        <v>49.3462</v>
      </c>
      <c r="G96" s="53" t="n">
        <v>50.3873</v>
      </c>
      <c r="H96" s="53" t="n">
        <v>2836.9</v>
      </c>
      <c r="I96" s="53" t="n">
        <v>34.28</v>
      </c>
      <c r="J96" s="57" t="n">
        <f aca="false">H96/3600</f>
        <v>0.788027777777778</v>
      </c>
      <c r="L96" s="0" t="n">
        <v>3541.3936</v>
      </c>
      <c r="M96" s="0" t="n">
        <v>46.6801</v>
      </c>
      <c r="N96" s="0" t="n">
        <v>48.8969</v>
      </c>
      <c r="O96" s="0" t="n">
        <v>50.0488</v>
      </c>
      <c r="P96" s="0" t="n">
        <v>2775.32</v>
      </c>
      <c r="Q96" s="0" t="n">
        <v>31.98</v>
      </c>
      <c r="R96" s="57" t="n">
        <f aca="false">P96/3600</f>
        <v>0.770922222222222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53" t="n">
        <v>2420.5274</v>
      </c>
      <c r="E97" s="53" t="n">
        <v>43.0793</v>
      </c>
      <c r="F97" s="53" t="n">
        <v>46.4396</v>
      </c>
      <c r="G97" s="53" t="n">
        <v>47.7742</v>
      </c>
      <c r="H97" s="53" t="n">
        <v>2723.5</v>
      </c>
      <c r="I97" s="53" t="n">
        <v>31.78</v>
      </c>
      <c r="J97" s="57" t="n">
        <f aca="false">H97/3600</f>
        <v>0.756527777777778</v>
      </c>
      <c r="L97" s="0" t="n">
        <v>2427.3373</v>
      </c>
      <c r="M97" s="0" t="n">
        <v>42.4709</v>
      </c>
      <c r="N97" s="0" t="n">
        <v>46.0459</v>
      </c>
      <c r="O97" s="0" t="n">
        <v>47.3528</v>
      </c>
      <c r="P97" s="0" t="n">
        <v>2719.88</v>
      </c>
      <c r="Q97" s="0" t="n">
        <v>31.55</v>
      </c>
      <c r="R97" s="57" t="n">
        <f aca="false">P97/3600</f>
        <v>0.755522222222222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1625.7578</v>
      </c>
      <c r="E98" s="72" t="n">
        <v>39.1525</v>
      </c>
      <c r="F98" s="72" t="n">
        <v>44.5394</v>
      </c>
      <c r="G98" s="72" t="n">
        <v>45.6644</v>
      </c>
      <c r="H98" s="72" t="n">
        <v>2689.02</v>
      </c>
      <c r="I98" s="72" t="n">
        <v>33.94</v>
      </c>
      <c r="J98" s="61" t="n">
        <f aca="false">H98/3600</f>
        <v>0.74695</v>
      </c>
      <c r="L98" s="0" t="n">
        <v>1631.6563</v>
      </c>
      <c r="M98" s="0" t="n">
        <v>38.3743</v>
      </c>
      <c r="N98" s="0" t="n">
        <v>44.0955</v>
      </c>
      <c r="O98" s="0" t="n">
        <v>45.3001</v>
      </c>
      <c r="P98" s="0" t="n">
        <v>2592.99</v>
      </c>
      <c r="Q98" s="0" t="n">
        <v>30.29</v>
      </c>
      <c r="R98" s="61" t="n">
        <f aca="false">P98/3600</f>
        <v>0.720275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29.0026427436911</v>
      </c>
      <c r="J106" s="76" t="n">
        <f aca="false">GEOMEAN(J3:J98)</f>
        <v>0.679308746474633</v>
      </c>
      <c r="Q106" s="76" t="n">
        <f aca="false">GEOMEAN(Q3:Q98)</f>
        <v>29.6122647136055</v>
      </c>
      <c r="R106" s="76" t="n">
        <f aca="false">GEOMEAN(R3:R98)</f>
        <v>0.688311299210929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2101953174757</v>
      </c>
      <c r="R107" s="77" t="n">
        <f aca="false">R106/J106</f>
        <v>1.01325251998155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1.12930277777778</v>
      </c>
      <c r="J108" s="76" t="n">
        <f aca="false">SUM(J3:J98)</f>
        <v>98.4943277777778</v>
      </c>
      <c r="Q108" s="76" t="n">
        <f aca="false">SUM(Q3:Q98)/3600</f>
        <v>1.14960833333333</v>
      </c>
      <c r="R108" s="76" t="n">
        <f aca="false">SUM(R3:R98)</f>
        <v>99.6947527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82)</f>
        <v>28.9901986369852</v>
      </c>
      <c r="J113" s="76" t="n">
        <f aca="false">GEOMEAN(J3:J82)</f>
        <v>0.681393892530008</v>
      </c>
      <c r="Q113" s="76" t="n">
        <f aca="false">GEOMEAN(Q3:Q82)</f>
        <v>29.8185590985669</v>
      </c>
      <c r="R113" s="76" t="n">
        <f aca="false">GEOMEAN(R3:R82)</f>
        <v>0.694948298039664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2857381116819</v>
      </c>
      <c r="R114" s="77" t="n">
        <f aca="false">R113/J113</f>
        <v>1.0198921734671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014.1088</v>
      </c>
      <c r="E3" s="53" t="n">
        <v>41.786</v>
      </c>
      <c r="F3" s="53" t="n">
        <v>41.6239</v>
      </c>
      <c r="G3" s="53" t="n">
        <v>44.3562</v>
      </c>
      <c r="H3" s="53" t="n">
        <v>13545.39</v>
      </c>
      <c r="I3" s="53" t="n">
        <v>28.81</v>
      </c>
      <c r="J3" s="54" t="n">
        <f aca="false">H3/3600</f>
        <v>3.76260833333333</v>
      </c>
      <c r="L3" s="0" t="n">
        <v>13314.1264</v>
      </c>
      <c r="M3" s="0" t="n">
        <v>41.512</v>
      </c>
      <c r="N3" s="0" t="n">
        <v>41.5541</v>
      </c>
      <c r="O3" s="0" t="n">
        <v>44.2711</v>
      </c>
      <c r="P3" s="0" t="n">
        <v>15999.14</v>
      </c>
      <c r="Q3" s="0" t="n">
        <v>35.03</v>
      </c>
      <c r="R3" s="55" t="n">
        <f aca="false">P3/3600</f>
        <v>4.44420555555556</v>
      </c>
      <c r="S3" s="5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3" t="n">
        <v>5285.0384</v>
      </c>
      <c r="E4" s="53" t="n">
        <v>39.2221</v>
      </c>
      <c r="F4" s="53" t="n">
        <v>39.8368</v>
      </c>
      <c r="G4" s="53" t="n">
        <v>42.3508</v>
      </c>
      <c r="H4" s="53" t="n">
        <v>11451.62</v>
      </c>
      <c r="I4" s="53" t="n">
        <v>24.45</v>
      </c>
      <c r="J4" s="57" t="n">
        <f aca="false">H4/3600</f>
        <v>3.18100555555556</v>
      </c>
      <c r="L4" s="0" t="n">
        <v>5368.9168</v>
      </c>
      <c r="M4" s="0" t="n">
        <v>39.0062</v>
      </c>
      <c r="N4" s="0" t="n">
        <v>39.7874</v>
      </c>
      <c r="O4" s="0" t="n">
        <v>42.299</v>
      </c>
      <c r="P4" s="0" t="n">
        <v>13408.19</v>
      </c>
      <c r="Q4" s="0" t="n">
        <v>28.82</v>
      </c>
      <c r="R4" s="58" t="n">
        <f aca="false">P4/3600</f>
        <v>3.72449722222222</v>
      </c>
      <c r="S4" s="56"/>
      <c r="T4" s="59"/>
      <c r="U4" s="43"/>
      <c r="V4" s="60"/>
      <c r="W4" s="59"/>
      <c r="X4" s="43"/>
      <c r="Y4" s="60"/>
    </row>
    <row r="5" customFormat="false" ht="15.75" hidden="false" customHeight="false" outlineLevel="0" collapsed="false">
      <c r="A5" s="11"/>
      <c r="B5" s="11"/>
      <c r="C5" s="11" t="n">
        <v>32</v>
      </c>
      <c r="D5" s="53" t="n">
        <v>2543.096</v>
      </c>
      <c r="E5" s="53" t="n">
        <v>36.6167</v>
      </c>
      <c r="F5" s="53" t="n">
        <v>38.4421</v>
      </c>
      <c r="G5" s="53" t="n">
        <v>40.8013</v>
      </c>
      <c r="H5" s="53" t="n">
        <v>10612.88</v>
      </c>
      <c r="I5" s="53" t="n">
        <v>23.25</v>
      </c>
      <c r="J5" s="57" t="n">
        <f aca="false">H5/3600</f>
        <v>2.94802222222222</v>
      </c>
      <c r="L5" s="0" t="n">
        <v>2572.9776</v>
      </c>
      <c r="M5" s="0" t="n">
        <v>36.4424</v>
      </c>
      <c r="N5" s="0" t="n">
        <v>38.4081</v>
      </c>
      <c r="O5" s="0" t="n">
        <v>40.7709</v>
      </c>
      <c r="P5" s="0" t="n">
        <v>12726.21</v>
      </c>
      <c r="Q5" s="0" t="n">
        <v>28.25</v>
      </c>
      <c r="R5" s="58" t="n">
        <f aca="false">P5/3600</f>
        <v>3.53505833333333</v>
      </c>
      <c r="S5" s="56"/>
      <c r="T5" s="59"/>
      <c r="U5" s="43"/>
      <c r="V5" s="60"/>
      <c r="W5" s="59"/>
      <c r="X5" s="43"/>
      <c r="Y5" s="60"/>
    </row>
    <row r="6" customFormat="false" ht="16.5" hidden="false" customHeight="false" outlineLevel="0" collapsed="false">
      <c r="A6" s="11"/>
      <c r="B6" s="16"/>
      <c r="C6" s="16" t="n">
        <v>37</v>
      </c>
      <c r="D6" s="53" t="n">
        <v>1321.1024</v>
      </c>
      <c r="E6" s="53" t="n">
        <v>33.9271</v>
      </c>
      <c r="F6" s="53" t="n">
        <v>37.3732</v>
      </c>
      <c r="G6" s="53" t="n">
        <v>39.6652</v>
      </c>
      <c r="H6" s="53" t="n">
        <v>10102.98</v>
      </c>
      <c r="I6" s="53" t="n">
        <v>19.79</v>
      </c>
      <c r="J6" s="61" t="n">
        <f aca="false">H6/3600</f>
        <v>2.80638333333333</v>
      </c>
      <c r="L6" s="0" t="n">
        <v>1329.8832</v>
      </c>
      <c r="M6" s="0" t="n">
        <v>33.8006</v>
      </c>
      <c r="N6" s="0" t="n">
        <v>37.3466</v>
      </c>
      <c r="O6" s="0" t="n">
        <v>39.6454</v>
      </c>
      <c r="P6" s="0" t="n">
        <v>11457.18</v>
      </c>
      <c r="Q6" s="0" t="n">
        <v>23.98</v>
      </c>
      <c r="R6" s="62" t="n">
        <f aca="false">P6/3600</f>
        <v>3.18255</v>
      </c>
      <c r="S6" s="56"/>
      <c r="T6" s="63"/>
      <c r="U6" s="64"/>
      <c r="V6" s="65"/>
      <c r="W6" s="63"/>
      <c r="X6" s="64"/>
      <c r="Y6" s="65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66" t="n">
        <v>32510.904</v>
      </c>
      <c r="E7" s="67" t="n">
        <v>40.2309</v>
      </c>
      <c r="F7" s="67" t="n">
        <v>45.0417</v>
      </c>
      <c r="G7" s="67" t="n">
        <v>44.8082</v>
      </c>
      <c r="H7" s="67" t="n">
        <v>21030.17</v>
      </c>
      <c r="I7" s="67" t="n">
        <v>41.61</v>
      </c>
      <c r="J7" s="54" t="n">
        <f aca="false">H7/3600</f>
        <v>5.84171388888889</v>
      </c>
      <c r="L7" s="0" t="n">
        <v>32669.328</v>
      </c>
      <c r="M7" s="0" t="n">
        <v>40.0702</v>
      </c>
      <c r="N7" s="0" t="n">
        <v>44.968</v>
      </c>
      <c r="O7" s="0" t="n">
        <v>44.7663</v>
      </c>
      <c r="P7" s="0" t="n">
        <v>25219.36</v>
      </c>
      <c r="Q7" s="0" t="n">
        <v>52.73</v>
      </c>
      <c r="R7" s="55" t="n">
        <f aca="false">P7/3600</f>
        <v>7.00537777777778</v>
      </c>
      <c r="S7" s="5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68" t="n">
        <v>15615.9392</v>
      </c>
      <c r="E8" s="69" t="n">
        <v>37.1851</v>
      </c>
      <c r="F8" s="69" t="n">
        <v>43.0092</v>
      </c>
      <c r="G8" s="69" t="n">
        <v>43.358</v>
      </c>
      <c r="H8" s="69" t="n">
        <v>18753.08</v>
      </c>
      <c r="I8" s="69" t="n">
        <v>36.36</v>
      </c>
      <c r="J8" s="57" t="n">
        <f aca="false">H8/3600</f>
        <v>5.20918888888889</v>
      </c>
      <c r="L8" s="0" t="n">
        <v>15644.6272</v>
      </c>
      <c r="M8" s="0" t="n">
        <v>37.1355</v>
      </c>
      <c r="N8" s="0" t="n">
        <v>42.9836</v>
      </c>
      <c r="O8" s="0" t="n">
        <v>43.333</v>
      </c>
      <c r="P8" s="0" t="n">
        <v>19329.9</v>
      </c>
      <c r="Q8" s="0" t="n">
        <v>39.54</v>
      </c>
      <c r="R8" s="58" t="n">
        <f aca="false">P8/3600</f>
        <v>5.36941666666667</v>
      </c>
      <c r="S8" s="56"/>
      <c r="T8" s="59"/>
      <c r="U8" s="43"/>
      <c r="V8" s="43"/>
      <c r="W8" s="59"/>
      <c r="X8" s="43"/>
      <c r="Y8" s="60"/>
    </row>
    <row r="9" customFormat="false" ht="15.75" hidden="false" customHeight="false" outlineLevel="0" collapsed="false">
      <c r="A9" s="11"/>
      <c r="B9" s="11"/>
      <c r="C9" s="11" t="n">
        <v>32</v>
      </c>
      <c r="D9" s="68" t="n">
        <v>8216.4384</v>
      </c>
      <c r="E9" s="69" t="n">
        <v>34.2003</v>
      </c>
      <c r="F9" s="69" t="n">
        <v>41.3246</v>
      </c>
      <c r="G9" s="69" t="n">
        <v>41.9596</v>
      </c>
      <c r="H9" s="69" t="n">
        <v>16074.84</v>
      </c>
      <c r="I9" s="69" t="n">
        <v>30.82</v>
      </c>
      <c r="J9" s="57" t="n">
        <f aca="false">H9/3600</f>
        <v>4.46523333333333</v>
      </c>
      <c r="L9" s="0" t="n">
        <v>8210.7952</v>
      </c>
      <c r="M9" s="0" t="n">
        <v>34.218</v>
      </c>
      <c r="N9" s="0" t="n">
        <v>41.3179</v>
      </c>
      <c r="O9" s="0" t="n">
        <v>41.9529</v>
      </c>
      <c r="P9" s="0" t="n">
        <v>16762.68</v>
      </c>
      <c r="Q9" s="0" t="n">
        <v>32.03</v>
      </c>
      <c r="R9" s="58" t="n">
        <f aca="false">P9/3600</f>
        <v>4.6563</v>
      </c>
      <c r="S9" s="56"/>
      <c r="T9" s="59"/>
      <c r="U9" s="70"/>
      <c r="V9" s="43"/>
      <c r="W9" s="59"/>
      <c r="X9" s="43"/>
      <c r="Y9" s="60"/>
    </row>
    <row r="10" customFormat="false" ht="16.5" hidden="false" customHeight="false" outlineLevel="0" collapsed="false">
      <c r="A10" s="11"/>
      <c r="B10" s="16"/>
      <c r="C10" s="16" t="n">
        <v>37</v>
      </c>
      <c r="D10" s="71" t="n">
        <v>4611.744</v>
      </c>
      <c r="E10" s="72" t="n">
        <v>31.4388</v>
      </c>
      <c r="F10" s="72" t="n">
        <v>40.0917</v>
      </c>
      <c r="G10" s="72" t="n">
        <v>40.8906</v>
      </c>
      <c r="H10" s="72" t="n">
        <v>14141.01</v>
      </c>
      <c r="I10" s="72" t="n">
        <v>27.36</v>
      </c>
      <c r="J10" s="61" t="n">
        <f aca="false">H10/3600</f>
        <v>3.92805833333333</v>
      </c>
      <c r="L10" s="0" t="n">
        <v>4598.2112</v>
      </c>
      <c r="M10" s="0" t="n">
        <v>31.4761</v>
      </c>
      <c r="N10" s="0" t="n">
        <v>40.0871</v>
      </c>
      <c r="O10" s="0" t="n">
        <v>40.8933</v>
      </c>
      <c r="P10" s="0" t="n">
        <v>14549.78</v>
      </c>
      <c r="Q10" s="0" t="n">
        <v>28.64</v>
      </c>
      <c r="R10" s="62" t="n">
        <f aca="false">P10/3600</f>
        <v>4.04160555555556</v>
      </c>
      <c r="S10" s="56"/>
      <c r="T10" s="63"/>
      <c r="U10" s="64"/>
      <c r="V10" s="64"/>
      <c r="W10" s="63"/>
      <c r="X10" s="64"/>
      <c r="Y10" s="65"/>
    </row>
    <row r="11" customFormat="false" ht="15.75" hidden="false" customHeight="false" outlineLevel="0" collapsed="false">
      <c r="A11" s="73"/>
      <c r="B11" s="74" t="s">
        <v>58</v>
      </c>
      <c r="C11" s="74" t="n">
        <v>22</v>
      </c>
      <c r="D11" s="53" t="n">
        <v>227872.5072</v>
      </c>
      <c r="E11" s="53" t="n">
        <v>38.7889</v>
      </c>
      <c r="F11" s="53" t="n">
        <v>39.2945</v>
      </c>
      <c r="G11" s="53" t="n">
        <v>37.7766</v>
      </c>
      <c r="H11" s="53" t="n">
        <v>62485.45</v>
      </c>
      <c r="I11" s="53" t="n">
        <v>109.72</v>
      </c>
      <c r="J11" s="54" t="n">
        <f aca="false">H11/3600</f>
        <v>17.3570694444444</v>
      </c>
      <c r="L11" s="0" t="n">
        <v>227503.9456</v>
      </c>
      <c r="M11" s="0" t="n">
        <v>38.5427</v>
      </c>
      <c r="N11" s="0" t="n">
        <v>39.252</v>
      </c>
      <c r="O11" s="0" t="n">
        <v>37.7223</v>
      </c>
      <c r="P11" s="0" t="n">
        <v>75827.66</v>
      </c>
      <c r="Q11" s="0" t="n">
        <v>140.17</v>
      </c>
      <c r="R11" s="54" t="n">
        <f aca="false">P11/3600</f>
        <v>21.0632388888889</v>
      </c>
      <c r="S11" s="5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3"/>
      <c r="B12" s="73"/>
      <c r="C12" s="73" t="n">
        <v>27</v>
      </c>
      <c r="D12" s="53" t="n">
        <v>100671.5312</v>
      </c>
      <c r="E12" s="53" t="n">
        <v>33.2727</v>
      </c>
      <c r="F12" s="53" t="n">
        <v>38.0077</v>
      </c>
      <c r="G12" s="53" t="n">
        <v>36.5135</v>
      </c>
      <c r="H12" s="53" t="n">
        <v>52820.02</v>
      </c>
      <c r="I12" s="53" t="n">
        <v>98.16</v>
      </c>
      <c r="J12" s="57" t="n">
        <f aca="false">H12/3600</f>
        <v>14.6722277777778</v>
      </c>
      <c r="L12" s="0" t="n">
        <v>100107.1152</v>
      </c>
      <c r="M12" s="0" t="n">
        <v>33.1393</v>
      </c>
      <c r="N12" s="0" t="n">
        <v>37.9824</v>
      </c>
      <c r="O12" s="0" t="n">
        <v>36.4875</v>
      </c>
      <c r="P12" s="0" t="n">
        <v>66797.73</v>
      </c>
      <c r="Q12" s="0" t="n">
        <v>123.75</v>
      </c>
      <c r="R12" s="58" t="n">
        <f aca="false">P12/3600</f>
        <v>18.554925</v>
      </c>
      <c r="S12" s="56"/>
      <c r="T12" s="59"/>
      <c r="U12" s="43"/>
      <c r="V12" s="43"/>
      <c r="W12" s="59"/>
      <c r="X12" s="43"/>
      <c r="Y12" s="60"/>
    </row>
    <row r="13" customFormat="false" ht="15.75" hidden="false" customHeight="false" outlineLevel="0" collapsed="false">
      <c r="A13" s="73"/>
      <c r="B13" s="73"/>
      <c r="C13" s="73" t="n">
        <v>32</v>
      </c>
      <c r="D13" s="53" t="n">
        <v>27812.2736</v>
      </c>
      <c r="E13" s="53" t="n">
        <v>29.3062</v>
      </c>
      <c r="F13" s="53" t="n">
        <v>36.8545</v>
      </c>
      <c r="G13" s="53" t="n">
        <v>35.4733</v>
      </c>
      <c r="H13" s="53" t="n">
        <v>33683.13</v>
      </c>
      <c r="I13" s="53" t="n">
        <v>72.55</v>
      </c>
      <c r="J13" s="57" t="n">
        <f aca="false">H13/3600</f>
        <v>9.356425</v>
      </c>
      <c r="L13" s="0" t="n">
        <v>27639.3552</v>
      </c>
      <c r="M13" s="0" t="n">
        <v>29.2739</v>
      </c>
      <c r="N13" s="0" t="n">
        <v>36.8196</v>
      </c>
      <c r="O13" s="0" t="n">
        <v>35.4455</v>
      </c>
      <c r="P13" s="0" t="n">
        <v>40203.7</v>
      </c>
      <c r="Q13" s="0" t="n">
        <v>74.79</v>
      </c>
      <c r="R13" s="58" t="n">
        <f aca="false">P13/3600</f>
        <v>11.1676944444444</v>
      </c>
      <c r="S13" s="56"/>
      <c r="T13" s="59"/>
      <c r="U13" s="43"/>
      <c r="V13" s="43"/>
      <c r="W13" s="59"/>
      <c r="X13" s="43"/>
      <c r="Y13" s="60"/>
    </row>
    <row r="14" customFormat="false" ht="16.5" hidden="false" customHeight="false" outlineLevel="0" collapsed="false">
      <c r="A14" s="73"/>
      <c r="B14" s="75"/>
      <c r="C14" s="75" t="n">
        <v>37</v>
      </c>
      <c r="D14" s="53" t="n">
        <v>7063.2976</v>
      </c>
      <c r="E14" s="53" t="n">
        <v>27.8815</v>
      </c>
      <c r="F14" s="53" t="n">
        <v>35.8784</v>
      </c>
      <c r="G14" s="53" t="n">
        <v>34.6084</v>
      </c>
      <c r="H14" s="53" t="n">
        <v>24446.68</v>
      </c>
      <c r="I14" s="53" t="n">
        <v>44.57</v>
      </c>
      <c r="J14" s="61" t="n">
        <f aca="false">H14/3600</f>
        <v>6.79074444444445</v>
      </c>
      <c r="L14" s="0" t="n">
        <v>7060.8576</v>
      </c>
      <c r="M14" s="0" t="n">
        <v>27.8769</v>
      </c>
      <c r="N14" s="0" t="n">
        <v>35.8548</v>
      </c>
      <c r="O14" s="0" t="n">
        <v>34.583</v>
      </c>
      <c r="P14" s="0" t="n">
        <v>26703.57</v>
      </c>
      <c r="Q14" s="0" t="n">
        <v>65.58</v>
      </c>
      <c r="R14" s="62" t="n">
        <f aca="false">P14/3600</f>
        <v>7.41765833333333</v>
      </c>
      <c r="S14" s="56"/>
      <c r="T14" s="63"/>
      <c r="U14" s="64"/>
      <c r="V14" s="64"/>
      <c r="W14" s="63"/>
      <c r="X14" s="64"/>
      <c r="Y14" s="65"/>
    </row>
    <row r="15" customFormat="false" ht="15.75" hidden="false" customHeight="false" outlineLevel="0" collapsed="false">
      <c r="A15" s="73"/>
      <c r="B15" s="74" t="s">
        <v>66</v>
      </c>
      <c r="C15" s="74" t="n">
        <v>22</v>
      </c>
      <c r="D15" s="66" t="n">
        <v>23008.3296</v>
      </c>
      <c r="E15" s="67" t="n">
        <v>41.468</v>
      </c>
      <c r="F15" s="67" t="n">
        <v>46.6371</v>
      </c>
      <c r="G15" s="67" t="n">
        <v>46.3336</v>
      </c>
      <c r="H15" s="67" t="n">
        <v>38924.48</v>
      </c>
      <c r="I15" s="67" t="n">
        <v>66.85</v>
      </c>
      <c r="J15" s="54" t="n">
        <f aca="false">H15/3600</f>
        <v>10.8123555555556</v>
      </c>
      <c r="L15" s="0" t="n">
        <v>23002.92</v>
      </c>
      <c r="M15" s="0" t="n">
        <v>41.3834</v>
      </c>
      <c r="N15" s="0" t="n">
        <v>46.6165</v>
      </c>
      <c r="O15" s="0" t="n">
        <v>46.3161</v>
      </c>
      <c r="P15" s="0" t="n">
        <v>45861.34</v>
      </c>
      <c r="Q15" s="0" t="n">
        <v>73.02</v>
      </c>
      <c r="R15" s="55" t="n">
        <f aca="false">P15/3600</f>
        <v>12.7392611111111</v>
      </c>
      <c r="S15" s="5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3"/>
      <c r="B16" s="73"/>
      <c r="C16" s="73" t="n">
        <v>27</v>
      </c>
      <c r="D16" s="68" t="n">
        <v>5927.704</v>
      </c>
      <c r="E16" s="69" t="n">
        <v>40.0848</v>
      </c>
      <c r="F16" s="69" t="n">
        <v>45.7522</v>
      </c>
      <c r="G16" s="69" t="n">
        <v>45.5888</v>
      </c>
      <c r="H16" s="69" t="n">
        <v>29061.74</v>
      </c>
      <c r="I16" s="69" t="n">
        <v>50.77</v>
      </c>
      <c r="J16" s="57" t="n">
        <f aca="false">H16/3600</f>
        <v>8.07270555555556</v>
      </c>
      <c r="L16" s="0" t="n">
        <v>5962.5424</v>
      </c>
      <c r="M16" s="0" t="n">
        <v>40.041</v>
      </c>
      <c r="N16" s="0" t="n">
        <v>45.7467</v>
      </c>
      <c r="O16" s="0" t="n">
        <v>45.5767</v>
      </c>
      <c r="P16" s="0" t="n">
        <v>31537.49</v>
      </c>
      <c r="Q16" s="0" t="n">
        <v>52.55</v>
      </c>
      <c r="R16" s="58" t="n">
        <f aca="false">P16/3600</f>
        <v>8.76041388888889</v>
      </c>
      <c r="S16" s="56"/>
      <c r="T16" s="59"/>
      <c r="U16" s="43"/>
      <c r="V16" s="43"/>
      <c r="W16" s="59"/>
      <c r="X16" s="43"/>
      <c r="Y16" s="60"/>
    </row>
    <row r="17" customFormat="false" ht="15.75" hidden="false" customHeight="false" outlineLevel="0" collapsed="false">
      <c r="A17" s="73"/>
      <c r="B17" s="73"/>
      <c r="C17" s="73" t="n">
        <v>32</v>
      </c>
      <c r="D17" s="68" t="n">
        <v>2458.784</v>
      </c>
      <c r="E17" s="69" t="n">
        <v>38.7231</v>
      </c>
      <c r="F17" s="69" t="n">
        <v>45.0174</v>
      </c>
      <c r="G17" s="69" t="n">
        <v>44.9769</v>
      </c>
      <c r="H17" s="69" t="n">
        <v>27066.83</v>
      </c>
      <c r="I17" s="69" t="n">
        <v>60.91</v>
      </c>
      <c r="J17" s="57" t="n">
        <f aca="false">H17/3600</f>
        <v>7.51856388888889</v>
      </c>
      <c r="L17" s="0" t="n">
        <v>2488.5744</v>
      </c>
      <c r="M17" s="0" t="n">
        <v>38.6875</v>
      </c>
      <c r="N17" s="0" t="n">
        <v>45.0334</v>
      </c>
      <c r="O17" s="0" t="n">
        <v>44.9926</v>
      </c>
      <c r="P17" s="0" t="n">
        <v>29273.55</v>
      </c>
      <c r="Q17" s="0" t="n">
        <v>51.95</v>
      </c>
      <c r="R17" s="58" t="n">
        <f aca="false">P17/3600</f>
        <v>8.13154166666667</v>
      </c>
      <c r="S17" s="56"/>
      <c r="T17" s="59"/>
      <c r="U17" s="43"/>
      <c r="V17" s="43"/>
      <c r="W17" s="59"/>
      <c r="X17" s="43"/>
      <c r="Y17" s="60"/>
    </row>
    <row r="18" customFormat="false" ht="16.5" hidden="false" customHeight="false" outlineLevel="0" collapsed="false">
      <c r="A18" s="75"/>
      <c r="B18" s="75"/>
      <c r="C18" s="75" t="n">
        <v>37</v>
      </c>
      <c r="D18" s="71" t="n">
        <v>1183.6272</v>
      </c>
      <c r="E18" s="72" t="n">
        <v>36.91</v>
      </c>
      <c r="F18" s="72" t="n">
        <v>44.4919</v>
      </c>
      <c r="G18" s="72" t="n">
        <v>44.5692</v>
      </c>
      <c r="H18" s="72" t="n">
        <v>23566.51</v>
      </c>
      <c r="I18" s="72" t="n">
        <v>42.68</v>
      </c>
      <c r="J18" s="61" t="n">
        <f aca="false">H18/3600</f>
        <v>6.54625277777778</v>
      </c>
      <c r="L18" s="0" t="n">
        <v>1192.9008</v>
      </c>
      <c r="M18" s="0" t="n">
        <v>36.8938</v>
      </c>
      <c r="N18" s="0" t="n">
        <v>44.4868</v>
      </c>
      <c r="O18" s="0" t="n">
        <v>44.5867</v>
      </c>
      <c r="P18" s="0" t="n">
        <v>26870.44</v>
      </c>
      <c r="Q18" s="0" t="n">
        <v>48.1</v>
      </c>
      <c r="R18" s="62" t="n">
        <f aca="false">P18/3600</f>
        <v>7.46401111111111</v>
      </c>
      <c r="S18" s="56"/>
      <c r="T18" s="63"/>
      <c r="U18" s="64"/>
      <c r="V18" s="64"/>
      <c r="W18" s="63"/>
      <c r="X18" s="64"/>
      <c r="Y18" s="65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53" t="n">
        <v>4848.1744</v>
      </c>
      <c r="E19" s="53" t="n">
        <v>41.7251</v>
      </c>
      <c r="F19" s="53" t="n">
        <v>43.6183</v>
      </c>
      <c r="G19" s="53" t="n">
        <v>45.5121</v>
      </c>
      <c r="H19" s="53" t="n">
        <v>12891.73</v>
      </c>
      <c r="I19" s="53" t="n">
        <v>23.99</v>
      </c>
      <c r="J19" s="54" t="n">
        <f aca="false">H19/3600</f>
        <v>3.58103611111111</v>
      </c>
      <c r="L19" s="0" t="n">
        <v>4868.5808</v>
      </c>
      <c r="M19" s="0" t="n">
        <v>41.6385</v>
      </c>
      <c r="N19" s="0" t="n">
        <v>43.5942</v>
      </c>
      <c r="O19" s="0" t="n">
        <v>45.4465</v>
      </c>
      <c r="P19" s="0" t="n">
        <v>15251</v>
      </c>
      <c r="Q19" s="0" t="n">
        <v>29.37</v>
      </c>
      <c r="R19" s="54" t="n">
        <f aca="false">P19/3600</f>
        <v>4.23638888888889</v>
      </c>
      <c r="S19" s="5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53" t="n">
        <v>2232.1304</v>
      </c>
      <c r="E20" s="53" t="n">
        <v>39.8055</v>
      </c>
      <c r="F20" s="53" t="n">
        <v>42.23</v>
      </c>
      <c r="G20" s="53" t="n">
        <v>43.5841</v>
      </c>
      <c r="H20" s="53" t="n">
        <v>10717.52</v>
      </c>
      <c r="I20" s="53" t="n">
        <v>19.84</v>
      </c>
      <c r="J20" s="57" t="n">
        <f aca="false">H20/3600</f>
        <v>2.97708888888889</v>
      </c>
      <c r="L20" s="0" t="n">
        <v>2238.704</v>
      </c>
      <c r="M20" s="0" t="n">
        <v>39.7341</v>
      </c>
      <c r="N20" s="0" t="n">
        <v>42.22</v>
      </c>
      <c r="O20" s="0" t="n">
        <v>43.5521</v>
      </c>
      <c r="P20" s="0" t="n">
        <v>12886.78</v>
      </c>
      <c r="Q20" s="0" t="n">
        <v>25.22</v>
      </c>
      <c r="R20" s="57" t="n">
        <f aca="false">P20/3600</f>
        <v>3.57966111111111</v>
      </c>
      <c r="S20" s="56"/>
      <c r="T20" s="59"/>
      <c r="U20" s="43"/>
      <c r="V20" s="43"/>
      <c r="W20" s="59"/>
      <c r="X20" s="43"/>
      <c r="Y20" s="60"/>
    </row>
    <row r="21" customFormat="false" ht="15.75" hidden="false" customHeight="false" outlineLevel="0" collapsed="false">
      <c r="A21" s="11"/>
      <c r="B21" s="11"/>
      <c r="C21" s="11" t="n">
        <v>32</v>
      </c>
      <c r="D21" s="53" t="n">
        <v>1090.4488</v>
      </c>
      <c r="E21" s="53" t="n">
        <v>37.441</v>
      </c>
      <c r="F21" s="53" t="n">
        <v>40.9957</v>
      </c>
      <c r="G21" s="53" t="n">
        <v>42.1555</v>
      </c>
      <c r="H21" s="53" t="n">
        <v>10026.96</v>
      </c>
      <c r="I21" s="53" t="n">
        <v>19.34</v>
      </c>
      <c r="J21" s="57" t="n">
        <f aca="false">H21/3600</f>
        <v>2.78526666666667</v>
      </c>
      <c r="L21" s="0" t="n">
        <v>1091.5616</v>
      </c>
      <c r="M21" s="0" t="n">
        <v>37.3998</v>
      </c>
      <c r="N21" s="0" t="n">
        <v>40.9871</v>
      </c>
      <c r="O21" s="0" t="n">
        <v>42.145</v>
      </c>
      <c r="P21" s="0" t="n">
        <v>11514.14</v>
      </c>
      <c r="Q21" s="0" t="n">
        <v>23.37</v>
      </c>
      <c r="R21" s="57" t="n">
        <f aca="false">P21/3600</f>
        <v>3.19837222222222</v>
      </c>
      <c r="S21" s="56"/>
      <c r="T21" s="59"/>
      <c r="U21" s="43"/>
      <c r="V21" s="43"/>
      <c r="W21" s="59"/>
      <c r="X21" s="43"/>
      <c r="Y21" s="60"/>
    </row>
    <row r="22" customFormat="false" ht="16.5" hidden="false" customHeight="false" outlineLevel="0" collapsed="false">
      <c r="A22" s="11"/>
      <c r="B22" s="16"/>
      <c r="C22" s="16" t="n">
        <v>37</v>
      </c>
      <c r="D22" s="53" t="n">
        <v>550.6456</v>
      </c>
      <c r="E22" s="53" t="n">
        <v>35.0223</v>
      </c>
      <c r="F22" s="53" t="n">
        <v>40.0687</v>
      </c>
      <c r="G22" s="53" t="n">
        <v>41.217</v>
      </c>
      <c r="H22" s="53" t="n">
        <v>9540.47</v>
      </c>
      <c r="I22" s="53" t="n">
        <v>20.56</v>
      </c>
      <c r="J22" s="61" t="n">
        <f aca="false">H22/3600</f>
        <v>2.65013055555556</v>
      </c>
      <c r="L22" s="0" t="n">
        <v>549.4736</v>
      </c>
      <c r="M22" s="0" t="n">
        <v>35.0061</v>
      </c>
      <c r="N22" s="0" t="n">
        <v>40.0678</v>
      </c>
      <c r="O22" s="0" t="n">
        <v>41.2111</v>
      </c>
      <c r="P22" s="0" t="n">
        <v>9485.29</v>
      </c>
      <c r="Q22" s="0" t="n">
        <v>19.8</v>
      </c>
      <c r="R22" s="61" t="n">
        <f aca="false">P22/3600</f>
        <v>2.63480277777778</v>
      </c>
      <c r="S22" s="56"/>
      <c r="T22" s="63"/>
      <c r="U22" s="64"/>
      <c r="V22" s="64"/>
      <c r="W22" s="63"/>
      <c r="X22" s="64"/>
      <c r="Y22" s="65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66" t="n">
        <v>7575.0168</v>
      </c>
      <c r="E23" s="67" t="n">
        <v>40.1397</v>
      </c>
      <c r="F23" s="67" t="n">
        <v>42.478</v>
      </c>
      <c r="G23" s="67" t="n">
        <v>43.9094</v>
      </c>
      <c r="H23" s="67" t="n">
        <v>11688.37</v>
      </c>
      <c r="I23" s="67" t="n">
        <v>25.29</v>
      </c>
      <c r="J23" s="54" t="n">
        <f aca="false">H23/3600</f>
        <v>3.24676944444445</v>
      </c>
      <c r="L23" s="0" t="n">
        <v>7705.4312</v>
      </c>
      <c r="M23" s="0" t="n">
        <v>39.8416</v>
      </c>
      <c r="N23" s="0" t="n">
        <v>42.3669</v>
      </c>
      <c r="O23" s="0" t="n">
        <v>43.7596</v>
      </c>
      <c r="P23" s="0" t="n">
        <v>14833.25</v>
      </c>
      <c r="Q23" s="0" t="n">
        <v>31.32</v>
      </c>
      <c r="R23" s="54" t="n">
        <f aca="false">P23/3600</f>
        <v>4.12034722222222</v>
      </c>
      <c r="S23" s="5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68" t="n">
        <v>3316.0624</v>
      </c>
      <c r="E24" s="69" t="n">
        <v>37.5921</v>
      </c>
      <c r="F24" s="69" t="n">
        <v>40.5443</v>
      </c>
      <c r="G24" s="69" t="n">
        <v>41.5937</v>
      </c>
      <c r="H24" s="69" t="n">
        <v>9939.44</v>
      </c>
      <c r="I24" s="69" t="n">
        <v>22.35</v>
      </c>
      <c r="J24" s="57" t="n">
        <f aca="false">H24/3600</f>
        <v>2.76095555555556</v>
      </c>
      <c r="L24" s="0" t="n">
        <v>3358.7832</v>
      </c>
      <c r="M24" s="0" t="n">
        <v>37.3439</v>
      </c>
      <c r="N24" s="0" t="n">
        <v>40.4702</v>
      </c>
      <c r="O24" s="0" t="n">
        <v>41.5304</v>
      </c>
      <c r="P24" s="0" t="n">
        <v>14326.27</v>
      </c>
      <c r="Q24" s="0" t="n">
        <v>27.86</v>
      </c>
      <c r="R24" s="57" t="n">
        <f aca="false">P24/3600</f>
        <v>3.97951944444444</v>
      </c>
      <c r="S24" s="56"/>
      <c r="T24" s="59"/>
      <c r="U24" s="43"/>
      <c r="V24" s="43"/>
      <c r="W24" s="59"/>
      <c r="X24" s="43"/>
      <c r="Y24" s="60"/>
    </row>
    <row r="25" customFormat="false" ht="15.75" hidden="false" customHeight="false" outlineLevel="0" collapsed="false">
      <c r="A25" s="11"/>
      <c r="B25" s="11"/>
      <c r="C25" s="11" t="n">
        <v>32</v>
      </c>
      <c r="D25" s="68" t="n">
        <v>1537.2728</v>
      </c>
      <c r="E25" s="69" t="n">
        <v>34.9673</v>
      </c>
      <c r="F25" s="69" t="n">
        <v>38.9067</v>
      </c>
      <c r="G25" s="69" t="n">
        <v>40.0081</v>
      </c>
      <c r="H25" s="69" t="n">
        <v>8580.62</v>
      </c>
      <c r="I25" s="69" t="n">
        <v>18.81</v>
      </c>
      <c r="J25" s="57" t="n">
        <f aca="false">H25/3600</f>
        <v>2.38350555555556</v>
      </c>
      <c r="L25" s="0" t="n">
        <v>1548.5648</v>
      </c>
      <c r="M25" s="0" t="n">
        <v>34.7717</v>
      </c>
      <c r="N25" s="0" t="n">
        <v>38.8652</v>
      </c>
      <c r="O25" s="0" t="n">
        <v>39.9849</v>
      </c>
      <c r="P25" s="0" t="n">
        <v>10778.77</v>
      </c>
      <c r="Q25" s="0" t="n">
        <v>22.9</v>
      </c>
      <c r="R25" s="57" t="n">
        <f aca="false">P25/3600</f>
        <v>2.99410277777778</v>
      </c>
      <c r="S25" s="56"/>
      <c r="T25" s="59"/>
      <c r="U25" s="43"/>
      <c r="V25" s="43"/>
      <c r="W25" s="59"/>
      <c r="X25" s="43"/>
      <c r="Y25" s="60"/>
    </row>
    <row r="26" customFormat="false" ht="16.5" hidden="false" customHeight="false" outlineLevel="0" collapsed="false">
      <c r="A26" s="11"/>
      <c r="B26" s="16"/>
      <c r="C26" s="16" t="n">
        <v>37</v>
      </c>
      <c r="D26" s="71" t="n">
        <v>720.8664</v>
      </c>
      <c r="E26" s="72" t="n">
        <v>32.439</v>
      </c>
      <c r="F26" s="72" t="n">
        <v>37.7023</v>
      </c>
      <c r="G26" s="72" t="n">
        <v>39.0702</v>
      </c>
      <c r="H26" s="72" t="n">
        <v>8256.17</v>
      </c>
      <c r="I26" s="72" t="n">
        <v>17.93</v>
      </c>
      <c r="J26" s="61" t="n">
        <f aca="false">H26/3600</f>
        <v>2.29338055555556</v>
      </c>
      <c r="L26" s="0" t="n">
        <v>720.8128</v>
      </c>
      <c r="M26" s="0" t="n">
        <v>32.3208</v>
      </c>
      <c r="N26" s="0" t="n">
        <v>37.684</v>
      </c>
      <c r="O26" s="0" t="n">
        <v>39.0622</v>
      </c>
      <c r="P26" s="0" t="n">
        <v>8951.52</v>
      </c>
      <c r="Q26" s="0" t="n">
        <v>19.84</v>
      </c>
      <c r="R26" s="61" t="n">
        <f aca="false">P26/3600</f>
        <v>2.48653333333333</v>
      </c>
      <c r="S26" s="56"/>
      <c r="T26" s="63"/>
      <c r="U26" s="64"/>
      <c r="V26" s="64"/>
      <c r="W26" s="63"/>
      <c r="X26" s="64"/>
      <c r="Y26" s="65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53" t="n">
        <v>18084.8192</v>
      </c>
      <c r="E27" s="53" t="n">
        <v>38.519</v>
      </c>
      <c r="F27" s="53" t="n">
        <v>40.0725</v>
      </c>
      <c r="G27" s="53" t="n">
        <v>43.7353</v>
      </c>
      <c r="H27" s="53" t="n">
        <v>28249.88</v>
      </c>
      <c r="I27" s="53" t="n">
        <v>63.08</v>
      </c>
      <c r="J27" s="54" t="n">
        <f aca="false">H27/3600</f>
        <v>7.84718888888889</v>
      </c>
      <c r="L27" s="0" t="n">
        <v>18173.0504</v>
      </c>
      <c r="M27" s="0" t="n">
        <v>38.3905</v>
      </c>
      <c r="N27" s="0" t="n">
        <v>40.0357</v>
      </c>
      <c r="O27" s="0" t="n">
        <v>43.6639</v>
      </c>
      <c r="P27" s="0" t="n">
        <v>33257.59</v>
      </c>
      <c r="Q27" s="0" t="n">
        <v>68.89</v>
      </c>
      <c r="R27" s="54" t="n">
        <f aca="false">P27/3600</f>
        <v>9.23821944444444</v>
      </c>
      <c r="S27" s="5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53" t="n">
        <v>5748.688</v>
      </c>
      <c r="E28" s="53" t="n">
        <v>36.8794</v>
      </c>
      <c r="F28" s="53" t="n">
        <v>39.0995</v>
      </c>
      <c r="G28" s="53" t="n">
        <v>41.9345</v>
      </c>
      <c r="H28" s="53" t="n">
        <v>22810.38</v>
      </c>
      <c r="I28" s="53" t="n">
        <v>42.56</v>
      </c>
      <c r="J28" s="57" t="n">
        <f aca="false">H28/3600</f>
        <v>6.33621666666667</v>
      </c>
      <c r="L28" s="0" t="n">
        <v>5822.5432</v>
      </c>
      <c r="M28" s="0" t="n">
        <v>36.7809</v>
      </c>
      <c r="N28" s="0" t="n">
        <v>39.0772</v>
      </c>
      <c r="O28" s="0" t="n">
        <v>41.8798</v>
      </c>
      <c r="P28" s="0" t="n">
        <v>31177.32</v>
      </c>
      <c r="Q28" s="0" t="n">
        <v>62.18</v>
      </c>
      <c r="R28" s="57" t="n">
        <f aca="false">P28/3600</f>
        <v>8.66036666666667</v>
      </c>
      <c r="S28" s="56"/>
      <c r="T28" s="59"/>
      <c r="U28" s="43"/>
      <c r="V28" s="43"/>
      <c r="W28" s="59"/>
      <c r="X28" s="43"/>
      <c r="Y28" s="60"/>
    </row>
    <row r="29" customFormat="false" ht="15.75" hidden="false" customHeight="false" outlineLevel="0" collapsed="false">
      <c r="A29" s="11"/>
      <c r="B29" s="11"/>
      <c r="C29" s="11" t="n">
        <v>32</v>
      </c>
      <c r="D29" s="53" t="n">
        <v>2701.432</v>
      </c>
      <c r="E29" s="53" t="n">
        <v>34.9458</v>
      </c>
      <c r="F29" s="53" t="n">
        <v>38.236</v>
      </c>
      <c r="G29" s="53" t="n">
        <v>40.3016</v>
      </c>
      <c r="H29" s="53" t="n">
        <v>20444.33</v>
      </c>
      <c r="I29" s="53" t="n">
        <v>39.78</v>
      </c>
      <c r="J29" s="57" t="n">
        <f aca="false">H29/3600</f>
        <v>5.67898055555556</v>
      </c>
      <c r="L29" s="0" t="n">
        <v>2714.4496</v>
      </c>
      <c r="M29" s="0" t="n">
        <v>34.8378</v>
      </c>
      <c r="N29" s="0" t="n">
        <v>38.2101</v>
      </c>
      <c r="O29" s="0" t="n">
        <v>40.2487</v>
      </c>
      <c r="P29" s="0" t="n">
        <v>24293.75</v>
      </c>
      <c r="Q29" s="0" t="n">
        <v>45.75</v>
      </c>
      <c r="R29" s="57" t="n">
        <f aca="false">P29/3600</f>
        <v>6.74826388888889</v>
      </c>
      <c r="S29" s="56"/>
      <c r="T29" s="59"/>
      <c r="U29" s="43"/>
      <c r="V29" s="43"/>
      <c r="W29" s="59"/>
      <c r="X29" s="43"/>
      <c r="Y29" s="60"/>
    </row>
    <row r="30" customFormat="false" ht="16.5" hidden="false" customHeight="false" outlineLevel="0" collapsed="false">
      <c r="A30" s="11"/>
      <c r="B30" s="16"/>
      <c r="C30" s="16" t="n">
        <v>37</v>
      </c>
      <c r="D30" s="53" t="n">
        <v>1385.2464</v>
      </c>
      <c r="E30" s="53" t="n">
        <v>32.7356</v>
      </c>
      <c r="F30" s="53" t="n">
        <v>37.5158</v>
      </c>
      <c r="G30" s="53" t="n">
        <v>39.0925</v>
      </c>
      <c r="H30" s="53" t="n">
        <v>19050.89</v>
      </c>
      <c r="I30" s="53" t="n">
        <v>36.49</v>
      </c>
      <c r="J30" s="61" t="n">
        <f aca="false">H30/3600</f>
        <v>5.29191388888889</v>
      </c>
      <c r="L30" s="0" t="n">
        <v>1386.9656</v>
      </c>
      <c r="M30" s="0" t="n">
        <v>32.6585</v>
      </c>
      <c r="N30" s="0" t="n">
        <v>37.4965</v>
      </c>
      <c r="O30" s="0" t="n">
        <v>39.058</v>
      </c>
      <c r="P30" s="0" t="n">
        <v>19206.31</v>
      </c>
      <c r="Q30" s="0" t="n">
        <v>38.39</v>
      </c>
      <c r="R30" s="61" t="n">
        <f aca="false">P30/3600</f>
        <v>5.33508611111111</v>
      </c>
      <c r="S30" s="56"/>
      <c r="T30" s="63"/>
      <c r="U30" s="64"/>
      <c r="V30" s="64"/>
      <c r="W30" s="63"/>
      <c r="X30" s="64"/>
      <c r="Y30" s="65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66" t="n">
        <v>17300.356</v>
      </c>
      <c r="E31" s="67" t="n">
        <v>39.199</v>
      </c>
      <c r="F31" s="67" t="n">
        <v>43.8972</v>
      </c>
      <c r="G31" s="67" t="n">
        <v>45.1282</v>
      </c>
      <c r="H31" s="67" t="n">
        <v>33608.56</v>
      </c>
      <c r="I31" s="67" t="n">
        <v>66.82</v>
      </c>
      <c r="J31" s="54" t="n">
        <f aca="false">H31/3600</f>
        <v>9.33571111111111</v>
      </c>
      <c r="L31" s="0" t="n">
        <v>17350.4264</v>
      </c>
      <c r="M31" s="0" t="n">
        <v>39.0638</v>
      </c>
      <c r="N31" s="0" t="n">
        <v>43.8281</v>
      </c>
      <c r="O31" s="0" t="n">
        <v>44.9915</v>
      </c>
      <c r="P31" s="0" t="n">
        <v>34946.82</v>
      </c>
      <c r="Q31" s="0" t="n">
        <v>61.9</v>
      </c>
      <c r="R31" s="54" t="n">
        <f aca="false">P31/3600</f>
        <v>9.70745</v>
      </c>
      <c r="S31" s="5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68" t="n">
        <v>6022.8008</v>
      </c>
      <c r="E32" s="69" t="n">
        <v>37.4961</v>
      </c>
      <c r="F32" s="69" t="n">
        <v>42.5486</v>
      </c>
      <c r="G32" s="69" t="n">
        <v>43.0405</v>
      </c>
      <c r="H32" s="69" t="n">
        <v>26468.47</v>
      </c>
      <c r="I32" s="69" t="n">
        <v>49.64</v>
      </c>
      <c r="J32" s="57" t="n">
        <f aca="false">H32/3600</f>
        <v>7.35235277777778</v>
      </c>
      <c r="L32" s="0" t="n">
        <v>6053.604</v>
      </c>
      <c r="M32" s="0" t="n">
        <v>37.4177</v>
      </c>
      <c r="N32" s="0" t="n">
        <v>42.5111</v>
      </c>
      <c r="O32" s="0" t="n">
        <v>42.9607</v>
      </c>
      <c r="P32" s="0" t="n">
        <v>29244.79</v>
      </c>
      <c r="Q32" s="0" t="n">
        <v>50.16</v>
      </c>
      <c r="R32" s="57" t="n">
        <f aca="false">P32/3600</f>
        <v>8.12355277777778</v>
      </c>
      <c r="S32" s="56"/>
      <c r="T32" s="59"/>
      <c r="U32" s="43"/>
      <c r="V32" s="43"/>
      <c r="W32" s="59"/>
      <c r="X32" s="43"/>
      <c r="Y32" s="60"/>
    </row>
    <row r="33" customFormat="false" ht="15.75" hidden="false" customHeight="false" outlineLevel="0" collapsed="false">
      <c r="A33" s="11"/>
      <c r="B33" s="11"/>
      <c r="C33" s="11" t="n">
        <v>32</v>
      </c>
      <c r="D33" s="68" t="n">
        <v>2822.5944</v>
      </c>
      <c r="E33" s="69" t="n">
        <v>35.6153</v>
      </c>
      <c r="F33" s="69" t="n">
        <v>41.2173</v>
      </c>
      <c r="G33" s="69" t="n">
        <v>41.102</v>
      </c>
      <c r="H33" s="69" t="n">
        <v>24781.64</v>
      </c>
      <c r="I33" s="69" t="n">
        <v>43.16</v>
      </c>
      <c r="J33" s="57" t="n">
        <f aca="false">H33/3600</f>
        <v>6.88378888888889</v>
      </c>
      <c r="L33" s="0" t="n">
        <v>2831.968</v>
      </c>
      <c r="M33" s="0" t="n">
        <v>35.5707</v>
      </c>
      <c r="N33" s="0" t="n">
        <v>41.2049</v>
      </c>
      <c r="O33" s="0" t="n">
        <v>41.063</v>
      </c>
      <c r="P33" s="0" t="n">
        <v>28905.26</v>
      </c>
      <c r="Q33" s="0" t="n">
        <v>48.51</v>
      </c>
      <c r="R33" s="57" t="n">
        <f aca="false">P33/3600</f>
        <v>8.02923888888889</v>
      </c>
      <c r="S33" s="56"/>
      <c r="T33" s="59"/>
      <c r="U33" s="43"/>
      <c r="V33" s="43"/>
      <c r="W33" s="59"/>
      <c r="X33" s="43"/>
      <c r="Y33" s="60"/>
    </row>
    <row r="34" customFormat="false" ht="16.5" hidden="false" customHeight="false" outlineLevel="0" collapsed="false">
      <c r="A34" s="11"/>
      <c r="B34" s="16"/>
      <c r="C34" s="16" t="n">
        <v>37</v>
      </c>
      <c r="D34" s="71" t="n">
        <v>1476.3256</v>
      </c>
      <c r="E34" s="72" t="n">
        <v>33.5733</v>
      </c>
      <c r="F34" s="72" t="n">
        <v>40.1917</v>
      </c>
      <c r="G34" s="72" t="n">
        <v>39.7769</v>
      </c>
      <c r="H34" s="72" t="n">
        <v>23041.86</v>
      </c>
      <c r="I34" s="72" t="n">
        <v>43.23</v>
      </c>
      <c r="J34" s="61" t="n">
        <f aca="false">H34/3600</f>
        <v>6.40051666666667</v>
      </c>
      <c r="L34" s="0" t="n">
        <v>1477.1696</v>
      </c>
      <c r="M34" s="0" t="n">
        <v>33.5484</v>
      </c>
      <c r="N34" s="0" t="n">
        <v>40.1804</v>
      </c>
      <c r="O34" s="0" t="n">
        <v>39.7589</v>
      </c>
      <c r="P34" s="0" t="n">
        <v>25162.58</v>
      </c>
      <c r="Q34" s="0" t="n">
        <v>54.39</v>
      </c>
      <c r="R34" s="61" t="n">
        <f aca="false">P34/3600</f>
        <v>6.98960555555556</v>
      </c>
      <c r="S34" s="56"/>
      <c r="T34" s="63"/>
      <c r="U34" s="64"/>
      <c r="V34" s="64"/>
      <c r="W34" s="63"/>
      <c r="X34" s="64"/>
      <c r="Y34" s="65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53" t="n">
        <v>39560.052</v>
      </c>
      <c r="E35" s="53" t="n">
        <v>37.4473</v>
      </c>
      <c r="F35" s="53" t="n">
        <v>42.1907</v>
      </c>
      <c r="G35" s="53" t="n">
        <v>44.4201</v>
      </c>
      <c r="H35" s="53" t="n">
        <v>38897.87</v>
      </c>
      <c r="I35" s="53" t="n">
        <v>88.28</v>
      </c>
      <c r="J35" s="54" t="n">
        <f aca="false">H35/3600</f>
        <v>10.8049638888889</v>
      </c>
      <c r="L35" s="0" t="n">
        <v>39462.4648</v>
      </c>
      <c r="M35" s="0" t="n">
        <v>37.2405</v>
      </c>
      <c r="N35" s="0" t="n">
        <v>42.143</v>
      </c>
      <c r="O35" s="0" t="n">
        <v>44.3955</v>
      </c>
      <c r="P35" s="0" t="n">
        <v>45981.44</v>
      </c>
      <c r="Q35" s="0" t="n">
        <v>101.67</v>
      </c>
      <c r="R35" s="54" t="n">
        <f aca="false">P35/3600</f>
        <v>12.7726222222222</v>
      </c>
      <c r="S35" s="5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53" t="n">
        <v>7269.0312</v>
      </c>
      <c r="E36" s="53" t="n">
        <v>35.2933</v>
      </c>
      <c r="F36" s="53" t="n">
        <v>40.848</v>
      </c>
      <c r="G36" s="53" t="n">
        <v>43.2125</v>
      </c>
      <c r="H36" s="53" t="n">
        <v>25944.44</v>
      </c>
      <c r="I36" s="53" t="n">
        <v>50.92</v>
      </c>
      <c r="J36" s="57" t="n">
        <f aca="false">H36/3600</f>
        <v>7.20678888888889</v>
      </c>
      <c r="L36" s="0" t="n">
        <v>7316.2272</v>
      </c>
      <c r="M36" s="0" t="n">
        <v>35.2166</v>
      </c>
      <c r="N36" s="0" t="n">
        <v>40.8215</v>
      </c>
      <c r="O36" s="0" t="n">
        <v>43.1959</v>
      </c>
      <c r="P36" s="0" t="n">
        <v>24122.3</v>
      </c>
      <c r="Q36" s="0" t="n">
        <v>47.54</v>
      </c>
      <c r="R36" s="57" t="n">
        <f aca="false">P36/3600</f>
        <v>6.70063888888889</v>
      </c>
      <c r="S36" s="56"/>
      <c r="T36" s="59"/>
      <c r="U36" s="43"/>
      <c r="V36" s="43"/>
      <c r="W36" s="59"/>
      <c r="X36" s="43"/>
      <c r="Y36" s="60"/>
    </row>
    <row r="37" customFormat="false" ht="15.75" hidden="false" customHeight="false" outlineLevel="0" collapsed="false">
      <c r="A37" s="11"/>
      <c r="B37" s="11"/>
      <c r="C37" s="11" t="n">
        <v>32</v>
      </c>
      <c r="D37" s="53" t="n">
        <v>2243.2624</v>
      </c>
      <c r="E37" s="53" t="n">
        <v>33.8371</v>
      </c>
      <c r="F37" s="53" t="n">
        <v>39.5872</v>
      </c>
      <c r="G37" s="53" t="n">
        <v>42.079</v>
      </c>
      <c r="H37" s="53" t="n">
        <v>21451.29</v>
      </c>
      <c r="I37" s="53" t="n">
        <v>42.31</v>
      </c>
      <c r="J37" s="57" t="n">
        <f aca="false">H37/3600</f>
        <v>5.95869166666667</v>
      </c>
      <c r="L37" s="0" t="n">
        <v>2281.9336</v>
      </c>
      <c r="M37" s="0" t="n">
        <v>33.7473</v>
      </c>
      <c r="N37" s="0" t="n">
        <v>39.5725</v>
      </c>
      <c r="O37" s="0" t="n">
        <v>42.077</v>
      </c>
      <c r="P37" s="0" t="n">
        <v>26442.92</v>
      </c>
      <c r="Q37" s="0" t="n">
        <v>52.1</v>
      </c>
      <c r="R37" s="57" t="n">
        <f aca="false">P37/3600</f>
        <v>7.34525555555556</v>
      </c>
      <c r="S37" s="56"/>
      <c r="T37" s="59"/>
      <c r="U37" s="43"/>
      <c r="V37" s="43"/>
      <c r="W37" s="59"/>
      <c r="X37" s="43"/>
      <c r="Y37" s="60"/>
    </row>
    <row r="38" customFormat="false" ht="16.5" hidden="false" customHeight="false" outlineLevel="0" collapsed="false">
      <c r="A38" s="16"/>
      <c r="B38" s="16"/>
      <c r="C38" s="16" t="n">
        <v>37</v>
      </c>
      <c r="D38" s="53" t="n">
        <v>968.4792</v>
      </c>
      <c r="E38" s="53" t="n">
        <v>31.9331</v>
      </c>
      <c r="F38" s="53" t="n">
        <v>38.6219</v>
      </c>
      <c r="G38" s="53" t="n">
        <v>41.1348</v>
      </c>
      <c r="H38" s="53" t="n">
        <v>20888.44</v>
      </c>
      <c r="I38" s="53" t="n">
        <v>43.95</v>
      </c>
      <c r="J38" s="61" t="n">
        <f aca="false">H38/3600</f>
        <v>5.80234444444444</v>
      </c>
      <c r="L38" s="0" t="n">
        <v>978.456</v>
      </c>
      <c r="M38" s="0" t="n">
        <v>31.8314</v>
      </c>
      <c r="N38" s="0" t="n">
        <v>38.6154</v>
      </c>
      <c r="O38" s="0" t="n">
        <v>41.1415</v>
      </c>
      <c r="P38" s="0" t="n">
        <v>21268.25</v>
      </c>
      <c r="Q38" s="0" t="n">
        <v>43.11</v>
      </c>
      <c r="R38" s="61" t="n">
        <f aca="false">P38/3600</f>
        <v>5.90784722222222</v>
      </c>
      <c r="S38" s="56"/>
      <c r="T38" s="63"/>
      <c r="U38" s="64"/>
      <c r="V38" s="64"/>
      <c r="W38" s="63"/>
      <c r="X38" s="64"/>
      <c r="Y38" s="65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66" t="n">
        <v>3445.564</v>
      </c>
      <c r="E39" s="67" t="n">
        <v>40.4886</v>
      </c>
      <c r="F39" s="67" t="n">
        <v>43.1299</v>
      </c>
      <c r="G39" s="67" t="n">
        <v>43.6906</v>
      </c>
      <c r="H39" s="67" t="n">
        <v>6061.57</v>
      </c>
      <c r="I39" s="67" t="n">
        <v>11.06</v>
      </c>
      <c r="J39" s="54" t="n">
        <f aca="false">H39/3600</f>
        <v>1.68376944444444</v>
      </c>
      <c r="L39" s="0" t="n">
        <v>3513.1752</v>
      </c>
      <c r="M39" s="0" t="n">
        <v>40.0256</v>
      </c>
      <c r="N39" s="0" t="n">
        <v>42.9193</v>
      </c>
      <c r="O39" s="0" t="n">
        <v>43.3733</v>
      </c>
      <c r="P39" s="0" t="n">
        <v>6961.49</v>
      </c>
      <c r="Q39" s="0" t="n">
        <v>12.71</v>
      </c>
      <c r="R39" s="54" t="n">
        <f aca="false">P39/3600</f>
        <v>1.93374722222222</v>
      </c>
      <c r="S39" s="5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68" t="n">
        <v>1664.3632</v>
      </c>
      <c r="E40" s="69" t="n">
        <v>37.307</v>
      </c>
      <c r="F40" s="69" t="n">
        <v>40.6735</v>
      </c>
      <c r="G40" s="69" t="n">
        <v>40.835</v>
      </c>
      <c r="H40" s="69" t="n">
        <v>4902.07</v>
      </c>
      <c r="I40" s="69" t="n">
        <v>8.56</v>
      </c>
      <c r="J40" s="57" t="n">
        <f aca="false">H40/3600</f>
        <v>1.36168611111111</v>
      </c>
      <c r="L40" s="0" t="n">
        <v>1675.8168</v>
      </c>
      <c r="M40" s="0" t="n">
        <v>37.0416</v>
      </c>
      <c r="N40" s="0" t="n">
        <v>40.4968</v>
      </c>
      <c r="O40" s="0" t="n">
        <v>40.6131</v>
      </c>
      <c r="P40" s="0" t="n">
        <v>6791.36</v>
      </c>
      <c r="Q40" s="0" t="n">
        <v>10.11</v>
      </c>
      <c r="R40" s="57" t="n">
        <f aca="false">P40/3600</f>
        <v>1.88648888888889</v>
      </c>
      <c r="S40" s="56"/>
      <c r="T40" s="59"/>
      <c r="U40" s="43"/>
      <c r="V40" s="43"/>
      <c r="W40" s="59"/>
      <c r="X40" s="43"/>
      <c r="Y40" s="60"/>
    </row>
    <row r="41" customFormat="false" ht="15.75" hidden="false" customHeight="false" outlineLevel="0" collapsed="false">
      <c r="A41" s="11"/>
      <c r="B41" s="11"/>
      <c r="C41" s="11" t="n">
        <v>32</v>
      </c>
      <c r="D41" s="68" t="n">
        <v>817.212</v>
      </c>
      <c r="E41" s="69" t="n">
        <v>34.3698</v>
      </c>
      <c r="F41" s="69" t="n">
        <v>38.5337</v>
      </c>
      <c r="G41" s="69" t="n">
        <v>38.4451</v>
      </c>
      <c r="H41" s="69" t="n">
        <v>4523.51</v>
      </c>
      <c r="I41" s="69" t="n">
        <v>8.8</v>
      </c>
      <c r="J41" s="57" t="n">
        <f aca="false">H41/3600</f>
        <v>1.25653055555556</v>
      </c>
      <c r="L41" s="0" t="n">
        <v>819.8752</v>
      </c>
      <c r="M41" s="0" t="n">
        <v>34.2487</v>
      </c>
      <c r="N41" s="0" t="n">
        <v>38.4048</v>
      </c>
      <c r="O41" s="0" t="n">
        <v>38.3098</v>
      </c>
      <c r="P41" s="0" t="n">
        <v>4559.57</v>
      </c>
      <c r="Q41" s="0" t="n">
        <v>9.04</v>
      </c>
      <c r="R41" s="57" t="n">
        <f aca="false">P41/3600</f>
        <v>1.26654722222222</v>
      </c>
      <c r="S41" s="56"/>
      <c r="T41" s="59"/>
      <c r="U41" s="43"/>
      <c r="V41" s="43"/>
      <c r="W41" s="59"/>
      <c r="X41" s="43"/>
      <c r="Y41" s="60"/>
    </row>
    <row r="42" customFormat="false" ht="16.5" hidden="false" customHeight="false" outlineLevel="0" collapsed="false">
      <c r="A42" s="11"/>
      <c r="B42" s="16"/>
      <c r="C42" s="16" t="n">
        <v>37</v>
      </c>
      <c r="D42" s="71" t="n">
        <v>431.7072</v>
      </c>
      <c r="E42" s="72" t="n">
        <v>31.8352</v>
      </c>
      <c r="F42" s="72" t="n">
        <v>37.0262</v>
      </c>
      <c r="G42" s="72" t="n">
        <v>36.7921</v>
      </c>
      <c r="H42" s="72" t="n">
        <v>4109.27</v>
      </c>
      <c r="I42" s="72" t="n">
        <v>8.22</v>
      </c>
      <c r="J42" s="61" t="n">
        <f aca="false">H42/3600</f>
        <v>1.14146388888889</v>
      </c>
      <c r="L42" s="0" t="n">
        <v>430.5544</v>
      </c>
      <c r="M42" s="0" t="n">
        <v>31.7712</v>
      </c>
      <c r="N42" s="0" t="n">
        <v>36.976</v>
      </c>
      <c r="O42" s="0" t="n">
        <v>36.6998</v>
      </c>
      <c r="P42" s="0" t="n">
        <v>4110.2</v>
      </c>
      <c r="Q42" s="0" t="n">
        <v>8.1</v>
      </c>
      <c r="R42" s="61" t="n">
        <f aca="false">P42/3600</f>
        <v>1.14172222222222</v>
      </c>
      <c r="S42" s="56"/>
      <c r="T42" s="63"/>
      <c r="U42" s="64"/>
      <c r="V42" s="64"/>
      <c r="W42" s="63"/>
      <c r="X42" s="64"/>
      <c r="Y42" s="65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53" t="n">
        <v>3599.4336</v>
      </c>
      <c r="E43" s="53" t="n">
        <v>40.2877</v>
      </c>
      <c r="F43" s="53" t="n">
        <v>43.6433</v>
      </c>
      <c r="G43" s="53" t="n">
        <v>45.1946</v>
      </c>
      <c r="H43" s="53" t="n">
        <v>6683.71</v>
      </c>
      <c r="I43" s="53" t="n">
        <v>14.96</v>
      </c>
      <c r="J43" s="54" t="n">
        <f aca="false">H43/3600</f>
        <v>1.85658611111111</v>
      </c>
      <c r="L43" s="0" t="n">
        <v>3651.3672</v>
      </c>
      <c r="M43" s="0" t="n">
        <v>40.0756</v>
      </c>
      <c r="N43" s="0" t="n">
        <v>43.5512</v>
      </c>
      <c r="O43" s="0" t="n">
        <v>45.069</v>
      </c>
      <c r="P43" s="0" t="n">
        <v>8132.22</v>
      </c>
      <c r="Q43" s="0" t="n">
        <v>18.62</v>
      </c>
      <c r="R43" s="54" t="n">
        <f aca="false">P43/3600</f>
        <v>2.25895</v>
      </c>
      <c r="S43" s="5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53" t="n">
        <v>1695.7184</v>
      </c>
      <c r="E44" s="53" t="n">
        <v>37.7163</v>
      </c>
      <c r="F44" s="53" t="n">
        <v>41.6283</v>
      </c>
      <c r="G44" s="53" t="n">
        <v>42.7935</v>
      </c>
      <c r="H44" s="53" t="n">
        <v>5425.34</v>
      </c>
      <c r="I44" s="53" t="n">
        <v>9.97</v>
      </c>
      <c r="J44" s="57" t="n">
        <f aca="false">H44/3600</f>
        <v>1.50703888888889</v>
      </c>
      <c r="L44" s="0" t="n">
        <v>1716.3952</v>
      </c>
      <c r="M44" s="0" t="n">
        <v>37.522</v>
      </c>
      <c r="N44" s="0" t="n">
        <v>41.5781</v>
      </c>
      <c r="O44" s="0" t="n">
        <v>42.7258</v>
      </c>
      <c r="P44" s="0" t="n">
        <v>5652.51</v>
      </c>
      <c r="Q44" s="0" t="n">
        <v>11.51</v>
      </c>
      <c r="R44" s="57" t="n">
        <f aca="false">P44/3600</f>
        <v>1.57014166666667</v>
      </c>
      <c r="S44" s="56"/>
      <c r="T44" s="59"/>
      <c r="U44" s="43"/>
      <c r="V44" s="43"/>
      <c r="W44" s="59"/>
      <c r="X44" s="43"/>
      <c r="Y44" s="60"/>
    </row>
    <row r="45" customFormat="false" ht="15.75" hidden="false" customHeight="false" outlineLevel="0" collapsed="false">
      <c r="A45" s="11"/>
      <c r="B45" s="11"/>
      <c r="C45" s="11" t="n">
        <v>32</v>
      </c>
      <c r="D45" s="53" t="n">
        <v>853.4304</v>
      </c>
      <c r="E45" s="53" t="n">
        <v>34.9244</v>
      </c>
      <c r="F45" s="53" t="n">
        <v>39.8856</v>
      </c>
      <c r="G45" s="53" t="n">
        <v>40.779</v>
      </c>
      <c r="H45" s="53" t="n">
        <v>5146.94</v>
      </c>
      <c r="I45" s="53" t="n">
        <v>10.18</v>
      </c>
      <c r="J45" s="57" t="n">
        <f aca="false">H45/3600</f>
        <v>1.42970555555556</v>
      </c>
      <c r="L45" s="0" t="n">
        <v>861.2168</v>
      </c>
      <c r="M45" s="0" t="n">
        <v>34.7608</v>
      </c>
      <c r="N45" s="0" t="n">
        <v>39.8562</v>
      </c>
      <c r="O45" s="0" t="n">
        <v>40.7464</v>
      </c>
      <c r="P45" s="0" t="n">
        <v>4790.31</v>
      </c>
      <c r="Q45" s="0" t="n">
        <v>8.64</v>
      </c>
      <c r="R45" s="57" t="n">
        <f aca="false">P45/3600</f>
        <v>1.33064166666667</v>
      </c>
      <c r="S45" s="56"/>
      <c r="T45" s="59"/>
      <c r="U45" s="43"/>
      <c r="V45" s="43"/>
      <c r="W45" s="59"/>
      <c r="X45" s="43"/>
      <c r="Y45" s="60"/>
    </row>
    <row r="46" customFormat="false" ht="16.5" hidden="false" customHeight="false" outlineLevel="0" collapsed="false">
      <c r="A46" s="11"/>
      <c r="B46" s="16"/>
      <c r="C46" s="16" t="n">
        <v>37</v>
      </c>
      <c r="D46" s="53" t="n">
        <v>450.62</v>
      </c>
      <c r="E46" s="53" t="n">
        <v>32.1296</v>
      </c>
      <c r="F46" s="53" t="n">
        <v>38.5322</v>
      </c>
      <c r="G46" s="53" t="n">
        <v>39.3437</v>
      </c>
      <c r="H46" s="53" t="n">
        <v>4540.26</v>
      </c>
      <c r="I46" s="53" t="n">
        <v>9.42</v>
      </c>
      <c r="J46" s="61" t="n">
        <f aca="false">H46/3600</f>
        <v>1.26118333333333</v>
      </c>
      <c r="L46" s="0" t="n">
        <v>451.9248</v>
      </c>
      <c r="M46" s="0" t="n">
        <v>32.0024</v>
      </c>
      <c r="N46" s="0" t="n">
        <v>38.5203</v>
      </c>
      <c r="O46" s="0" t="n">
        <v>39.3188</v>
      </c>
      <c r="P46" s="0" t="n">
        <v>4756.64</v>
      </c>
      <c r="Q46" s="0" t="n">
        <v>9.19</v>
      </c>
      <c r="R46" s="61" t="n">
        <f aca="false">P46/3600</f>
        <v>1.32128888888889</v>
      </c>
      <c r="S46" s="56"/>
      <c r="T46" s="63"/>
      <c r="U46" s="64"/>
      <c r="V46" s="64"/>
      <c r="W46" s="63"/>
      <c r="X46" s="64"/>
      <c r="Y46" s="65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66" t="n">
        <v>6784.9656</v>
      </c>
      <c r="E47" s="67" t="n">
        <v>38.2836</v>
      </c>
      <c r="F47" s="67" t="n">
        <v>41.4377</v>
      </c>
      <c r="G47" s="67" t="n">
        <v>42.5145</v>
      </c>
      <c r="H47" s="67" t="n">
        <v>6452.97</v>
      </c>
      <c r="I47" s="67" t="n">
        <v>13.35</v>
      </c>
      <c r="J47" s="54" t="n">
        <f aca="false">H47/3600</f>
        <v>1.79249166666667</v>
      </c>
      <c r="L47" s="0" t="n">
        <v>6869.1208</v>
      </c>
      <c r="M47" s="0" t="n">
        <v>38.0403</v>
      </c>
      <c r="N47" s="0" t="n">
        <v>41.2954</v>
      </c>
      <c r="O47" s="0" t="n">
        <v>42.3455</v>
      </c>
      <c r="P47" s="0" t="n">
        <v>7445.09</v>
      </c>
      <c r="Q47" s="0" t="n">
        <v>16.16</v>
      </c>
      <c r="R47" s="54" t="n">
        <f aca="false">P47/3600</f>
        <v>2.06808055555556</v>
      </c>
      <c r="S47" s="5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68" t="n">
        <v>3090.5568</v>
      </c>
      <c r="E48" s="69" t="n">
        <v>34.7247</v>
      </c>
      <c r="F48" s="69" t="n">
        <v>38.8763</v>
      </c>
      <c r="G48" s="69" t="n">
        <v>39.8109</v>
      </c>
      <c r="H48" s="69" t="n">
        <v>5257.25</v>
      </c>
      <c r="I48" s="69" t="n">
        <v>11.49</v>
      </c>
      <c r="J48" s="57" t="n">
        <f aca="false">H48/3600</f>
        <v>1.46034722222222</v>
      </c>
      <c r="L48" s="0" t="n">
        <v>3117.7336</v>
      </c>
      <c r="M48" s="0" t="n">
        <v>34.5514</v>
      </c>
      <c r="N48" s="0" t="n">
        <v>38.7867</v>
      </c>
      <c r="O48" s="0" t="n">
        <v>39.7009</v>
      </c>
      <c r="P48" s="0" t="n">
        <v>5361</v>
      </c>
      <c r="Q48" s="0" t="n">
        <v>11.18</v>
      </c>
      <c r="R48" s="57" t="n">
        <f aca="false">P48/3600</f>
        <v>1.48916666666667</v>
      </c>
      <c r="S48" s="56"/>
      <c r="T48" s="59"/>
      <c r="U48" s="43"/>
      <c r="V48" s="43"/>
      <c r="W48" s="59"/>
      <c r="X48" s="43"/>
      <c r="Y48" s="60"/>
    </row>
    <row r="49" customFormat="false" ht="15.75" hidden="false" customHeight="false" outlineLevel="0" collapsed="false">
      <c r="A49" s="11"/>
      <c r="B49" s="11"/>
      <c r="C49" s="11" t="n">
        <v>32</v>
      </c>
      <c r="D49" s="68" t="n">
        <v>1458.4096</v>
      </c>
      <c r="E49" s="69" t="n">
        <v>31.5699</v>
      </c>
      <c r="F49" s="69" t="n">
        <v>36.9905</v>
      </c>
      <c r="G49" s="69" t="n">
        <v>37.8026</v>
      </c>
      <c r="H49" s="69" t="n">
        <v>4289.48</v>
      </c>
      <c r="I49" s="69" t="n">
        <v>8.54</v>
      </c>
      <c r="J49" s="57" t="n">
        <f aca="false">H49/3600</f>
        <v>1.19152222222222</v>
      </c>
      <c r="L49" s="0" t="n">
        <v>1474.6584</v>
      </c>
      <c r="M49" s="0" t="n">
        <v>31.4144</v>
      </c>
      <c r="N49" s="0" t="n">
        <v>36.9018</v>
      </c>
      <c r="O49" s="0" t="n">
        <v>37.7264</v>
      </c>
      <c r="P49" s="0" t="n">
        <v>5650.05</v>
      </c>
      <c r="Q49" s="0" t="n">
        <v>10.6</v>
      </c>
      <c r="R49" s="57" t="n">
        <f aca="false">P49/3600</f>
        <v>1.56945833333333</v>
      </c>
      <c r="S49" s="56"/>
      <c r="T49" s="59"/>
      <c r="U49" s="43"/>
      <c r="V49" s="43"/>
      <c r="W49" s="59"/>
      <c r="X49" s="43"/>
      <c r="Y49" s="60"/>
    </row>
    <row r="50" customFormat="false" ht="16.5" hidden="false" customHeight="false" outlineLevel="0" collapsed="false">
      <c r="A50" s="11"/>
      <c r="B50" s="16"/>
      <c r="C50" s="16" t="n">
        <v>37</v>
      </c>
      <c r="D50" s="71" t="n">
        <v>688.8728</v>
      </c>
      <c r="E50" s="72" t="n">
        <v>28.6294</v>
      </c>
      <c r="F50" s="72" t="n">
        <v>35.6883</v>
      </c>
      <c r="G50" s="72" t="n">
        <v>36.4033</v>
      </c>
      <c r="H50" s="72" t="n">
        <v>4115.14</v>
      </c>
      <c r="I50" s="72" t="n">
        <v>9.4</v>
      </c>
      <c r="J50" s="61" t="n">
        <f aca="false">H50/3600</f>
        <v>1.14309444444444</v>
      </c>
      <c r="L50" s="0" t="n">
        <v>694.7968</v>
      </c>
      <c r="M50" s="0" t="n">
        <v>28.4759</v>
      </c>
      <c r="N50" s="0" t="n">
        <v>35.6338</v>
      </c>
      <c r="O50" s="0" t="n">
        <v>36.3605</v>
      </c>
      <c r="P50" s="0" t="n">
        <v>4518.94</v>
      </c>
      <c r="Q50" s="0" t="n">
        <v>9.03</v>
      </c>
      <c r="R50" s="61" t="n">
        <f aca="false">P50/3600</f>
        <v>1.25526111111111</v>
      </c>
      <c r="S50" s="56"/>
      <c r="T50" s="63"/>
      <c r="U50" s="64"/>
      <c r="V50" s="64"/>
      <c r="W50" s="63"/>
      <c r="X50" s="64"/>
      <c r="Y50" s="65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53" t="n">
        <v>4768.8752</v>
      </c>
      <c r="E51" s="53" t="n">
        <v>39.0956</v>
      </c>
      <c r="F51" s="53" t="n">
        <v>41.4356</v>
      </c>
      <c r="G51" s="53" t="n">
        <v>42.9665</v>
      </c>
      <c r="H51" s="53" t="n">
        <v>5085.02</v>
      </c>
      <c r="I51" s="53" t="n">
        <v>9.63</v>
      </c>
      <c r="J51" s="54" t="n">
        <f aca="false">H51/3600</f>
        <v>1.41250555555556</v>
      </c>
      <c r="L51" s="0" t="n">
        <v>4775.3936</v>
      </c>
      <c r="M51" s="0" t="n">
        <v>38.967</v>
      </c>
      <c r="N51" s="0" t="n">
        <v>41.2686</v>
      </c>
      <c r="O51" s="0" t="n">
        <v>42.844</v>
      </c>
      <c r="P51" s="0" t="n">
        <v>4959.72</v>
      </c>
      <c r="Q51" s="0" t="n">
        <v>9.51</v>
      </c>
      <c r="R51" s="54" t="n">
        <f aca="false">P51/3600</f>
        <v>1.3777</v>
      </c>
      <c r="S51" s="5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53" t="n">
        <v>2025.3944</v>
      </c>
      <c r="E52" s="53" t="n">
        <v>35.8606</v>
      </c>
      <c r="F52" s="53" t="n">
        <v>39.1028</v>
      </c>
      <c r="G52" s="53" t="n">
        <v>40.7688</v>
      </c>
      <c r="H52" s="53" t="n">
        <v>4078.03</v>
      </c>
      <c r="I52" s="53" t="n">
        <v>7.28</v>
      </c>
      <c r="J52" s="57" t="n">
        <f aca="false">H52/3600</f>
        <v>1.13278611111111</v>
      </c>
      <c r="L52" s="0" t="n">
        <v>2024.7696</v>
      </c>
      <c r="M52" s="0" t="n">
        <v>35.771</v>
      </c>
      <c r="N52" s="0" t="n">
        <v>38.994</v>
      </c>
      <c r="O52" s="0" t="n">
        <v>40.6939</v>
      </c>
      <c r="P52" s="0" t="n">
        <v>4652.93</v>
      </c>
      <c r="Q52" s="0" t="n">
        <v>8.81</v>
      </c>
      <c r="R52" s="57" t="n">
        <f aca="false">P52/3600</f>
        <v>1.29248055555556</v>
      </c>
      <c r="S52" s="56"/>
      <c r="T52" s="59"/>
      <c r="U52" s="43"/>
      <c r="V52" s="43"/>
      <c r="W52" s="59"/>
      <c r="X52" s="43"/>
      <c r="Y52" s="60"/>
    </row>
    <row r="53" customFormat="false" ht="15.75" hidden="false" customHeight="false" outlineLevel="0" collapsed="false">
      <c r="A53" s="11"/>
      <c r="B53" s="11"/>
      <c r="C53" s="11" t="n">
        <v>32</v>
      </c>
      <c r="D53" s="53" t="n">
        <v>944.148</v>
      </c>
      <c r="E53" s="53" t="n">
        <v>32.9718</v>
      </c>
      <c r="F53" s="53" t="n">
        <v>37.1987</v>
      </c>
      <c r="G53" s="53" t="n">
        <v>38.9533</v>
      </c>
      <c r="H53" s="53" t="n">
        <v>3456.53</v>
      </c>
      <c r="I53" s="53" t="n">
        <v>6.02</v>
      </c>
      <c r="J53" s="57" t="n">
        <f aca="false">H53/3600</f>
        <v>0.960147222222222</v>
      </c>
      <c r="L53" s="0" t="n">
        <v>942.8968</v>
      </c>
      <c r="M53" s="0" t="n">
        <v>32.8974</v>
      </c>
      <c r="N53" s="0" t="n">
        <v>37.1382</v>
      </c>
      <c r="O53" s="0" t="n">
        <v>38.8911</v>
      </c>
      <c r="P53" s="0" t="n">
        <v>4556.12</v>
      </c>
      <c r="Q53" s="0" t="n">
        <v>7.55</v>
      </c>
      <c r="R53" s="57" t="n">
        <f aca="false">P53/3600</f>
        <v>1.26558888888889</v>
      </c>
      <c r="S53" s="56"/>
      <c r="T53" s="59"/>
      <c r="U53" s="43"/>
      <c r="V53" s="43"/>
      <c r="W53" s="59"/>
      <c r="X53" s="43"/>
      <c r="Y53" s="60"/>
    </row>
    <row r="54" customFormat="false" ht="16.5" hidden="false" customHeight="false" outlineLevel="0" collapsed="false">
      <c r="A54" s="16"/>
      <c r="B54" s="16"/>
      <c r="C54" s="16" t="n">
        <v>37</v>
      </c>
      <c r="D54" s="53" t="n">
        <v>463.1192</v>
      </c>
      <c r="E54" s="53" t="n">
        <v>30.3261</v>
      </c>
      <c r="F54" s="53" t="n">
        <v>35.9262</v>
      </c>
      <c r="G54" s="53" t="n">
        <v>37.6547</v>
      </c>
      <c r="H54" s="53" t="n">
        <v>3080.16</v>
      </c>
      <c r="I54" s="53" t="n">
        <v>6.22</v>
      </c>
      <c r="J54" s="61" t="n">
        <f aca="false">H54/3600</f>
        <v>0.8556</v>
      </c>
      <c r="L54" s="0" t="n">
        <v>462.6352</v>
      </c>
      <c r="M54" s="0" t="n">
        <v>30.2692</v>
      </c>
      <c r="N54" s="0" t="n">
        <v>35.8913</v>
      </c>
      <c r="O54" s="0" t="n">
        <v>37.6289</v>
      </c>
      <c r="P54" s="0" t="n">
        <v>2911.25</v>
      </c>
      <c r="Q54" s="0" t="n">
        <v>5.21</v>
      </c>
      <c r="R54" s="61" t="n">
        <f aca="false">P54/3600</f>
        <v>0.808680555555556</v>
      </c>
      <c r="S54" s="56"/>
      <c r="T54" s="63"/>
      <c r="U54" s="64"/>
      <c r="V54" s="64"/>
      <c r="W54" s="63"/>
      <c r="X54" s="64"/>
      <c r="Y54" s="65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66" t="n">
        <v>1500.3848</v>
      </c>
      <c r="E55" s="67" t="n">
        <v>40.7577</v>
      </c>
      <c r="F55" s="67" t="n">
        <v>44.0033</v>
      </c>
      <c r="G55" s="67" t="n">
        <v>43.1188</v>
      </c>
      <c r="H55" s="67" t="n">
        <v>1753.81</v>
      </c>
      <c r="I55" s="67" t="n">
        <v>3.52</v>
      </c>
      <c r="J55" s="54" t="n">
        <f aca="false">H55/3600</f>
        <v>0.487169444444444</v>
      </c>
      <c r="L55" s="0" t="n">
        <v>1512.248</v>
      </c>
      <c r="M55" s="0" t="n">
        <v>40.416</v>
      </c>
      <c r="N55" s="0" t="n">
        <v>43.771</v>
      </c>
      <c r="O55" s="0" t="n">
        <v>42.8161</v>
      </c>
      <c r="P55" s="0" t="n">
        <v>1735.61</v>
      </c>
      <c r="Q55" s="0" t="n">
        <v>4.1</v>
      </c>
      <c r="R55" s="54" t="n">
        <f aca="false">P55/3600</f>
        <v>0.482113888888889</v>
      </c>
      <c r="S55" s="5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68" t="n">
        <v>751.164</v>
      </c>
      <c r="E56" s="69" t="n">
        <v>36.9285</v>
      </c>
      <c r="F56" s="69" t="n">
        <v>41.2915</v>
      </c>
      <c r="G56" s="69" t="n">
        <v>40.0564</v>
      </c>
      <c r="H56" s="69" t="n">
        <v>1543.33</v>
      </c>
      <c r="I56" s="69" t="n">
        <v>3.23</v>
      </c>
      <c r="J56" s="57" t="n">
        <f aca="false">H56/3600</f>
        <v>0.428702777777778</v>
      </c>
      <c r="L56" s="0" t="n">
        <v>754.3864</v>
      </c>
      <c r="M56" s="0" t="n">
        <v>36.7429</v>
      </c>
      <c r="N56" s="0" t="n">
        <v>41.1586</v>
      </c>
      <c r="O56" s="0" t="n">
        <v>39.8516</v>
      </c>
      <c r="P56" s="0" t="n">
        <v>1453.21</v>
      </c>
      <c r="Q56" s="0" t="n">
        <v>3.21</v>
      </c>
      <c r="R56" s="57" t="n">
        <f aca="false">P56/3600</f>
        <v>0.403669444444444</v>
      </c>
      <c r="S56" s="56"/>
      <c r="T56" s="59"/>
      <c r="U56" s="43"/>
      <c r="V56" s="43"/>
      <c r="W56" s="59"/>
      <c r="X56" s="43"/>
      <c r="Y56" s="60"/>
    </row>
    <row r="57" customFormat="false" ht="15.75" hidden="false" customHeight="false" outlineLevel="0" collapsed="false">
      <c r="A57" s="11"/>
      <c r="B57" s="11"/>
      <c r="C57" s="11" t="n">
        <v>32</v>
      </c>
      <c r="D57" s="68" t="n">
        <v>371.1096</v>
      </c>
      <c r="E57" s="69" t="n">
        <v>33.5454</v>
      </c>
      <c r="F57" s="69" t="n">
        <v>39.1623</v>
      </c>
      <c r="G57" s="69" t="n">
        <v>37.6348</v>
      </c>
      <c r="H57" s="69" t="n">
        <v>1508.45</v>
      </c>
      <c r="I57" s="69" t="n">
        <v>3.34</v>
      </c>
      <c r="J57" s="57" t="n">
        <f aca="false">H57/3600</f>
        <v>0.419013888888889</v>
      </c>
      <c r="L57" s="0" t="n">
        <v>371.248</v>
      </c>
      <c r="M57" s="0" t="n">
        <v>33.4421</v>
      </c>
      <c r="N57" s="0" t="n">
        <v>39.0947</v>
      </c>
      <c r="O57" s="0" t="n">
        <v>37.5102</v>
      </c>
      <c r="P57" s="0" t="n">
        <v>1232.45</v>
      </c>
      <c r="Q57" s="0" t="n">
        <v>2.63</v>
      </c>
      <c r="R57" s="57" t="n">
        <f aca="false">P57/3600</f>
        <v>0.342347222222222</v>
      </c>
      <c r="S57" s="56"/>
      <c r="T57" s="59"/>
      <c r="U57" s="43"/>
      <c r="V57" s="43"/>
      <c r="W57" s="59"/>
      <c r="X57" s="43"/>
      <c r="Y57" s="60"/>
    </row>
    <row r="58" customFormat="false" ht="16.5" hidden="false" customHeight="false" outlineLevel="0" collapsed="false">
      <c r="A58" s="11"/>
      <c r="B58" s="16"/>
      <c r="C58" s="16" t="n">
        <v>37</v>
      </c>
      <c r="D58" s="71" t="n">
        <v>193.54</v>
      </c>
      <c r="E58" s="72" t="n">
        <v>30.7277</v>
      </c>
      <c r="F58" s="72" t="n">
        <v>37.6888</v>
      </c>
      <c r="G58" s="72" t="n">
        <v>36.0832</v>
      </c>
      <c r="H58" s="72" t="n">
        <v>1076.53</v>
      </c>
      <c r="I58" s="72" t="n">
        <v>2.38</v>
      </c>
      <c r="J58" s="61" t="n">
        <f aca="false">H58/3600</f>
        <v>0.299036111111111</v>
      </c>
      <c r="L58" s="0" t="n">
        <v>192.6344</v>
      </c>
      <c r="M58" s="0" t="n">
        <v>30.6785</v>
      </c>
      <c r="N58" s="0" t="n">
        <v>37.6752</v>
      </c>
      <c r="O58" s="0" t="n">
        <v>35.9798</v>
      </c>
      <c r="P58" s="0" t="n">
        <v>1425.78</v>
      </c>
      <c r="Q58" s="0" t="n">
        <v>2.78</v>
      </c>
      <c r="R58" s="61" t="n">
        <f aca="false">P58/3600</f>
        <v>0.39605</v>
      </c>
      <c r="S58" s="56"/>
      <c r="T58" s="63"/>
      <c r="U58" s="64"/>
      <c r="V58" s="64"/>
      <c r="W58" s="63"/>
      <c r="X58" s="64"/>
      <c r="Y58" s="65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53" t="n">
        <v>1616.6128</v>
      </c>
      <c r="E59" s="53" t="n">
        <v>38.0325</v>
      </c>
      <c r="F59" s="53" t="n">
        <v>43.2242</v>
      </c>
      <c r="G59" s="53" t="n">
        <v>44.2729</v>
      </c>
      <c r="H59" s="53" t="n">
        <v>2012.2</v>
      </c>
      <c r="I59" s="53" t="n">
        <v>5</v>
      </c>
      <c r="J59" s="54" t="n">
        <f aca="false">H59/3600</f>
        <v>0.558944444444445</v>
      </c>
      <c r="L59" s="0" t="n">
        <v>1639.08</v>
      </c>
      <c r="M59" s="0" t="n">
        <v>37.801</v>
      </c>
      <c r="N59" s="0" t="n">
        <v>43.1477</v>
      </c>
      <c r="O59" s="0" t="n">
        <v>44.2004</v>
      </c>
      <c r="P59" s="0" t="n">
        <v>1751.94</v>
      </c>
      <c r="Q59" s="0" t="n">
        <v>4.3</v>
      </c>
      <c r="R59" s="54" t="n">
        <f aca="false">P59/3600</f>
        <v>0.48665</v>
      </c>
      <c r="S59" s="5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53" t="n">
        <v>626.7352</v>
      </c>
      <c r="E60" s="53" t="n">
        <v>34.6489</v>
      </c>
      <c r="F60" s="53" t="n">
        <v>41.091</v>
      </c>
      <c r="G60" s="53" t="n">
        <v>42.0995</v>
      </c>
      <c r="H60" s="53" t="n">
        <v>1496.27</v>
      </c>
      <c r="I60" s="53" t="n">
        <v>3.54</v>
      </c>
      <c r="J60" s="57" t="n">
        <f aca="false">H60/3600</f>
        <v>0.415630555555556</v>
      </c>
      <c r="L60" s="0" t="n">
        <v>633.724</v>
      </c>
      <c r="M60" s="0" t="n">
        <v>34.4814</v>
      </c>
      <c r="N60" s="0" t="n">
        <v>41.059</v>
      </c>
      <c r="O60" s="0" t="n">
        <v>42.0568</v>
      </c>
      <c r="P60" s="0" t="n">
        <v>1361.1</v>
      </c>
      <c r="Q60" s="0" t="n">
        <v>3.5</v>
      </c>
      <c r="R60" s="57" t="n">
        <f aca="false">P60/3600</f>
        <v>0.378083333333333</v>
      </c>
      <c r="S60" s="56"/>
      <c r="T60" s="59"/>
      <c r="U60" s="43"/>
      <c r="V60" s="43"/>
      <c r="W60" s="59"/>
      <c r="X60" s="43"/>
      <c r="Y60" s="60"/>
    </row>
    <row r="61" customFormat="false" ht="15.75" hidden="false" customHeight="false" outlineLevel="0" collapsed="false">
      <c r="A61" s="11"/>
      <c r="B61" s="11"/>
      <c r="C61" s="11" t="n">
        <v>32</v>
      </c>
      <c r="D61" s="53" t="n">
        <v>282.088</v>
      </c>
      <c r="E61" s="53" t="n">
        <v>31.8133</v>
      </c>
      <c r="F61" s="53" t="n">
        <v>39.5106</v>
      </c>
      <c r="G61" s="53" t="n">
        <v>40.4576</v>
      </c>
      <c r="H61" s="53" t="n">
        <v>1136.39</v>
      </c>
      <c r="I61" s="53" t="n">
        <v>2.98</v>
      </c>
      <c r="J61" s="57" t="n">
        <f aca="false">H61/3600</f>
        <v>0.315663888888889</v>
      </c>
      <c r="L61" s="0" t="n">
        <v>285.5384</v>
      </c>
      <c r="M61" s="0" t="n">
        <v>31.6966</v>
      </c>
      <c r="N61" s="0" t="n">
        <v>39.4952</v>
      </c>
      <c r="O61" s="0" t="n">
        <v>40.4234</v>
      </c>
      <c r="P61" s="0" t="n">
        <v>1066.11</v>
      </c>
      <c r="Q61" s="0" t="n">
        <v>2.41</v>
      </c>
      <c r="R61" s="57" t="n">
        <f aca="false">P61/3600</f>
        <v>0.296141666666667</v>
      </c>
      <c r="S61" s="56"/>
      <c r="T61" s="59"/>
      <c r="U61" s="43"/>
      <c r="V61" s="43"/>
      <c r="W61" s="59"/>
      <c r="X61" s="43"/>
      <c r="Y61" s="60"/>
    </row>
    <row r="62" customFormat="false" ht="16.5" hidden="false" customHeight="false" outlineLevel="0" collapsed="false">
      <c r="A62" s="11"/>
      <c r="B62" s="16"/>
      <c r="C62" s="16" t="n">
        <v>37</v>
      </c>
      <c r="D62" s="53" t="n">
        <v>138.408</v>
      </c>
      <c r="E62" s="53" t="n">
        <v>29.0544</v>
      </c>
      <c r="F62" s="53" t="n">
        <v>38.3673</v>
      </c>
      <c r="G62" s="53" t="n">
        <v>39.1329</v>
      </c>
      <c r="H62" s="53" t="n">
        <v>987.97</v>
      </c>
      <c r="I62" s="53" t="n">
        <v>2.45</v>
      </c>
      <c r="J62" s="61" t="n">
        <f aca="false">H62/3600</f>
        <v>0.274436111111111</v>
      </c>
      <c r="L62" s="0" t="n">
        <v>140.0744</v>
      </c>
      <c r="M62" s="0" t="n">
        <v>28.939</v>
      </c>
      <c r="N62" s="0" t="n">
        <v>38.3622</v>
      </c>
      <c r="O62" s="0" t="n">
        <v>39.1281</v>
      </c>
      <c r="P62" s="0" t="n">
        <v>1027.88</v>
      </c>
      <c r="Q62" s="0" t="n">
        <v>2.71</v>
      </c>
      <c r="R62" s="61" t="n">
        <f aca="false">P62/3600</f>
        <v>0.285522222222222</v>
      </c>
      <c r="S62" s="56"/>
      <c r="T62" s="63"/>
      <c r="U62" s="64"/>
      <c r="V62" s="64"/>
      <c r="W62" s="63"/>
      <c r="X62" s="64"/>
      <c r="Y62" s="65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66" t="n">
        <v>1631.8208</v>
      </c>
      <c r="E63" s="67" t="n">
        <v>38.2724</v>
      </c>
      <c r="F63" s="67" t="n">
        <v>41.3372</v>
      </c>
      <c r="G63" s="67" t="n">
        <v>42.3193</v>
      </c>
      <c r="H63" s="67" t="n">
        <v>1458.34</v>
      </c>
      <c r="I63" s="67" t="n">
        <v>3.66</v>
      </c>
      <c r="J63" s="54" t="n">
        <f aca="false">H63/3600</f>
        <v>0.405094444444444</v>
      </c>
      <c r="L63" s="0" t="n">
        <v>1650.6824</v>
      </c>
      <c r="M63" s="0" t="n">
        <v>38.0303</v>
      </c>
      <c r="N63" s="0" t="n">
        <v>41.2058</v>
      </c>
      <c r="O63" s="0" t="n">
        <v>42.1551</v>
      </c>
      <c r="P63" s="0" t="n">
        <v>1439.65</v>
      </c>
      <c r="Q63" s="0" t="n">
        <v>3.87</v>
      </c>
      <c r="R63" s="54" t="n">
        <f aca="false">P63/3600</f>
        <v>0.399902777777778</v>
      </c>
      <c r="S63" s="5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68" t="n">
        <v>749.368</v>
      </c>
      <c r="E64" s="69" t="n">
        <v>34.8524</v>
      </c>
      <c r="F64" s="69" t="n">
        <v>38.7324</v>
      </c>
      <c r="G64" s="69" t="n">
        <v>39.5072</v>
      </c>
      <c r="H64" s="69" t="n">
        <v>1177.09</v>
      </c>
      <c r="I64" s="69" t="n">
        <v>2.92</v>
      </c>
      <c r="J64" s="57" t="n">
        <f aca="false">H64/3600</f>
        <v>0.326969444444444</v>
      </c>
      <c r="L64" s="0" t="n">
        <v>757.1536</v>
      </c>
      <c r="M64" s="0" t="n">
        <v>34.6311</v>
      </c>
      <c r="N64" s="0" t="n">
        <v>38.646</v>
      </c>
      <c r="O64" s="0" t="n">
        <v>39.4002</v>
      </c>
      <c r="P64" s="0" t="n">
        <v>1116.74</v>
      </c>
      <c r="Q64" s="0" t="n">
        <v>2.85</v>
      </c>
      <c r="R64" s="57" t="n">
        <f aca="false">P64/3600</f>
        <v>0.310205555555556</v>
      </c>
      <c r="S64" s="56"/>
      <c r="T64" s="59"/>
      <c r="U64" s="43"/>
      <c r="V64" s="43"/>
      <c r="W64" s="59"/>
      <c r="X64" s="43"/>
      <c r="Y64" s="60"/>
    </row>
    <row r="65" customFormat="false" ht="15.75" hidden="false" customHeight="false" outlineLevel="0" collapsed="false">
      <c r="A65" s="11"/>
      <c r="B65" s="11"/>
      <c r="C65" s="11" t="n">
        <v>32</v>
      </c>
      <c r="D65" s="68" t="n">
        <v>350.52</v>
      </c>
      <c r="E65" s="69" t="n">
        <v>31.6381</v>
      </c>
      <c r="F65" s="69" t="n">
        <v>36.6806</v>
      </c>
      <c r="G65" s="69" t="n">
        <v>37.3723</v>
      </c>
      <c r="H65" s="69" t="n">
        <v>1021.71</v>
      </c>
      <c r="I65" s="69" t="n">
        <v>2.54</v>
      </c>
      <c r="J65" s="57" t="n">
        <f aca="false">H65/3600</f>
        <v>0.283808333333333</v>
      </c>
      <c r="L65" s="0" t="n">
        <v>354.7672</v>
      </c>
      <c r="M65" s="0" t="n">
        <v>31.4434</v>
      </c>
      <c r="N65" s="0" t="n">
        <v>36.6</v>
      </c>
      <c r="O65" s="0" t="n">
        <v>37.2893</v>
      </c>
      <c r="P65" s="0" t="n">
        <v>992.88</v>
      </c>
      <c r="Q65" s="0" t="n">
        <v>2.38</v>
      </c>
      <c r="R65" s="57" t="n">
        <f aca="false">P65/3600</f>
        <v>0.2758</v>
      </c>
      <c r="S65" s="56"/>
      <c r="T65" s="59"/>
      <c r="U65" s="43"/>
      <c r="V65" s="43"/>
      <c r="W65" s="59"/>
      <c r="X65" s="43"/>
      <c r="Y65" s="60"/>
    </row>
    <row r="66" customFormat="false" ht="16.5" hidden="false" customHeight="false" outlineLevel="0" collapsed="false">
      <c r="A66" s="11"/>
      <c r="B66" s="16"/>
      <c r="C66" s="16" t="n">
        <v>37</v>
      </c>
      <c r="D66" s="71" t="n">
        <v>163.3112</v>
      </c>
      <c r="E66" s="72" t="n">
        <v>28.7105</v>
      </c>
      <c r="F66" s="72" t="n">
        <v>35.2427</v>
      </c>
      <c r="G66" s="72" t="n">
        <v>35.8802</v>
      </c>
      <c r="H66" s="72" t="n">
        <v>876.05</v>
      </c>
      <c r="I66" s="72" t="n">
        <v>2.29</v>
      </c>
      <c r="J66" s="61" t="n">
        <f aca="false">H66/3600</f>
        <v>0.243347222222222</v>
      </c>
      <c r="L66" s="0" t="n">
        <v>164.2944</v>
      </c>
      <c r="M66" s="0" t="n">
        <v>28.5412</v>
      </c>
      <c r="N66" s="0" t="n">
        <v>35.2027</v>
      </c>
      <c r="O66" s="0" t="n">
        <v>35.8751</v>
      </c>
      <c r="P66" s="0" t="n">
        <v>893</v>
      </c>
      <c r="Q66" s="0" t="n">
        <v>2.87</v>
      </c>
      <c r="R66" s="61" t="n">
        <f aca="false">P66/3600</f>
        <v>0.248055555555556</v>
      </c>
      <c r="S66" s="56"/>
      <c r="T66" s="63"/>
      <c r="U66" s="64"/>
      <c r="V66" s="64"/>
      <c r="W66" s="63"/>
      <c r="X66" s="64"/>
      <c r="Y66" s="65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53" t="n">
        <v>1190.6728</v>
      </c>
      <c r="E67" s="53" t="n">
        <v>39.5482</v>
      </c>
      <c r="F67" s="53" t="n">
        <v>41.5753</v>
      </c>
      <c r="G67" s="53" t="n">
        <v>42.7039</v>
      </c>
      <c r="H67" s="53" t="n">
        <v>1241.66</v>
      </c>
      <c r="I67" s="53" t="n">
        <v>2.54</v>
      </c>
      <c r="J67" s="54" t="n">
        <f aca="false">H67/3600</f>
        <v>0.344905555555556</v>
      </c>
      <c r="L67" s="0" t="n">
        <v>1196.5512</v>
      </c>
      <c r="M67" s="0" t="n">
        <v>39.2629</v>
      </c>
      <c r="N67" s="0" t="n">
        <v>41.3587</v>
      </c>
      <c r="O67" s="0" t="n">
        <v>42.5325</v>
      </c>
      <c r="P67" s="0" t="n">
        <v>1186.41</v>
      </c>
      <c r="Q67" s="0" t="n">
        <v>2.74</v>
      </c>
      <c r="R67" s="54" t="n">
        <f aca="false">P67/3600</f>
        <v>0.329558333333333</v>
      </c>
      <c r="S67" s="5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53" t="n">
        <v>585.5464</v>
      </c>
      <c r="E68" s="53" t="n">
        <v>35.7682</v>
      </c>
      <c r="F68" s="53" t="n">
        <v>38.8307</v>
      </c>
      <c r="G68" s="53" t="n">
        <v>40.1039</v>
      </c>
      <c r="H68" s="53" t="n">
        <v>1005.96</v>
      </c>
      <c r="I68" s="53" t="n">
        <v>2.14</v>
      </c>
      <c r="J68" s="57" t="n">
        <f aca="false">H68/3600</f>
        <v>0.279433333333333</v>
      </c>
      <c r="L68" s="0" t="n">
        <v>585.9248</v>
      </c>
      <c r="M68" s="0" t="n">
        <v>35.5701</v>
      </c>
      <c r="N68" s="0" t="n">
        <v>38.6878</v>
      </c>
      <c r="O68" s="0" t="n">
        <v>39.9812</v>
      </c>
      <c r="P68" s="0" t="n">
        <v>955.69</v>
      </c>
      <c r="Q68" s="0" t="n">
        <v>2.04</v>
      </c>
      <c r="R68" s="57" t="n">
        <f aca="false">P68/3600</f>
        <v>0.265469444444445</v>
      </c>
      <c r="S68" s="56"/>
      <c r="T68" s="59"/>
      <c r="U68" s="43"/>
      <c r="V68" s="43"/>
      <c r="W68" s="59"/>
      <c r="X68" s="43"/>
      <c r="Y68" s="60"/>
    </row>
    <row r="69" customFormat="false" ht="15.75" hidden="false" customHeight="false" outlineLevel="0" collapsed="false">
      <c r="A69" s="11"/>
      <c r="B69" s="11"/>
      <c r="C69" s="11" t="n">
        <v>32</v>
      </c>
      <c r="D69" s="53" t="n">
        <v>284.5808</v>
      </c>
      <c r="E69" s="53" t="n">
        <v>32.3471</v>
      </c>
      <c r="F69" s="53" t="n">
        <v>36.7915</v>
      </c>
      <c r="G69" s="53" t="n">
        <v>38.034</v>
      </c>
      <c r="H69" s="53" t="n">
        <v>813.69</v>
      </c>
      <c r="I69" s="53" t="n">
        <v>1.78</v>
      </c>
      <c r="J69" s="57" t="n">
        <f aca="false">H69/3600</f>
        <v>0.226025</v>
      </c>
      <c r="L69" s="0" t="n">
        <v>284.2744</v>
      </c>
      <c r="M69" s="0" t="n">
        <v>32.218</v>
      </c>
      <c r="N69" s="0" t="n">
        <v>36.6877</v>
      </c>
      <c r="O69" s="0" t="n">
        <v>37.932</v>
      </c>
      <c r="P69" s="0" t="n">
        <v>810.99</v>
      </c>
      <c r="Q69" s="0" t="n">
        <v>1.66</v>
      </c>
      <c r="R69" s="57" t="n">
        <f aca="false">P69/3600</f>
        <v>0.225275</v>
      </c>
      <c r="S69" s="56"/>
      <c r="T69" s="59"/>
      <c r="U69" s="43"/>
      <c r="V69" s="43"/>
      <c r="W69" s="59"/>
      <c r="X69" s="43"/>
      <c r="Y69" s="60"/>
    </row>
    <row r="70" customFormat="false" ht="16.5" hidden="false" customHeight="false" outlineLevel="0" collapsed="false">
      <c r="A70" s="16"/>
      <c r="B70" s="16"/>
      <c r="C70" s="16" t="n">
        <v>37</v>
      </c>
      <c r="D70" s="53" t="n">
        <v>140.9312</v>
      </c>
      <c r="E70" s="53" t="n">
        <v>29.5332</v>
      </c>
      <c r="F70" s="53" t="n">
        <v>35.4358</v>
      </c>
      <c r="G70" s="53" t="n">
        <v>36.5863</v>
      </c>
      <c r="H70" s="53" t="n">
        <v>698.31</v>
      </c>
      <c r="I70" s="53" t="n">
        <v>1.48</v>
      </c>
      <c r="J70" s="61" t="n">
        <f aca="false">H70/3600</f>
        <v>0.193975</v>
      </c>
      <c r="L70" s="0" t="n">
        <v>140.2184</v>
      </c>
      <c r="M70" s="0" t="n">
        <v>29.4783</v>
      </c>
      <c r="N70" s="0" t="n">
        <v>35.3483</v>
      </c>
      <c r="O70" s="0" t="n">
        <v>36.4878</v>
      </c>
      <c r="P70" s="0" t="n">
        <v>700.2</v>
      </c>
      <c r="Q70" s="0" t="n">
        <v>1.6</v>
      </c>
      <c r="R70" s="61" t="n">
        <f aca="false">P70/3600</f>
        <v>0.1945</v>
      </c>
      <c r="S70" s="56"/>
      <c r="T70" s="63"/>
      <c r="U70" s="64"/>
      <c r="V70" s="64"/>
      <c r="W70" s="63"/>
      <c r="X70" s="64"/>
      <c r="Y70" s="65"/>
    </row>
    <row r="71" customFormat="false" ht="15.75" hidden="false" customHeight="false" outlineLevel="0" collapsed="false">
      <c r="A71" s="80" t="s">
        <v>83</v>
      </c>
      <c r="B71" s="80" t="s">
        <v>68</v>
      </c>
      <c r="C71" s="80" t="n">
        <v>22</v>
      </c>
      <c r="D71" s="81"/>
      <c r="E71" s="82"/>
      <c r="F71" s="82"/>
      <c r="G71" s="82"/>
      <c r="H71" s="82"/>
      <c r="I71" s="82"/>
      <c r="J71" s="83"/>
      <c r="K71" s="84"/>
      <c r="L71" s="0"/>
      <c r="M71" s="0"/>
      <c r="N71" s="0"/>
      <c r="O71" s="0"/>
      <c r="P71" s="0"/>
      <c r="Q71" s="0"/>
      <c r="R71" s="83"/>
      <c r="S71" s="85"/>
      <c r="T71" s="86"/>
      <c r="U71" s="87"/>
      <c r="V71" s="88"/>
      <c r="W71" s="86"/>
      <c r="X71" s="87"/>
      <c r="Y71" s="88"/>
    </row>
    <row r="72" customFormat="false" ht="15.75" hidden="false" customHeight="false" outlineLevel="0" collapsed="false">
      <c r="A72" s="78" t="s">
        <v>84</v>
      </c>
      <c r="B72" s="78"/>
      <c r="C72" s="78" t="n">
        <v>27</v>
      </c>
      <c r="D72" s="89"/>
      <c r="E72" s="90"/>
      <c r="F72" s="90"/>
      <c r="G72" s="90"/>
      <c r="H72" s="90"/>
      <c r="I72" s="90"/>
      <c r="J72" s="91"/>
      <c r="K72" s="84"/>
      <c r="L72" s="0"/>
      <c r="M72" s="0"/>
      <c r="N72" s="0"/>
      <c r="O72" s="0"/>
      <c r="P72" s="0"/>
      <c r="Q72" s="0"/>
      <c r="R72" s="91"/>
      <c r="S72" s="85"/>
      <c r="T72" s="89"/>
      <c r="U72" s="90"/>
      <c r="V72" s="92"/>
      <c r="W72" s="89"/>
      <c r="X72" s="90"/>
      <c r="Y72" s="92"/>
    </row>
    <row r="73" customFormat="false" ht="15.75" hidden="false" customHeight="false" outlineLevel="0" collapsed="false">
      <c r="A73" s="78"/>
      <c r="B73" s="78"/>
      <c r="C73" s="78" t="n">
        <v>32</v>
      </c>
      <c r="D73" s="89"/>
      <c r="E73" s="90"/>
      <c r="F73" s="90"/>
      <c r="G73" s="90"/>
      <c r="H73" s="90"/>
      <c r="I73" s="90"/>
      <c r="J73" s="91"/>
      <c r="K73" s="84"/>
      <c r="L73" s="0"/>
      <c r="M73" s="0"/>
      <c r="N73" s="0"/>
      <c r="O73" s="0"/>
      <c r="P73" s="0"/>
      <c r="Q73" s="0"/>
      <c r="R73" s="91"/>
      <c r="S73" s="85"/>
      <c r="T73" s="89"/>
      <c r="U73" s="90"/>
      <c r="V73" s="92"/>
      <c r="W73" s="89"/>
      <c r="X73" s="90"/>
      <c r="Y73" s="92"/>
    </row>
    <row r="74" customFormat="false" ht="16.5" hidden="false" customHeight="false" outlineLevel="0" collapsed="false">
      <c r="A74" s="78"/>
      <c r="B74" s="79"/>
      <c r="C74" s="79" t="n">
        <v>37</v>
      </c>
      <c r="D74" s="93"/>
      <c r="E74" s="94"/>
      <c r="F74" s="94"/>
      <c r="G74" s="94"/>
      <c r="H74" s="94"/>
      <c r="I74" s="94"/>
      <c r="J74" s="95"/>
      <c r="K74" s="84"/>
      <c r="L74" s="0"/>
      <c r="M74" s="0"/>
      <c r="N74" s="0"/>
      <c r="O74" s="0"/>
      <c r="P74" s="0"/>
      <c r="Q74" s="0"/>
      <c r="R74" s="95"/>
      <c r="S74" s="85"/>
      <c r="T74" s="93"/>
      <c r="U74" s="94"/>
      <c r="V74" s="96"/>
      <c r="W74" s="93"/>
      <c r="X74" s="94"/>
      <c r="Y74" s="96"/>
    </row>
    <row r="75" customFormat="false" ht="15.75" hidden="false" customHeight="false" outlineLevel="0" collapsed="false">
      <c r="A75" s="78"/>
      <c r="B75" s="80" t="s">
        <v>69</v>
      </c>
      <c r="C75" s="80" t="n">
        <v>22</v>
      </c>
      <c r="D75" s="84"/>
      <c r="E75" s="84"/>
      <c r="F75" s="84"/>
      <c r="G75" s="84"/>
      <c r="H75" s="84"/>
      <c r="I75" s="84"/>
      <c r="J75" s="83"/>
      <c r="K75" s="84"/>
      <c r="L75" s="0"/>
      <c r="M75" s="0"/>
      <c r="N75" s="0"/>
      <c r="O75" s="0"/>
      <c r="P75" s="0"/>
      <c r="Q75" s="0"/>
      <c r="R75" s="83"/>
      <c r="S75" s="85"/>
      <c r="T75" s="86"/>
      <c r="U75" s="87"/>
      <c r="V75" s="88"/>
      <c r="W75" s="86"/>
      <c r="X75" s="87"/>
      <c r="Y75" s="88"/>
    </row>
    <row r="76" customFormat="false" ht="15.75" hidden="false" customHeight="false" outlineLevel="0" collapsed="false">
      <c r="A76" s="78"/>
      <c r="B76" s="78"/>
      <c r="C76" s="78" t="n">
        <v>27</v>
      </c>
      <c r="D76" s="84"/>
      <c r="E76" s="84"/>
      <c r="F76" s="84"/>
      <c r="G76" s="84"/>
      <c r="H76" s="84"/>
      <c r="I76" s="84"/>
      <c r="J76" s="91"/>
      <c r="K76" s="84"/>
      <c r="L76" s="0"/>
      <c r="M76" s="0"/>
      <c r="N76" s="0"/>
      <c r="O76" s="0"/>
      <c r="P76" s="0"/>
      <c r="Q76" s="0"/>
      <c r="R76" s="91"/>
      <c r="S76" s="85"/>
      <c r="T76" s="89"/>
      <c r="U76" s="90"/>
      <c r="V76" s="92"/>
      <c r="W76" s="89"/>
      <c r="X76" s="90"/>
      <c r="Y76" s="92"/>
    </row>
    <row r="77" customFormat="false" ht="15.75" hidden="false" customHeight="false" outlineLevel="0" collapsed="false">
      <c r="A77" s="78"/>
      <c r="B77" s="78"/>
      <c r="C77" s="78" t="n">
        <v>32</v>
      </c>
      <c r="D77" s="84"/>
      <c r="E77" s="84"/>
      <c r="F77" s="84"/>
      <c r="G77" s="84"/>
      <c r="H77" s="84"/>
      <c r="I77" s="84"/>
      <c r="J77" s="91"/>
      <c r="K77" s="84"/>
      <c r="L77" s="0"/>
      <c r="M77" s="0"/>
      <c r="N77" s="0"/>
      <c r="O77" s="0"/>
      <c r="P77" s="0"/>
      <c r="Q77" s="0"/>
      <c r="R77" s="91"/>
      <c r="S77" s="85"/>
      <c r="T77" s="89"/>
      <c r="U77" s="90"/>
      <c r="V77" s="92"/>
      <c r="W77" s="89"/>
      <c r="X77" s="90"/>
      <c r="Y77" s="92"/>
    </row>
    <row r="78" customFormat="false" ht="16.5" hidden="false" customHeight="false" outlineLevel="0" collapsed="false">
      <c r="A78" s="78"/>
      <c r="B78" s="79"/>
      <c r="C78" s="79" t="n">
        <v>37</v>
      </c>
      <c r="D78" s="84"/>
      <c r="E78" s="84"/>
      <c r="F78" s="84"/>
      <c r="G78" s="84"/>
      <c r="H78" s="84"/>
      <c r="I78" s="84"/>
      <c r="J78" s="95"/>
      <c r="K78" s="84"/>
      <c r="L78" s="0"/>
      <c r="M78" s="0"/>
      <c r="N78" s="0"/>
      <c r="O78" s="0"/>
      <c r="P78" s="0"/>
      <c r="Q78" s="0"/>
      <c r="R78" s="95"/>
      <c r="S78" s="85"/>
      <c r="T78" s="93"/>
      <c r="U78" s="94"/>
      <c r="V78" s="96"/>
      <c r="W78" s="93"/>
      <c r="X78" s="94"/>
      <c r="Y78" s="96"/>
    </row>
    <row r="79" customFormat="false" ht="15.75" hidden="false" customHeight="false" outlineLevel="0" collapsed="false">
      <c r="A79" s="78"/>
      <c r="B79" s="80" t="s">
        <v>70</v>
      </c>
      <c r="C79" s="80" t="n">
        <v>22</v>
      </c>
      <c r="D79" s="81"/>
      <c r="E79" s="82"/>
      <c r="F79" s="82"/>
      <c r="G79" s="82"/>
      <c r="H79" s="82"/>
      <c r="I79" s="82"/>
      <c r="J79" s="83"/>
      <c r="K79" s="84"/>
      <c r="L79" s="0"/>
      <c r="M79" s="0"/>
      <c r="N79" s="0"/>
      <c r="O79" s="0"/>
      <c r="P79" s="0"/>
      <c r="Q79" s="0"/>
      <c r="R79" s="83"/>
      <c r="S79" s="85"/>
      <c r="T79" s="86"/>
      <c r="U79" s="87"/>
      <c r="V79" s="88"/>
      <c r="W79" s="86"/>
      <c r="X79" s="87"/>
      <c r="Y79" s="88"/>
    </row>
    <row r="80" customFormat="false" ht="15.75" hidden="false" customHeight="false" outlineLevel="0" collapsed="false">
      <c r="A80" s="78"/>
      <c r="B80" s="78"/>
      <c r="C80" s="78" t="n">
        <v>27</v>
      </c>
      <c r="D80" s="89"/>
      <c r="E80" s="90"/>
      <c r="F80" s="90"/>
      <c r="G80" s="90"/>
      <c r="H80" s="90"/>
      <c r="I80" s="90"/>
      <c r="J80" s="91"/>
      <c r="K80" s="84"/>
      <c r="L80" s="0"/>
      <c r="M80" s="0"/>
      <c r="N80" s="0"/>
      <c r="O80" s="0"/>
      <c r="P80" s="0"/>
      <c r="Q80" s="0"/>
      <c r="R80" s="91"/>
      <c r="S80" s="85"/>
      <c r="T80" s="89"/>
      <c r="U80" s="90"/>
      <c r="V80" s="92"/>
      <c r="W80" s="89"/>
      <c r="X80" s="90"/>
      <c r="Y80" s="92"/>
    </row>
    <row r="81" customFormat="false" ht="15.75" hidden="false" customHeight="false" outlineLevel="0" collapsed="false">
      <c r="A81" s="78"/>
      <c r="B81" s="78"/>
      <c r="C81" s="78" t="n">
        <v>32</v>
      </c>
      <c r="D81" s="89"/>
      <c r="E81" s="90"/>
      <c r="F81" s="90"/>
      <c r="G81" s="90"/>
      <c r="H81" s="90"/>
      <c r="I81" s="90"/>
      <c r="J81" s="91"/>
      <c r="K81" s="84"/>
      <c r="L81" s="0"/>
      <c r="M81" s="0"/>
      <c r="N81" s="0"/>
      <c r="O81" s="0"/>
      <c r="P81" s="0"/>
      <c r="Q81" s="0"/>
      <c r="R81" s="91"/>
      <c r="S81" s="85"/>
      <c r="T81" s="89"/>
      <c r="U81" s="90"/>
      <c r="V81" s="92"/>
      <c r="W81" s="89"/>
      <c r="X81" s="90"/>
      <c r="Y81" s="92"/>
    </row>
    <row r="82" customFormat="false" ht="16.5" hidden="false" customHeight="false" outlineLevel="0" collapsed="false">
      <c r="A82" s="79"/>
      <c r="B82" s="79"/>
      <c r="C82" s="79" t="n">
        <v>37</v>
      </c>
      <c r="D82" s="93"/>
      <c r="E82" s="94"/>
      <c r="F82" s="94"/>
      <c r="G82" s="94"/>
      <c r="H82" s="94"/>
      <c r="I82" s="94"/>
      <c r="J82" s="95"/>
      <c r="K82" s="84"/>
      <c r="L82" s="0"/>
      <c r="M82" s="0"/>
      <c r="N82" s="0"/>
      <c r="O82" s="0"/>
      <c r="P82" s="0"/>
      <c r="Q82" s="0"/>
      <c r="R82" s="95"/>
      <c r="S82" s="85"/>
      <c r="T82" s="93"/>
      <c r="U82" s="94"/>
      <c r="V82" s="96"/>
      <c r="W82" s="93"/>
      <c r="X82" s="94"/>
      <c r="Y82" s="96"/>
    </row>
    <row r="83" customFormat="false" ht="15.75" hidden="false" customHeight="false" outlineLevel="0" collapsed="false">
      <c r="A83" s="74" t="s">
        <v>85</v>
      </c>
      <c r="B83" s="74" t="s">
        <v>45</v>
      </c>
      <c r="C83" s="74" t="n">
        <v>22</v>
      </c>
      <c r="D83" s="53" t="n">
        <v>3580.2208</v>
      </c>
      <c r="E83" s="53" t="n">
        <v>40.6315</v>
      </c>
      <c r="F83" s="53" t="n">
        <v>43.0565</v>
      </c>
      <c r="G83" s="53" t="n">
        <v>43.6034</v>
      </c>
      <c r="H83" s="53" t="n">
        <v>6108.74</v>
      </c>
      <c r="I83" s="53" t="n">
        <v>11.94</v>
      </c>
      <c r="J83" s="54" t="n">
        <f aca="false">H83/3600</f>
        <v>1.69687222222222</v>
      </c>
      <c r="L83" s="0" t="n">
        <v>3646.5016</v>
      </c>
      <c r="M83" s="0" t="n">
        <v>40.198</v>
      </c>
      <c r="N83" s="0" t="n">
        <v>42.7638</v>
      </c>
      <c r="O83" s="0" t="n">
        <v>43.2136</v>
      </c>
      <c r="P83" s="0" t="n">
        <v>7017.9</v>
      </c>
      <c r="Q83" s="0" t="n">
        <v>14.21</v>
      </c>
      <c r="R83" s="54" t="n">
        <f aca="false">P83/3600</f>
        <v>1.94941666666667</v>
      </c>
      <c r="S83" s="5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3"/>
      <c r="B84" s="73"/>
      <c r="C84" s="73" t="n">
        <v>27</v>
      </c>
      <c r="D84" s="53" t="n">
        <v>1773.048</v>
      </c>
      <c r="E84" s="53" t="n">
        <v>37.3531</v>
      </c>
      <c r="F84" s="53" t="n">
        <v>40.3484</v>
      </c>
      <c r="G84" s="53" t="n">
        <v>40.537</v>
      </c>
      <c r="H84" s="53" t="n">
        <v>5028.49</v>
      </c>
      <c r="I84" s="53" t="n">
        <v>9.31</v>
      </c>
      <c r="J84" s="57" t="n">
        <f aca="false">H84/3600</f>
        <v>1.39680277777778</v>
      </c>
      <c r="L84" s="0" t="n">
        <v>1787.624</v>
      </c>
      <c r="M84" s="0" t="n">
        <v>37.1105</v>
      </c>
      <c r="N84" s="0" t="n">
        <v>40.0988</v>
      </c>
      <c r="O84" s="0" t="n">
        <v>40.2477</v>
      </c>
      <c r="P84" s="0" t="n">
        <v>6211.31</v>
      </c>
      <c r="Q84" s="0" t="n">
        <v>11.53</v>
      </c>
      <c r="R84" s="57" t="n">
        <f aca="false">P84/3600</f>
        <v>1.72536388888889</v>
      </c>
      <c r="S84" s="56"/>
      <c r="T84" s="59"/>
      <c r="U84" s="43"/>
      <c r="V84" s="43"/>
      <c r="W84" s="59"/>
      <c r="X84" s="43"/>
      <c r="Y84" s="60"/>
    </row>
    <row r="85" customFormat="false" ht="15.75" hidden="false" customHeight="false" outlineLevel="0" collapsed="false">
      <c r="A85" s="73"/>
      <c r="B85" s="73"/>
      <c r="C85" s="73" t="n">
        <v>32</v>
      </c>
      <c r="D85" s="53" t="n">
        <v>894.0288</v>
      </c>
      <c r="E85" s="53" t="n">
        <v>34.2956</v>
      </c>
      <c r="F85" s="53" t="n">
        <v>37.9852</v>
      </c>
      <c r="G85" s="53" t="n">
        <v>37.9607</v>
      </c>
      <c r="H85" s="53" t="n">
        <v>4363.2</v>
      </c>
      <c r="I85" s="53" t="n">
        <v>7.99</v>
      </c>
      <c r="J85" s="57" t="n">
        <f aca="false">H85/3600</f>
        <v>1.212</v>
      </c>
      <c r="L85" s="0" t="n">
        <v>898.6464</v>
      </c>
      <c r="M85" s="0" t="n">
        <v>34.1745</v>
      </c>
      <c r="N85" s="0" t="n">
        <v>37.8083</v>
      </c>
      <c r="O85" s="0" t="n">
        <v>37.7844</v>
      </c>
      <c r="P85" s="0" t="n">
        <v>4517.79</v>
      </c>
      <c r="Q85" s="0" t="n">
        <v>8.52</v>
      </c>
      <c r="R85" s="57" t="n">
        <f aca="false">P85/3600</f>
        <v>1.25494166666667</v>
      </c>
      <c r="S85" s="56"/>
      <c r="T85" s="59"/>
      <c r="U85" s="43"/>
      <c r="V85" s="43"/>
      <c r="W85" s="59"/>
      <c r="X85" s="43"/>
      <c r="Y85" s="60"/>
    </row>
    <row r="86" customFormat="false" ht="16.5" hidden="false" customHeight="false" outlineLevel="0" collapsed="false">
      <c r="A86" s="73"/>
      <c r="B86" s="75"/>
      <c r="C86" s="75" t="n">
        <v>37</v>
      </c>
      <c r="D86" s="53" t="n">
        <v>481.828</v>
      </c>
      <c r="E86" s="53" t="n">
        <v>31.5899</v>
      </c>
      <c r="F86" s="53" t="n">
        <v>36.2704</v>
      </c>
      <c r="G86" s="53" t="n">
        <v>36.1706</v>
      </c>
      <c r="H86" s="53" t="n">
        <v>4075.51</v>
      </c>
      <c r="I86" s="53" t="n">
        <v>8.68</v>
      </c>
      <c r="J86" s="61" t="n">
        <f aca="false">H86/3600</f>
        <v>1.13208611111111</v>
      </c>
      <c r="L86" s="0" t="n">
        <v>482.8024</v>
      </c>
      <c r="M86" s="0" t="n">
        <v>31.5142</v>
      </c>
      <c r="N86" s="0" t="n">
        <v>36.184</v>
      </c>
      <c r="O86" s="0" t="n">
        <v>36.0519</v>
      </c>
      <c r="P86" s="0" t="n">
        <v>3836.64</v>
      </c>
      <c r="Q86" s="0" t="n">
        <v>7.05</v>
      </c>
      <c r="R86" s="61" t="n">
        <f aca="false">P86/3600</f>
        <v>1.06573333333333</v>
      </c>
      <c r="S86" s="56"/>
      <c r="T86" s="63"/>
      <c r="U86" s="64"/>
      <c r="V86" s="64"/>
      <c r="W86" s="63"/>
      <c r="X86" s="64"/>
      <c r="Y86" s="65"/>
    </row>
    <row r="87" customFormat="false" ht="15.75" hidden="false" customHeight="false" outlineLevel="0" collapsed="false">
      <c r="A87" s="73"/>
      <c r="B87" s="74" t="s">
        <v>56</v>
      </c>
      <c r="C87" s="74" t="n">
        <v>22</v>
      </c>
      <c r="D87" s="66" t="n">
        <v>5135.293</v>
      </c>
      <c r="E87" s="67" t="n">
        <v>42.5954</v>
      </c>
      <c r="F87" s="67" t="n">
        <v>45.8704</v>
      </c>
      <c r="G87" s="67" t="n">
        <v>45.9873</v>
      </c>
      <c r="H87" s="67" t="n">
        <v>14099.86</v>
      </c>
      <c r="I87" s="67" t="n">
        <v>23.26</v>
      </c>
      <c r="J87" s="54" t="n">
        <f aca="false">H87/3600</f>
        <v>3.91662777777778</v>
      </c>
      <c r="L87" s="0" t="n">
        <v>5169.5923</v>
      </c>
      <c r="M87" s="0" t="n">
        <v>42.1948</v>
      </c>
      <c r="N87" s="0" t="n">
        <v>45.4607</v>
      </c>
      <c r="O87" s="0" t="n">
        <v>45.5287</v>
      </c>
      <c r="P87" s="0" t="n">
        <v>15924.35</v>
      </c>
      <c r="Q87" s="0" t="n">
        <v>28.01</v>
      </c>
      <c r="R87" s="54" t="n">
        <f aca="false">P87/3600</f>
        <v>4.42343055555556</v>
      </c>
      <c r="S87" s="5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3"/>
      <c r="B88" s="73"/>
      <c r="C88" s="73" t="n">
        <v>27</v>
      </c>
      <c r="D88" s="68" t="n">
        <v>2626.3968</v>
      </c>
      <c r="E88" s="69" t="n">
        <v>38.6503</v>
      </c>
      <c r="F88" s="69" t="n">
        <v>43.0359</v>
      </c>
      <c r="G88" s="69" t="n">
        <v>42.918</v>
      </c>
      <c r="H88" s="69" t="n">
        <v>11578.94</v>
      </c>
      <c r="I88" s="69" t="n">
        <v>19.97</v>
      </c>
      <c r="J88" s="57" t="n">
        <f aca="false">H88/3600</f>
        <v>3.21637222222222</v>
      </c>
      <c r="L88" s="0" t="n">
        <v>2636.9011</v>
      </c>
      <c r="M88" s="0" t="n">
        <v>38.3759</v>
      </c>
      <c r="N88" s="0" t="n">
        <v>42.732</v>
      </c>
      <c r="O88" s="0" t="n">
        <v>42.5229</v>
      </c>
      <c r="P88" s="0" t="n">
        <v>13949.25</v>
      </c>
      <c r="Q88" s="0" t="n">
        <v>27.3</v>
      </c>
      <c r="R88" s="57" t="n">
        <f aca="false">P88/3600</f>
        <v>3.87479166666667</v>
      </c>
      <c r="S88" s="56"/>
      <c r="T88" s="59"/>
      <c r="U88" s="43"/>
      <c r="V88" s="43"/>
      <c r="W88" s="59"/>
      <c r="X88" s="43"/>
      <c r="Y88" s="60"/>
    </row>
    <row r="89" customFormat="false" ht="15.75" hidden="false" customHeight="false" outlineLevel="0" collapsed="false">
      <c r="A89" s="73"/>
      <c r="B89" s="73"/>
      <c r="C89" s="73" t="n">
        <v>32</v>
      </c>
      <c r="D89" s="68" t="n">
        <v>1322.4389</v>
      </c>
      <c r="E89" s="69" t="n">
        <v>34.9804</v>
      </c>
      <c r="F89" s="69" t="n">
        <v>40.6261</v>
      </c>
      <c r="G89" s="69" t="n">
        <v>40.4112</v>
      </c>
      <c r="H89" s="69" t="n">
        <v>9859.09</v>
      </c>
      <c r="I89" s="69" t="n">
        <v>18.55</v>
      </c>
      <c r="J89" s="57" t="n">
        <f aca="false">H89/3600</f>
        <v>2.73863611111111</v>
      </c>
      <c r="L89" s="0" t="n">
        <v>1327.6138</v>
      </c>
      <c r="M89" s="0" t="n">
        <v>34.7673</v>
      </c>
      <c r="N89" s="0" t="n">
        <v>40.4081</v>
      </c>
      <c r="O89" s="0" t="n">
        <v>39.8871</v>
      </c>
      <c r="P89" s="0" t="n">
        <v>11335.37</v>
      </c>
      <c r="Q89" s="0" t="n">
        <v>19.69</v>
      </c>
      <c r="R89" s="57" t="n">
        <f aca="false">P89/3600</f>
        <v>3.14871388888889</v>
      </c>
      <c r="S89" s="56"/>
      <c r="T89" s="59"/>
      <c r="U89" s="43"/>
      <c r="V89" s="43"/>
      <c r="W89" s="59"/>
      <c r="X89" s="43"/>
      <c r="Y89" s="60"/>
    </row>
    <row r="90" customFormat="false" ht="16.5" hidden="false" customHeight="false" outlineLevel="0" collapsed="false">
      <c r="A90" s="73"/>
      <c r="B90" s="75"/>
      <c r="C90" s="75" t="n">
        <v>37</v>
      </c>
      <c r="D90" s="71" t="n">
        <v>681.9787</v>
      </c>
      <c r="E90" s="72" t="n">
        <v>31.8094</v>
      </c>
      <c r="F90" s="72" t="n">
        <v>39.0986</v>
      </c>
      <c r="G90" s="72" t="n">
        <v>38.9141</v>
      </c>
      <c r="H90" s="72" t="n">
        <v>7928.94</v>
      </c>
      <c r="I90" s="72" t="n">
        <v>14.08</v>
      </c>
      <c r="J90" s="61" t="n">
        <f aca="false">H90/3600</f>
        <v>2.20248333333333</v>
      </c>
      <c r="L90" s="0" t="n">
        <v>683.0669</v>
      </c>
      <c r="M90" s="0" t="n">
        <v>31.6317</v>
      </c>
      <c r="N90" s="0" t="n">
        <v>38.9105</v>
      </c>
      <c r="O90" s="0" t="n">
        <v>38.3226</v>
      </c>
      <c r="P90" s="0" t="n">
        <v>9168.53</v>
      </c>
      <c r="Q90" s="0" t="n">
        <v>16.9</v>
      </c>
      <c r="R90" s="61" t="n">
        <f aca="false">P90/3600</f>
        <v>2.54681388888889</v>
      </c>
      <c r="S90" s="56"/>
      <c r="T90" s="63"/>
      <c r="U90" s="64"/>
      <c r="V90" s="64"/>
      <c r="W90" s="63"/>
      <c r="X90" s="64"/>
      <c r="Y90" s="65"/>
    </row>
    <row r="91" customFormat="false" ht="15.75" hidden="false" customHeight="false" outlineLevel="0" collapsed="false">
      <c r="A91" s="73"/>
      <c r="B91" s="74" t="s">
        <v>64</v>
      </c>
      <c r="C91" s="74" t="n">
        <v>22</v>
      </c>
      <c r="D91" s="53" t="n">
        <v>1334.6752</v>
      </c>
      <c r="E91" s="53" t="n">
        <v>47.6326</v>
      </c>
      <c r="F91" s="53" t="n">
        <v>46.2886</v>
      </c>
      <c r="G91" s="53" t="n">
        <v>46.3262</v>
      </c>
      <c r="H91" s="53" t="n">
        <v>4081.78</v>
      </c>
      <c r="I91" s="53" t="n">
        <v>8.92</v>
      </c>
      <c r="J91" s="54" t="n">
        <f aca="false">H91/3600</f>
        <v>1.13382777777778</v>
      </c>
      <c r="L91" s="0" t="n">
        <v>1369.3272</v>
      </c>
      <c r="M91" s="0" t="n">
        <v>47.3211</v>
      </c>
      <c r="N91" s="0" t="n">
        <v>45.2194</v>
      </c>
      <c r="O91" s="0" t="n">
        <v>45.2487</v>
      </c>
      <c r="P91" s="0" t="n">
        <v>4699.63</v>
      </c>
      <c r="Q91" s="0" t="n">
        <v>9.98</v>
      </c>
      <c r="R91" s="54" t="n">
        <f aca="false">P91/3600</f>
        <v>1.30545277777778</v>
      </c>
      <c r="S91" s="56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3"/>
      <c r="B92" s="73"/>
      <c r="C92" s="73" t="n">
        <v>27</v>
      </c>
      <c r="D92" s="53" t="n">
        <v>1005.0768</v>
      </c>
      <c r="E92" s="53" t="n">
        <v>43.3166</v>
      </c>
      <c r="F92" s="53" t="n">
        <v>41.9769</v>
      </c>
      <c r="G92" s="53" t="n">
        <v>42.0762</v>
      </c>
      <c r="H92" s="53" t="n">
        <v>4087.93</v>
      </c>
      <c r="I92" s="53" t="n">
        <v>8.91</v>
      </c>
      <c r="J92" s="57" t="n">
        <f aca="false">H92/3600</f>
        <v>1.13553611111111</v>
      </c>
      <c r="L92" s="0" t="n">
        <v>1019.3784</v>
      </c>
      <c r="M92" s="0" t="n">
        <v>43.006</v>
      </c>
      <c r="N92" s="0" t="n">
        <v>41.4981</v>
      </c>
      <c r="O92" s="0" t="n">
        <v>41.5666</v>
      </c>
      <c r="P92" s="0" t="n">
        <v>4583.36</v>
      </c>
      <c r="Q92" s="0" t="n">
        <v>9.57</v>
      </c>
      <c r="R92" s="57" t="n">
        <f aca="false">P92/3600</f>
        <v>1.27315555555556</v>
      </c>
      <c r="S92" s="56"/>
      <c r="T92" s="59"/>
      <c r="U92" s="43"/>
      <c r="V92" s="43"/>
      <c r="W92" s="59"/>
      <c r="X92" s="43"/>
      <c r="Y92" s="60"/>
    </row>
    <row r="93" customFormat="false" ht="15.75" hidden="false" customHeight="false" outlineLevel="0" collapsed="false">
      <c r="A93" s="73"/>
      <c r="B93" s="73"/>
      <c r="C93" s="73" t="n">
        <v>32</v>
      </c>
      <c r="D93" s="53" t="n">
        <v>757.2752</v>
      </c>
      <c r="E93" s="53" t="n">
        <v>38.7131</v>
      </c>
      <c r="F93" s="53" t="n">
        <v>39.319</v>
      </c>
      <c r="G93" s="53" t="n">
        <v>39.5359</v>
      </c>
      <c r="H93" s="53" t="n">
        <v>4013.65</v>
      </c>
      <c r="I93" s="53" t="n">
        <v>8.81</v>
      </c>
      <c r="J93" s="57" t="n">
        <f aca="false">H93/3600</f>
        <v>1.11490277777778</v>
      </c>
      <c r="L93" s="0" t="n">
        <v>767.9688</v>
      </c>
      <c r="M93" s="0" t="n">
        <v>38.3465</v>
      </c>
      <c r="N93" s="0" t="n">
        <v>39.1149</v>
      </c>
      <c r="O93" s="0" t="n">
        <v>39.1707</v>
      </c>
      <c r="P93" s="0" t="n">
        <v>4095.55</v>
      </c>
      <c r="Q93" s="0" t="n">
        <v>8.51</v>
      </c>
      <c r="R93" s="57" t="n">
        <f aca="false">P93/3600</f>
        <v>1.13765277777778</v>
      </c>
      <c r="S93" s="56"/>
      <c r="T93" s="59"/>
      <c r="U93" s="43"/>
      <c r="V93" s="43"/>
      <c r="W93" s="59"/>
      <c r="X93" s="43"/>
      <c r="Y93" s="60"/>
    </row>
    <row r="94" customFormat="false" ht="16.5" hidden="false" customHeight="false" outlineLevel="0" collapsed="false">
      <c r="A94" s="73"/>
      <c r="B94" s="75"/>
      <c r="C94" s="75" t="n">
        <v>37</v>
      </c>
      <c r="D94" s="53" t="n">
        <v>567.8</v>
      </c>
      <c r="E94" s="53" t="n">
        <v>33.8747</v>
      </c>
      <c r="F94" s="53" t="n">
        <v>38.0693</v>
      </c>
      <c r="G94" s="53" t="n">
        <v>37.8204</v>
      </c>
      <c r="H94" s="53" t="n">
        <v>3962.77</v>
      </c>
      <c r="I94" s="53" t="n">
        <v>8.34</v>
      </c>
      <c r="J94" s="61" t="n">
        <f aca="false">H94/3600</f>
        <v>1.10076944444444</v>
      </c>
      <c r="L94" s="0" t="n">
        <v>576.5968</v>
      </c>
      <c r="M94" s="0" t="n">
        <v>33.4858</v>
      </c>
      <c r="N94" s="0" t="n">
        <v>37.9324</v>
      </c>
      <c r="O94" s="0" t="n">
        <v>37.5779</v>
      </c>
      <c r="P94" s="0" t="n">
        <v>4478.56</v>
      </c>
      <c r="Q94" s="0" t="n">
        <v>9.61</v>
      </c>
      <c r="R94" s="61" t="n">
        <f aca="false">P94/3600</f>
        <v>1.24404444444444</v>
      </c>
      <c r="S94" s="56"/>
      <c r="T94" s="63"/>
      <c r="U94" s="64"/>
      <c r="V94" s="64"/>
      <c r="W94" s="63"/>
      <c r="X94" s="64"/>
      <c r="Y94" s="65"/>
    </row>
    <row r="95" customFormat="false" ht="15.75" hidden="false" customHeight="false" outlineLevel="0" collapsed="false">
      <c r="A95" s="73"/>
      <c r="B95" s="74" t="s">
        <v>65</v>
      </c>
      <c r="C95" s="74" t="n">
        <v>22</v>
      </c>
      <c r="D95" s="66" t="n">
        <v>811.1728</v>
      </c>
      <c r="E95" s="67" t="n">
        <v>50.3115</v>
      </c>
      <c r="F95" s="67" t="n">
        <v>53.0534</v>
      </c>
      <c r="G95" s="67" t="n">
        <v>54.1155</v>
      </c>
      <c r="H95" s="67" t="n">
        <v>11109.97</v>
      </c>
      <c r="I95" s="67" t="n">
        <v>23.71</v>
      </c>
      <c r="J95" s="54" t="n">
        <f aca="false">H95/3600</f>
        <v>3.08610277777778</v>
      </c>
      <c r="L95" s="0" t="n">
        <v>820.5574</v>
      </c>
      <c r="M95" s="0" t="n">
        <v>49.8549</v>
      </c>
      <c r="N95" s="0" t="n">
        <v>52.3834</v>
      </c>
      <c r="O95" s="0" t="n">
        <v>53.6106</v>
      </c>
      <c r="P95" s="0" t="n">
        <v>8796.08</v>
      </c>
      <c r="Q95" s="0" t="n">
        <v>18.96</v>
      </c>
      <c r="R95" s="54" t="n">
        <f aca="false">P95/3600</f>
        <v>2.44335555555556</v>
      </c>
      <c r="S95" s="56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3"/>
      <c r="B96" s="73"/>
      <c r="C96" s="73" t="n">
        <v>27</v>
      </c>
      <c r="D96" s="68" t="n">
        <v>506.8314</v>
      </c>
      <c r="E96" s="69" t="n">
        <v>46.4302</v>
      </c>
      <c r="F96" s="69" t="n">
        <v>49.6169</v>
      </c>
      <c r="G96" s="69" t="n">
        <v>50.8208</v>
      </c>
      <c r="H96" s="69" t="n">
        <v>8406.24</v>
      </c>
      <c r="I96" s="69" t="n">
        <v>18.51</v>
      </c>
      <c r="J96" s="57" t="n">
        <f aca="false">H96/3600</f>
        <v>2.33506666666667</v>
      </c>
      <c r="L96" s="0" t="n">
        <v>511.6605</v>
      </c>
      <c r="M96" s="0" t="n">
        <v>46.041</v>
      </c>
      <c r="N96" s="0" t="n">
        <v>49.1839</v>
      </c>
      <c r="O96" s="0" t="n">
        <v>50.4622</v>
      </c>
      <c r="P96" s="0" t="n">
        <v>7644.74</v>
      </c>
      <c r="Q96" s="0" t="n">
        <v>15.75</v>
      </c>
      <c r="R96" s="57" t="n">
        <f aca="false">P96/3600</f>
        <v>2.12353888888889</v>
      </c>
      <c r="S96" s="56"/>
      <c r="T96" s="59"/>
      <c r="U96" s="43"/>
      <c r="V96" s="43"/>
      <c r="W96" s="59"/>
      <c r="X96" s="43"/>
      <c r="Y96" s="60"/>
    </row>
    <row r="97" customFormat="false" ht="15.75" hidden="false" customHeight="false" outlineLevel="0" collapsed="false">
      <c r="A97" s="73"/>
      <c r="B97" s="73"/>
      <c r="C97" s="73" t="n">
        <v>32</v>
      </c>
      <c r="D97" s="68" t="n">
        <v>325.1251</v>
      </c>
      <c r="E97" s="69" t="n">
        <v>42.7326</v>
      </c>
      <c r="F97" s="69" t="n">
        <v>46.904</v>
      </c>
      <c r="G97" s="69" t="n">
        <v>48.209</v>
      </c>
      <c r="H97" s="69" t="n">
        <v>7075.87</v>
      </c>
      <c r="I97" s="69" t="n">
        <v>15.43</v>
      </c>
      <c r="J97" s="57" t="n">
        <f aca="false">H97/3600</f>
        <v>1.96551944444444</v>
      </c>
      <c r="L97" s="0" t="n">
        <v>331.9837</v>
      </c>
      <c r="M97" s="0" t="n">
        <v>41.7868</v>
      </c>
      <c r="N97" s="0" t="n">
        <v>46.4795</v>
      </c>
      <c r="O97" s="0" t="n">
        <v>47.895</v>
      </c>
      <c r="P97" s="0" t="n">
        <v>6771.93</v>
      </c>
      <c r="Q97" s="0" t="n">
        <v>13.47</v>
      </c>
      <c r="R97" s="57" t="n">
        <f aca="false">P97/3600</f>
        <v>1.88109166666667</v>
      </c>
      <c r="S97" s="56"/>
      <c r="T97" s="59"/>
      <c r="U97" s="43"/>
      <c r="V97" s="43"/>
      <c r="W97" s="59"/>
      <c r="X97" s="43"/>
      <c r="Y97" s="60"/>
    </row>
    <row r="98" customFormat="false" ht="16.5" hidden="false" customHeight="false" outlineLevel="0" collapsed="false">
      <c r="A98" s="75"/>
      <c r="B98" s="75"/>
      <c r="C98" s="75" t="n">
        <v>37</v>
      </c>
      <c r="D98" s="71" t="n">
        <v>215.1322</v>
      </c>
      <c r="E98" s="72" t="n">
        <v>38.8861</v>
      </c>
      <c r="F98" s="72" t="n">
        <v>44.9742</v>
      </c>
      <c r="G98" s="72" t="n">
        <v>46.1601</v>
      </c>
      <c r="H98" s="72" t="n">
        <v>7080.33</v>
      </c>
      <c r="I98" s="72" t="n">
        <v>15.79</v>
      </c>
      <c r="J98" s="61" t="n">
        <f aca="false">H98/3600</f>
        <v>1.96675833333333</v>
      </c>
      <c r="L98" s="0" t="n">
        <v>222.0045</v>
      </c>
      <c r="M98" s="0" t="n">
        <v>37.7773</v>
      </c>
      <c r="N98" s="0" t="n">
        <v>44.6228</v>
      </c>
      <c r="O98" s="0" t="n">
        <v>45.9776</v>
      </c>
      <c r="P98" s="0" t="n">
        <v>7914.1</v>
      </c>
      <c r="Q98" s="0" t="n">
        <v>16.65</v>
      </c>
      <c r="R98" s="61" t="n">
        <f aca="false">P98/3600</f>
        <v>2.19836111111111</v>
      </c>
      <c r="S98" s="56"/>
      <c r="T98" s="59"/>
      <c r="U98" s="43"/>
      <c r="V98" s="43"/>
      <c r="W98" s="59"/>
      <c r="X98" s="43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6" t="n">
        <f aca="false">GEOMEAN(I3:I98)</f>
        <v>14.3791428864793</v>
      </c>
      <c r="J106" s="76" t="n">
        <f aca="false">GEOMEAN(J3:J98)</f>
        <v>1.95586001096472</v>
      </c>
      <c r="Q106" s="76" t="n">
        <f aca="false">GEOMEAN(Q3:Q98)</f>
        <v>15.5429314739369</v>
      </c>
      <c r="R106" s="76" t="n">
        <f aca="false">GEOMEAN(R3:R98)</f>
        <v>2.12569677140439</v>
      </c>
    </row>
    <row r="107" customFormat="false" ht="12" hidden="false" customHeight="false" outlineLevel="0" collapsed="false">
      <c r="B107" s="1" t="s">
        <v>88</v>
      </c>
      <c r="Q107" s="77" t="n">
        <f aca="false">Q106/I106</f>
        <v>1.08093588029867</v>
      </c>
      <c r="R107" s="77" t="n">
        <f aca="false">R106/J106</f>
        <v>1.08683482431644</v>
      </c>
    </row>
    <row r="108" customFormat="false" ht="12" hidden="false" customHeight="false" outlineLevel="0" collapsed="false">
      <c r="B108" s="1" t="s">
        <v>89</v>
      </c>
      <c r="I108" s="76" t="n">
        <f aca="false">SUM(I3:I98)/3600</f>
        <v>0.549466666666667</v>
      </c>
      <c r="J108" s="76" t="n">
        <f aca="false">SUM(J3:J98)</f>
        <v>279.145127777778</v>
      </c>
      <c r="Q108" s="76" t="n">
        <f aca="false">SUM(Q3:Q98)/3600</f>
        <v>0.616813888888889</v>
      </c>
      <c r="R108" s="76" t="n">
        <f aca="false">SUM(R3:R98)</f>
        <v>316.796777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6" t="n">
        <f aca="false">GEOMEAN(I3:I70)</f>
        <v>14.7526419493246</v>
      </c>
      <c r="J113" s="76" t="n">
        <f aca="false">GEOMEAN(J3:J70)</f>
        <v>1.99768666208351</v>
      </c>
      <c r="Q113" s="76" t="n">
        <f aca="false">GEOMEAN(Q3:Q70)</f>
        <v>16.0495692388909</v>
      </c>
      <c r="R113" s="76" t="n">
        <f aca="false">GEOMEAN(R3:R70)</f>
        <v>2.18006120553568</v>
      </c>
    </row>
    <row r="114" customFormat="false" ht="12" hidden="false" customHeight="false" outlineLevel="0" collapsed="false">
      <c r="B114" s="1" t="s">
        <v>88</v>
      </c>
      <c r="Q114" s="77" t="n">
        <f aca="false">Q113/I113</f>
        <v>1.08791152757731</v>
      </c>
      <c r="R114" s="77" t="n">
        <f aca="false">R113/J113</f>
        <v>1.0912928673518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2T16:41:57Z</dcterms:modified>
  <cp:revision>0</cp:revision>
  <dc:subject/>
  <dc:title/>
</cp:coreProperties>
</file>