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 Picture based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01156"/>
        <c:axId val="47305221"/>
      </c:scatterChart>
      <c:valAx>
        <c:axId val="6740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221"/>
        <c:crossesAt val="0"/>
        <c:crossBetween val="midCat"/>
      </c:valAx>
      <c:valAx>
        <c:axId val="473052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017871"/>
        <c:axId val="74149617"/>
      </c:scatterChart>
      <c:valAx>
        <c:axId val="4701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617"/>
        <c:crossesAt val="0"/>
        <c:crossBetween val="midCat"/>
      </c:valAx>
      <c:valAx>
        <c:axId val="741496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241953"/>
        <c:axId val="74722599"/>
      </c:scatterChart>
      <c:valAx>
        <c:axId val="6924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599"/>
        <c:crossesAt val="0"/>
        <c:crossBetween val="midCat"/>
      </c:valAx>
      <c:valAx>
        <c:axId val="747225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22850"/>
        <c:axId val="95626370"/>
      </c:scatterChart>
      <c:valAx>
        <c:axId val="602228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370"/>
        <c:crossesAt val="0"/>
        <c:crossBetween val="midCat"/>
      </c:valAx>
      <c:valAx>
        <c:axId val="956263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8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9" activeCellId="0" sqref="K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206726512962</v>
      </c>
      <c r="D12" s="23"/>
      <c r="E12" s="23"/>
      <c r="F12" s="23" t="n">
        <f aca="false">'AI-HE10'!R114</f>
        <v>0.9019912382668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05204973221</v>
      </c>
      <c r="D13" s="24"/>
      <c r="E13" s="24"/>
      <c r="F13" s="24" t="n">
        <f aca="false">'AI-HE10'!Q114</f>
        <v>0.99700897308075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1.04548066391597</v>
      </c>
      <c r="D25" s="23"/>
      <c r="E25" s="23"/>
      <c r="F25" s="23" t="n">
        <f aca="false">'RA-HE10'!R114</f>
        <v>1.05633723030224</v>
      </c>
      <c r="G25" s="23"/>
      <c r="H25" s="23"/>
    </row>
    <row r="26" customFormat="false" ht="12.75" hidden="false" customHeight="tru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n">
        <f aca="false">'RA-HE10'!Q114</f>
        <v>0.997008973080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936655067115</v>
      </c>
      <c r="D38" s="23"/>
      <c r="E38" s="23"/>
      <c r="F38" s="23" t="n">
        <f aca="false">'LB-HE10'!R114</f>
        <v>1.036330365413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n">
        <f aca="false">'LB-HE10'!Q114</f>
        <v>0.9970089730807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084.1136</v>
      </c>
      <c r="E19" s="73" t="n">
        <v>41.8289</v>
      </c>
      <c r="F19" s="73" t="n">
        <v>43.3898</v>
      </c>
      <c r="G19" s="73" t="n">
        <v>44.9606</v>
      </c>
      <c r="H19" s="73" t="n">
        <v>26481.03</v>
      </c>
      <c r="I19" s="73" t="n">
        <v>38.57538</v>
      </c>
      <c r="J19" s="52" t="n">
        <f aca="false">H19/3600</f>
        <v>7.35584166666667</v>
      </c>
      <c r="L19" s="72" t="n">
        <v>5082.0592</v>
      </c>
      <c r="M19" s="73" t="n">
        <v>41.827</v>
      </c>
      <c r="N19" s="73" t="n">
        <v>43.3864</v>
      </c>
      <c r="O19" s="73" t="n">
        <v>44.955</v>
      </c>
      <c r="P19" s="73" t="n">
        <v>28412.89</v>
      </c>
      <c r="Q19" s="73" t="n">
        <v>38.46</v>
      </c>
      <c r="R19" s="52" t="n">
        <f aca="false">P19/3600</f>
        <v>7.8924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375.4288</v>
      </c>
      <c r="E20" s="75" t="n">
        <v>39.7761</v>
      </c>
      <c r="F20" s="75" t="n">
        <v>41.6957</v>
      </c>
      <c r="G20" s="75" t="n">
        <v>42.9001</v>
      </c>
      <c r="H20" s="75" t="n">
        <v>22074.96</v>
      </c>
      <c r="I20" s="75" t="n">
        <v>31.50423</v>
      </c>
      <c r="J20" s="57" t="n">
        <f aca="false">H20/3600</f>
        <v>6.13193333333333</v>
      </c>
      <c r="L20" s="74" t="n">
        <v>2375.2448</v>
      </c>
      <c r="M20" s="75" t="n">
        <v>39.773</v>
      </c>
      <c r="N20" s="75" t="n">
        <v>41.6839</v>
      </c>
      <c r="O20" s="75" t="n">
        <v>42.8933</v>
      </c>
      <c r="P20" s="75" t="n">
        <v>21975.5</v>
      </c>
      <c r="Q20" s="75" t="n">
        <v>31.41</v>
      </c>
      <c r="R20" s="57" t="n">
        <f aca="false">P20/3600</f>
        <v>6.1043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3.692</v>
      </c>
      <c r="E21" s="75" t="n">
        <v>37.1949</v>
      </c>
      <c r="F21" s="75" t="n">
        <v>40.4139</v>
      </c>
      <c r="G21" s="75" t="n">
        <v>41.6126</v>
      </c>
      <c r="H21" s="75" t="n">
        <v>19911.18</v>
      </c>
      <c r="I21" s="75" t="n">
        <v>30.6918</v>
      </c>
      <c r="J21" s="57" t="n">
        <f aca="false">H21/3600</f>
        <v>5.53088333333333</v>
      </c>
      <c r="L21" s="74" t="n">
        <v>1146.0104</v>
      </c>
      <c r="M21" s="75" t="n">
        <v>37.1998</v>
      </c>
      <c r="N21" s="75" t="n">
        <v>40.4136</v>
      </c>
      <c r="O21" s="75" t="n">
        <v>41.6166</v>
      </c>
      <c r="P21" s="75" t="n">
        <v>21876.83</v>
      </c>
      <c r="Q21" s="75" t="n">
        <v>30.6</v>
      </c>
      <c r="R21" s="57" t="n">
        <f aca="false">P21/3600</f>
        <v>6.0768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9.88</v>
      </c>
      <c r="E22" s="77" t="n">
        <v>34.5818</v>
      </c>
      <c r="F22" s="77" t="n">
        <v>39.5444</v>
      </c>
      <c r="G22" s="77" t="n">
        <v>40.8476</v>
      </c>
      <c r="H22" s="77" t="n">
        <v>17115.62</v>
      </c>
      <c r="I22" s="77" t="n">
        <v>26.68983</v>
      </c>
      <c r="J22" s="63" t="n">
        <f aca="false">H22/3600</f>
        <v>4.75433888888889</v>
      </c>
      <c r="L22" s="76" t="n">
        <v>560.2448</v>
      </c>
      <c r="M22" s="77" t="n">
        <v>34.5803</v>
      </c>
      <c r="N22" s="77" t="n">
        <v>39.5513</v>
      </c>
      <c r="O22" s="77" t="n">
        <v>40.8393</v>
      </c>
      <c r="P22" s="77" t="n">
        <v>18720.76</v>
      </c>
      <c r="Q22" s="77" t="n">
        <v>26.61</v>
      </c>
      <c r="R22" s="63" t="n">
        <f aca="false">P22/3600</f>
        <v>5.2002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15.7456</v>
      </c>
      <c r="E23" s="73" t="n">
        <v>39.9767</v>
      </c>
      <c r="F23" s="73" t="n">
        <v>42.0243</v>
      </c>
      <c r="G23" s="73" t="n">
        <v>43.2115</v>
      </c>
      <c r="H23" s="73" t="n">
        <v>23826.65</v>
      </c>
      <c r="I23" s="73" t="n">
        <v>42.81807</v>
      </c>
      <c r="J23" s="52" t="n">
        <f aca="false">H23/3600</f>
        <v>6.61851388888889</v>
      </c>
      <c r="L23" s="72" t="n">
        <v>7818.7112</v>
      </c>
      <c r="M23" s="73" t="n">
        <v>39.9779</v>
      </c>
      <c r="N23" s="73" t="n">
        <v>42.0233</v>
      </c>
      <c r="O23" s="73" t="n">
        <v>43.2131</v>
      </c>
      <c r="P23" s="73" t="n">
        <v>23280.02</v>
      </c>
      <c r="Q23" s="73" t="n">
        <v>42.69</v>
      </c>
      <c r="R23" s="52" t="n">
        <f aca="false">P23/3600</f>
        <v>6.4666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2.7152</v>
      </c>
      <c r="E24" s="75" t="n">
        <v>37.0317</v>
      </c>
      <c r="F24" s="75" t="n">
        <v>39.8405</v>
      </c>
      <c r="G24" s="75" t="n">
        <v>40.8706</v>
      </c>
      <c r="H24" s="75" t="n">
        <v>19237.13</v>
      </c>
      <c r="I24" s="75" t="n">
        <v>31.78507</v>
      </c>
      <c r="J24" s="57" t="n">
        <f aca="false">H24/3600</f>
        <v>5.34364722222222</v>
      </c>
      <c r="L24" s="74" t="n">
        <v>3133.472</v>
      </c>
      <c r="M24" s="75" t="n">
        <v>37.0304</v>
      </c>
      <c r="N24" s="75" t="n">
        <v>39.8333</v>
      </c>
      <c r="O24" s="75" t="n">
        <v>40.8755</v>
      </c>
      <c r="P24" s="75" t="n">
        <v>22049.47</v>
      </c>
      <c r="Q24" s="75" t="n">
        <v>31.69</v>
      </c>
      <c r="R24" s="57" t="n">
        <f aca="false">P24/3600</f>
        <v>6.1248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26.4664</v>
      </c>
      <c r="E25" s="75" t="n">
        <v>34.2013</v>
      </c>
      <c r="F25" s="75" t="n">
        <v>38.183</v>
      </c>
      <c r="G25" s="75" t="n">
        <v>39.4743</v>
      </c>
      <c r="H25" s="75" t="n">
        <v>16814.74</v>
      </c>
      <c r="I25" s="75" t="n">
        <v>29.9897</v>
      </c>
      <c r="J25" s="57" t="n">
        <f aca="false">H25/3600</f>
        <v>4.67076111111111</v>
      </c>
      <c r="L25" s="74" t="n">
        <v>1325.0232</v>
      </c>
      <c r="M25" s="75" t="n">
        <v>34.203</v>
      </c>
      <c r="N25" s="75" t="n">
        <v>38.1795</v>
      </c>
      <c r="O25" s="75" t="n">
        <v>39.47</v>
      </c>
      <c r="P25" s="75" t="n">
        <v>16760.6</v>
      </c>
      <c r="Q25" s="75" t="n">
        <v>29.9</v>
      </c>
      <c r="R25" s="57" t="n">
        <f aca="false">P25/3600</f>
        <v>4.6557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2.7392</v>
      </c>
      <c r="E26" s="77" t="n">
        <v>31.5999</v>
      </c>
      <c r="F26" s="77" t="n">
        <v>37.0687</v>
      </c>
      <c r="G26" s="77" t="n">
        <v>38.6895</v>
      </c>
      <c r="H26" s="77" t="n">
        <v>15395.08</v>
      </c>
      <c r="I26" s="77" t="n">
        <v>25.83728</v>
      </c>
      <c r="J26" s="63" t="n">
        <f aca="false">H26/3600</f>
        <v>4.27641111111111</v>
      </c>
      <c r="L26" s="76" t="n">
        <v>572.3672</v>
      </c>
      <c r="M26" s="77" t="n">
        <v>31.6005</v>
      </c>
      <c r="N26" s="77" t="n">
        <v>37.0772</v>
      </c>
      <c r="O26" s="77" t="n">
        <v>38.6904</v>
      </c>
      <c r="P26" s="77" t="n">
        <v>15549.18</v>
      </c>
      <c r="Q26" s="77" t="n">
        <v>25.76</v>
      </c>
      <c r="R26" s="63" t="n">
        <f aca="false">P26/3600</f>
        <v>4.3192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492.1376</v>
      </c>
      <c r="E27" s="73" t="n">
        <v>38.7326</v>
      </c>
      <c r="F27" s="73" t="n">
        <v>40.129</v>
      </c>
      <c r="G27" s="73" t="n">
        <v>43.4708</v>
      </c>
      <c r="H27" s="73" t="n">
        <v>49268.93</v>
      </c>
      <c r="I27" s="73" t="n">
        <v>86.93001</v>
      </c>
      <c r="J27" s="52" t="n">
        <f aca="false">H27/3600</f>
        <v>13.6858138888889</v>
      </c>
      <c r="L27" s="72" t="n">
        <v>19501.7184</v>
      </c>
      <c r="M27" s="73" t="n">
        <v>38.7323</v>
      </c>
      <c r="N27" s="73" t="n">
        <v>40.1219</v>
      </c>
      <c r="O27" s="73" t="n">
        <v>43.4679</v>
      </c>
      <c r="P27" s="73" t="n">
        <v>49951.54</v>
      </c>
      <c r="Q27" s="73" t="n">
        <v>86.67</v>
      </c>
      <c r="R27" s="52" t="n">
        <f aca="false">P27/3600</f>
        <v>13.8754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50.38</v>
      </c>
      <c r="E28" s="75" t="n">
        <v>36.741</v>
      </c>
      <c r="F28" s="75" t="n">
        <v>38.9029</v>
      </c>
      <c r="G28" s="75" t="n">
        <v>41.4305</v>
      </c>
      <c r="H28" s="75" t="n">
        <v>41348.24</v>
      </c>
      <c r="I28" s="75" t="n">
        <v>66.36851</v>
      </c>
      <c r="J28" s="57" t="n">
        <f aca="false">H28/3600</f>
        <v>11.4856222222222</v>
      </c>
      <c r="L28" s="74" t="n">
        <v>5648.4136</v>
      </c>
      <c r="M28" s="75" t="n">
        <v>36.7425</v>
      </c>
      <c r="N28" s="75" t="n">
        <v>38.8976</v>
      </c>
      <c r="O28" s="75" t="n">
        <v>41.4259</v>
      </c>
      <c r="P28" s="75" t="n">
        <v>39139.4</v>
      </c>
      <c r="Q28" s="75" t="n">
        <v>66.17</v>
      </c>
      <c r="R28" s="57" t="n">
        <f aca="false">P28/3600</f>
        <v>10.872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52.6728</v>
      </c>
      <c r="E29" s="75" t="n">
        <v>34.5685</v>
      </c>
      <c r="F29" s="75" t="n">
        <v>37.9356</v>
      </c>
      <c r="G29" s="75" t="n">
        <v>39.7656</v>
      </c>
      <c r="H29" s="75" t="n">
        <v>34903.82</v>
      </c>
      <c r="I29" s="75" t="n">
        <v>50.15</v>
      </c>
      <c r="J29" s="57" t="n">
        <f aca="false">H29/3600</f>
        <v>9.69550555555556</v>
      </c>
      <c r="L29" s="74" t="n">
        <v>2553.4248</v>
      </c>
      <c r="M29" s="75" t="n">
        <v>34.5739</v>
      </c>
      <c r="N29" s="75" t="n">
        <v>37.9389</v>
      </c>
      <c r="O29" s="75" t="n">
        <v>39.7725</v>
      </c>
      <c r="P29" s="75" t="n">
        <v>39232.36</v>
      </c>
      <c r="Q29" s="75" t="n">
        <v>50</v>
      </c>
      <c r="R29" s="57" t="n">
        <f aca="false">P29/3600</f>
        <v>10.8978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0.7272</v>
      </c>
      <c r="E30" s="77" t="n">
        <v>32.2308</v>
      </c>
      <c r="F30" s="77" t="n">
        <v>37.1905</v>
      </c>
      <c r="G30" s="77" t="n">
        <v>38.5252</v>
      </c>
      <c r="H30" s="77" t="n">
        <v>33542.01</v>
      </c>
      <c r="I30" s="77" t="n">
        <v>45.67662</v>
      </c>
      <c r="J30" s="63" t="n">
        <f aca="false">H30/3600</f>
        <v>9.317225</v>
      </c>
      <c r="L30" s="76" t="n">
        <v>1260.9776</v>
      </c>
      <c r="M30" s="77" t="n">
        <v>32.2397</v>
      </c>
      <c r="N30" s="77" t="n">
        <v>37.193</v>
      </c>
      <c r="O30" s="77" t="n">
        <v>38.5357</v>
      </c>
      <c r="P30" s="77" t="n">
        <v>31101.04</v>
      </c>
      <c r="Q30" s="77" t="n">
        <v>45.54</v>
      </c>
      <c r="R30" s="63" t="n">
        <f aca="false">P30/3600</f>
        <v>8.6391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28.3232</v>
      </c>
      <c r="E31" s="73" t="n">
        <v>39.4846</v>
      </c>
      <c r="F31" s="73" t="n">
        <v>43.7821</v>
      </c>
      <c r="G31" s="73" t="n">
        <v>45.0279</v>
      </c>
      <c r="H31" s="73" t="n">
        <v>61073.5</v>
      </c>
      <c r="I31" s="73" t="n">
        <v>101.23279</v>
      </c>
      <c r="J31" s="52" t="n">
        <f aca="false">H31/3600</f>
        <v>16.9648611111111</v>
      </c>
      <c r="L31" s="72" t="n">
        <v>19332.4552</v>
      </c>
      <c r="M31" s="73" t="n">
        <v>39.4843</v>
      </c>
      <c r="N31" s="73" t="n">
        <v>43.7757</v>
      </c>
      <c r="O31" s="73" t="n">
        <v>45.0194</v>
      </c>
      <c r="P31" s="73" t="n">
        <v>58253.79</v>
      </c>
      <c r="Q31" s="73" t="n">
        <v>100.93</v>
      </c>
      <c r="R31" s="52" t="n">
        <f aca="false">P31/3600</f>
        <v>16.1816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51.7464</v>
      </c>
      <c r="E32" s="75" t="n">
        <v>37.5497</v>
      </c>
      <c r="F32" s="75" t="n">
        <v>42.2832</v>
      </c>
      <c r="G32" s="75" t="n">
        <v>42.7354</v>
      </c>
      <c r="H32" s="75" t="n">
        <v>49321.84</v>
      </c>
      <c r="I32" s="75" t="n">
        <v>82.51681</v>
      </c>
      <c r="J32" s="57" t="n">
        <f aca="false">H32/3600</f>
        <v>13.7005111111111</v>
      </c>
      <c r="L32" s="74" t="n">
        <v>6648.1328</v>
      </c>
      <c r="M32" s="75" t="n">
        <v>37.5482</v>
      </c>
      <c r="N32" s="75" t="n">
        <v>42.287</v>
      </c>
      <c r="O32" s="75" t="n">
        <v>42.7368</v>
      </c>
      <c r="P32" s="75" t="n">
        <v>54470.07</v>
      </c>
      <c r="Q32" s="75" t="n">
        <v>82.27</v>
      </c>
      <c r="R32" s="57" t="n">
        <f aca="false">P32/3600</f>
        <v>15.1305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086.2016</v>
      </c>
      <c r="E33" s="75" t="n">
        <v>35.544</v>
      </c>
      <c r="F33" s="75" t="n">
        <v>40.9232</v>
      </c>
      <c r="G33" s="75" t="n">
        <v>40.7533</v>
      </c>
      <c r="H33" s="75" t="n">
        <v>42912.52</v>
      </c>
      <c r="I33" s="75" t="n">
        <v>67.93319</v>
      </c>
      <c r="J33" s="57" t="n">
        <f aca="false">H33/3600</f>
        <v>11.9201444444444</v>
      </c>
      <c r="L33" s="74" t="n">
        <v>3084.54</v>
      </c>
      <c r="M33" s="75" t="n">
        <v>35.5445</v>
      </c>
      <c r="N33" s="75" t="n">
        <v>40.9161</v>
      </c>
      <c r="O33" s="75" t="n">
        <v>40.7641</v>
      </c>
      <c r="P33" s="75" t="n">
        <v>46596.74</v>
      </c>
      <c r="Q33" s="75" t="n">
        <v>67.73</v>
      </c>
      <c r="R33" s="57" t="n">
        <f aca="false">P33/3600</f>
        <v>12.9435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72.9768</v>
      </c>
      <c r="E34" s="77" t="n">
        <v>33.388</v>
      </c>
      <c r="F34" s="77" t="n">
        <v>39.9033</v>
      </c>
      <c r="G34" s="77" t="n">
        <v>39.3732</v>
      </c>
      <c r="H34" s="77" t="n">
        <v>40171.23</v>
      </c>
      <c r="I34" s="77" t="n">
        <v>52.3566</v>
      </c>
      <c r="J34" s="63" t="n">
        <f aca="false">H34/3600</f>
        <v>11.158675</v>
      </c>
      <c r="L34" s="76" t="n">
        <v>1573.2272</v>
      </c>
      <c r="M34" s="77" t="n">
        <v>33.3909</v>
      </c>
      <c r="N34" s="77" t="n">
        <v>39.9017</v>
      </c>
      <c r="O34" s="77" t="n">
        <v>39.3613</v>
      </c>
      <c r="P34" s="77" t="n">
        <v>40723.91</v>
      </c>
      <c r="Q34" s="77" t="n">
        <v>52.2</v>
      </c>
      <c r="R34" s="63" t="n">
        <f aca="false">P34/3600</f>
        <v>11.3121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090.6968</v>
      </c>
      <c r="E35" s="73" t="n">
        <v>38.2705</v>
      </c>
      <c r="F35" s="73" t="n">
        <v>42.0509</v>
      </c>
      <c r="G35" s="73" t="n">
        <v>44.2538</v>
      </c>
      <c r="H35" s="73" t="n">
        <v>70961.01</v>
      </c>
      <c r="I35" s="73" t="n">
        <v>151.46303</v>
      </c>
      <c r="J35" s="52" t="n">
        <f aca="false">H35/3600</f>
        <v>19.7113916666667</v>
      </c>
      <c r="L35" s="72" t="n">
        <v>52092.7184</v>
      </c>
      <c r="M35" s="73" t="n">
        <v>38.2697</v>
      </c>
      <c r="N35" s="73" t="n">
        <v>42.0493</v>
      </c>
      <c r="O35" s="73" t="n">
        <v>44.2515</v>
      </c>
      <c r="P35" s="73" t="n">
        <v>68355.67</v>
      </c>
      <c r="Q35" s="73" t="n">
        <v>151.01</v>
      </c>
      <c r="R35" s="52" t="n">
        <f aca="false">P35/3600</f>
        <v>18.9876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0.8656</v>
      </c>
      <c r="E36" s="75" t="n">
        <v>35.4187</v>
      </c>
      <c r="F36" s="75" t="n">
        <v>40.5316</v>
      </c>
      <c r="G36" s="75" t="n">
        <v>42.9434</v>
      </c>
      <c r="H36" s="75" t="n">
        <v>46047.55</v>
      </c>
      <c r="I36" s="75" t="n">
        <v>80.92204</v>
      </c>
      <c r="J36" s="57" t="n">
        <f aca="false">H36/3600</f>
        <v>12.7909861111111</v>
      </c>
      <c r="L36" s="74" t="n">
        <v>7406.8232</v>
      </c>
      <c r="M36" s="75" t="n">
        <v>35.4189</v>
      </c>
      <c r="N36" s="75" t="n">
        <v>40.5267</v>
      </c>
      <c r="O36" s="75" t="n">
        <v>42.9385</v>
      </c>
      <c r="P36" s="75" t="n">
        <v>48520.26</v>
      </c>
      <c r="Q36" s="75" t="n">
        <v>80.68</v>
      </c>
      <c r="R36" s="57" t="n">
        <f aca="false">P36/3600</f>
        <v>13.4778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3.0872</v>
      </c>
      <c r="E37" s="75" t="n">
        <v>33.572</v>
      </c>
      <c r="F37" s="75" t="n">
        <v>39.207</v>
      </c>
      <c r="G37" s="75" t="n">
        <v>41.8952</v>
      </c>
      <c r="H37" s="75" t="n">
        <v>38936.95</v>
      </c>
      <c r="I37" s="75" t="n">
        <v>71.26315</v>
      </c>
      <c r="J37" s="57" t="n">
        <f aca="false">H37/3600</f>
        <v>10.8158194444444</v>
      </c>
      <c r="L37" s="74" t="n">
        <v>1971.896</v>
      </c>
      <c r="M37" s="75" t="n">
        <v>33.5777</v>
      </c>
      <c r="N37" s="75" t="n">
        <v>39.2127</v>
      </c>
      <c r="O37" s="75" t="n">
        <v>41.8935</v>
      </c>
      <c r="P37" s="75" t="n">
        <v>42400.99</v>
      </c>
      <c r="Q37" s="75" t="n">
        <v>71.05</v>
      </c>
      <c r="R37" s="57" t="n">
        <f aca="false">P37/3600</f>
        <v>11.77805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51.4576</v>
      </c>
      <c r="E38" s="77" t="n">
        <v>31.3082</v>
      </c>
      <c r="F38" s="77" t="n">
        <v>38.2556</v>
      </c>
      <c r="G38" s="77" t="n">
        <v>40.9968</v>
      </c>
      <c r="H38" s="77" t="n">
        <v>35569.11</v>
      </c>
      <c r="I38" s="77" t="n">
        <v>55.70662</v>
      </c>
      <c r="J38" s="63" t="n">
        <f aca="false">H38/3600</f>
        <v>9.88030833333333</v>
      </c>
      <c r="L38" s="76" t="n">
        <v>751.224</v>
      </c>
      <c r="M38" s="77" t="n">
        <v>31.3298</v>
      </c>
      <c r="N38" s="77" t="n">
        <v>38.2743</v>
      </c>
      <c r="O38" s="77" t="n">
        <v>41.0662</v>
      </c>
      <c r="P38" s="77" t="n">
        <v>39214.4</v>
      </c>
      <c r="Q38" s="77" t="n">
        <v>55.54</v>
      </c>
      <c r="R38" s="63" t="n">
        <f aca="false">P38/3600</f>
        <v>10.892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14.4392</v>
      </c>
      <c r="E39" s="73" t="n">
        <v>40.3287</v>
      </c>
      <c r="F39" s="73" t="n">
        <v>42.7403</v>
      </c>
      <c r="G39" s="73" t="n">
        <v>43.2855</v>
      </c>
      <c r="H39" s="73" t="n">
        <v>10602.92</v>
      </c>
      <c r="I39" s="73" t="n">
        <v>17.71298</v>
      </c>
      <c r="J39" s="52" t="n">
        <f aca="false">H39/3600</f>
        <v>2.94525555555556</v>
      </c>
      <c r="L39" s="72" t="n">
        <v>3613.7936</v>
      </c>
      <c r="M39" s="73" t="n">
        <v>40.3224</v>
      </c>
      <c r="N39" s="73" t="n">
        <v>42.7302</v>
      </c>
      <c r="O39" s="73" t="n">
        <v>43.2716</v>
      </c>
      <c r="P39" s="73" t="n">
        <v>10701.43</v>
      </c>
      <c r="Q39" s="73" t="n">
        <v>17.66</v>
      </c>
      <c r="R39" s="52" t="n">
        <f aca="false">P39/3600</f>
        <v>2.9726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5.1736</v>
      </c>
      <c r="E40" s="75" t="n">
        <v>37.0338</v>
      </c>
      <c r="F40" s="75" t="n">
        <v>39.9952</v>
      </c>
      <c r="G40" s="75" t="n">
        <v>40.3113</v>
      </c>
      <c r="H40" s="75" t="n">
        <v>9158.83</v>
      </c>
      <c r="I40" s="75" t="n">
        <v>15.47629</v>
      </c>
      <c r="J40" s="57" t="n">
        <f aca="false">H40/3600</f>
        <v>2.54411944444444</v>
      </c>
      <c r="L40" s="74" t="n">
        <v>1704.1208</v>
      </c>
      <c r="M40" s="75" t="n">
        <v>37.0347</v>
      </c>
      <c r="N40" s="75" t="n">
        <v>39.9892</v>
      </c>
      <c r="O40" s="75" t="n">
        <v>40.3266</v>
      </c>
      <c r="P40" s="75" t="n">
        <v>10006.44</v>
      </c>
      <c r="Q40" s="75" t="n">
        <v>15.43</v>
      </c>
      <c r="R40" s="57" t="n">
        <f aca="false">P40/3600</f>
        <v>2.7795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2.232</v>
      </c>
      <c r="E41" s="75" t="n">
        <v>34.0552</v>
      </c>
      <c r="F41" s="75" t="n">
        <v>37.9424</v>
      </c>
      <c r="G41" s="75" t="n">
        <v>38.0707</v>
      </c>
      <c r="H41" s="75" t="n">
        <v>8226.67</v>
      </c>
      <c r="I41" s="75" t="n">
        <v>12.74813</v>
      </c>
      <c r="J41" s="57" t="n">
        <f aca="false">H41/3600</f>
        <v>2.28518611111111</v>
      </c>
      <c r="L41" s="74" t="n">
        <v>811.2416</v>
      </c>
      <c r="M41" s="75" t="n">
        <v>34.0723</v>
      </c>
      <c r="N41" s="75" t="n">
        <v>37.9727</v>
      </c>
      <c r="O41" s="75" t="n">
        <v>38.1068</v>
      </c>
      <c r="P41" s="75" t="n">
        <v>7880.91</v>
      </c>
      <c r="Q41" s="75" t="n">
        <v>12.71</v>
      </c>
      <c r="R41" s="57" t="n">
        <f aca="false">P41/3600</f>
        <v>2.1891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4.44</v>
      </c>
      <c r="E42" s="77" t="n">
        <v>31.4942</v>
      </c>
      <c r="F42" s="77" t="n">
        <v>36.5152</v>
      </c>
      <c r="G42" s="77" t="n">
        <v>36.3735</v>
      </c>
      <c r="H42" s="77" t="n">
        <v>6774.1</v>
      </c>
      <c r="I42" s="77" t="n">
        <v>11.09318</v>
      </c>
      <c r="J42" s="63" t="n">
        <f aca="false">H42/3600</f>
        <v>1.88169444444444</v>
      </c>
      <c r="L42" s="76" t="n">
        <v>415.0208</v>
      </c>
      <c r="M42" s="77" t="n">
        <v>31.5267</v>
      </c>
      <c r="N42" s="77" t="n">
        <v>36.5104</v>
      </c>
      <c r="O42" s="77" t="n">
        <v>36.4816</v>
      </c>
      <c r="P42" s="77" t="n">
        <v>7692.93</v>
      </c>
      <c r="Q42" s="77" t="n">
        <v>11.06</v>
      </c>
      <c r="R42" s="63" t="n">
        <f aca="false">P42/3600</f>
        <v>2.1369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06.1648</v>
      </c>
      <c r="E43" s="73" t="n">
        <v>40.2102</v>
      </c>
      <c r="F43" s="73" t="n">
        <v>43.1762</v>
      </c>
      <c r="G43" s="73" t="n">
        <v>44.5895</v>
      </c>
      <c r="H43" s="73" t="n">
        <v>11569.35</v>
      </c>
      <c r="I43" s="73" t="n">
        <v>21.38396</v>
      </c>
      <c r="J43" s="52" t="n">
        <f aca="false">H43/3600</f>
        <v>3.21370833333333</v>
      </c>
      <c r="L43" s="72" t="n">
        <v>4105.948</v>
      </c>
      <c r="M43" s="73" t="n">
        <v>40.2119</v>
      </c>
      <c r="N43" s="73" t="n">
        <v>43.1629</v>
      </c>
      <c r="O43" s="73" t="n">
        <v>44.5704</v>
      </c>
      <c r="P43" s="73" t="n">
        <v>11765.08</v>
      </c>
      <c r="Q43" s="73" t="n">
        <v>21.32</v>
      </c>
      <c r="R43" s="52" t="n">
        <f aca="false">P43/3600</f>
        <v>3.2680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9.2248</v>
      </c>
      <c r="E44" s="75" t="n">
        <v>37.2931</v>
      </c>
      <c r="F44" s="75" t="n">
        <v>40.9583</v>
      </c>
      <c r="G44" s="75" t="n">
        <v>42.0299</v>
      </c>
      <c r="H44" s="75" t="n">
        <v>10132.03</v>
      </c>
      <c r="I44" s="75" t="n">
        <v>16.01791</v>
      </c>
      <c r="J44" s="57" t="n">
        <f aca="false">H44/3600</f>
        <v>2.81445277777778</v>
      </c>
      <c r="L44" s="74" t="n">
        <v>1847.996</v>
      </c>
      <c r="M44" s="75" t="n">
        <v>37.2886</v>
      </c>
      <c r="N44" s="75" t="n">
        <v>40.9588</v>
      </c>
      <c r="O44" s="75" t="n">
        <v>42.0201</v>
      </c>
      <c r="P44" s="75" t="n">
        <v>9743.72</v>
      </c>
      <c r="Q44" s="75" t="n">
        <v>15.97</v>
      </c>
      <c r="R44" s="57" t="n">
        <f aca="false">P44/3600</f>
        <v>2.7065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95.2512</v>
      </c>
      <c r="E45" s="75" t="n">
        <v>34.2834</v>
      </c>
      <c r="F45" s="75" t="n">
        <v>39.1624</v>
      </c>
      <c r="G45" s="75" t="n">
        <v>40.0728</v>
      </c>
      <c r="H45" s="75" t="n">
        <v>8758.24</v>
      </c>
      <c r="I45" s="75" t="n">
        <v>14.98482</v>
      </c>
      <c r="J45" s="57" t="n">
        <f aca="false">H45/3600</f>
        <v>2.43284444444444</v>
      </c>
      <c r="L45" s="74" t="n">
        <v>895.4696</v>
      </c>
      <c r="M45" s="75" t="n">
        <v>34.2853</v>
      </c>
      <c r="N45" s="75" t="n">
        <v>39.1738</v>
      </c>
      <c r="O45" s="75" t="n">
        <v>40.0802</v>
      </c>
      <c r="P45" s="75" t="n">
        <v>8484.38</v>
      </c>
      <c r="Q45" s="75" t="n">
        <v>14.94</v>
      </c>
      <c r="R45" s="57" t="n">
        <f aca="false">P45/3600</f>
        <v>2.3567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7536</v>
      </c>
      <c r="E46" s="77" t="n">
        <v>31.3557</v>
      </c>
      <c r="F46" s="77" t="n">
        <v>37.8957</v>
      </c>
      <c r="G46" s="77" t="n">
        <v>38.6953</v>
      </c>
      <c r="H46" s="77" t="n">
        <v>7876.65</v>
      </c>
      <c r="I46" s="77" t="n">
        <v>11.06309</v>
      </c>
      <c r="J46" s="63" t="n">
        <f aca="false">H46/3600</f>
        <v>2.18795833333333</v>
      </c>
      <c r="L46" s="76" t="n">
        <v>454.7784</v>
      </c>
      <c r="M46" s="77" t="n">
        <v>31.3618</v>
      </c>
      <c r="N46" s="77" t="n">
        <v>37.8994</v>
      </c>
      <c r="O46" s="77" t="n">
        <v>38.6995</v>
      </c>
      <c r="P46" s="77" t="n">
        <v>7936.86</v>
      </c>
      <c r="Q46" s="77" t="n">
        <v>11.03</v>
      </c>
      <c r="R46" s="63" t="n">
        <f aca="false">P46/3600</f>
        <v>2.2046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64.9432</v>
      </c>
      <c r="E47" s="73" t="n">
        <v>38.3963</v>
      </c>
      <c r="F47" s="73" t="n">
        <v>41.0892</v>
      </c>
      <c r="G47" s="73" t="n">
        <v>42.0169</v>
      </c>
      <c r="H47" s="73" t="n">
        <v>11670.16</v>
      </c>
      <c r="I47" s="73" t="n">
        <v>23.24954</v>
      </c>
      <c r="J47" s="52" t="n">
        <f aca="false">H47/3600</f>
        <v>3.24171111111111</v>
      </c>
      <c r="L47" s="72" t="n">
        <v>7963.8576</v>
      </c>
      <c r="M47" s="73" t="n">
        <v>38.395</v>
      </c>
      <c r="N47" s="73" t="n">
        <v>41.0876</v>
      </c>
      <c r="O47" s="73" t="n">
        <v>42.0119</v>
      </c>
      <c r="P47" s="73" t="n">
        <v>11781.95</v>
      </c>
      <c r="Q47" s="73" t="n">
        <v>23.18</v>
      </c>
      <c r="R47" s="52" t="n">
        <f aca="false">P47/3600</f>
        <v>3.2727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8.0056</v>
      </c>
      <c r="E48" s="75" t="n">
        <v>34.5199</v>
      </c>
      <c r="F48" s="75" t="n">
        <v>38.2953</v>
      </c>
      <c r="G48" s="75" t="n">
        <v>39.1279</v>
      </c>
      <c r="H48" s="75" t="n">
        <v>9543.71</v>
      </c>
      <c r="I48" s="75" t="n">
        <v>17.73304</v>
      </c>
      <c r="J48" s="57" t="n">
        <f aca="false">H48/3600</f>
        <v>2.65103055555556</v>
      </c>
      <c r="L48" s="74" t="n">
        <v>3419.3248</v>
      </c>
      <c r="M48" s="75" t="n">
        <v>34.5204</v>
      </c>
      <c r="N48" s="75" t="n">
        <v>38.2925</v>
      </c>
      <c r="O48" s="75" t="n">
        <v>39.1202</v>
      </c>
      <c r="P48" s="75" t="n">
        <v>10745.03</v>
      </c>
      <c r="Q48" s="75" t="n">
        <v>17.68</v>
      </c>
      <c r="R48" s="57" t="n">
        <f aca="false">P48/3600</f>
        <v>2.9847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3.9064</v>
      </c>
      <c r="E49" s="75" t="n">
        <v>31.0254</v>
      </c>
      <c r="F49" s="75" t="n">
        <v>36.3003</v>
      </c>
      <c r="G49" s="75" t="n">
        <v>37.0722</v>
      </c>
      <c r="H49" s="75" t="n">
        <v>8257.39</v>
      </c>
      <c r="I49" s="75" t="n">
        <v>15.35593</v>
      </c>
      <c r="J49" s="57" t="n">
        <f aca="false">H49/3600</f>
        <v>2.29371944444444</v>
      </c>
      <c r="L49" s="74" t="n">
        <v>1491.6736</v>
      </c>
      <c r="M49" s="75" t="n">
        <v>31.0243</v>
      </c>
      <c r="N49" s="75" t="n">
        <v>36.291</v>
      </c>
      <c r="O49" s="75" t="n">
        <v>37.073</v>
      </c>
      <c r="P49" s="75" t="n">
        <v>9136.63</v>
      </c>
      <c r="Q49" s="75" t="n">
        <v>15.31</v>
      </c>
      <c r="R49" s="57" t="n">
        <f aca="false">P49/3600</f>
        <v>2.5379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808</v>
      </c>
      <c r="E50" s="77" t="n">
        <v>27.7661</v>
      </c>
      <c r="F50" s="77" t="n">
        <v>34.9446</v>
      </c>
      <c r="G50" s="77" t="n">
        <v>35.7464</v>
      </c>
      <c r="H50" s="77" t="n">
        <v>8009.47</v>
      </c>
      <c r="I50" s="77" t="n">
        <v>10.58165</v>
      </c>
      <c r="J50" s="63" t="n">
        <f aca="false">H50/3600</f>
        <v>2.22485277777778</v>
      </c>
      <c r="L50" s="76" t="n">
        <v>638.1496</v>
      </c>
      <c r="M50" s="77" t="n">
        <v>27.7681</v>
      </c>
      <c r="N50" s="77" t="n">
        <v>34.9744</v>
      </c>
      <c r="O50" s="77" t="n">
        <v>35.7395</v>
      </c>
      <c r="P50" s="77" t="n">
        <v>6869.73</v>
      </c>
      <c r="Q50" s="77" t="n">
        <v>10.55</v>
      </c>
      <c r="R50" s="63" t="n">
        <f aca="false">P50/3600</f>
        <v>1.9082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50.8824</v>
      </c>
      <c r="E51" s="73" t="n">
        <v>39.9569</v>
      </c>
      <c r="F51" s="73" t="n">
        <v>41.4428</v>
      </c>
      <c r="G51" s="73" t="n">
        <v>42.8437</v>
      </c>
      <c r="H51" s="73" t="n">
        <v>8540.86</v>
      </c>
      <c r="I51" s="73" t="n">
        <v>15.77719</v>
      </c>
      <c r="J51" s="52" t="n">
        <f aca="false">H51/3600</f>
        <v>2.37246111111111</v>
      </c>
      <c r="L51" s="72" t="n">
        <v>5651.1368</v>
      </c>
      <c r="M51" s="73" t="n">
        <v>39.9577</v>
      </c>
      <c r="N51" s="73" t="n">
        <v>41.4416</v>
      </c>
      <c r="O51" s="73" t="n">
        <v>42.8388</v>
      </c>
      <c r="P51" s="73" t="n">
        <v>9702.95</v>
      </c>
      <c r="Q51" s="73" t="n">
        <v>15.73</v>
      </c>
      <c r="R51" s="52" t="n">
        <f aca="false">P51/3600</f>
        <v>2.6952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48.6352</v>
      </c>
      <c r="E52" s="75" t="n">
        <v>36.2337</v>
      </c>
      <c r="F52" s="75" t="n">
        <v>38.7573</v>
      </c>
      <c r="G52" s="75" t="n">
        <v>40.4107</v>
      </c>
      <c r="H52" s="75" t="n">
        <v>7188.51</v>
      </c>
      <c r="I52" s="75" t="n">
        <v>12.2366</v>
      </c>
      <c r="J52" s="57" t="n">
        <f aca="false">H52/3600</f>
        <v>1.99680833333333</v>
      </c>
      <c r="L52" s="74" t="n">
        <v>2250.9024</v>
      </c>
      <c r="M52" s="75" t="n">
        <v>36.2313</v>
      </c>
      <c r="N52" s="75" t="n">
        <v>38.7612</v>
      </c>
      <c r="O52" s="75" t="n">
        <v>40.411</v>
      </c>
      <c r="P52" s="75" t="n">
        <v>7399.24</v>
      </c>
      <c r="Q52" s="75" t="n">
        <v>12.2</v>
      </c>
      <c r="R52" s="57" t="n">
        <f aca="false">P52/3600</f>
        <v>2.0553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0.3832</v>
      </c>
      <c r="E53" s="75" t="n">
        <v>33.0348</v>
      </c>
      <c r="F53" s="75" t="n">
        <v>36.8005</v>
      </c>
      <c r="G53" s="75" t="n">
        <v>38.5195</v>
      </c>
      <c r="H53" s="75" t="n">
        <v>6404.73</v>
      </c>
      <c r="I53" s="75" t="n">
        <v>9.85949</v>
      </c>
      <c r="J53" s="57" t="n">
        <f aca="false">H53/3600</f>
        <v>1.77909166666667</v>
      </c>
      <c r="L53" s="74" t="n">
        <v>990.7464</v>
      </c>
      <c r="M53" s="75" t="n">
        <v>33.0356</v>
      </c>
      <c r="N53" s="75" t="n">
        <v>36.8002</v>
      </c>
      <c r="O53" s="75" t="n">
        <v>38.5069</v>
      </c>
      <c r="P53" s="75" t="n">
        <v>6330.69</v>
      </c>
      <c r="Q53" s="75" t="n">
        <v>9.83</v>
      </c>
      <c r="R53" s="57" t="n">
        <f aca="false">P53/3600</f>
        <v>1.7585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4.3568</v>
      </c>
      <c r="E54" s="77" t="n">
        <v>30.1568</v>
      </c>
      <c r="F54" s="77" t="n">
        <v>35.5573</v>
      </c>
      <c r="G54" s="77" t="n">
        <v>37.24</v>
      </c>
      <c r="H54" s="77" t="n">
        <v>5321.04</v>
      </c>
      <c r="I54" s="77" t="n">
        <v>7.27175</v>
      </c>
      <c r="J54" s="63" t="n">
        <f aca="false">H54/3600</f>
        <v>1.47806666666667</v>
      </c>
      <c r="L54" s="76" t="n">
        <v>453.7608</v>
      </c>
      <c r="M54" s="77" t="n">
        <v>30.1547</v>
      </c>
      <c r="N54" s="77" t="n">
        <v>35.5585</v>
      </c>
      <c r="O54" s="77" t="n">
        <v>37.2181</v>
      </c>
      <c r="P54" s="77" t="n">
        <v>5474.06</v>
      </c>
      <c r="Q54" s="77" t="n">
        <v>7.25</v>
      </c>
      <c r="R54" s="63" t="n">
        <f aca="false">P54/3600</f>
        <v>1.5205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9.5824</v>
      </c>
      <c r="E55" s="73" t="n">
        <v>41.0016</v>
      </c>
      <c r="F55" s="73" t="n">
        <v>43.5737</v>
      </c>
      <c r="G55" s="73" t="n">
        <v>42.9818</v>
      </c>
      <c r="H55" s="73" t="n">
        <v>2983.1</v>
      </c>
      <c r="I55" s="73" t="n">
        <v>5.19554</v>
      </c>
      <c r="J55" s="52" t="n">
        <f aca="false">H55/3600</f>
        <v>0.828638888888889</v>
      </c>
      <c r="L55" s="72" t="n">
        <v>1709.6072</v>
      </c>
      <c r="M55" s="73" t="n">
        <v>40.9989</v>
      </c>
      <c r="N55" s="73" t="n">
        <v>43.5835</v>
      </c>
      <c r="O55" s="73" t="n">
        <v>42.9737</v>
      </c>
      <c r="P55" s="73" t="n">
        <v>3162.94</v>
      </c>
      <c r="Q55" s="73" t="n">
        <v>5.18</v>
      </c>
      <c r="R55" s="52" t="n">
        <f aca="false">P55/3600</f>
        <v>0.87859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1.0104</v>
      </c>
      <c r="E56" s="75" t="n">
        <v>37.034</v>
      </c>
      <c r="F56" s="75" t="n">
        <v>40.7134</v>
      </c>
      <c r="G56" s="75" t="n">
        <v>39.6644</v>
      </c>
      <c r="H56" s="75" t="n">
        <v>2613.24</v>
      </c>
      <c r="I56" s="75" t="n">
        <v>4.25272</v>
      </c>
      <c r="J56" s="57" t="n">
        <f aca="false">H56/3600</f>
        <v>0.7259</v>
      </c>
      <c r="L56" s="74" t="n">
        <v>851.12</v>
      </c>
      <c r="M56" s="75" t="n">
        <v>37.0279</v>
      </c>
      <c r="N56" s="75" t="n">
        <v>40.6914</v>
      </c>
      <c r="O56" s="75" t="n">
        <v>39.6521</v>
      </c>
      <c r="P56" s="75" t="n">
        <v>2732.19</v>
      </c>
      <c r="Q56" s="75" t="n">
        <v>4.24</v>
      </c>
      <c r="R56" s="57" t="n">
        <f aca="false">P56/3600</f>
        <v>0.7589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4.2448</v>
      </c>
      <c r="E57" s="75" t="n">
        <v>33.4981</v>
      </c>
      <c r="F57" s="75" t="n">
        <v>38.5635</v>
      </c>
      <c r="G57" s="75" t="n">
        <v>37.218</v>
      </c>
      <c r="H57" s="75" t="n">
        <v>2124.53</v>
      </c>
      <c r="I57" s="75" t="n">
        <v>3.49044</v>
      </c>
      <c r="J57" s="57" t="n">
        <f aca="false">H57/3600</f>
        <v>0.590147222222222</v>
      </c>
      <c r="L57" s="74" t="n">
        <v>413.3952</v>
      </c>
      <c r="M57" s="75" t="n">
        <v>33.5027</v>
      </c>
      <c r="N57" s="75" t="n">
        <v>38.5702</v>
      </c>
      <c r="O57" s="75" t="n">
        <v>37.2382</v>
      </c>
      <c r="P57" s="75" t="n">
        <v>2172.05</v>
      </c>
      <c r="Q57" s="75" t="n">
        <v>3.48</v>
      </c>
      <c r="R57" s="57" t="n">
        <f aca="false">P57/3600</f>
        <v>0.6033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8.9384</v>
      </c>
      <c r="E58" s="77" t="n">
        <v>30.5402</v>
      </c>
      <c r="F58" s="77" t="n">
        <v>37.2052</v>
      </c>
      <c r="G58" s="77" t="n">
        <v>35.6422</v>
      </c>
      <c r="H58" s="77" t="n">
        <v>1971.34</v>
      </c>
      <c r="I58" s="77" t="n">
        <v>3.15945</v>
      </c>
      <c r="J58" s="63" t="n">
        <f aca="false">H58/3600</f>
        <v>0.547594444444444</v>
      </c>
      <c r="L58" s="76" t="n">
        <v>209.0272</v>
      </c>
      <c r="M58" s="77" t="n">
        <v>30.5354</v>
      </c>
      <c r="N58" s="77" t="n">
        <v>37.1921</v>
      </c>
      <c r="O58" s="77" t="n">
        <v>35.6284</v>
      </c>
      <c r="P58" s="77" t="n">
        <v>1867.03</v>
      </c>
      <c r="Q58" s="77" t="n">
        <v>3.15</v>
      </c>
      <c r="R58" s="63" t="n">
        <f aca="false">P58/3600</f>
        <v>0.5186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6.4448</v>
      </c>
      <c r="E59" s="73" t="n">
        <v>38.382</v>
      </c>
      <c r="F59" s="73" t="n">
        <v>42.7318</v>
      </c>
      <c r="G59" s="73" t="n">
        <v>43.7691</v>
      </c>
      <c r="H59" s="73" t="n">
        <v>3126.6</v>
      </c>
      <c r="I59" s="73" t="n">
        <v>7.16142</v>
      </c>
      <c r="J59" s="52" t="n">
        <f aca="false">H59/3600</f>
        <v>0.8685</v>
      </c>
      <c r="L59" s="72" t="n">
        <v>2196.5688</v>
      </c>
      <c r="M59" s="73" t="n">
        <v>38.3851</v>
      </c>
      <c r="N59" s="73" t="n">
        <v>42.7098</v>
      </c>
      <c r="O59" s="73" t="n">
        <v>43.7651</v>
      </c>
      <c r="P59" s="73" t="n">
        <v>3134.42</v>
      </c>
      <c r="Q59" s="73" t="n">
        <v>7.14</v>
      </c>
      <c r="R59" s="52" t="n">
        <f aca="false">P59/3600</f>
        <v>0.8706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6184</v>
      </c>
      <c r="E60" s="75" t="n">
        <v>34.481</v>
      </c>
      <c r="F60" s="75" t="n">
        <v>40.6894</v>
      </c>
      <c r="G60" s="75" t="n">
        <v>41.6013</v>
      </c>
      <c r="H60" s="75" t="n">
        <v>2851.91</v>
      </c>
      <c r="I60" s="75" t="n">
        <v>5.49644</v>
      </c>
      <c r="J60" s="57" t="n">
        <f aca="false">H60/3600</f>
        <v>0.792197222222222</v>
      </c>
      <c r="L60" s="74" t="n">
        <v>763.2128</v>
      </c>
      <c r="M60" s="75" t="n">
        <v>34.484</v>
      </c>
      <c r="N60" s="75" t="n">
        <v>40.6766</v>
      </c>
      <c r="O60" s="75" t="n">
        <v>41.6096</v>
      </c>
      <c r="P60" s="75" t="n">
        <v>2499.72</v>
      </c>
      <c r="Q60" s="75" t="n">
        <v>5.48</v>
      </c>
      <c r="R60" s="57" t="n">
        <f aca="false">P60/3600</f>
        <v>0.6943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5768</v>
      </c>
      <c r="E61" s="75" t="n">
        <v>31.3016</v>
      </c>
      <c r="F61" s="75" t="n">
        <v>39.3081</v>
      </c>
      <c r="G61" s="75" t="n">
        <v>40.1145</v>
      </c>
      <c r="H61" s="75" t="n">
        <v>2151.3</v>
      </c>
      <c r="I61" s="75" t="n">
        <v>4.44329</v>
      </c>
      <c r="J61" s="57" t="n">
        <f aca="false">H61/3600</f>
        <v>0.597583333333333</v>
      </c>
      <c r="L61" s="74" t="n">
        <v>304.3736</v>
      </c>
      <c r="M61" s="75" t="n">
        <v>31.3073</v>
      </c>
      <c r="N61" s="75" t="n">
        <v>39.303</v>
      </c>
      <c r="O61" s="75" t="n">
        <v>40.1254</v>
      </c>
      <c r="P61" s="75" t="n">
        <v>2353.12</v>
      </c>
      <c r="Q61" s="75" t="n">
        <v>4.43</v>
      </c>
      <c r="R61" s="57" t="n">
        <f aca="false">P61/3600</f>
        <v>0.65364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5.5376</v>
      </c>
      <c r="E62" s="77" t="n">
        <v>28.1756</v>
      </c>
      <c r="F62" s="77" t="n">
        <v>38.3571</v>
      </c>
      <c r="G62" s="77" t="n">
        <v>39.0555</v>
      </c>
      <c r="H62" s="77" t="n">
        <v>1779.73</v>
      </c>
      <c r="I62" s="77" t="n">
        <v>3.05915</v>
      </c>
      <c r="J62" s="63" t="n">
        <f aca="false">H62/3600</f>
        <v>0.494369444444445</v>
      </c>
      <c r="L62" s="76" t="n">
        <v>125.0944</v>
      </c>
      <c r="M62" s="77" t="n">
        <v>28.1839</v>
      </c>
      <c r="N62" s="77" t="n">
        <v>38.3593</v>
      </c>
      <c r="O62" s="77" t="n">
        <v>39.0861</v>
      </c>
      <c r="P62" s="77" t="n">
        <v>2024.74</v>
      </c>
      <c r="Q62" s="77" t="n">
        <v>3.05</v>
      </c>
      <c r="R62" s="63" t="n">
        <f aca="false">P62/3600</f>
        <v>0.5624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0072</v>
      </c>
      <c r="E63" s="73" t="n">
        <v>38.1181</v>
      </c>
      <c r="F63" s="73" t="n">
        <v>40.807</v>
      </c>
      <c r="G63" s="73" t="n">
        <v>41.5571</v>
      </c>
      <c r="H63" s="73" t="n">
        <v>2727.14</v>
      </c>
      <c r="I63" s="73" t="n">
        <v>5.86755</v>
      </c>
      <c r="J63" s="52" t="n">
        <f aca="false">H63/3600</f>
        <v>0.757538888888889</v>
      </c>
      <c r="L63" s="72" t="n">
        <v>1913.144</v>
      </c>
      <c r="M63" s="73" t="n">
        <v>38.1157</v>
      </c>
      <c r="N63" s="73" t="n">
        <v>40.7992</v>
      </c>
      <c r="O63" s="73" t="n">
        <v>41.5527</v>
      </c>
      <c r="P63" s="73" t="n">
        <v>2647</v>
      </c>
      <c r="Q63" s="73" t="n">
        <v>5.85</v>
      </c>
      <c r="R63" s="52" t="n">
        <f aca="false">P63/3600</f>
        <v>0.7352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7.7352</v>
      </c>
      <c r="E64" s="75" t="n">
        <v>34.3338</v>
      </c>
      <c r="F64" s="75" t="n">
        <v>37.9965</v>
      </c>
      <c r="G64" s="75" t="n">
        <v>38.6184</v>
      </c>
      <c r="H64" s="75" t="n">
        <v>2209.8</v>
      </c>
      <c r="I64" s="75" t="n">
        <v>4.46335</v>
      </c>
      <c r="J64" s="57" t="n">
        <f aca="false">H64/3600</f>
        <v>0.613833333333333</v>
      </c>
      <c r="L64" s="74" t="n">
        <v>816.9072</v>
      </c>
      <c r="M64" s="75" t="n">
        <v>34.3294</v>
      </c>
      <c r="N64" s="75" t="n">
        <v>38.0024</v>
      </c>
      <c r="O64" s="75" t="n">
        <v>38.6347</v>
      </c>
      <c r="P64" s="75" t="n">
        <v>2433.66</v>
      </c>
      <c r="Q64" s="75" t="n">
        <v>4.45</v>
      </c>
      <c r="R64" s="57" t="n">
        <f aca="false">P64/3600</f>
        <v>0.67601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9.8728</v>
      </c>
      <c r="E65" s="75" t="n">
        <v>30.8315</v>
      </c>
      <c r="F65" s="75" t="n">
        <v>35.8869</v>
      </c>
      <c r="G65" s="75" t="n">
        <v>36.5348</v>
      </c>
      <c r="H65" s="75" t="n">
        <v>1764.74</v>
      </c>
      <c r="I65" s="75" t="n">
        <v>3.6108</v>
      </c>
      <c r="J65" s="57" t="n">
        <f aca="false">H65/3600</f>
        <v>0.490205555555556</v>
      </c>
      <c r="L65" s="74" t="n">
        <v>349.9464</v>
      </c>
      <c r="M65" s="75" t="n">
        <v>30.8357</v>
      </c>
      <c r="N65" s="75" t="n">
        <v>35.9023</v>
      </c>
      <c r="O65" s="75" t="n">
        <v>36.5346</v>
      </c>
      <c r="P65" s="75" t="n">
        <v>2014.96</v>
      </c>
      <c r="Q65" s="75" t="n">
        <v>3.6</v>
      </c>
      <c r="R65" s="57" t="n">
        <f aca="false">P65/3600</f>
        <v>0.5597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8.4184</v>
      </c>
      <c r="E66" s="77" t="n">
        <v>27.7555</v>
      </c>
      <c r="F66" s="77" t="n">
        <v>34.4738</v>
      </c>
      <c r="G66" s="77" t="n">
        <v>35.1092</v>
      </c>
      <c r="H66" s="77" t="n">
        <v>1527.2</v>
      </c>
      <c r="I66" s="77" t="n">
        <v>2.5075</v>
      </c>
      <c r="J66" s="63" t="n">
        <f aca="false">H66/3600</f>
        <v>0.424222222222222</v>
      </c>
      <c r="L66" s="76" t="n">
        <v>148.2784</v>
      </c>
      <c r="M66" s="77" t="n">
        <v>27.7527</v>
      </c>
      <c r="N66" s="77" t="n">
        <v>34.4473</v>
      </c>
      <c r="O66" s="77" t="n">
        <v>35.1291</v>
      </c>
      <c r="P66" s="77" t="n">
        <v>1506.65</v>
      </c>
      <c r="Q66" s="77" t="n">
        <v>2.5</v>
      </c>
      <c r="R66" s="63" t="n">
        <f aca="false">P66/3600</f>
        <v>0.4185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7.0488</v>
      </c>
      <c r="E67" s="73" t="n">
        <v>39.9658</v>
      </c>
      <c r="F67" s="73" t="n">
        <v>41.2505</v>
      </c>
      <c r="G67" s="73" t="n">
        <v>42.3433</v>
      </c>
      <c r="H67" s="73" t="n">
        <v>2166.93</v>
      </c>
      <c r="I67" s="73" t="n">
        <v>3.93176</v>
      </c>
      <c r="J67" s="52" t="n">
        <f aca="false">H67/3600</f>
        <v>0.601925</v>
      </c>
      <c r="L67" s="72" t="n">
        <v>1326.76</v>
      </c>
      <c r="M67" s="73" t="n">
        <v>39.9648</v>
      </c>
      <c r="N67" s="73" t="n">
        <v>41.2523</v>
      </c>
      <c r="O67" s="73" t="n">
        <v>42.3351</v>
      </c>
      <c r="P67" s="73" t="n">
        <v>2069.66</v>
      </c>
      <c r="Q67" s="73" t="n">
        <v>3.92</v>
      </c>
      <c r="R67" s="52" t="n">
        <f aca="false">P67/3600</f>
        <v>0.5749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1.9672</v>
      </c>
      <c r="E68" s="75" t="n">
        <v>35.84</v>
      </c>
      <c r="F68" s="75" t="n">
        <v>38.2943</v>
      </c>
      <c r="G68" s="75" t="n">
        <v>39.5135</v>
      </c>
      <c r="H68" s="75" t="n">
        <v>1836.52</v>
      </c>
      <c r="I68" s="75" t="n">
        <v>3.11933</v>
      </c>
      <c r="J68" s="57" t="n">
        <f aca="false">H68/3600</f>
        <v>0.510144444444444</v>
      </c>
      <c r="L68" s="74" t="n">
        <v>631.5392</v>
      </c>
      <c r="M68" s="75" t="n">
        <v>35.8359</v>
      </c>
      <c r="N68" s="75" t="n">
        <v>38.3049</v>
      </c>
      <c r="O68" s="75" t="n">
        <v>39.5339</v>
      </c>
      <c r="P68" s="75" t="n">
        <v>1776.17</v>
      </c>
      <c r="Q68" s="75" t="n">
        <v>3.11</v>
      </c>
      <c r="R68" s="57" t="n">
        <f aca="false">P68/3600</f>
        <v>0.49338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6.6264</v>
      </c>
      <c r="E69" s="75" t="n">
        <v>32.1999</v>
      </c>
      <c r="F69" s="75" t="n">
        <v>36.2486</v>
      </c>
      <c r="G69" s="75" t="n">
        <v>37.3795</v>
      </c>
      <c r="H69" s="75" t="n">
        <v>1494.98</v>
      </c>
      <c r="I69" s="75" t="n">
        <v>2.6078</v>
      </c>
      <c r="J69" s="57" t="n">
        <f aca="false">H69/3600</f>
        <v>0.415272222222222</v>
      </c>
      <c r="L69" s="74" t="n">
        <v>296.4872</v>
      </c>
      <c r="M69" s="75" t="n">
        <v>32.1999</v>
      </c>
      <c r="N69" s="75" t="n">
        <v>36.2321</v>
      </c>
      <c r="O69" s="75" t="n">
        <v>37.3699</v>
      </c>
      <c r="P69" s="75" t="n">
        <v>1682.64</v>
      </c>
      <c r="Q69" s="75" t="n">
        <v>2.6</v>
      </c>
      <c r="R69" s="57" t="n">
        <f aca="false">P69/3600</f>
        <v>0.467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824</v>
      </c>
      <c r="E70" s="77" t="n">
        <v>29.3202</v>
      </c>
      <c r="F70" s="77" t="n">
        <v>34.8485</v>
      </c>
      <c r="G70" s="77" t="n">
        <v>35.9264</v>
      </c>
      <c r="H70" s="77" t="n">
        <v>1339.65</v>
      </c>
      <c r="I70" s="77" t="n">
        <v>1.9057</v>
      </c>
      <c r="J70" s="63" t="n">
        <f aca="false">H70/3600</f>
        <v>0.372125</v>
      </c>
      <c r="L70" s="76" t="n">
        <v>142.5488</v>
      </c>
      <c r="M70" s="77" t="n">
        <v>29.3267</v>
      </c>
      <c r="N70" s="77" t="n">
        <v>34.8383</v>
      </c>
      <c r="O70" s="77" t="n">
        <v>35.9502</v>
      </c>
      <c r="P70" s="77" t="n">
        <v>1299.34</v>
      </c>
      <c r="Q70" s="77" t="n">
        <v>1.9</v>
      </c>
      <c r="R70" s="63" t="n">
        <f aca="false">P70/3600</f>
        <v>0.3609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52.7144</v>
      </c>
      <c r="E71" s="73" t="n">
        <v>42.7461</v>
      </c>
      <c r="F71" s="73" t="n">
        <v>46.5411</v>
      </c>
      <c r="G71" s="73" t="n">
        <v>47.8247</v>
      </c>
      <c r="H71" s="73" t="n">
        <v>17099.16</v>
      </c>
      <c r="I71" s="73" t="n">
        <v>30.25048</v>
      </c>
      <c r="J71" s="52" t="n">
        <f aca="false">H71/3600</f>
        <v>4.74976666666667</v>
      </c>
      <c r="L71" s="72" t="n">
        <v>2151.8152</v>
      </c>
      <c r="M71" s="73" t="n">
        <v>42.745</v>
      </c>
      <c r="N71" s="73" t="n">
        <v>46.5269</v>
      </c>
      <c r="O71" s="73" t="n">
        <v>47.8103</v>
      </c>
      <c r="P71" s="73" t="n">
        <v>19401.91</v>
      </c>
      <c r="Q71" s="73" t="n">
        <v>30.16</v>
      </c>
      <c r="R71" s="52" t="n">
        <f aca="false">P71/3600</f>
        <v>5.3894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50.7208</v>
      </c>
      <c r="E72" s="75" t="n">
        <v>40.3427</v>
      </c>
      <c r="F72" s="75" t="n">
        <v>44.3653</v>
      </c>
      <c r="G72" s="75" t="n">
        <v>45.6355</v>
      </c>
      <c r="H72" s="75" t="n">
        <v>15851.07</v>
      </c>
      <c r="I72" s="75" t="n">
        <v>20.41105</v>
      </c>
      <c r="J72" s="57" t="n">
        <f aca="false">H72/3600</f>
        <v>4.403075</v>
      </c>
      <c r="L72" s="74" t="n">
        <v>850.0256</v>
      </c>
      <c r="M72" s="75" t="n">
        <v>40.3394</v>
      </c>
      <c r="N72" s="75" t="n">
        <v>44.3625</v>
      </c>
      <c r="O72" s="75" t="n">
        <v>45.6518</v>
      </c>
      <c r="P72" s="75" t="n">
        <v>17201.08</v>
      </c>
      <c r="Q72" s="75" t="n">
        <v>20.35</v>
      </c>
      <c r="R72" s="57" t="n">
        <f aca="false">P72/3600</f>
        <v>4.7780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19.872</v>
      </c>
      <c r="E73" s="75" t="n">
        <v>37.5865</v>
      </c>
      <c r="F73" s="75" t="n">
        <v>42.515</v>
      </c>
      <c r="G73" s="75" t="n">
        <v>43.7368</v>
      </c>
      <c r="H73" s="75" t="n">
        <v>14419.21</v>
      </c>
      <c r="I73" s="75" t="n">
        <v>22.80822</v>
      </c>
      <c r="J73" s="57" t="n">
        <f aca="false">H73/3600</f>
        <v>4.00533611111111</v>
      </c>
      <c r="L73" s="74" t="n">
        <v>419.6704</v>
      </c>
      <c r="M73" s="75" t="n">
        <v>37.5838</v>
      </c>
      <c r="N73" s="75" t="n">
        <v>42.4939</v>
      </c>
      <c r="O73" s="75" t="n">
        <v>43.7015</v>
      </c>
      <c r="P73" s="75" t="n">
        <v>16170.93</v>
      </c>
      <c r="Q73" s="75" t="n">
        <v>22.74</v>
      </c>
      <c r="R73" s="57" t="n">
        <f aca="false">P73/3600</f>
        <v>4.4919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19.6296</v>
      </c>
      <c r="E74" s="77" t="n">
        <v>34.6044</v>
      </c>
      <c r="F74" s="77" t="n">
        <v>41.2969</v>
      </c>
      <c r="G74" s="77" t="n">
        <v>42.3079</v>
      </c>
      <c r="H74" s="77" t="n">
        <v>14285.82</v>
      </c>
      <c r="I74" s="77" t="n">
        <v>16.81028</v>
      </c>
      <c r="J74" s="63" t="n">
        <f aca="false">H74/3600</f>
        <v>3.96828333333333</v>
      </c>
      <c r="L74" s="76" t="n">
        <v>219.6872</v>
      </c>
      <c r="M74" s="77" t="n">
        <v>34.6181</v>
      </c>
      <c r="N74" s="77" t="n">
        <v>41.2907</v>
      </c>
      <c r="O74" s="77" t="n">
        <v>42.3403</v>
      </c>
      <c r="P74" s="77" t="n">
        <v>13911.86</v>
      </c>
      <c r="Q74" s="77" t="n">
        <v>16.76</v>
      </c>
      <c r="R74" s="63" t="n">
        <f aca="false">P74/3600</f>
        <v>3.86440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44.548</v>
      </c>
      <c r="E75" s="73" t="n">
        <v>43.134</v>
      </c>
      <c r="F75" s="73" t="n">
        <v>48.1748</v>
      </c>
      <c r="G75" s="73" t="n">
        <v>48.8525</v>
      </c>
      <c r="H75" s="73" t="n">
        <v>17445.32</v>
      </c>
      <c r="I75" s="73" t="n">
        <v>28.65571</v>
      </c>
      <c r="J75" s="52" t="n">
        <f aca="false">H75/3600</f>
        <v>4.84592222222222</v>
      </c>
      <c r="L75" s="72" t="n">
        <v>1444.2816</v>
      </c>
      <c r="M75" s="73" t="n">
        <v>43.1337</v>
      </c>
      <c r="N75" s="73" t="n">
        <v>48.1767</v>
      </c>
      <c r="O75" s="73" t="n">
        <v>48.8637</v>
      </c>
      <c r="P75" s="73" t="n">
        <v>18476.87</v>
      </c>
      <c r="Q75" s="73" t="n">
        <v>28.57</v>
      </c>
      <c r="R75" s="52" t="n">
        <f aca="false">P75/3600</f>
        <v>5.1324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3.7144</v>
      </c>
      <c r="E76" s="75" t="n">
        <v>41.268</v>
      </c>
      <c r="F76" s="75" t="n">
        <v>46.3904</v>
      </c>
      <c r="G76" s="75" t="n">
        <v>47.0518</v>
      </c>
      <c r="H76" s="75" t="n">
        <v>15149.73</v>
      </c>
      <c r="I76" s="75" t="n">
        <v>24.09206</v>
      </c>
      <c r="J76" s="57" t="n">
        <f aca="false">H76/3600</f>
        <v>4.20825833333333</v>
      </c>
      <c r="L76" s="74" t="n">
        <v>404.108</v>
      </c>
      <c r="M76" s="75" t="n">
        <v>41.263</v>
      </c>
      <c r="N76" s="75" t="n">
        <v>46.3966</v>
      </c>
      <c r="O76" s="75" t="n">
        <v>47.0251</v>
      </c>
      <c r="P76" s="75" t="n">
        <v>16440.81</v>
      </c>
      <c r="Q76" s="75" t="n">
        <v>24.02</v>
      </c>
      <c r="R76" s="57" t="n">
        <f aca="false">P76/3600</f>
        <v>4.56689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1.4976</v>
      </c>
      <c r="E77" s="75" t="n">
        <v>39.0167</v>
      </c>
      <c r="F77" s="75" t="n">
        <v>44.6879</v>
      </c>
      <c r="G77" s="75" t="n">
        <v>45.2138</v>
      </c>
      <c r="H77" s="75" t="n">
        <v>14097.84</v>
      </c>
      <c r="I77" s="75" t="n">
        <v>22.05597</v>
      </c>
      <c r="J77" s="57" t="n">
        <f aca="false">H77/3600</f>
        <v>3.91606666666667</v>
      </c>
      <c r="L77" s="74" t="n">
        <v>181.396</v>
      </c>
      <c r="M77" s="75" t="n">
        <v>39.0357</v>
      </c>
      <c r="N77" s="75" t="n">
        <v>44.691</v>
      </c>
      <c r="O77" s="75" t="n">
        <v>45.1935</v>
      </c>
      <c r="P77" s="75" t="n">
        <v>15558.09</v>
      </c>
      <c r="Q77" s="75" t="n">
        <v>21.99</v>
      </c>
      <c r="R77" s="57" t="n">
        <f aca="false">P77/3600</f>
        <v>4.32169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5.5952</v>
      </c>
      <c r="E78" s="77" t="n">
        <v>36.4888</v>
      </c>
      <c r="F78" s="77" t="n">
        <v>43.1849</v>
      </c>
      <c r="G78" s="77" t="n">
        <v>43.8079</v>
      </c>
      <c r="H78" s="77" t="n">
        <v>14592.65</v>
      </c>
      <c r="I78" s="77" t="n">
        <v>16.45923</v>
      </c>
      <c r="J78" s="63" t="n">
        <f aca="false">H78/3600</f>
        <v>4.05351388888889</v>
      </c>
      <c r="L78" s="76" t="n">
        <v>95.7216</v>
      </c>
      <c r="M78" s="77" t="n">
        <v>36.4961</v>
      </c>
      <c r="N78" s="77" t="n">
        <v>43.185</v>
      </c>
      <c r="O78" s="77" t="n">
        <v>43.8401</v>
      </c>
      <c r="P78" s="77" t="n">
        <v>14967.35</v>
      </c>
      <c r="Q78" s="77" t="n">
        <v>16.41</v>
      </c>
      <c r="R78" s="63" t="n">
        <f aca="false">P78/3600</f>
        <v>4.1575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898.2472</v>
      </c>
      <c r="E79" s="73" t="n">
        <v>43.4105</v>
      </c>
      <c r="F79" s="73" t="n">
        <v>47.3576</v>
      </c>
      <c r="G79" s="73" t="n">
        <v>48.3196</v>
      </c>
      <c r="H79" s="73" t="n">
        <v>18022.96</v>
      </c>
      <c r="I79" s="73" t="n">
        <v>30.12009</v>
      </c>
      <c r="J79" s="52" t="n">
        <f aca="false">H79/3600</f>
        <v>5.00637777777778</v>
      </c>
      <c r="L79" s="72" t="n">
        <v>1896.5472</v>
      </c>
      <c r="M79" s="73" t="n">
        <v>43.409</v>
      </c>
      <c r="N79" s="73" t="n">
        <v>47.3364</v>
      </c>
      <c r="O79" s="73" t="n">
        <v>48.3312</v>
      </c>
      <c r="P79" s="73" t="n">
        <v>20223.81</v>
      </c>
      <c r="Q79" s="73" t="n">
        <v>30.03</v>
      </c>
      <c r="R79" s="52" t="n">
        <f aca="false">P79/3600</f>
        <v>5.6177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80.4056</v>
      </c>
      <c r="E80" s="75" t="n">
        <v>41.181</v>
      </c>
      <c r="F80" s="75" t="n">
        <v>45.3201</v>
      </c>
      <c r="G80" s="75" t="n">
        <v>46.2613</v>
      </c>
      <c r="H80" s="75" t="n">
        <v>17268.43</v>
      </c>
      <c r="I80" s="75" t="n">
        <v>25.96767</v>
      </c>
      <c r="J80" s="57" t="n">
        <f aca="false">H80/3600</f>
        <v>4.79678611111111</v>
      </c>
      <c r="L80" s="74" t="n">
        <v>681.0568</v>
      </c>
      <c r="M80" s="75" t="n">
        <v>41.1831</v>
      </c>
      <c r="N80" s="75" t="n">
        <v>45.3082</v>
      </c>
      <c r="O80" s="75" t="n">
        <v>46.2223</v>
      </c>
      <c r="P80" s="75" t="n">
        <v>17814.26</v>
      </c>
      <c r="Q80" s="75" t="n">
        <v>25.89</v>
      </c>
      <c r="R80" s="57" t="n">
        <f aca="false">P80/3600</f>
        <v>4.94840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1.4376</v>
      </c>
      <c r="E81" s="75" t="n">
        <v>38.7067</v>
      </c>
      <c r="F81" s="75" t="n">
        <v>43.588</v>
      </c>
      <c r="G81" s="75" t="n">
        <v>44.428</v>
      </c>
      <c r="H81" s="75" t="n">
        <v>15329.6</v>
      </c>
      <c r="I81" s="75" t="n">
        <v>18.54547</v>
      </c>
      <c r="J81" s="57" t="n">
        <f aca="false">H81/3600</f>
        <v>4.25822222222222</v>
      </c>
      <c r="L81" s="74" t="n">
        <v>311.4448</v>
      </c>
      <c r="M81" s="75" t="n">
        <v>38.6983</v>
      </c>
      <c r="N81" s="75" t="n">
        <v>43.5718</v>
      </c>
      <c r="O81" s="75" t="n">
        <v>44.4716</v>
      </c>
      <c r="P81" s="75" t="n">
        <v>16687.24</v>
      </c>
      <c r="Q81" s="75" t="n">
        <v>18.49</v>
      </c>
      <c r="R81" s="57" t="n">
        <f aca="false">P81/3600</f>
        <v>4.6353444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0.6696</v>
      </c>
      <c r="E82" s="77" t="n">
        <v>35.9444</v>
      </c>
      <c r="F82" s="77" t="n">
        <v>42.219</v>
      </c>
      <c r="G82" s="77" t="n">
        <v>43.0642</v>
      </c>
      <c r="H82" s="77" t="n">
        <v>15471.31</v>
      </c>
      <c r="I82" s="77" t="n">
        <v>17.09112</v>
      </c>
      <c r="J82" s="63" t="n">
        <f aca="false">H82/3600</f>
        <v>4.29758611111111</v>
      </c>
      <c r="L82" s="76" t="n">
        <v>160.5448</v>
      </c>
      <c r="M82" s="77" t="n">
        <v>35.9223</v>
      </c>
      <c r="N82" s="77" t="n">
        <v>42.2136</v>
      </c>
      <c r="O82" s="77" t="n">
        <v>43.0664</v>
      </c>
      <c r="P82" s="77" t="n">
        <v>16086.73</v>
      </c>
      <c r="Q82" s="77" t="n">
        <v>17.04</v>
      </c>
      <c r="R82" s="63" t="n">
        <f aca="false">P82/3600</f>
        <v>4.46853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34.812</v>
      </c>
      <c r="E83" s="73" t="n">
        <v>40.4469</v>
      </c>
      <c r="F83" s="73" t="n">
        <v>42.5352</v>
      </c>
      <c r="G83" s="73" t="n">
        <v>43.0803</v>
      </c>
      <c r="H83" s="73" t="n">
        <v>10450.58</v>
      </c>
      <c r="I83" s="73" t="n">
        <v>17.71298</v>
      </c>
      <c r="J83" s="52" t="n">
        <f aca="false">H83/3600</f>
        <v>2.90293888888889</v>
      </c>
      <c r="L83" s="72" t="n">
        <v>3834.5656</v>
      </c>
      <c r="M83" s="73" t="n">
        <v>40.4457</v>
      </c>
      <c r="N83" s="73" t="n">
        <v>42.5333</v>
      </c>
      <c r="O83" s="73" t="n">
        <v>43.0704</v>
      </c>
      <c r="P83" s="73" t="n">
        <v>11586.66</v>
      </c>
      <c r="Q83" s="73" t="n">
        <v>17.66</v>
      </c>
      <c r="R83" s="52" t="n">
        <f aca="false">P83/3600</f>
        <v>3.2185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5.2176</v>
      </c>
      <c r="E84" s="75" t="n">
        <v>37.032</v>
      </c>
      <c r="F84" s="75" t="n">
        <v>39.5231</v>
      </c>
      <c r="G84" s="75" t="n">
        <v>39.882</v>
      </c>
      <c r="H84" s="75" t="n">
        <v>9392.86</v>
      </c>
      <c r="I84" s="75" t="n">
        <v>14.11221</v>
      </c>
      <c r="J84" s="57" t="n">
        <f aca="false">H84/3600</f>
        <v>2.60912777777778</v>
      </c>
      <c r="L84" s="74" t="n">
        <v>1813.78</v>
      </c>
      <c r="M84" s="75" t="n">
        <v>37.0324</v>
      </c>
      <c r="N84" s="75" t="n">
        <v>39.5563</v>
      </c>
      <c r="O84" s="75" t="n">
        <v>39.8784</v>
      </c>
      <c r="P84" s="75" t="n">
        <v>9085.54</v>
      </c>
      <c r="Q84" s="75" t="n">
        <v>14.07</v>
      </c>
      <c r="R84" s="57" t="n">
        <f aca="false">P84/3600</f>
        <v>2.5237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8.2384</v>
      </c>
      <c r="E85" s="75" t="n">
        <v>33.9375</v>
      </c>
      <c r="F85" s="75" t="n">
        <v>37.1533</v>
      </c>
      <c r="G85" s="75" t="n">
        <v>37.4033</v>
      </c>
      <c r="H85" s="75" t="n">
        <v>8177.31</v>
      </c>
      <c r="I85" s="75" t="n">
        <v>12.69798</v>
      </c>
      <c r="J85" s="57" t="n">
        <f aca="false">H85/3600</f>
        <v>2.271475</v>
      </c>
      <c r="L85" s="74" t="n">
        <v>878.3688</v>
      </c>
      <c r="M85" s="75" t="n">
        <v>33.9554</v>
      </c>
      <c r="N85" s="75" t="n">
        <v>37.1894</v>
      </c>
      <c r="O85" s="75" t="n">
        <v>37.4612</v>
      </c>
      <c r="P85" s="75" t="n">
        <v>8541.03</v>
      </c>
      <c r="Q85" s="75" t="n">
        <v>12.66</v>
      </c>
      <c r="R85" s="57" t="n">
        <f aca="false">P85/3600</f>
        <v>2.37250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3.0896</v>
      </c>
      <c r="E86" s="77" t="n">
        <v>31.1374</v>
      </c>
      <c r="F86" s="77" t="n">
        <v>35.5167</v>
      </c>
      <c r="G86" s="77" t="n">
        <v>35.6064</v>
      </c>
      <c r="H86" s="77" t="n">
        <v>7192.52</v>
      </c>
      <c r="I86" s="77" t="n">
        <v>11.01294</v>
      </c>
      <c r="J86" s="63" t="n">
        <f aca="false">H86/3600</f>
        <v>1.99792222222222</v>
      </c>
      <c r="L86" s="76" t="n">
        <v>453.7368</v>
      </c>
      <c r="M86" s="77" t="n">
        <v>31.1682</v>
      </c>
      <c r="N86" s="77" t="n">
        <v>35.5694</v>
      </c>
      <c r="O86" s="77" t="n">
        <v>35.6777</v>
      </c>
      <c r="P86" s="77" t="n">
        <v>6699.4</v>
      </c>
      <c r="Q86" s="77" t="n">
        <v>10.98</v>
      </c>
      <c r="R86" s="63" t="n">
        <f aca="false">P86/3600</f>
        <v>1.8609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11.9147</v>
      </c>
      <c r="E87" s="73" t="n">
        <v>43.0237</v>
      </c>
      <c r="F87" s="73" t="n">
        <v>45.6416</v>
      </c>
      <c r="G87" s="73" t="n">
        <v>45.8764</v>
      </c>
      <c r="H87" s="73" t="n">
        <v>23357.61</v>
      </c>
      <c r="I87" s="73" t="n">
        <v>31.093</v>
      </c>
      <c r="J87" s="52" t="n">
        <f aca="false">H87/3600</f>
        <v>6.488225</v>
      </c>
      <c r="L87" s="72" t="n">
        <v>5310.2722</v>
      </c>
      <c r="M87" s="73" t="n">
        <v>43.0272</v>
      </c>
      <c r="N87" s="73" t="n">
        <v>45.6262</v>
      </c>
      <c r="O87" s="73" t="n">
        <v>45.879</v>
      </c>
      <c r="P87" s="73" t="n">
        <v>22681.69</v>
      </c>
      <c r="Q87" s="73" t="n">
        <v>31</v>
      </c>
      <c r="R87" s="52" t="n">
        <f aca="false">P87/3600</f>
        <v>6.3004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11.4635</v>
      </c>
      <c r="E88" s="75" t="n">
        <v>38.9937</v>
      </c>
      <c r="F88" s="75" t="n">
        <v>42.554</v>
      </c>
      <c r="G88" s="75" t="n">
        <v>42.6288</v>
      </c>
      <c r="H88" s="75" t="n">
        <v>20078.58</v>
      </c>
      <c r="I88" s="75" t="n">
        <v>29.03685</v>
      </c>
      <c r="J88" s="57" t="n">
        <f aca="false">H88/3600</f>
        <v>5.57738333333333</v>
      </c>
      <c r="L88" s="74" t="n">
        <v>2611.1462</v>
      </c>
      <c r="M88" s="75" t="n">
        <v>38.9912</v>
      </c>
      <c r="N88" s="75" t="n">
        <v>42.5784</v>
      </c>
      <c r="O88" s="75" t="n">
        <v>42.6394</v>
      </c>
      <c r="P88" s="75" t="n">
        <v>19510.87</v>
      </c>
      <c r="Q88" s="75" t="n">
        <v>28.95</v>
      </c>
      <c r="R88" s="57" t="n">
        <f aca="false">P88/3600</f>
        <v>5.4196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267.4021</v>
      </c>
      <c r="E89" s="75" t="n">
        <v>35.2489</v>
      </c>
      <c r="F89" s="75" t="n">
        <v>40.207</v>
      </c>
      <c r="G89" s="75" t="n">
        <v>39.9943</v>
      </c>
      <c r="H89" s="75" t="n">
        <v>16934.36</v>
      </c>
      <c r="I89" s="75" t="n">
        <v>21.44414</v>
      </c>
      <c r="J89" s="57" t="n">
        <f aca="false">H89/3600</f>
        <v>4.70398888888889</v>
      </c>
      <c r="L89" s="74" t="n">
        <v>1266.1301</v>
      </c>
      <c r="M89" s="75" t="n">
        <v>35.2672</v>
      </c>
      <c r="N89" s="75" t="n">
        <v>40.2137</v>
      </c>
      <c r="O89" s="75" t="n">
        <v>40.0468</v>
      </c>
      <c r="P89" s="75" t="n">
        <v>18369.16</v>
      </c>
      <c r="Q89" s="75" t="n">
        <v>21.38</v>
      </c>
      <c r="R89" s="57" t="n">
        <f aca="false">P89/3600</f>
        <v>5.102544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6502</v>
      </c>
      <c r="E90" s="77" t="n">
        <v>31.868</v>
      </c>
      <c r="F90" s="77" t="n">
        <v>38.6427</v>
      </c>
      <c r="G90" s="77" t="n">
        <v>38.2844</v>
      </c>
      <c r="H90" s="77" t="n">
        <v>15226.39</v>
      </c>
      <c r="I90" s="77" t="n">
        <v>21.2636</v>
      </c>
      <c r="J90" s="63" t="n">
        <f aca="false">H90/3600</f>
        <v>4.22955277777778</v>
      </c>
      <c r="L90" s="76" t="n">
        <v>607.7899</v>
      </c>
      <c r="M90" s="77" t="n">
        <v>31.8976</v>
      </c>
      <c r="N90" s="77" t="n">
        <v>38.6621</v>
      </c>
      <c r="O90" s="77" t="n">
        <v>38.3122</v>
      </c>
      <c r="P90" s="77" t="n">
        <v>15108.41</v>
      </c>
      <c r="Q90" s="77" t="n">
        <v>21.2</v>
      </c>
      <c r="R90" s="63" t="n">
        <f aca="false">P90/3600</f>
        <v>4.1967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23.3344</v>
      </c>
      <c r="E91" s="73" t="n">
        <v>46.7054</v>
      </c>
      <c r="F91" s="73" t="n">
        <v>45.2141</v>
      </c>
      <c r="G91" s="73" t="n">
        <v>45.1789</v>
      </c>
      <c r="H91" s="73" t="n">
        <v>6739.99</v>
      </c>
      <c r="I91" s="73" t="n">
        <v>10.06009</v>
      </c>
      <c r="J91" s="52" t="n">
        <f aca="false">H91/3600</f>
        <v>1.87221944444444</v>
      </c>
      <c r="L91" s="72" t="n">
        <v>323.4264</v>
      </c>
      <c r="M91" s="73" t="n">
        <v>46.6958</v>
      </c>
      <c r="N91" s="73" t="n">
        <v>45.2031</v>
      </c>
      <c r="O91" s="73" t="n">
        <v>45.1919</v>
      </c>
      <c r="P91" s="73" t="n">
        <v>6756.8</v>
      </c>
      <c r="Q91" s="73" t="n">
        <v>10.03</v>
      </c>
      <c r="R91" s="52" t="n">
        <f aca="false">P91/3600</f>
        <v>1.8768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6.7016</v>
      </c>
      <c r="E92" s="75" t="n">
        <v>42.3083</v>
      </c>
      <c r="F92" s="75" t="n">
        <v>41.0411</v>
      </c>
      <c r="G92" s="75" t="n">
        <v>41.0477</v>
      </c>
      <c r="H92" s="75" t="n">
        <v>6852.37</v>
      </c>
      <c r="I92" s="75" t="n">
        <v>9.76922</v>
      </c>
      <c r="J92" s="57" t="n">
        <f aca="false">H92/3600</f>
        <v>1.90343611111111</v>
      </c>
      <c r="L92" s="74" t="n">
        <v>235.1424</v>
      </c>
      <c r="M92" s="75" t="n">
        <v>42.3548</v>
      </c>
      <c r="N92" s="75" t="n">
        <v>41.0632</v>
      </c>
      <c r="O92" s="75" t="n">
        <v>41.0428</v>
      </c>
      <c r="P92" s="75" t="n">
        <v>6693.56</v>
      </c>
      <c r="Q92" s="75" t="n">
        <v>9.74</v>
      </c>
      <c r="R92" s="57" t="n">
        <f aca="false">P92/3600</f>
        <v>1.8593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4104</v>
      </c>
      <c r="E93" s="75" t="n">
        <v>37.5862</v>
      </c>
      <c r="F93" s="75" t="n">
        <v>38.7795</v>
      </c>
      <c r="G93" s="75" t="n">
        <v>38.7069</v>
      </c>
      <c r="H93" s="75" t="n">
        <v>6718.6</v>
      </c>
      <c r="I93" s="75" t="n">
        <v>9.70904</v>
      </c>
      <c r="J93" s="57" t="n">
        <f aca="false">H93/3600</f>
        <v>1.86627777777778</v>
      </c>
      <c r="L93" s="74" t="n">
        <v>176.8592</v>
      </c>
      <c r="M93" s="75" t="n">
        <v>37.6416</v>
      </c>
      <c r="N93" s="75" t="n">
        <v>38.7718</v>
      </c>
      <c r="O93" s="75" t="n">
        <v>38.7226</v>
      </c>
      <c r="P93" s="75" t="n">
        <v>7345</v>
      </c>
      <c r="Q93" s="75" t="n">
        <v>9.68</v>
      </c>
      <c r="R93" s="57" t="n">
        <f aca="false">P93/3600</f>
        <v>2.0402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28.2512</v>
      </c>
      <c r="E94" s="77" t="n">
        <v>32.631</v>
      </c>
      <c r="F94" s="77" t="n">
        <v>37.5966</v>
      </c>
      <c r="G94" s="77" t="n">
        <v>37.1508</v>
      </c>
      <c r="H94" s="77" t="n">
        <v>7083.14</v>
      </c>
      <c r="I94" s="77" t="n">
        <v>7.29181</v>
      </c>
      <c r="J94" s="63" t="n">
        <f aca="false">H94/3600</f>
        <v>1.96753888888889</v>
      </c>
      <c r="L94" s="76" t="n">
        <v>128.5992</v>
      </c>
      <c r="M94" s="77" t="n">
        <v>32.7163</v>
      </c>
      <c r="N94" s="77" t="n">
        <v>37.6287</v>
      </c>
      <c r="O94" s="77" t="n">
        <v>37.1603</v>
      </c>
      <c r="P94" s="77" t="n">
        <v>7297.1</v>
      </c>
      <c r="Q94" s="77" t="n">
        <v>7.27</v>
      </c>
      <c r="R94" s="63" t="n">
        <f aca="false">P94/3600</f>
        <v>2.026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75.5875</v>
      </c>
      <c r="E95" s="73" t="n">
        <v>48.8364</v>
      </c>
      <c r="F95" s="73" t="n">
        <v>51.7177</v>
      </c>
      <c r="G95" s="73" t="n">
        <v>52.69</v>
      </c>
      <c r="H95" s="73" t="n">
        <v>13949.38</v>
      </c>
      <c r="I95" s="73" t="n">
        <v>20.27063</v>
      </c>
      <c r="J95" s="52" t="n">
        <f aca="false">H95/3600</f>
        <v>3.87482777777778</v>
      </c>
      <c r="L95" s="72" t="n">
        <v>675.175</v>
      </c>
      <c r="M95" s="73" t="n">
        <v>48.842</v>
      </c>
      <c r="N95" s="73" t="n">
        <v>51.5895</v>
      </c>
      <c r="O95" s="73" t="n">
        <v>52.5236</v>
      </c>
      <c r="P95" s="73" t="n">
        <v>15727.26</v>
      </c>
      <c r="Q95" s="73" t="n">
        <v>20.21</v>
      </c>
      <c r="R95" s="52" t="n">
        <f aca="false">P95/3600</f>
        <v>4.3686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1.872</v>
      </c>
      <c r="E96" s="75" t="n">
        <v>44.9452</v>
      </c>
      <c r="F96" s="75" t="n">
        <v>48.2223</v>
      </c>
      <c r="G96" s="75" t="n">
        <v>49.2416</v>
      </c>
      <c r="H96" s="75" t="n">
        <v>13344.25</v>
      </c>
      <c r="I96" s="75" t="n">
        <v>19.81928</v>
      </c>
      <c r="J96" s="57" t="n">
        <f aca="false">H96/3600</f>
        <v>3.70673611111111</v>
      </c>
      <c r="L96" s="74" t="n">
        <v>400.537</v>
      </c>
      <c r="M96" s="75" t="n">
        <v>44.948</v>
      </c>
      <c r="N96" s="75" t="n">
        <v>48.0496</v>
      </c>
      <c r="O96" s="75" t="n">
        <v>49.214</v>
      </c>
      <c r="P96" s="75" t="n">
        <v>13976.77</v>
      </c>
      <c r="Q96" s="75" t="n">
        <v>19.76</v>
      </c>
      <c r="R96" s="57" t="n">
        <f aca="false">P96/3600</f>
        <v>3.8824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9.6787</v>
      </c>
      <c r="E97" s="75" t="n">
        <v>41.0053</v>
      </c>
      <c r="F97" s="75" t="n">
        <v>45.2412</v>
      </c>
      <c r="G97" s="75" t="n">
        <v>45.9687</v>
      </c>
      <c r="H97" s="75" t="n">
        <v>12823.15</v>
      </c>
      <c r="I97" s="75" t="n">
        <v>15.38602</v>
      </c>
      <c r="J97" s="57" t="n">
        <f aca="false">H97/3600</f>
        <v>3.56198611111111</v>
      </c>
      <c r="L97" s="74" t="n">
        <v>240.5789</v>
      </c>
      <c r="M97" s="75" t="n">
        <v>41.0126</v>
      </c>
      <c r="N97" s="75" t="n">
        <v>45.2787</v>
      </c>
      <c r="O97" s="75" t="n">
        <v>46.2229</v>
      </c>
      <c r="P97" s="75" t="n">
        <v>12815.38</v>
      </c>
      <c r="Q97" s="75" t="n">
        <v>15.34</v>
      </c>
      <c r="R97" s="57" t="n">
        <f aca="false">P97/3600</f>
        <v>3.5598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4566</v>
      </c>
      <c r="E98" s="77" t="n">
        <v>37.0062</v>
      </c>
      <c r="F98" s="77" t="n">
        <v>43.2938</v>
      </c>
      <c r="G98" s="77" t="n">
        <v>44.8809</v>
      </c>
      <c r="H98" s="77" t="n">
        <v>12441.17</v>
      </c>
      <c r="I98" s="77" t="n">
        <v>14.73407</v>
      </c>
      <c r="J98" s="63" t="n">
        <f aca="false">H98/3600</f>
        <v>3.45588055555556</v>
      </c>
      <c r="L98" s="76" t="n">
        <v>148.8147</v>
      </c>
      <c r="M98" s="77" t="n">
        <v>37.0723</v>
      </c>
      <c r="N98" s="77" t="n">
        <v>43.4008</v>
      </c>
      <c r="O98" s="77" t="n">
        <v>44.8862</v>
      </c>
      <c r="P98" s="77" t="n">
        <v>14008.78</v>
      </c>
      <c r="Q98" s="77" t="n">
        <v>14.69</v>
      </c>
      <c r="R98" s="63" t="n">
        <f aca="false">P98/3600</f>
        <v>3.8913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3186911572833</v>
      </c>
      <c r="J106" s="78" t="n">
        <f aca="false">GEOMEAN(J3:J98)</f>
        <v>2.86873387969771</v>
      </c>
      <c r="Q106" s="78" t="n">
        <f aca="false">GEOMEAN(Q3:Q98)</f>
        <v>16.2698815127451</v>
      </c>
      <c r="R106" s="78" t="n">
        <f aca="false">GEOMEAN(R3:R98)</f>
        <v>2.9681004835607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7008973080758</v>
      </c>
      <c r="R107" s="79" t="n">
        <f aca="false">R106/J106</f>
        <v>1.034637790757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57197147222222</v>
      </c>
      <c r="J108" s="78" t="n">
        <f aca="false">SUM(J3:J98)</f>
        <v>349.281063888889</v>
      </c>
      <c r="Q108" s="78" t="n">
        <f aca="false">SUM(Q3:Q98)/3600</f>
        <v>0.555530555555556</v>
      </c>
      <c r="R108" s="78" t="n">
        <f aca="false">SUM(R3:R98)</f>
        <v>361.8772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5808688530502</v>
      </c>
      <c r="J113" s="78" t="n">
        <f aca="false">GEOMEAN(J19:J82)</f>
        <v>2.82420870612072</v>
      </c>
      <c r="Q113" s="78" t="n">
        <f aca="false">GEOMEAN(Q19:Q82)</f>
        <v>16.5312750279663</v>
      </c>
      <c r="R113" s="78" t="n">
        <f aca="false">GEOMEAN(R19:R82)</f>
        <v>2.9268132404186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7008973080757</v>
      </c>
      <c r="R114" s="79" t="n">
        <f aca="false">R113/J113</f>
        <v>1.03633036541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21.5864</v>
      </c>
      <c r="E19" s="73" t="n">
        <v>41.7132</v>
      </c>
      <c r="F19" s="73" t="n">
        <v>43.336</v>
      </c>
      <c r="G19" s="73" t="n">
        <v>44.9292</v>
      </c>
      <c r="H19" s="73" t="n">
        <v>18837.71</v>
      </c>
      <c r="I19" s="73" t="n">
        <v>36.56938</v>
      </c>
      <c r="J19" s="52" t="n">
        <f aca="false">H19/3600</f>
        <v>5.23269722222222</v>
      </c>
      <c r="L19" s="72" t="n">
        <v>5321.5848</v>
      </c>
      <c r="M19" s="73" t="n">
        <v>41.7116</v>
      </c>
      <c r="N19" s="73" t="n">
        <v>43.3253</v>
      </c>
      <c r="O19" s="73" t="n">
        <v>44.9242</v>
      </c>
      <c r="P19" s="73" t="n">
        <v>18780.39</v>
      </c>
      <c r="Q19" s="73" t="n">
        <v>36.46</v>
      </c>
      <c r="R19" s="52" t="n">
        <f aca="false">P19/3600</f>
        <v>5.2167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0.6952</v>
      </c>
      <c r="E20" s="75" t="n">
        <v>39.6283</v>
      </c>
      <c r="F20" s="75" t="n">
        <v>41.6221</v>
      </c>
      <c r="G20" s="75" t="n">
        <v>42.8546</v>
      </c>
      <c r="H20" s="75" t="n">
        <v>15781.05</v>
      </c>
      <c r="I20" s="75" t="n">
        <v>29.69883</v>
      </c>
      <c r="J20" s="57" t="n">
        <f aca="false">H20/3600</f>
        <v>4.383625</v>
      </c>
      <c r="L20" s="74" t="n">
        <v>2463.1456</v>
      </c>
      <c r="M20" s="75" t="n">
        <v>39.6278</v>
      </c>
      <c r="N20" s="75" t="n">
        <v>41.6137</v>
      </c>
      <c r="O20" s="75" t="n">
        <v>42.8473</v>
      </c>
      <c r="P20" s="75" t="n">
        <v>15766.31</v>
      </c>
      <c r="Q20" s="75" t="n">
        <v>29.61</v>
      </c>
      <c r="R20" s="57" t="n">
        <f aca="false">P20/3600</f>
        <v>4.3795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1.1016</v>
      </c>
      <c r="E21" s="75" t="n">
        <v>37.0571</v>
      </c>
      <c r="F21" s="75" t="n">
        <v>40.3172</v>
      </c>
      <c r="G21" s="75" t="n">
        <v>41.5521</v>
      </c>
      <c r="H21" s="75" t="n">
        <v>14084.73</v>
      </c>
      <c r="I21" s="75" t="n">
        <v>27.65271</v>
      </c>
      <c r="J21" s="57" t="n">
        <f aca="false">H21/3600</f>
        <v>3.912425</v>
      </c>
      <c r="L21" s="74" t="n">
        <v>1192.1304</v>
      </c>
      <c r="M21" s="75" t="n">
        <v>37.0529</v>
      </c>
      <c r="N21" s="75" t="n">
        <v>40.3193</v>
      </c>
      <c r="O21" s="75" t="n">
        <v>41.5658</v>
      </c>
      <c r="P21" s="75" t="n">
        <v>14469.75</v>
      </c>
      <c r="Q21" s="75" t="n">
        <v>27.57</v>
      </c>
      <c r="R21" s="57" t="n">
        <f aca="false">P21/3600</f>
        <v>4.0193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7.096</v>
      </c>
      <c r="E22" s="77" t="n">
        <v>34.4288</v>
      </c>
      <c r="F22" s="77" t="n">
        <v>39.472</v>
      </c>
      <c r="G22" s="77" t="n">
        <v>40.7814</v>
      </c>
      <c r="H22" s="77" t="n">
        <v>12240.15</v>
      </c>
      <c r="I22" s="77" t="n">
        <v>21.69489</v>
      </c>
      <c r="J22" s="63" t="n">
        <f aca="false">H22/3600</f>
        <v>3.40004166666667</v>
      </c>
      <c r="L22" s="76" t="n">
        <v>586.6816</v>
      </c>
      <c r="M22" s="77" t="n">
        <v>34.4344</v>
      </c>
      <c r="N22" s="77" t="n">
        <v>39.4774</v>
      </c>
      <c r="O22" s="77" t="n">
        <v>40.8121</v>
      </c>
      <c r="P22" s="77" t="n">
        <v>11710.07</v>
      </c>
      <c r="Q22" s="77" t="n">
        <v>21.63</v>
      </c>
      <c r="R22" s="63" t="n">
        <f aca="false">P22/3600</f>
        <v>3.2527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71.5736</v>
      </c>
      <c r="E23" s="73" t="n">
        <v>39.9002</v>
      </c>
      <c r="F23" s="73" t="n">
        <v>41.9786</v>
      </c>
      <c r="G23" s="73" t="n">
        <v>43.1851</v>
      </c>
      <c r="H23" s="73" t="n">
        <v>17230.14</v>
      </c>
      <c r="I23" s="73" t="n">
        <v>43.5302</v>
      </c>
      <c r="J23" s="52" t="n">
        <f aca="false">H23/3600</f>
        <v>4.78615</v>
      </c>
      <c r="L23" s="72" t="n">
        <v>8275.4688</v>
      </c>
      <c r="M23" s="73" t="n">
        <v>39.8996</v>
      </c>
      <c r="N23" s="73" t="n">
        <v>41.973</v>
      </c>
      <c r="O23" s="73" t="n">
        <v>43.1822</v>
      </c>
      <c r="P23" s="73" t="n">
        <v>17231.48</v>
      </c>
      <c r="Q23" s="73" t="n">
        <v>43.4</v>
      </c>
      <c r="R23" s="52" t="n">
        <f aca="false">P23/3600</f>
        <v>4.7865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38.8408</v>
      </c>
      <c r="E24" s="75" t="n">
        <v>36.9855</v>
      </c>
      <c r="F24" s="75" t="n">
        <v>39.8113</v>
      </c>
      <c r="G24" s="75" t="n">
        <v>40.8444</v>
      </c>
      <c r="H24" s="75" t="n">
        <v>13996.99</v>
      </c>
      <c r="I24" s="75" t="n">
        <v>33.46008</v>
      </c>
      <c r="J24" s="57" t="n">
        <f aca="false">H24/3600</f>
        <v>3.88805277777778</v>
      </c>
      <c r="L24" s="74" t="n">
        <v>3237.22</v>
      </c>
      <c r="M24" s="75" t="n">
        <v>36.9843</v>
      </c>
      <c r="N24" s="75" t="n">
        <v>39.8067</v>
      </c>
      <c r="O24" s="75" t="n">
        <v>40.8435</v>
      </c>
      <c r="P24" s="75" t="n">
        <v>13430.67</v>
      </c>
      <c r="Q24" s="75" t="n">
        <v>33.36</v>
      </c>
      <c r="R24" s="57" t="n">
        <f aca="false">P24/3600</f>
        <v>3.7307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3.436</v>
      </c>
      <c r="E25" s="75" t="n">
        <v>34.1829</v>
      </c>
      <c r="F25" s="75" t="n">
        <v>38.1485</v>
      </c>
      <c r="G25" s="75" t="n">
        <v>39.4196</v>
      </c>
      <c r="H25" s="75" t="n">
        <v>11348.7</v>
      </c>
      <c r="I25" s="75" t="n">
        <v>27.83325</v>
      </c>
      <c r="J25" s="57" t="n">
        <f aca="false">H25/3600</f>
        <v>3.15241666666667</v>
      </c>
      <c r="L25" s="74" t="n">
        <v>1362.02</v>
      </c>
      <c r="M25" s="75" t="n">
        <v>34.1838</v>
      </c>
      <c r="N25" s="75" t="n">
        <v>38.1481</v>
      </c>
      <c r="O25" s="75" t="n">
        <v>39.4278</v>
      </c>
      <c r="P25" s="75" t="n">
        <v>11405.34</v>
      </c>
      <c r="Q25" s="75" t="n">
        <v>27.75</v>
      </c>
      <c r="R25" s="57" t="n">
        <f aca="false">P25/3600</f>
        <v>3.1681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89.3632</v>
      </c>
      <c r="E26" s="77" t="n">
        <v>31.598</v>
      </c>
      <c r="F26" s="77" t="n">
        <v>37.0362</v>
      </c>
      <c r="G26" s="77" t="n">
        <v>38.6376</v>
      </c>
      <c r="H26" s="77" t="n">
        <v>11743.07</v>
      </c>
      <c r="I26" s="77" t="n">
        <v>24.06197</v>
      </c>
      <c r="J26" s="63" t="n">
        <f aca="false">H26/3600</f>
        <v>3.26196388888889</v>
      </c>
      <c r="L26" s="76" t="n">
        <v>588.9472</v>
      </c>
      <c r="M26" s="77" t="n">
        <v>31.5955</v>
      </c>
      <c r="N26" s="77" t="n">
        <v>37.0255</v>
      </c>
      <c r="O26" s="77" t="n">
        <v>38.653</v>
      </c>
      <c r="P26" s="77" t="n">
        <v>11487.92</v>
      </c>
      <c r="Q26" s="77" t="n">
        <v>23.99</v>
      </c>
      <c r="R26" s="63" t="n">
        <f aca="false">P26/3600</f>
        <v>3.1910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541.1024</v>
      </c>
      <c r="E27" s="73" t="n">
        <v>38.6165</v>
      </c>
      <c r="F27" s="73" t="n">
        <v>40.0468</v>
      </c>
      <c r="G27" s="73" t="n">
        <v>43.4262</v>
      </c>
      <c r="H27" s="73" t="n">
        <v>37848.84</v>
      </c>
      <c r="I27" s="73" t="n">
        <v>93.60999</v>
      </c>
      <c r="J27" s="52" t="n">
        <f aca="false">H27/3600</f>
        <v>10.5135666666667</v>
      </c>
      <c r="L27" s="72" t="n">
        <v>22552.5152</v>
      </c>
      <c r="M27" s="73" t="n">
        <v>38.6159</v>
      </c>
      <c r="N27" s="73" t="n">
        <v>40.0425</v>
      </c>
      <c r="O27" s="73" t="n">
        <v>43.4143</v>
      </c>
      <c r="P27" s="73" t="n">
        <v>42704.21</v>
      </c>
      <c r="Q27" s="73" t="n">
        <v>93.33</v>
      </c>
      <c r="R27" s="52" t="n">
        <f aca="false">P27/3600</f>
        <v>11.8622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73.0752</v>
      </c>
      <c r="E28" s="75" t="n">
        <v>36.6559</v>
      </c>
      <c r="F28" s="75" t="n">
        <v>38.8702</v>
      </c>
      <c r="G28" s="75" t="n">
        <v>41.4084</v>
      </c>
      <c r="H28" s="75" t="n">
        <v>28911.72</v>
      </c>
      <c r="I28" s="75" t="n">
        <v>60.16997</v>
      </c>
      <c r="J28" s="57" t="n">
        <f aca="false">H28/3600</f>
        <v>8.03103333333333</v>
      </c>
      <c r="L28" s="74" t="n">
        <v>5973.9848</v>
      </c>
      <c r="M28" s="75" t="n">
        <v>36.6537</v>
      </c>
      <c r="N28" s="75" t="n">
        <v>38.8646</v>
      </c>
      <c r="O28" s="75" t="n">
        <v>41.3994</v>
      </c>
      <c r="P28" s="75" t="n">
        <v>31946.46</v>
      </c>
      <c r="Q28" s="75" t="n">
        <v>59.99</v>
      </c>
      <c r="R28" s="57" t="n">
        <f aca="false">P28/3600</f>
        <v>8.87401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44.2392</v>
      </c>
      <c r="E29" s="75" t="n">
        <v>34.5028</v>
      </c>
      <c r="F29" s="75" t="n">
        <v>37.8984</v>
      </c>
      <c r="G29" s="75" t="n">
        <v>39.7075</v>
      </c>
      <c r="H29" s="75" t="n">
        <v>24856.18</v>
      </c>
      <c r="I29" s="75" t="n">
        <v>54.61335</v>
      </c>
      <c r="J29" s="57" t="n">
        <f aca="false">H29/3600</f>
        <v>6.90449444444444</v>
      </c>
      <c r="L29" s="74" t="n">
        <v>2642.392</v>
      </c>
      <c r="M29" s="75" t="n">
        <v>34.5058</v>
      </c>
      <c r="N29" s="75" t="n">
        <v>37.8998</v>
      </c>
      <c r="O29" s="75" t="n">
        <v>39.7145</v>
      </c>
      <c r="P29" s="75" t="n">
        <v>24170.29</v>
      </c>
      <c r="Q29" s="75" t="n">
        <v>54.45</v>
      </c>
      <c r="R29" s="57" t="n">
        <f aca="false">P29/3600</f>
        <v>6.71396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1.0264</v>
      </c>
      <c r="E30" s="77" t="n">
        <v>32.1828</v>
      </c>
      <c r="F30" s="77" t="n">
        <v>37.1406</v>
      </c>
      <c r="G30" s="77" t="n">
        <v>38.463</v>
      </c>
      <c r="H30" s="77" t="n">
        <v>22765.03</v>
      </c>
      <c r="I30" s="77" t="n">
        <v>48.65553</v>
      </c>
      <c r="J30" s="63" t="n">
        <f aca="false">H30/3600</f>
        <v>6.32361944444444</v>
      </c>
      <c r="L30" s="76" t="n">
        <v>1300.3816</v>
      </c>
      <c r="M30" s="77" t="n">
        <v>32.1834</v>
      </c>
      <c r="N30" s="77" t="n">
        <v>37.1439</v>
      </c>
      <c r="O30" s="77" t="n">
        <v>38.4736</v>
      </c>
      <c r="P30" s="77" t="n">
        <v>24433.81</v>
      </c>
      <c r="Q30" s="77" t="n">
        <v>48.51</v>
      </c>
      <c r="R30" s="63" t="n">
        <f aca="false">P30/3600</f>
        <v>6.7871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026.3456</v>
      </c>
      <c r="E31" s="73" t="n">
        <v>39.402</v>
      </c>
      <c r="F31" s="73" t="n">
        <v>43.7115</v>
      </c>
      <c r="G31" s="73" t="n">
        <v>44.9313</v>
      </c>
      <c r="H31" s="73" t="n">
        <v>45989.86</v>
      </c>
      <c r="I31" s="73" t="n">
        <v>97.13052</v>
      </c>
      <c r="J31" s="52" t="n">
        <f aca="false">H31/3600</f>
        <v>12.7749611111111</v>
      </c>
      <c r="L31" s="72" t="n">
        <v>21026.7024</v>
      </c>
      <c r="M31" s="73" t="n">
        <v>39.4013</v>
      </c>
      <c r="N31" s="73" t="n">
        <v>43.6985</v>
      </c>
      <c r="O31" s="73" t="n">
        <v>44.9195</v>
      </c>
      <c r="P31" s="73" t="n">
        <v>49877.73</v>
      </c>
      <c r="Q31" s="73" t="n">
        <v>96.84</v>
      </c>
      <c r="R31" s="52" t="n">
        <f aca="false">P31/3600</f>
        <v>13.8549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91.136</v>
      </c>
      <c r="E32" s="75" t="n">
        <v>37.4303</v>
      </c>
      <c r="F32" s="75" t="n">
        <v>42.1784</v>
      </c>
      <c r="G32" s="75" t="n">
        <v>42.5935</v>
      </c>
      <c r="H32" s="75" t="n">
        <v>36164.93</v>
      </c>
      <c r="I32" s="75" t="n">
        <v>76.68938</v>
      </c>
      <c r="J32" s="57" t="n">
        <f aca="false">H32/3600</f>
        <v>10.0458138888889</v>
      </c>
      <c r="L32" s="74" t="n">
        <v>7091.6064</v>
      </c>
      <c r="M32" s="75" t="n">
        <v>37.4282</v>
      </c>
      <c r="N32" s="75" t="n">
        <v>42.1729</v>
      </c>
      <c r="O32" s="75" t="n">
        <v>42.6016</v>
      </c>
      <c r="P32" s="75" t="n">
        <v>38904.87</v>
      </c>
      <c r="Q32" s="75" t="n">
        <v>76.46</v>
      </c>
      <c r="R32" s="57" t="n">
        <f aca="false">P32/3600</f>
        <v>10.8069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0.5624</v>
      </c>
      <c r="E33" s="75" t="n">
        <v>35.3957</v>
      </c>
      <c r="F33" s="75" t="n">
        <v>40.8224</v>
      </c>
      <c r="G33" s="75" t="n">
        <v>40.6427</v>
      </c>
      <c r="H33" s="75" t="n">
        <v>31768.42</v>
      </c>
      <c r="I33" s="75" t="n">
        <v>61.12282</v>
      </c>
      <c r="J33" s="57" t="n">
        <f aca="false">H33/3600</f>
        <v>8.82456111111111</v>
      </c>
      <c r="L33" s="74" t="n">
        <v>3259.156</v>
      </c>
      <c r="M33" s="75" t="n">
        <v>35.3973</v>
      </c>
      <c r="N33" s="75" t="n">
        <v>40.8231</v>
      </c>
      <c r="O33" s="75" t="n">
        <v>40.6584</v>
      </c>
      <c r="P33" s="75" t="n">
        <v>34088.21</v>
      </c>
      <c r="Q33" s="75" t="n">
        <v>60.94</v>
      </c>
      <c r="R33" s="57" t="n">
        <f aca="false">P33/3600</f>
        <v>9.4689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54.1712</v>
      </c>
      <c r="E34" s="77" t="n">
        <v>33.2261</v>
      </c>
      <c r="F34" s="77" t="n">
        <v>39.82</v>
      </c>
      <c r="G34" s="77" t="n">
        <v>39.2803</v>
      </c>
      <c r="H34" s="77" t="n">
        <v>26990.66</v>
      </c>
      <c r="I34" s="77" t="n">
        <v>56.3686</v>
      </c>
      <c r="J34" s="63" t="n">
        <f aca="false">H34/3600</f>
        <v>7.49740555555556</v>
      </c>
      <c r="L34" s="76" t="n">
        <v>1652.5832</v>
      </c>
      <c r="M34" s="77" t="n">
        <v>33.234</v>
      </c>
      <c r="N34" s="77" t="n">
        <v>39.8245</v>
      </c>
      <c r="O34" s="77" t="n">
        <v>39.2837</v>
      </c>
      <c r="P34" s="77" t="n">
        <v>26028.23</v>
      </c>
      <c r="Q34" s="77" t="n">
        <v>56.2</v>
      </c>
      <c r="R34" s="63" t="n">
        <f aca="false">P34/3600</f>
        <v>7.2300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16.5144</v>
      </c>
      <c r="E35" s="73" t="n">
        <v>38.315</v>
      </c>
      <c r="F35" s="73" t="n">
        <v>41.9068</v>
      </c>
      <c r="G35" s="73" t="n">
        <v>44.1351</v>
      </c>
      <c r="H35" s="73" t="n">
        <v>53935.55</v>
      </c>
      <c r="I35" s="73" t="n">
        <v>163.81999</v>
      </c>
      <c r="J35" s="52" t="n">
        <f aca="false">H35/3600</f>
        <v>14.9820972222222</v>
      </c>
      <c r="L35" s="72" t="n">
        <v>64303.8888</v>
      </c>
      <c r="M35" s="73" t="n">
        <v>38.3138</v>
      </c>
      <c r="N35" s="73" t="n">
        <v>41.9046</v>
      </c>
      <c r="O35" s="73" t="n">
        <v>44.1295</v>
      </c>
      <c r="P35" s="73" t="n">
        <v>53567.83</v>
      </c>
      <c r="Q35" s="73" t="n">
        <v>163.33</v>
      </c>
      <c r="R35" s="52" t="n">
        <f aca="false">P35/3600</f>
        <v>14.8799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623.4664</v>
      </c>
      <c r="E36" s="75" t="n">
        <v>35.1301</v>
      </c>
      <c r="F36" s="75" t="n">
        <v>40.4567</v>
      </c>
      <c r="G36" s="75" t="n">
        <v>42.8799</v>
      </c>
      <c r="H36" s="75" t="n">
        <v>32419.46</v>
      </c>
      <c r="I36" s="75" t="n">
        <v>86.1577</v>
      </c>
      <c r="J36" s="57" t="n">
        <f aca="false">H36/3600</f>
        <v>9.00540555555556</v>
      </c>
      <c r="L36" s="74" t="n">
        <v>9627.564</v>
      </c>
      <c r="M36" s="75" t="n">
        <v>35.13</v>
      </c>
      <c r="N36" s="75" t="n">
        <v>40.4557</v>
      </c>
      <c r="O36" s="75" t="n">
        <v>42.8895</v>
      </c>
      <c r="P36" s="75" t="n">
        <v>33097.26</v>
      </c>
      <c r="Q36" s="75" t="n">
        <v>85.9</v>
      </c>
      <c r="R36" s="57" t="n">
        <f aca="false">P36/3600</f>
        <v>9.1936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0.9864</v>
      </c>
      <c r="E37" s="75" t="n">
        <v>33.3947</v>
      </c>
      <c r="F37" s="75" t="n">
        <v>39.1697</v>
      </c>
      <c r="G37" s="75" t="n">
        <v>41.7956</v>
      </c>
      <c r="H37" s="75" t="n">
        <v>26178.59</v>
      </c>
      <c r="I37" s="75" t="n">
        <v>55.5662</v>
      </c>
      <c r="J37" s="57" t="n">
        <f aca="false">H37/3600</f>
        <v>7.27183055555556</v>
      </c>
      <c r="L37" s="74" t="n">
        <v>2348.6136</v>
      </c>
      <c r="M37" s="75" t="n">
        <v>33.3978</v>
      </c>
      <c r="N37" s="75" t="n">
        <v>39.1642</v>
      </c>
      <c r="O37" s="75" t="n">
        <v>41.8171</v>
      </c>
      <c r="P37" s="75" t="n">
        <v>24456.28</v>
      </c>
      <c r="Q37" s="75" t="n">
        <v>55.4</v>
      </c>
      <c r="R37" s="57" t="n">
        <f aca="false">P37/3600</f>
        <v>6.7934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9.3752</v>
      </c>
      <c r="E38" s="77" t="n">
        <v>31.194</v>
      </c>
      <c r="F38" s="77" t="n">
        <v>38.2117</v>
      </c>
      <c r="G38" s="77" t="n">
        <v>40.9486</v>
      </c>
      <c r="H38" s="77" t="n">
        <v>22939.2</v>
      </c>
      <c r="I38" s="77" t="n">
        <v>55.50602</v>
      </c>
      <c r="J38" s="63" t="n">
        <f aca="false">H38/3600</f>
        <v>6.372</v>
      </c>
      <c r="L38" s="76" t="n">
        <v>839.4328</v>
      </c>
      <c r="M38" s="77" t="n">
        <v>31.2152</v>
      </c>
      <c r="N38" s="77" t="n">
        <v>38.2409</v>
      </c>
      <c r="O38" s="77" t="n">
        <v>40.9983</v>
      </c>
      <c r="P38" s="77" t="n">
        <v>24948.84</v>
      </c>
      <c r="Q38" s="77" t="n">
        <v>55.34</v>
      </c>
      <c r="R38" s="63" t="n">
        <f aca="false">P38/3600</f>
        <v>6.9302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57.86</v>
      </c>
      <c r="E39" s="73" t="n">
        <v>40.2459</v>
      </c>
      <c r="F39" s="73" t="n">
        <v>42.7402</v>
      </c>
      <c r="G39" s="73" t="n">
        <v>43.2768</v>
      </c>
      <c r="H39" s="73" t="n">
        <v>8442.81</v>
      </c>
      <c r="I39" s="73" t="n">
        <v>16.53947</v>
      </c>
      <c r="J39" s="52" t="n">
        <f aca="false">H39/3600</f>
        <v>2.345225</v>
      </c>
      <c r="L39" s="72" t="n">
        <v>3855.7496</v>
      </c>
      <c r="M39" s="73" t="n">
        <v>40.2456</v>
      </c>
      <c r="N39" s="73" t="n">
        <v>42.7356</v>
      </c>
      <c r="O39" s="73" t="n">
        <v>43.2812</v>
      </c>
      <c r="P39" s="73" t="n">
        <v>8080.09</v>
      </c>
      <c r="Q39" s="73" t="n">
        <v>16.49</v>
      </c>
      <c r="R39" s="52" t="n">
        <f aca="false">P39/3600</f>
        <v>2.2444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072</v>
      </c>
      <c r="E40" s="75" t="n">
        <v>36.9674</v>
      </c>
      <c r="F40" s="75" t="n">
        <v>39.9798</v>
      </c>
      <c r="G40" s="75" t="n">
        <v>40.2413</v>
      </c>
      <c r="H40" s="75" t="n">
        <v>6831.22</v>
      </c>
      <c r="I40" s="75" t="n">
        <v>13.78122</v>
      </c>
      <c r="J40" s="57" t="n">
        <f aca="false">H40/3600</f>
        <v>1.89756111111111</v>
      </c>
      <c r="L40" s="74" t="n">
        <v>1789.8088</v>
      </c>
      <c r="M40" s="75" t="n">
        <v>36.9743</v>
      </c>
      <c r="N40" s="75" t="n">
        <v>40.0006</v>
      </c>
      <c r="O40" s="75" t="n">
        <v>40.2771</v>
      </c>
      <c r="P40" s="75" t="n">
        <v>7463.87</v>
      </c>
      <c r="Q40" s="75" t="n">
        <v>13.74</v>
      </c>
      <c r="R40" s="57" t="n">
        <f aca="false">P40/3600</f>
        <v>2.0732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49.416</v>
      </c>
      <c r="E41" s="75" t="n">
        <v>34.017</v>
      </c>
      <c r="F41" s="75" t="n">
        <v>37.884</v>
      </c>
      <c r="G41" s="75" t="n">
        <v>37.9529</v>
      </c>
      <c r="H41" s="75" t="n">
        <v>5458.95</v>
      </c>
      <c r="I41" s="75" t="n">
        <v>10.80231</v>
      </c>
      <c r="J41" s="57" t="n">
        <f aca="false">H41/3600</f>
        <v>1.516375</v>
      </c>
      <c r="L41" s="74" t="n">
        <v>848.9632</v>
      </c>
      <c r="M41" s="75" t="n">
        <v>34.0317</v>
      </c>
      <c r="N41" s="75" t="n">
        <v>37.9012</v>
      </c>
      <c r="O41" s="75" t="n">
        <v>37.9916</v>
      </c>
      <c r="P41" s="75" t="n">
        <v>5942.03</v>
      </c>
      <c r="Q41" s="75" t="n">
        <v>10.77</v>
      </c>
      <c r="R41" s="57" t="n">
        <f aca="false">P41/3600</f>
        <v>1.65056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2.6072</v>
      </c>
      <c r="E42" s="77" t="n">
        <v>31.4467</v>
      </c>
      <c r="F42" s="77" t="n">
        <v>36.4616</v>
      </c>
      <c r="G42" s="77" t="n">
        <v>36.2587</v>
      </c>
      <c r="H42" s="77" t="n">
        <v>4772.94</v>
      </c>
      <c r="I42" s="77" t="n">
        <v>10.49138</v>
      </c>
      <c r="J42" s="63" t="n">
        <f aca="false">H42/3600</f>
        <v>1.32581666666667</v>
      </c>
      <c r="L42" s="76" t="n">
        <v>432.8576</v>
      </c>
      <c r="M42" s="77" t="n">
        <v>31.4878</v>
      </c>
      <c r="N42" s="77" t="n">
        <v>36.4702</v>
      </c>
      <c r="O42" s="77" t="n">
        <v>36.3535</v>
      </c>
      <c r="P42" s="77" t="n">
        <v>4719.71</v>
      </c>
      <c r="Q42" s="77" t="n">
        <v>10.46</v>
      </c>
      <c r="R42" s="63" t="n">
        <f aca="false">P42/3600</f>
        <v>1.3110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2.216</v>
      </c>
      <c r="E43" s="73" t="n">
        <v>40.1013</v>
      </c>
      <c r="F43" s="73" t="n">
        <v>43.1395</v>
      </c>
      <c r="G43" s="73" t="n">
        <v>44.5545</v>
      </c>
      <c r="H43" s="73" t="n">
        <v>8796.68</v>
      </c>
      <c r="I43" s="73" t="n">
        <v>20.51135</v>
      </c>
      <c r="J43" s="52" t="n">
        <f aca="false">H43/3600</f>
        <v>2.44352222222222</v>
      </c>
      <c r="L43" s="72" t="n">
        <v>4502.0168</v>
      </c>
      <c r="M43" s="73" t="n">
        <v>40.0987</v>
      </c>
      <c r="N43" s="73" t="n">
        <v>43.1321</v>
      </c>
      <c r="O43" s="73" t="n">
        <v>44.5475</v>
      </c>
      <c r="P43" s="73" t="n">
        <v>10022.67</v>
      </c>
      <c r="Q43" s="73" t="n">
        <v>20.45</v>
      </c>
      <c r="R43" s="52" t="n">
        <f aca="false">P43/3600</f>
        <v>2.7840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8.6568</v>
      </c>
      <c r="E44" s="75" t="n">
        <v>37.1655</v>
      </c>
      <c r="F44" s="75" t="n">
        <v>40.9258</v>
      </c>
      <c r="G44" s="75" t="n">
        <v>41.9965</v>
      </c>
      <c r="H44" s="75" t="n">
        <v>7562</v>
      </c>
      <c r="I44" s="75" t="n">
        <v>16.7501</v>
      </c>
      <c r="J44" s="57" t="n">
        <f aca="false">H44/3600</f>
        <v>2.10055555555556</v>
      </c>
      <c r="L44" s="74" t="n">
        <v>1959.4856</v>
      </c>
      <c r="M44" s="75" t="n">
        <v>37.1652</v>
      </c>
      <c r="N44" s="75" t="n">
        <v>40.9118</v>
      </c>
      <c r="O44" s="75" t="n">
        <v>41.9915</v>
      </c>
      <c r="P44" s="75" t="n">
        <v>8046.03</v>
      </c>
      <c r="Q44" s="75" t="n">
        <v>16.7</v>
      </c>
      <c r="R44" s="57" t="n">
        <f aca="false">P44/3600</f>
        <v>2.23500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3.648</v>
      </c>
      <c r="E45" s="75" t="n">
        <v>34.1742</v>
      </c>
      <c r="F45" s="75" t="n">
        <v>39.1188</v>
      </c>
      <c r="G45" s="75" t="n">
        <v>40.0115</v>
      </c>
      <c r="H45" s="75" t="n">
        <v>5958.47</v>
      </c>
      <c r="I45" s="75" t="n">
        <v>12.40711</v>
      </c>
      <c r="J45" s="57" t="n">
        <f aca="false">H45/3600</f>
        <v>1.65513055555556</v>
      </c>
      <c r="L45" s="74" t="n">
        <v>932.048</v>
      </c>
      <c r="M45" s="75" t="n">
        <v>34.1826</v>
      </c>
      <c r="N45" s="75" t="n">
        <v>39.146</v>
      </c>
      <c r="O45" s="75" t="n">
        <v>40.0302</v>
      </c>
      <c r="P45" s="75" t="n">
        <v>6797.99</v>
      </c>
      <c r="Q45" s="75" t="n">
        <v>12.37</v>
      </c>
      <c r="R45" s="57" t="n">
        <f aca="false">P45/3600</f>
        <v>1.8883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68.8408</v>
      </c>
      <c r="E46" s="77" t="n">
        <v>31.2755</v>
      </c>
      <c r="F46" s="77" t="n">
        <v>37.8524</v>
      </c>
      <c r="G46" s="77" t="n">
        <v>38.6159</v>
      </c>
      <c r="H46" s="77" t="n">
        <v>5697.39</v>
      </c>
      <c r="I46" s="77" t="n">
        <v>10.72207</v>
      </c>
      <c r="J46" s="63" t="n">
        <f aca="false">H46/3600</f>
        <v>1.58260833333333</v>
      </c>
      <c r="L46" s="76" t="n">
        <v>468.2296</v>
      </c>
      <c r="M46" s="77" t="n">
        <v>31.2785</v>
      </c>
      <c r="N46" s="77" t="n">
        <v>37.8607</v>
      </c>
      <c r="O46" s="77" t="n">
        <v>38.6503</v>
      </c>
      <c r="P46" s="77" t="n">
        <v>5736.95</v>
      </c>
      <c r="Q46" s="77" t="n">
        <v>10.69</v>
      </c>
      <c r="R46" s="63" t="n">
        <f aca="false">P46/3600</f>
        <v>1.5935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276</v>
      </c>
      <c r="E47" s="73" t="n">
        <v>38.2664</v>
      </c>
      <c r="F47" s="73" t="n">
        <v>41.0468</v>
      </c>
      <c r="G47" s="73" t="n">
        <v>41.9983</v>
      </c>
      <c r="H47" s="73" t="n">
        <v>9205.57</v>
      </c>
      <c r="I47" s="73" t="n">
        <v>23.81122</v>
      </c>
      <c r="J47" s="52" t="n">
        <f aca="false">H47/3600</f>
        <v>2.55710277777778</v>
      </c>
      <c r="L47" s="72" t="n">
        <v>9201.1376</v>
      </c>
      <c r="M47" s="73" t="n">
        <v>38.2668</v>
      </c>
      <c r="N47" s="73" t="n">
        <v>41.0422</v>
      </c>
      <c r="O47" s="73" t="n">
        <v>41.987</v>
      </c>
      <c r="P47" s="73" t="n">
        <v>10445.42</v>
      </c>
      <c r="Q47" s="73" t="n">
        <v>23.74</v>
      </c>
      <c r="R47" s="52" t="n">
        <f aca="false">P47/3600</f>
        <v>2.9015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70.2048</v>
      </c>
      <c r="E48" s="75" t="n">
        <v>34.3672</v>
      </c>
      <c r="F48" s="75" t="n">
        <v>38.2664</v>
      </c>
      <c r="G48" s="75" t="n">
        <v>39.1112</v>
      </c>
      <c r="H48" s="75" t="n">
        <v>6960.41</v>
      </c>
      <c r="I48" s="75" t="n">
        <v>17.71298</v>
      </c>
      <c r="J48" s="57" t="n">
        <f aca="false">H48/3600</f>
        <v>1.93344722222222</v>
      </c>
      <c r="L48" s="74" t="n">
        <v>3671.5712</v>
      </c>
      <c r="M48" s="75" t="n">
        <v>34.3667</v>
      </c>
      <c r="N48" s="75" t="n">
        <v>38.2706</v>
      </c>
      <c r="O48" s="75" t="n">
        <v>39.1157</v>
      </c>
      <c r="P48" s="75" t="n">
        <v>6950.82</v>
      </c>
      <c r="Q48" s="75" t="n">
        <v>17.66</v>
      </c>
      <c r="R48" s="57" t="n">
        <f aca="false">P48/3600</f>
        <v>1.9307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4.4152</v>
      </c>
      <c r="E49" s="75" t="n">
        <v>30.9739</v>
      </c>
      <c r="F49" s="75" t="n">
        <v>36.264</v>
      </c>
      <c r="G49" s="75" t="n">
        <v>37.0446</v>
      </c>
      <c r="H49" s="75" t="n">
        <v>5538.63</v>
      </c>
      <c r="I49" s="75" t="n">
        <v>12.45726</v>
      </c>
      <c r="J49" s="57" t="n">
        <f aca="false">H49/3600</f>
        <v>1.53850833333333</v>
      </c>
      <c r="L49" s="74" t="n">
        <v>1554.4968</v>
      </c>
      <c r="M49" s="75" t="n">
        <v>30.9716</v>
      </c>
      <c r="N49" s="75" t="n">
        <v>36.2746</v>
      </c>
      <c r="O49" s="75" t="n">
        <v>37.0535</v>
      </c>
      <c r="P49" s="75" t="n">
        <v>6353.55</v>
      </c>
      <c r="Q49" s="75" t="n">
        <v>12.42</v>
      </c>
      <c r="R49" s="57" t="n">
        <f aca="false">P49/3600</f>
        <v>1.7648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6144</v>
      </c>
      <c r="E50" s="77" t="n">
        <v>27.7569</v>
      </c>
      <c r="F50" s="77" t="n">
        <v>34.905</v>
      </c>
      <c r="G50" s="77" t="n">
        <v>35.6983</v>
      </c>
      <c r="H50" s="77" t="n">
        <v>4891.48</v>
      </c>
      <c r="I50" s="77" t="n">
        <v>11.30381</v>
      </c>
      <c r="J50" s="63" t="n">
        <f aca="false">H50/3600</f>
        <v>1.35874444444444</v>
      </c>
      <c r="L50" s="76" t="n">
        <v>653.2376</v>
      </c>
      <c r="M50" s="77" t="n">
        <v>27.7687</v>
      </c>
      <c r="N50" s="77" t="n">
        <v>34.9211</v>
      </c>
      <c r="O50" s="77" t="n">
        <v>35.7136</v>
      </c>
      <c r="P50" s="77" t="n">
        <v>4628.93</v>
      </c>
      <c r="Q50" s="77" t="n">
        <v>11.27</v>
      </c>
      <c r="R50" s="63" t="n">
        <f aca="false">P50/3600</f>
        <v>1.2858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17.1096</v>
      </c>
      <c r="E51" s="73" t="n">
        <v>39.9054</v>
      </c>
      <c r="F51" s="73" t="n">
        <v>41.35</v>
      </c>
      <c r="G51" s="73" t="n">
        <v>42.7783</v>
      </c>
      <c r="H51" s="73" t="n">
        <v>7614.64</v>
      </c>
      <c r="I51" s="73" t="n">
        <v>15.38602</v>
      </c>
      <c r="J51" s="52" t="n">
        <f aca="false">H51/3600</f>
        <v>2.11517777777778</v>
      </c>
      <c r="L51" s="72" t="n">
        <v>6016.8768</v>
      </c>
      <c r="M51" s="73" t="n">
        <v>39.9051</v>
      </c>
      <c r="N51" s="73" t="n">
        <v>41.3469</v>
      </c>
      <c r="O51" s="73" t="n">
        <v>42.7824</v>
      </c>
      <c r="P51" s="73" t="n">
        <v>7090</v>
      </c>
      <c r="Q51" s="73" t="n">
        <v>15.34</v>
      </c>
      <c r="R51" s="52" t="n">
        <f aca="false">P51/3600</f>
        <v>1.969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344</v>
      </c>
      <c r="E52" s="75" t="n">
        <v>36.0878</v>
      </c>
      <c r="F52" s="75" t="n">
        <v>38.6947</v>
      </c>
      <c r="G52" s="75" t="n">
        <v>40.3436</v>
      </c>
      <c r="H52" s="75" t="n">
        <v>6036.57</v>
      </c>
      <c r="I52" s="75" t="n">
        <v>11.3339</v>
      </c>
      <c r="J52" s="57" t="n">
        <f aca="false">H52/3600</f>
        <v>1.676825</v>
      </c>
      <c r="L52" s="74" t="n">
        <v>2353.076</v>
      </c>
      <c r="M52" s="75" t="n">
        <v>36.0837</v>
      </c>
      <c r="N52" s="75" t="n">
        <v>38.6856</v>
      </c>
      <c r="O52" s="75" t="n">
        <v>40.3372</v>
      </c>
      <c r="P52" s="75" t="n">
        <v>5988.89</v>
      </c>
      <c r="Q52" s="75" t="n">
        <v>11.3</v>
      </c>
      <c r="R52" s="57" t="n">
        <f aca="false">P52/3600</f>
        <v>1.6635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8.3216</v>
      </c>
      <c r="E53" s="75" t="n">
        <v>32.9056</v>
      </c>
      <c r="F53" s="75" t="n">
        <v>36.7339</v>
      </c>
      <c r="G53" s="75" t="n">
        <v>38.4246</v>
      </c>
      <c r="H53" s="75" t="n">
        <v>4795.09</v>
      </c>
      <c r="I53" s="75" t="n">
        <v>9.56862</v>
      </c>
      <c r="J53" s="57" t="n">
        <f aca="false">H53/3600</f>
        <v>1.33196944444444</v>
      </c>
      <c r="L53" s="74" t="n">
        <v>1017.8752</v>
      </c>
      <c r="M53" s="75" t="n">
        <v>32.9045</v>
      </c>
      <c r="N53" s="75" t="n">
        <v>36.7431</v>
      </c>
      <c r="O53" s="75" t="n">
        <v>38.4284</v>
      </c>
      <c r="P53" s="75" t="n">
        <v>4661.23</v>
      </c>
      <c r="Q53" s="75" t="n">
        <v>9.54</v>
      </c>
      <c r="R53" s="57" t="n">
        <f aca="false">P53/3600</f>
        <v>1.2947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2.852</v>
      </c>
      <c r="E54" s="77" t="n">
        <v>30.0733</v>
      </c>
      <c r="F54" s="77" t="n">
        <v>35.5124</v>
      </c>
      <c r="G54" s="77" t="n">
        <v>37.1411</v>
      </c>
      <c r="H54" s="77" t="n">
        <v>3870.19</v>
      </c>
      <c r="I54" s="77" t="n">
        <v>7.15139</v>
      </c>
      <c r="J54" s="63" t="n">
        <f aca="false">H54/3600</f>
        <v>1.07505277777778</v>
      </c>
      <c r="L54" s="76" t="n">
        <v>462.7792</v>
      </c>
      <c r="M54" s="77" t="n">
        <v>30.08</v>
      </c>
      <c r="N54" s="77" t="n">
        <v>35.5021</v>
      </c>
      <c r="O54" s="77" t="n">
        <v>37.1657</v>
      </c>
      <c r="P54" s="77" t="n">
        <v>3858.43</v>
      </c>
      <c r="Q54" s="77" t="n">
        <v>7.13</v>
      </c>
      <c r="R54" s="63" t="n">
        <f aca="false">P54/3600</f>
        <v>1.0717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9536</v>
      </c>
      <c r="E55" s="73" t="n">
        <v>40.9047</v>
      </c>
      <c r="F55" s="73" t="n">
        <v>43.5644</v>
      </c>
      <c r="G55" s="73" t="n">
        <v>42.9566</v>
      </c>
      <c r="H55" s="73" t="n">
        <v>2281.02</v>
      </c>
      <c r="I55" s="73" t="n">
        <v>5.015</v>
      </c>
      <c r="J55" s="52" t="n">
        <f aca="false">H55/3600</f>
        <v>0.633616666666667</v>
      </c>
      <c r="L55" s="72" t="n">
        <v>1758.7944</v>
      </c>
      <c r="M55" s="73" t="n">
        <v>40.9</v>
      </c>
      <c r="N55" s="73" t="n">
        <v>43.5579</v>
      </c>
      <c r="O55" s="73" t="n">
        <v>42.9485</v>
      </c>
      <c r="P55" s="73" t="n">
        <v>2212.18</v>
      </c>
      <c r="Q55" s="73" t="n">
        <v>5</v>
      </c>
      <c r="R55" s="52" t="n">
        <f aca="false">P55/3600</f>
        <v>0.61449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3.7376</v>
      </c>
      <c r="E56" s="75" t="n">
        <v>36.9472</v>
      </c>
      <c r="F56" s="75" t="n">
        <v>40.6693</v>
      </c>
      <c r="G56" s="75" t="n">
        <v>39.6396</v>
      </c>
      <c r="H56" s="75" t="n">
        <v>2152.92</v>
      </c>
      <c r="I56" s="75" t="n">
        <v>4.38311</v>
      </c>
      <c r="J56" s="57" t="n">
        <f aca="false">H56/3600</f>
        <v>0.598033333333333</v>
      </c>
      <c r="L56" s="74" t="n">
        <v>873.6192</v>
      </c>
      <c r="M56" s="75" t="n">
        <v>36.9477</v>
      </c>
      <c r="N56" s="75" t="n">
        <v>40.6425</v>
      </c>
      <c r="O56" s="75" t="n">
        <v>39.6258</v>
      </c>
      <c r="P56" s="75" t="n">
        <v>2101.12</v>
      </c>
      <c r="Q56" s="75" t="n">
        <v>4.37</v>
      </c>
      <c r="R56" s="57" t="n">
        <f aca="false">P56/3600</f>
        <v>0.58364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2784</v>
      </c>
      <c r="E57" s="75" t="n">
        <v>33.4061</v>
      </c>
      <c r="F57" s="75" t="n">
        <v>38.5336</v>
      </c>
      <c r="G57" s="75" t="n">
        <v>37.1903</v>
      </c>
      <c r="H57" s="75" t="n">
        <v>1558.62</v>
      </c>
      <c r="I57" s="75" t="n">
        <v>3.65092</v>
      </c>
      <c r="J57" s="57" t="n">
        <f aca="false">H57/3600</f>
        <v>0.43295</v>
      </c>
      <c r="L57" s="74" t="n">
        <v>425.0056</v>
      </c>
      <c r="M57" s="75" t="n">
        <v>33.4106</v>
      </c>
      <c r="N57" s="75" t="n">
        <v>38.5458</v>
      </c>
      <c r="O57" s="75" t="n">
        <v>37.1759</v>
      </c>
      <c r="P57" s="75" t="n">
        <v>1648.02</v>
      </c>
      <c r="Q57" s="75" t="n">
        <v>3.64</v>
      </c>
      <c r="R57" s="57" t="n">
        <f aca="false">P57/3600</f>
        <v>0.4577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4.8296</v>
      </c>
      <c r="E58" s="77" t="n">
        <v>30.4556</v>
      </c>
      <c r="F58" s="77" t="n">
        <v>37.1196</v>
      </c>
      <c r="G58" s="77" t="n">
        <v>35.5931</v>
      </c>
      <c r="H58" s="77" t="n">
        <v>1342.73</v>
      </c>
      <c r="I58" s="77" t="n">
        <v>3.11933</v>
      </c>
      <c r="J58" s="63" t="n">
        <f aca="false">H58/3600</f>
        <v>0.372980555555556</v>
      </c>
      <c r="L58" s="76" t="n">
        <v>214.82</v>
      </c>
      <c r="M58" s="77" t="n">
        <v>30.4701</v>
      </c>
      <c r="N58" s="77" t="n">
        <v>37.1758</v>
      </c>
      <c r="O58" s="77" t="n">
        <v>35.5826</v>
      </c>
      <c r="P58" s="77" t="n">
        <v>1339.93</v>
      </c>
      <c r="Q58" s="77" t="n">
        <v>3.11</v>
      </c>
      <c r="R58" s="63" t="n">
        <f aca="false">P58/3600</f>
        <v>0.3722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21.8904</v>
      </c>
      <c r="E59" s="73" t="n">
        <v>38.3135</v>
      </c>
      <c r="F59" s="73" t="n">
        <v>42.6877</v>
      </c>
      <c r="G59" s="73" t="n">
        <v>43.7658</v>
      </c>
      <c r="H59" s="73" t="n">
        <v>2405.3</v>
      </c>
      <c r="I59" s="73" t="n">
        <v>6.65992</v>
      </c>
      <c r="J59" s="52" t="n">
        <f aca="false">H59/3600</f>
        <v>0.668138888888889</v>
      </c>
      <c r="L59" s="72" t="n">
        <v>2721.6376</v>
      </c>
      <c r="M59" s="73" t="n">
        <v>38.3158</v>
      </c>
      <c r="N59" s="73" t="n">
        <v>42.6721</v>
      </c>
      <c r="O59" s="73" t="n">
        <v>43.7359</v>
      </c>
      <c r="P59" s="73" t="n">
        <v>2743.44</v>
      </c>
      <c r="Q59" s="73" t="n">
        <v>6.64</v>
      </c>
      <c r="R59" s="52" t="n">
        <f aca="false">P59/3600</f>
        <v>0.7620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272</v>
      </c>
      <c r="E60" s="75" t="n">
        <v>34.2266</v>
      </c>
      <c r="F60" s="75" t="n">
        <v>40.6553</v>
      </c>
      <c r="G60" s="75" t="n">
        <v>41.6003</v>
      </c>
      <c r="H60" s="75" t="n">
        <v>1843.57</v>
      </c>
      <c r="I60" s="75" t="n">
        <v>5.08521</v>
      </c>
      <c r="J60" s="57" t="n">
        <f aca="false">H60/3600</f>
        <v>0.512102777777778</v>
      </c>
      <c r="L60" s="74" t="n">
        <v>898.1568</v>
      </c>
      <c r="M60" s="75" t="n">
        <v>34.228</v>
      </c>
      <c r="N60" s="75" t="n">
        <v>40.6416</v>
      </c>
      <c r="O60" s="75" t="n">
        <v>41.6237</v>
      </c>
      <c r="P60" s="75" t="n">
        <v>1988.3</v>
      </c>
      <c r="Q60" s="75" t="n">
        <v>5.07</v>
      </c>
      <c r="R60" s="57" t="n">
        <f aca="false">P60/3600</f>
        <v>0.5523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3.1072</v>
      </c>
      <c r="E61" s="75" t="n">
        <v>31.1627</v>
      </c>
      <c r="F61" s="75" t="n">
        <v>39.2313</v>
      </c>
      <c r="G61" s="75" t="n">
        <v>40.0814</v>
      </c>
      <c r="H61" s="75" t="n">
        <v>1336.86</v>
      </c>
      <c r="I61" s="75" t="n">
        <v>3.74119</v>
      </c>
      <c r="J61" s="57" t="n">
        <f aca="false">H61/3600</f>
        <v>0.37135</v>
      </c>
      <c r="L61" s="74" t="n">
        <v>333.128</v>
      </c>
      <c r="M61" s="75" t="n">
        <v>31.1622</v>
      </c>
      <c r="N61" s="75" t="n">
        <v>39.2464</v>
      </c>
      <c r="O61" s="75" t="n">
        <v>40.0553</v>
      </c>
      <c r="P61" s="75" t="n">
        <v>1542.71</v>
      </c>
      <c r="Q61" s="75" t="n">
        <v>3.73</v>
      </c>
      <c r="R61" s="57" t="n">
        <f aca="false">P61/3600</f>
        <v>0.4285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29.2176</v>
      </c>
      <c r="E62" s="77" t="n">
        <v>28.1675</v>
      </c>
      <c r="F62" s="77" t="n">
        <v>38.251</v>
      </c>
      <c r="G62" s="77" t="n">
        <v>39.1232</v>
      </c>
      <c r="H62" s="77" t="n">
        <v>1144.82</v>
      </c>
      <c r="I62" s="77" t="n">
        <v>2.69807</v>
      </c>
      <c r="J62" s="63" t="n">
        <f aca="false">H62/3600</f>
        <v>0.318005555555556</v>
      </c>
      <c r="L62" s="76" t="n">
        <v>128.9984</v>
      </c>
      <c r="M62" s="77" t="n">
        <v>28.1812</v>
      </c>
      <c r="N62" s="77" t="n">
        <v>38.287</v>
      </c>
      <c r="O62" s="77" t="n">
        <v>39.1257</v>
      </c>
      <c r="P62" s="77" t="n">
        <v>1147.23</v>
      </c>
      <c r="Q62" s="77" t="n">
        <v>2.69</v>
      </c>
      <c r="R62" s="63" t="n">
        <f aca="false">P62/3600</f>
        <v>0.3186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16.7632</v>
      </c>
      <c r="E63" s="73" t="n">
        <v>38.0121</v>
      </c>
      <c r="F63" s="73" t="n">
        <v>40.7727</v>
      </c>
      <c r="G63" s="73" t="n">
        <v>41.5413</v>
      </c>
      <c r="H63" s="73" t="n">
        <v>2048.27</v>
      </c>
      <c r="I63" s="73" t="n">
        <v>5.13536</v>
      </c>
      <c r="J63" s="52" t="n">
        <f aca="false">H63/3600</f>
        <v>0.568963888888889</v>
      </c>
      <c r="L63" s="72" t="n">
        <v>2118.6952</v>
      </c>
      <c r="M63" s="73" t="n">
        <v>38.0112</v>
      </c>
      <c r="N63" s="73" t="n">
        <v>40.7734</v>
      </c>
      <c r="O63" s="73" t="n">
        <v>41.5378</v>
      </c>
      <c r="P63" s="73" t="n">
        <v>2315.95</v>
      </c>
      <c r="Q63" s="73" t="n">
        <v>5.12</v>
      </c>
      <c r="R63" s="52" t="n">
        <f aca="false">P63/3600</f>
        <v>0.6433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228</v>
      </c>
      <c r="E64" s="75" t="n">
        <v>34.2397</v>
      </c>
      <c r="F64" s="75" t="n">
        <v>37.9735</v>
      </c>
      <c r="G64" s="75" t="n">
        <v>38.6173</v>
      </c>
      <c r="H64" s="75" t="n">
        <v>1537.49</v>
      </c>
      <c r="I64" s="75" t="n">
        <v>3.99194</v>
      </c>
      <c r="J64" s="57" t="n">
        <f aca="false">H64/3600</f>
        <v>0.427080555555556</v>
      </c>
      <c r="L64" s="74" t="n">
        <v>854.7328</v>
      </c>
      <c r="M64" s="75" t="n">
        <v>34.2412</v>
      </c>
      <c r="N64" s="75" t="n">
        <v>37.9725</v>
      </c>
      <c r="O64" s="75" t="n">
        <v>38.594</v>
      </c>
      <c r="P64" s="75" t="n">
        <v>1534.91</v>
      </c>
      <c r="Q64" s="75" t="n">
        <v>3.98</v>
      </c>
      <c r="R64" s="57" t="n">
        <f aca="false">P64/3600</f>
        <v>0.4263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1968</v>
      </c>
      <c r="E65" s="75" t="n">
        <v>30.8191</v>
      </c>
      <c r="F65" s="75" t="n">
        <v>35.8657</v>
      </c>
      <c r="G65" s="75" t="n">
        <v>36.4651</v>
      </c>
      <c r="H65" s="75" t="n">
        <v>1260.63</v>
      </c>
      <c r="I65" s="75" t="n">
        <v>3.15945</v>
      </c>
      <c r="J65" s="57" t="n">
        <f aca="false">H65/3600</f>
        <v>0.350175</v>
      </c>
      <c r="L65" s="74" t="n">
        <v>358.9736</v>
      </c>
      <c r="M65" s="75" t="n">
        <v>30.8153</v>
      </c>
      <c r="N65" s="75" t="n">
        <v>35.8654</v>
      </c>
      <c r="O65" s="75" t="n">
        <v>36.4749</v>
      </c>
      <c r="P65" s="75" t="n">
        <v>1384.04</v>
      </c>
      <c r="Q65" s="75" t="n">
        <v>3.15</v>
      </c>
      <c r="R65" s="57" t="n">
        <f aca="false">P65/3600</f>
        <v>0.3844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1.6776</v>
      </c>
      <c r="E66" s="77" t="n">
        <v>27.792</v>
      </c>
      <c r="F66" s="77" t="n">
        <v>34.4166</v>
      </c>
      <c r="G66" s="77" t="n">
        <v>35.0635</v>
      </c>
      <c r="H66" s="77" t="n">
        <v>1046.17</v>
      </c>
      <c r="I66" s="77" t="n">
        <v>2.28684</v>
      </c>
      <c r="J66" s="63" t="n">
        <f aca="false">H66/3600</f>
        <v>0.290602777777778</v>
      </c>
      <c r="L66" s="76" t="n">
        <v>151.2688</v>
      </c>
      <c r="M66" s="77" t="n">
        <v>27.7915</v>
      </c>
      <c r="N66" s="77" t="n">
        <v>34.4229</v>
      </c>
      <c r="O66" s="77" t="n">
        <v>35.0579</v>
      </c>
      <c r="P66" s="77" t="n">
        <v>1083.2</v>
      </c>
      <c r="Q66" s="77" t="n">
        <v>2.28</v>
      </c>
      <c r="R66" s="63" t="n">
        <f aca="false">P66/3600</f>
        <v>0.3008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3.728</v>
      </c>
      <c r="E67" s="73" t="n">
        <v>39.8354</v>
      </c>
      <c r="F67" s="73" t="n">
        <v>41.208</v>
      </c>
      <c r="G67" s="73" t="n">
        <v>42.3074</v>
      </c>
      <c r="H67" s="73" t="n">
        <v>1629.7</v>
      </c>
      <c r="I67" s="73" t="n">
        <v>3.84149</v>
      </c>
      <c r="J67" s="52" t="n">
        <f aca="false">H67/3600</f>
        <v>0.452694444444444</v>
      </c>
      <c r="L67" s="72" t="n">
        <v>1365.704</v>
      </c>
      <c r="M67" s="73" t="n">
        <v>39.838</v>
      </c>
      <c r="N67" s="73" t="n">
        <v>41.1986</v>
      </c>
      <c r="O67" s="73" t="n">
        <v>42.2988</v>
      </c>
      <c r="P67" s="73" t="n">
        <v>1845.31</v>
      </c>
      <c r="Q67" s="73" t="n">
        <v>3.83</v>
      </c>
      <c r="R67" s="52" t="n">
        <f aca="false">P67/3600</f>
        <v>0.5125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9872</v>
      </c>
      <c r="E68" s="75" t="n">
        <v>35.7653</v>
      </c>
      <c r="F68" s="75" t="n">
        <v>38.2641</v>
      </c>
      <c r="G68" s="75" t="n">
        <v>39.4899</v>
      </c>
      <c r="H68" s="75" t="n">
        <v>1452.12</v>
      </c>
      <c r="I68" s="75" t="n">
        <v>3.13939</v>
      </c>
      <c r="J68" s="57" t="n">
        <f aca="false">H68/3600</f>
        <v>0.403366666666667</v>
      </c>
      <c r="L68" s="74" t="n">
        <v>641.3416</v>
      </c>
      <c r="M68" s="75" t="n">
        <v>35.7688</v>
      </c>
      <c r="N68" s="75" t="n">
        <v>38.2816</v>
      </c>
      <c r="O68" s="75" t="n">
        <v>39.4837</v>
      </c>
      <c r="P68" s="75" t="n">
        <v>1473.28</v>
      </c>
      <c r="Q68" s="75" t="n">
        <v>3.13</v>
      </c>
      <c r="R68" s="57" t="n">
        <f aca="false">P68/3600</f>
        <v>0.40924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0.24</v>
      </c>
      <c r="E69" s="75" t="n">
        <v>32.1797</v>
      </c>
      <c r="F69" s="75" t="n">
        <v>36.2009</v>
      </c>
      <c r="G69" s="75" t="n">
        <v>37.349</v>
      </c>
      <c r="H69" s="75" t="n">
        <v>1118.46</v>
      </c>
      <c r="I69" s="75" t="n">
        <v>2.54762</v>
      </c>
      <c r="J69" s="57" t="n">
        <f aca="false">H69/3600</f>
        <v>0.310683333333333</v>
      </c>
      <c r="L69" s="74" t="n">
        <v>299.8064</v>
      </c>
      <c r="M69" s="75" t="n">
        <v>32.1698</v>
      </c>
      <c r="N69" s="75" t="n">
        <v>36.1804</v>
      </c>
      <c r="O69" s="75" t="n">
        <v>37.3485</v>
      </c>
      <c r="P69" s="75" t="n">
        <v>1257.08</v>
      </c>
      <c r="Q69" s="75" t="n">
        <v>2.54</v>
      </c>
      <c r="R69" s="57" t="n">
        <f aca="false">P69/3600</f>
        <v>0.3491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4.648</v>
      </c>
      <c r="E70" s="77" t="n">
        <v>29.3289</v>
      </c>
      <c r="F70" s="77" t="n">
        <v>34.8113</v>
      </c>
      <c r="G70" s="77" t="n">
        <v>35.9015</v>
      </c>
      <c r="H70" s="77" t="n">
        <v>943.94</v>
      </c>
      <c r="I70" s="77" t="n">
        <v>1.84552</v>
      </c>
      <c r="J70" s="63" t="n">
        <f aca="false">H70/3600</f>
        <v>0.262205555555556</v>
      </c>
      <c r="L70" s="76" t="n">
        <v>144.28</v>
      </c>
      <c r="M70" s="77" t="n">
        <v>29.3182</v>
      </c>
      <c r="N70" s="77" t="n">
        <v>34.8292</v>
      </c>
      <c r="O70" s="77" t="n">
        <v>35.9256</v>
      </c>
      <c r="P70" s="77" t="n">
        <v>969.16</v>
      </c>
      <c r="Q70" s="77" t="n">
        <v>1.84</v>
      </c>
      <c r="R70" s="63" t="n">
        <f aca="false">P70/3600</f>
        <v>0.2692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81.0912</v>
      </c>
      <c r="E71" s="73" t="n">
        <v>42.5551</v>
      </c>
      <c r="F71" s="73" t="n">
        <v>46.4689</v>
      </c>
      <c r="G71" s="73" t="n">
        <v>47.7867</v>
      </c>
      <c r="H71" s="73" t="n">
        <v>12163.47</v>
      </c>
      <c r="I71" s="73" t="n">
        <v>25.09506</v>
      </c>
      <c r="J71" s="52" t="n">
        <f aca="false">H71/3600</f>
        <v>3.37874166666667</v>
      </c>
      <c r="L71" s="72" t="n">
        <v>2382.9464</v>
      </c>
      <c r="M71" s="73" t="n">
        <v>42.5525</v>
      </c>
      <c r="N71" s="73" t="n">
        <v>46.4542</v>
      </c>
      <c r="O71" s="73" t="n">
        <v>47.763</v>
      </c>
      <c r="P71" s="73" t="n">
        <v>11814.63</v>
      </c>
      <c r="Q71" s="73" t="n">
        <v>25.02</v>
      </c>
      <c r="R71" s="52" t="n">
        <f aca="false">P71/3600</f>
        <v>3.2818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87.0528</v>
      </c>
      <c r="E72" s="75" t="n">
        <v>40.2215</v>
      </c>
      <c r="F72" s="75" t="n">
        <v>44.2992</v>
      </c>
      <c r="G72" s="75" t="n">
        <v>45.5857</v>
      </c>
      <c r="H72" s="75" t="n">
        <v>10031.87</v>
      </c>
      <c r="I72" s="75" t="n">
        <v>20.3609</v>
      </c>
      <c r="J72" s="57" t="n">
        <f aca="false">H72/3600</f>
        <v>2.78663055555556</v>
      </c>
      <c r="L72" s="74" t="n">
        <v>886.9568</v>
      </c>
      <c r="M72" s="75" t="n">
        <v>40.2184</v>
      </c>
      <c r="N72" s="75" t="n">
        <v>44.2991</v>
      </c>
      <c r="O72" s="75" t="n">
        <v>45.5731</v>
      </c>
      <c r="P72" s="75" t="n">
        <v>10885.52</v>
      </c>
      <c r="Q72" s="75" t="n">
        <v>20.3</v>
      </c>
      <c r="R72" s="57" t="n">
        <f aca="false">P72/3600</f>
        <v>3.0237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3.08</v>
      </c>
      <c r="E73" s="75" t="n">
        <v>37.5176</v>
      </c>
      <c r="F73" s="75" t="n">
        <v>42.4123</v>
      </c>
      <c r="G73" s="75" t="n">
        <v>43.6647</v>
      </c>
      <c r="H73" s="75" t="n">
        <v>9639.02</v>
      </c>
      <c r="I73" s="75" t="n">
        <v>17.99382</v>
      </c>
      <c r="J73" s="57" t="n">
        <f aca="false">H73/3600</f>
        <v>2.67750555555556</v>
      </c>
      <c r="L73" s="74" t="n">
        <v>432.4672</v>
      </c>
      <c r="M73" s="75" t="n">
        <v>37.5086</v>
      </c>
      <c r="N73" s="75" t="n">
        <v>42.456</v>
      </c>
      <c r="O73" s="75" t="n">
        <v>43.6746</v>
      </c>
      <c r="P73" s="75" t="n">
        <v>9799.34</v>
      </c>
      <c r="Q73" s="75" t="n">
        <v>17.94</v>
      </c>
      <c r="R73" s="57" t="n">
        <f aca="false">P73/3600</f>
        <v>2.7220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6.0592</v>
      </c>
      <c r="E74" s="77" t="n">
        <v>34.5445</v>
      </c>
      <c r="F74" s="77" t="n">
        <v>41.2193</v>
      </c>
      <c r="G74" s="77" t="n">
        <v>42.244</v>
      </c>
      <c r="H74" s="77" t="n">
        <v>8889.86</v>
      </c>
      <c r="I74" s="77" t="n">
        <v>16.33887</v>
      </c>
      <c r="J74" s="63" t="n">
        <f aca="false">H74/3600</f>
        <v>2.46940555555556</v>
      </c>
      <c r="L74" s="76" t="n">
        <v>226.0544</v>
      </c>
      <c r="M74" s="77" t="n">
        <v>34.5623</v>
      </c>
      <c r="N74" s="77" t="n">
        <v>41.2339</v>
      </c>
      <c r="O74" s="77" t="n">
        <v>42.2149</v>
      </c>
      <c r="P74" s="77" t="n">
        <v>8817.39</v>
      </c>
      <c r="Q74" s="77" t="n">
        <v>16.29</v>
      </c>
      <c r="R74" s="63" t="n">
        <f aca="false">P74/3600</f>
        <v>2.4492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02.0544</v>
      </c>
      <c r="E75" s="73" t="n">
        <v>42.9282</v>
      </c>
      <c r="F75" s="73" t="n">
        <v>48.0936</v>
      </c>
      <c r="G75" s="73" t="n">
        <v>48.846</v>
      </c>
      <c r="H75" s="73" t="n">
        <v>11171.38</v>
      </c>
      <c r="I75" s="73" t="n">
        <v>27.76304</v>
      </c>
      <c r="J75" s="52" t="n">
        <f aca="false">H75/3600</f>
        <v>3.10316111111111</v>
      </c>
      <c r="L75" s="72" t="n">
        <v>1805.3408</v>
      </c>
      <c r="M75" s="73" t="n">
        <v>42.9234</v>
      </c>
      <c r="N75" s="73" t="n">
        <v>48.1112</v>
      </c>
      <c r="O75" s="73" t="n">
        <v>48.8405</v>
      </c>
      <c r="P75" s="73" t="n">
        <v>12624.76</v>
      </c>
      <c r="Q75" s="73" t="n">
        <v>27.68</v>
      </c>
      <c r="R75" s="52" t="n">
        <f aca="false">P75/3600</f>
        <v>3.5068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46.1896</v>
      </c>
      <c r="E76" s="75" t="n">
        <v>41.0975</v>
      </c>
      <c r="F76" s="75" t="n">
        <v>46.2882</v>
      </c>
      <c r="G76" s="75" t="n">
        <v>46.979</v>
      </c>
      <c r="H76" s="75" t="n">
        <v>9377.26</v>
      </c>
      <c r="I76" s="75" t="n">
        <v>22.65777</v>
      </c>
      <c r="J76" s="57" t="n">
        <f aca="false">H76/3600</f>
        <v>2.60479444444444</v>
      </c>
      <c r="L76" s="74" t="n">
        <v>446.1112</v>
      </c>
      <c r="M76" s="75" t="n">
        <v>41.0979</v>
      </c>
      <c r="N76" s="75" t="n">
        <v>46.2984</v>
      </c>
      <c r="O76" s="75" t="n">
        <v>46.9868</v>
      </c>
      <c r="P76" s="75" t="n">
        <v>10538.91</v>
      </c>
      <c r="Q76" s="75" t="n">
        <v>22.59</v>
      </c>
      <c r="R76" s="57" t="n">
        <f aca="false">P76/3600</f>
        <v>2.9274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87.6232</v>
      </c>
      <c r="E77" s="75" t="n">
        <v>38.8706</v>
      </c>
      <c r="F77" s="75" t="n">
        <v>44.5304</v>
      </c>
      <c r="G77" s="75" t="n">
        <v>45.0479</v>
      </c>
      <c r="H77" s="75" t="n">
        <v>8757.29</v>
      </c>
      <c r="I77" s="75" t="n">
        <v>20.93261</v>
      </c>
      <c r="J77" s="57" t="n">
        <f aca="false">H77/3600</f>
        <v>2.43258055555556</v>
      </c>
      <c r="L77" s="74" t="n">
        <v>187.6712</v>
      </c>
      <c r="M77" s="75" t="n">
        <v>38.882</v>
      </c>
      <c r="N77" s="75" t="n">
        <v>44.5411</v>
      </c>
      <c r="O77" s="75" t="n">
        <v>45.064</v>
      </c>
      <c r="P77" s="75" t="n">
        <v>8760.53</v>
      </c>
      <c r="Q77" s="75" t="n">
        <v>20.87</v>
      </c>
      <c r="R77" s="57" t="n">
        <f aca="false">P77/3600</f>
        <v>2.4334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98.4608</v>
      </c>
      <c r="E78" s="77" t="n">
        <v>36.3925</v>
      </c>
      <c r="F78" s="77" t="n">
        <v>43.081</v>
      </c>
      <c r="G78" s="77" t="n">
        <v>43.6779</v>
      </c>
      <c r="H78" s="77" t="n">
        <v>8386.96</v>
      </c>
      <c r="I78" s="77" t="n">
        <v>15.72704</v>
      </c>
      <c r="J78" s="63" t="n">
        <f aca="false">H78/3600</f>
        <v>2.32971111111111</v>
      </c>
      <c r="L78" s="76" t="n">
        <v>98.1512</v>
      </c>
      <c r="M78" s="77" t="n">
        <v>36.4046</v>
      </c>
      <c r="N78" s="77" t="n">
        <v>43.0926</v>
      </c>
      <c r="O78" s="77" t="n">
        <v>43.6802</v>
      </c>
      <c r="P78" s="77" t="n">
        <v>8432.31</v>
      </c>
      <c r="Q78" s="77" t="n">
        <v>15.68</v>
      </c>
      <c r="R78" s="63" t="n">
        <f aca="false">P78/3600</f>
        <v>2.3423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06.9328</v>
      </c>
      <c r="E79" s="73" t="n">
        <v>43.2823</v>
      </c>
      <c r="F79" s="73" t="n">
        <v>47.274</v>
      </c>
      <c r="G79" s="73" t="n">
        <v>48.2633</v>
      </c>
      <c r="H79" s="73" t="n">
        <v>12209.29</v>
      </c>
      <c r="I79" s="73" t="n">
        <v>25.03488</v>
      </c>
      <c r="J79" s="52" t="n">
        <f aca="false">H79/3600</f>
        <v>3.39146944444444</v>
      </c>
      <c r="L79" s="72" t="n">
        <v>2112.2512</v>
      </c>
      <c r="M79" s="73" t="n">
        <v>43.2803</v>
      </c>
      <c r="N79" s="73" t="n">
        <v>47.2606</v>
      </c>
      <c r="O79" s="73" t="n">
        <v>48.2431</v>
      </c>
      <c r="P79" s="73" t="n">
        <v>13292.96</v>
      </c>
      <c r="Q79" s="73" t="n">
        <v>24.96</v>
      </c>
      <c r="R79" s="52" t="n">
        <f aca="false">P79/3600</f>
        <v>3.6924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15.1288</v>
      </c>
      <c r="E80" s="75" t="n">
        <v>41.0865</v>
      </c>
      <c r="F80" s="75" t="n">
        <v>45.2097</v>
      </c>
      <c r="G80" s="75" t="n">
        <v>46.1444</v>
      </c>
      <c r="H80" s="75" t="n">
        <v>10515.67</v>
      </c>
      <c r="I80" s="75" t="n">
        <v>24.65374</v>
      </c>
      <c r="J80" s="57" t="n">
        <f aca="false">H80/3600</f>
        <v>2.92101944444444</v>
      </c>
      <c r="L80" s="74" t="n">
        <v>715.7288</v>
      </c>
      <c r="M80" s="75" t="n">
        <v>41.078</v>
      </c>
      <c r="N80" s="75" t="n">
        <v>45.1838</v>
      </c>
      <c r="O80" s="75" t="n">
        <v>46.1305</v>
      </c>
      <c r="P80" s="75" t="n">
        <v>10516.27</v>
      </c>
      <c r="Q80" s="75" t="n">
        <v>24.58</v>
      </c>
      <c r="R80" s="57" t="n">
        <f aca="false">P80/3600</f>
        <v>2.9211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2.5904</v>
      </c>
      <c r="E81" s="75" t="n">
        <v>38.619</v>
      </c>
      <c r="F81" s="75" t="n">
        <v>43.4247</v>
      </c>
      <c r="G81" s="75" t="n">
        <v>44.316</v>
      </c>
      <c r="H81" s="75" t="n">
        <v>9588.63</v>
      </c>
      <c r="I81" s="75" t="n">
        <v>22.18636</v>
      </c>
      <c r="J81" s="57" t="n">
        <f aca="false">H81/3600</f>
        <v>2.66350833333333</v>
      </c>
      <c r="L81" s="74" t="n">
        <v>322.4448</v>
      </c>
      <c r="M81" s="75" t="n">
        <v>38.6149</v>
      </c>
      <c r="N81" s="75" t="n">
        <v>43.4222</v>
      </c>
      <c r="O81" s="75" t="n">
        <v>44.3231</v>
      </c>
      <c r="P81" s="75" t="n">
        <v>10404.53</v>
      </c>
      <c r="Q81" s="75" t="n">
        <v>22.12</v>
      </c>
      <c r="R81" s="57" t="n">
        <f aca="false">P81/3600</f>
        <v>2.8901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5.6984</v>
      </c>
      <c r="E82" s="77" t="n">
        <v>35.8597</v>
      </c>
      <c r="F82" s="77" t="n">
        <v>42.059</v>
      </c>
      <c r="G82" s="77" t="n">
        <v>42.922</v>
      </c>
      <c r="H82" s="77" t="n">
        <v>9076.32</v>
      </c>
      <c r="I82" s="77" t="n">
        <v>21.07303</v>
      </c>
      <c r="J82" s="63" t="n">
        <f aca="false">H82/3600</f>
        <v>2.5212</v>
      </c>
      <c r="L82" s="76" t="n">
        <v>165.5704</v>
      </c>
      <c r="M82" s="77" t="n">
        <v>35.8722</v>
      </c>
      <c r="N82" s="77" t="n">
        <v>42.0326</v>
      </c>
      <c r="O82" s="77" t="n">
        <v>42.8959</v>
      </c>
      <c r="P82" s="77" t="n">
        <v>9081.68</v>
      </c>
      <c r="Q82" s="77" t="n">
        <v>21.01</v>
      </c>
      <c r="R82" s="63" t="n">
        <f aca="false">P82/3600</f>
        <v>2.5226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06.92</v>
      </c>
      <c r="E83" s="73" t="n">
        <v>40.3549</v>
      </c>
      <c r="F83" s="73" t="n">
        <v>42.5616</v>
      </c>
      <c r="G83" s="73" t="n">
        <v>43.0918</v>
      </c>
      <c r="H83" s="73" t="n">
        <v>8502.02</v>
      </c>
      <c r="I83" s="73" t="n">
        <v>16.53947</v>
      </c>
      <c r="J83" s="52" t="n">
        <f aca="false">H83/3600</f>
        <v>2.36167222222222</v>
      </c>
      <c r="L83" s="72" t="n">
        <v>4207.3608</v>
      </c>
      <c r="M83" s="73" t="n">
        <v>40.3578</v>
      </c>
      <c r="N83" s="73" t="n">
        <v>42.551</v>
      </c>
      <c r="O83" s="73" t="n">
        <v>43.0827</v>
      </c>
      <c r="P83" s="73" t="n">
        <v>8593</v>
      </c>
      <c r="Q83" s="73" t="n">
        <v>16.49</v>
      </c>
      <c r="R83" s="52" t="n">
        <f aca="false">P83/3600</f>
        <v>2.3869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6.2224</v>
      </c>
      <c r="E84" s="75" t="n">
        <v>36.9271</v>
      </c>
      <c r="F84" s="75" t="n">
        <v>39.534</v>
      </c>
      <c r="G84" s="75" t="n">
        <v>39.8534</v>
      </c>
      <c r="H84" s="75" t="n">
        <v>6892.18</v>
      </c>
      <c r="I84" s="75" t="n">
        <v>14.32284</v>
      </c>
      <c r="J84" s="57" t="n">
        <f aca="false">H84/3600</f>
        <v>1.91449444444444</v>
      </c>
      <c r="L84" s="74" t="n">
        <v>1955.7752</v>
      </c>
      <c r="M84" s="75" t="n">
        <v>36.9324</v>
      </c>
      <c r="N84" s="75" t="n">
        <v>39.5477</v>
      </c>
      <c r="O84" s="75" t="n">
        <v>39.8705</v>
      </c>
      <c r="P84" s="75" t="n">
        <v>6543.31</v>
      </c>
      <c r="Q84" s="75" t="n">
        <v>14.28</v>
      </c>
      <c r="R84" s="57" t="n">
        <f aca="false">P84/3600</f>
        <v>1.8175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5.5544</v>
      </c>
      <c r="E85" s="75" t="n">
        <v>33.8698</v>
      </c>
      <c r="F85" s="75" t="n">
        <v>37.1407</v>
      </c>
      <c r="G85" s="75" t="n">
        <v>37.3037</v>
      </c>
      <c r="H85" s="75" t="n">
        <v>5608.86</v>
      </c>
      <c r="I85" s="75" t="n">
        <v>11.85546</v>
      </c>
      <c r="J85" s="57" t="n">
        <f aca="false">H85/3600</f>
        <v>1.55801666666667</v>
      </c>
      <c r="L85" s="74" t="n">
        <v>924.9016</v>
      </c>
      <c r="M85" s="75" t="n">
        <v>33.886</v>
      </c>
      <c r="N85" s="75" t="n">
        <v>37.157</v>
      </c>
      <c r="O85" s="75" t="n">
        <v>37.3729</v>
      </c>
      <c r="P85" s="75" t="n">
        <v>5460.81</v>
      </c>
      <c r="Q85" s="75" t="n">
        <v>11.82</v>
      </c>
      <c r="R85" s="57" t="n">
        <f aca="false">P85/3600</f>
        <v>1.5168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3.7376</v>
      </c>
      <c r="E86" s="77" t="n">
        <v>31.128</v>
      </c>
      <c r="F86" s="77" t="n">
        <v>35.445</v>
      </c>
      <c r="G86" s="77" t="n">
        <v>35.4805</v>
      </c>
      <c r="H86" s="77" t="n">
        <v>5378.23</v>
      </c>
      <c r="I86" s="77" t="n">
        <v>8.89661</v>
      </c>
      <c r="J86" s="63" t="n">
        <f aca="false">H86/3600</f>
        <v>1.49395277777778</v>
      </c>
      <c r="L86" s="76" t="n">
        <v>474.4568</v>
      </c>
      <c r="M86" s="77" t="n">
        <v>31.1598</v>
      </c>
      <c r="N86" s="77" t="n">
        <v>35.5047</v>
      </c>
      <c r="O86" s="77" t="n">
        <v>35.5501</v>
      </c>
      <c r="P86" s="77" t="n">
        <v>4994.88</v>
      </c>
      <c r="Q86" s="77" t="n">
        <v>8.87</v>
      </c>
      <c r="R86" s="63" t="n">
        <f aca="false">P86/3600</f>
        <v>1.3874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416.2931</v>
      </c>
      <c r="E87" s="73" t="n">
        <v>42.9614</v>
      </c>
      <c r="F87" s="73" t="n">
        <v>45.5183</v>
      </c>
      <c r="G87" s="73" t="n">
        <v>45.7922</v>
      </c>
      <c r="H87" s="73" t="n">
        <v>17786.46</v>
      </c>
      <c r="I87" s="73" t="n">
        <v>32.56741</v>
      </c>
      <c r="J87" s="52" t="n">
        <f aca="false">H87/3600</f>
        <v>4.94068333333333</v>
      </c>
      <c r="L87" s="72" t="n">
        <v>5417.9702</v>
      </c>
      <c r="M87" s="73" t="n">
        <v>42.963</v>
      </c>
      <c r="N87" s="73" t="n">
        <v>45.5297</v>
      </c>
      <c r="O87" s="73" t="n">
        <v>45.7842</v>
      </c>
      <c r="P87" s="73" t="n">
        <v>17919.97</v>
      </c>
      <c r="Q87" s="73" t="n">
        <v>32.47</v>
      </c>
      <c r="R87" s="52" t="n">
        <f aca="false">P87/3600</f>
        <v>4.97776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655.7906</v>
      </c>
      <c r="E88" s="75" t="n">
        <v>38.9377</v>
      </c>
      <c r="F88" s="75" t="n">
        <v>42.4473</v>
      </c>
      <c r="G88" s="75" t="n">
        <v>42.501</v>
      </c>
      <c r="H88" s="75" t="n">
        <v>14748.95</v>
      </c>
      <c r="I88" s="75" t="n">
        <v>28.12412</v>
      </c>
      <c r="J88" s="57" t="n">
        <f aca="false">H88/3600</f>
        <v>4.09693055555556</v>
      </c>
      <c r="L88" s="74" t="n">
        <v>2657.0011</v>
      </c>
      <c r="M88" s="75" t="n">
        <v>38.9452</v>
      </c>
      <c r="N88" s="75" t="n">
        <v>42.4533</v>
      </c>
      <c r="O88" s="75" t="n">
        <v>42.5363</v>
      </c>
      <c r="P88" s="75" t="n">
        <v>14739.27</v>
      </c>
      <c r="Q88" s="75" t="n">
        <v>28.04</v>
      </c>
      <c r="R88" s="57" t="n">
        <f aca="false">P88/3600</f>
        <v>4.0942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292.8171</v>
      </c>
      <c r="E89" s="75" t="n">
        <v>35.2006</v>
      </c>
      <c r="F89" s="75" t="n">
        <v>40.0842</v>
      </c>
      <c r="G89" s="75" t="n">
        <v>39.9042</v>
      </c>
      <c r="H89" s="75" t="n">
        <v>11923.92</v>
      </c>
      <c r="I89" s="75" t="n">
        <v>23.7711</v>
      </c>
      <c r="J89" s="57" t="n">
        <f aca="false">H89/3600</f>
        <v>3.3122</v>
      </c>
      <c r="L89" s="74" t="n">
        <v>1291.2034</v>
      </c>
      <c r="M89" s="75" t="n">
        <v>35.2226</v>
      </c>
      <c r="N89" s="75" t="n">
        <v>40.102</v>
      </c>
      <c r="O89" s="75" t="n">
        <v>39.9427</v>
      </c>
      <c r="P89" s="75" t="n">
        <v>13005.48</v>
      </c>
      <c r="Q89" s="75" t="n">
        <v>23.7</v>
      </c>
      <c r="R89" s="57" t="n">
        <f aca="false">P89/3600</f>
        <v>3.6126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3.6333</v>
      </c>
      <c r="E90" s="77" t="n">
        <v>31.82</v>
      </c>
      <c r="F90" s="77" t="n">
        <v>38.545</v>
      </c>
      <c r="G90" s="77" t="n">
        <v>38.186</v>
      </c>
      <c r="H90" s="77" t="n">
        <v>10311.57</v>
      </c>
      <c r="I90" s="77" t="n">
        <v>20.42108</v>
      </c>
      <c r="J90" s="63" t="n">
        <f aca="false">H90/3600</f>
        <v>2.864325</v>
      </c>
      <c r="L90" s="76" t="n">
        <v>622.2898</v>
      </c>
      <c r="M90" s="77" t="n">
        <v>31.8499</v>
      </c>
      <c r="N90" s="77" t="n">
        <v>38.5574</v>
      </c>
      <c r="O90" s="77" t="n">
        <v>38.2015</v>
      </c>
      <c r="P90" s="77" t="n">
        <v>9930.67</v>
      </c>
      <c r="Q90" s="77" t="n">
        <v>20.36</v>
      </c>
      <c r="R90" s="63" t="n">
        <f aca="false">P90/3600</f>
        <v>2.7585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4.492</v>
      </c>
      <c r="E91" s="73" t="n">
        <v>46.6799</v>
      </c>
      <c r="F91" s="73" t="n">
        <v>45.2062</v>
      </c>
      <c r="G91" s="73" t="n">
        <v>45.1851</v>
      </c>
      <c r="H91" s="73" t="n">
        <v>4365.36</v>
      </c>
      <c r="I91" s="73" t="n">
        <v>9.17745</v>
      </c>
      <c r="J91" s="52" t="n">
        <f aca="false">H91/3600</f>
        <v>1.2126</v>
      </c>
      <c r="L91" s="72" t="n">
        <v>322.8192</v>
      </c>
      <c r="M91" s="73" t="n">
        <v>46.6729</v>
      </c>
      <c r="N91" s="73" t="n">
        <v>45.2188</v>
      </c>
      <c r="O91" s="73" t="n">
        <v>45.1851</v>
      </c>
      <c r="P91" s="73" t="n">
        <v>4404.81</v>
      </c>
      <c r="Q91" s="73" t="n">
        <v>9.15</v>
      </c>
      <c r="R91" s="52" t="n">
        <f aca="false">P91/3600</f>
        <v>1.2235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6.336</v>
      </c>
      <c r="E92" s="75" t="n">
        <v>42.3087</v>
      </c>
      <c r="F92" s="75" t="n">
        <v>41.0576</v>
      </c>
      <c r="G92" s="75" t="n">
        <v>41.0229</v>
      </c>
      <c r="H92" s="75" t="n">
        <v>4926.61</v>
      </c>
      <c r="I92" s="75" t="n">
        <v>9.67895</v>
      </c>
      <c r="J92" s="57" t="n">
        <f aca="false">H92/3600</f>
        <v>1.36850277777778</v>
      </c>
      <c r="L92" s="74" t="n">
        <v>236.3808</v>
      </c>
      <c r="M92" s="75" t="n">
        <v>42.3259</v>
      </c>
      <c r="N92" s="75" t="n">
        <v>41.0452</v>
      </c>
      <c r="O92" s="75" t="n">
        <v>41.0441</v>
      </c>
      <c r="P92" s="75" t="n">
        <v>4848.07</v>
      </c>
      <c r="Q92" s="75" t="n">
        <v>9.65</v>
      </c>
      <c r="R92" s="57" t="n">
        <f aca="false">P92/3600</f>
        <v>1.3466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6.3888</v>
      </c>
      <c r="E93" s="75" t="n">
        <v>37.536</v>
      </c>
      <c r="F93" s="75" t="n">
        <v>38.7752</v>
      </c>
      <c r="G93" s="75" t="n">
        <v>38.672</v>
      </c>
      <c r="H93" s="75" t="n">
        <v>4258.64</v>
      </c>
      <c r="I93" s="75" t="n">
        <v>9.66892</v>
      </c>
      <c r="J93" s="57" t="n">
        <f aca="false">H93/3600</f>
        <v>1.18295555555556</v>
      </c>
      <c r="L93" s="74" t="n">
        <v>175.6072</v>
      </c>
      <c r="M93" s="75" t="n">
        <v>37.6031</v>
      </c>
      <c r="N93" s="75" t="n">
        <v>38.7835</v>
      </c>
      <c r="O93" s="75" t="n">
        <v>38.7217</v>
      </c>
      <c r="P93" s="75" t="n">
        <v>4559.09</v>
      </c>
      <c r="Q93" s="75" t="n">
        <v>9.64</v>
      </c>
      <c r="R93" s="57" t="n">
        <f aca="false">P93/3600</f>
        <v>1.2664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28.6864</v>
      </c>
      <c r="E94" s="77" t="n">
        <v>32.5884</v>
      </c>
      <c r="F94" s="77" t="n">
        <v>37.5821</v>
      </c>
      <c r="G94" s="77" t="n">
        <v>37.112</v>
      </c>
      <c r="H94" s="77" t="n">
        <v>4279.91</v>
      </c>
      <c r="I94" s="77" t="n">
        <v>9.57865</v>
      </c>
      <c r="J94" s="63" t="n">
        <f aca="false">H94/3600</f>
        <v>1.18886388888889</v>
      </c>
      <c r="L94" s="76" t="n">
        <v>129.1472</v>
      </c>
      <c r="M94" s="77" t="n">
        <v>32.6845</v>
      </c>
      <c r="N94" s="77" t="n">
        <v>37.6198</v>
      </c>
      <c r="O94" s="77" t="n">
        <v>37.157</v>
      </c>
      <c r="P94" s="77" t="n">
        <v>4134.05</v>
      </c>
      <c r="Q94" s="77" t="n">
        <v>9.55</v>
      </c>
      <c r="R94" s="63" t="n">
        <f aca="false">P94/3600</f>
        <v>1.1483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699.8643</v>
      </c>
      <c r="E95" s="73" t="n">
        <v>48.7972</v>
      </c>
      <c r="F95" s="73" t="n">
        <v>51.6522</v>
      </c>
      <c r="G95" s="73" t="n">
        <v>52.4618</v>
      </c>
      <c r="H95" s="73" t="n">
        <v>9574.7</v>
      </c>
      <c r="I95" s="73" t="n">
        <v>16.57959</v>
      </c>
      <c r="J95" s="52" t="n">
        <f aca="false">H95/3600</f>
        <v>2.65963888888889</v>
      </c>
      <c r="L95" s="72" t="n">
        <v>699.2077</v>
      </c>
      <c r="M95" s="73" t="n">
        <v>48.7949</v>
      </c>
      <c r="N95" s="73" t="n">
        <v>51.6565</v>
      </c>
      <c r="O95" s="73" t="n">
        <v>52.6248</v>
      </c>
      <c r="P95" s="73" t="n">
        <v>10874.61</v>
      </c>
      <c r="Q95" s="73" t="n">
        <v>16.53</v>
      </c>
      <c r="R95" s="52" t="n">
        <f aca="false">P95/3600</f>
        <v>3.0207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4.7786</v>
      </c>
      <c r="E96" s="75" t="n">
        <v>44.8184</v>
      </c>
      <c r="F96" s="75" t="n">
        <v>47.9762</v>
      </c>
      <c r="G96" s="75" t="n">
        <v>49.1365</v>
      </c>
      <c r="H96" s="75" t="n">
        <v>9426.24</v>
      </c>
      <c r="I96" s="75" t="n">
        <v>19.94967</v>
      </c>
      <c r="J96" s="57" t="n">
        <f aca="false">H96/3600</f>
        <v>2.6184</v>
      </c>
      <c r="L96" s="74" t="n">
        <v>414.423</v>
      </c>
      <c r="M96" s="75" t="n">
        <v>44.8463</v>
      </c>
      <c r="N96" s="75" t="n">
        <v>47.9918</v>
      </c>
      <c r="O96" s="75" t="n">
        <v>49.2428</v>
      </c>
      <c r="P96" s="75" t="n">
        <v>9632.6</v>
      </c>
      <c r="Q96" s="75" t="n">
        <v>19.89</v>
      </c>
      <c r="R96" s="57" t="n">
        <f aca="false">P96/3600</f>
        <v>2.6757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4.1818</v>
      </c>
      <c r="E97" s="75" t="n">
        <v>40.9134</v>
      </c>
      <c r="F97" s="75" t="n">
        <v>45.3061</v>
      </c>
      <c r="G97" s="75" t="n">
        <v>46.3488</v>
      </c>
      <c r="H97" s="75" t="n">
        <v>9979.91</v>
      </c>
      <c r="I97" s="75" t="n">
        <v>18.8564</v>
      </c>
      <c r="J97" s="57" t="n">
        <f aca="false">H97/3600</f>
        <v>2.77219722222222</v>
      </c>
      <c r="L97" s="74" t="n">
        <v>244.0182</v>
      </c>
      <c r="M97" s="75" t="n">
        <v>40.9357</v>
      </c>
      <c r="N97" s="75" t="n">
        <v>45.2818</v>
      </c>
      <c r="O97" s="75" t="n">
        <v>46.4859</v>
      </c>
      <c r="P97" s="75" t="n">
        <v>8672.57</v>
      </c>
      <c r="Q97" s="75" t="n">
        <v>18.8</v>
      </c>
      <c r="R97" s="57" t="n">
        <f aca="false">P97/3600</f>
        <v>2.4090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4266</v>
      </c>
      <c r="E98" s="77" t="n">
        <v>36.9114</v>
      </c>
      <c r="F98" s="77" t="n">
        <v>43.366</v>
      </c>
      <c r="G98" s="77" t="n">
        <v>44.994</v>
      </c>
      <c r="H98" s="77" t="n">
        <v>8593.56</v>
      </c>
      <c r="I98" s="77" t="n">
        <v>14.91461</v>
      </c>
      <c r="J98" s="63" t="n">
        <f aca="false">H98/3600</f>
        <v>2.3871</v>
      </c>
      <c r="L98" s="76" t="n">
        <v>150.3597</v>
      </c>
      <c r="M98" s="77" t="n">
        <v>36.9968</v>
      </c>
      <c r="N98" s="77" t="n">
        <v>43.3925</v>
      </c>
      <c r="O98" s="77" t="n">
        <v>44.9538</v>
      </c>
      <c r="P98" s="77" t="n">
        <v>8624.16</v>
      </c>
      <c r="Q98" s="77" t="n">
        <v>14.87</v>
      </c>
      <c r="R98" s="63" t="n">
        <f aca="false">P98/3600</f>
        <v>2.39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707338476735</v>
      </c>
      <c r="J106" s="78" t="n">
        <f aca="false">GEOMEAN(J3:J98)</f>
        <v>2.02023968879455</v>
      </c>
      <c r="Q106" s="78" t="n">
        <f aca="false">GEOMEAN(Q3:Q98)</f>
        <v>15.6603574045215</v>
      </c>
      <c r="R106" s="78" t="n">
        <f aca="false">GEOMEAN(R3:R98)</f>
        <v>2.0780157393059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7008973080758</v>
      </c>
      <c r="R107" s="79" t="n">
        <f aca="false">R106/J106</f>
        <v>1.0285986117547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4350388888889</v>
      </c>
      <c r="J108" s="78" t="n">
        <f aca="false">SUM(J3:J98)</f>
        <v>247.202994444444</v>
      </c>
      <c r="Q108" s="78" t="n">
        <f aca="false">SUM(Q3:Q98)/3600</f>
        <v>0.542722222222222</v>
      </c>
      <c r="R108" s="78" t="n">
        <f aca="false">SUM(R3:R98)</f>
        <v>254.9401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8254063080388</v>
      </c>
      <c r="J113" s="78" t="n">
        <f aca="false">GEOMEAN(J19:J82)</f>
        <v>1.9877424727362</v>
      </c>
      <c r="Q113" s="78" t="n">
        <f aca="false">GEOMEAN(Q19:Q82)</f>
        <v>15.7780720917635</v>
      </c>
      <c r="R113" s="78" t="n">
        <f aca="false">GEOMEAN(R19:R82)</f>
        <v>2.0605804062287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7008973080758</v>
      </c>
      <c r="R114" s="79" t="n">
        <f aca="false">R113/J113</f>
        <v>1.036643546380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51" activeCellId="0" sqref="C5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Picture based SA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216090690941</v>
      </c>
      <c r="D12" s="23"/>
      <c r="E12" s="23"/>
      <c r="F12" s="23" t="n">
        <f aca="false">'AI-HE10'!R107</f>
        <v>0.89232146059142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05063904177</v>
      </c>
      <c r="D13" s="24"/>
      <c r="E13" s="24"/>
      <c r="F13" s="24" t="n">
        <f aca="false">'AI-HE10'!Q107</f>
        <v>0.9970089730807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445790039896</v>
      </c>
      <c r="D25" s="23"/>
      <c r="E25" s="23"/>
      <c r="F25" s="23" t="n">
        <f aca="false">'RA-HE10'!R107</f>
        <v>1.055195376037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0.997008973080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751106039471</v>
      </c>
      <c r="D38" s="23"/>
      <c r="E38" s="23"/>
      <c r="F38" s="23" t="n">
        <f aca="false">'LB-HE10'!R107</f>
        <v>1.03463779075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0.9970089730807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78242280763757</v>
      </c>
      <c r="D51" s="23"/>
      <c r="E51" s="23"/>
      <c r="F51" s="23" t="n">
        <f aca="false">'LP-HE10'!R107</f>
        <v>1.0285986117547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0.99700897308075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19.9808</v>
      </c>
      <c r="E3" s="51" t="n">
        <v>43.3489</v>
      </c>
      <c r="F3" s="51" t="n">
        <v>42.8902</v>
      </c>
      <c r="G3" s="51" t="n">
        <v>44.731</v>
      </c>
      <c r="H3" s="51" t="n">
        <v>6868.03</v>
      </c>
      <c r="I3" s="51" t="n">
        <v>82.9</v>
      </c>
      <c r="J3" s="52" t="n">
        <f aca="false">H3/3600</f>
        <v>1.90778611111111</v>
      </c>
      <c r="L3" s="50" t="n">
        <v>101818.472</v>
      </c>
      <c r="M3" s="51" t="n">
        <v>43.3488</v>
      </c>
      <c r="N3" s="51" t="n">
        <v>42.89</v>
      </c>
      <c r="O3" s="51" t="n">
        <v>44.7308</v>
      </c>
      <c r="P3" s="51" t="n">
        <v>5837.2</v>
      </c>
      <c r="Q3" s="51" t="n">
        <v>83.4</v>
      </c>
      <c r="R3" s="53" t="n">
        <f aca="false">P3/3600</f>
        <v>1.6214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330.4032</v>
      </c>
      <c r="E4" s="56" t="n">
        <v>40.1612</v>
      </c>
      <c r="F4" s="56" t="n">
        <v>40.2273</v>
      </c>
      <c r="G4" s="56" t="n">
        <v>42.2407</v>
      </c>
      <c r="H4" s="56" t="n">
        <v>6010.82</v>
      </c>
      <c r="I4" s="56" t="n">
        <v>69.46</v>
      </c>
      <c r="J4" s="57" t="n">
        <f aca="false">H4/3600</f>
        <v>1.66967222222222</v>
      </c>
      <c r="L4" s="55" t="n">
        <v>57323.4736</v>
      </c>
      <c r="M4" s="56" t="n">
        <v>40.1609</v>
      </c>
      <c r="N4" s="56" t="n">
        <v>40.2255</v>
      </c>
      <c r="O4" s="56" t="n">
        <v>42.2385</v>
      </c>
      <c r="P4" s="56" t="n">
        <v>5097.27</v>
      </c>
      <c r="Q4" s="56" t="n">
        <v>69.88</v>
      </c>
      <c r="R4" s="58" t="n">
        <f aca="false">P4/3600</f>
        <v>1.41590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00.6704</v>
      </c>
      <c r="E5" s="56" t="n">
        <v>37.1152</v>
      </c>
      <c r="F5" s="56" t="n">
        <v>38.348</v>
      </c>
      <c r="G5" s="56" t="n">
        <v>40.463</v>
      </c>
      <c r="H5" s="56" t="n">
        <v>5395.82</v>
      </c>
      <c r="I5" s="56" t="n">
        <v>63.35</v>
      </c>
      <c r="J5" s="57" t="n">
        <f aca="false">H5/3600</f>
        <v>1.49883888888889</v>
      </c>
      <c r="L5" s="55" t="n">
        <v>32684.6256</v>
      </c>
      <c r="M5" s="56" t="n">
        <v>37.1136</v>
      </c>
      <c r="N5" s="56" t="n">
        <v>38.3433</v>
      </c>
      <c r="O5" s="56" t="n">
        <v>40.4562</v>
      </c>
      <c r="P5" s="56" t="n">
        <v>4563.26</v>
      </c>
      <c r="Q5" s="56" t="n">
        <v>63.73</v>
      </c>
      <c r="R5" s="58" t="n">
        <f aca="false">P5/3600</f>
        <v>1.26757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73.3792</v>
      </c>
      <c r="E6" s="62" t="n">
        <v>34.0961</v>
      </c>
      <c r="F6" s="62" t="n">
        <v>37.0615</v>
      </c>
      <c r="G6" s="62" t="n">
        <v>39.2906</v>
      </c>
      <c r="H6" s="62" t="n">
        <v>4195.76</v>
      </c>
      <c r="I6" s="62" t="n">
        <v>52.82</v>
      </c>
      <c r="J6" s="63" t="n">
        <f aca="false">H6/3600</f>
        <v>1.16548888888889</v>
      </c>
      <c r="L6" s="61" t="n">
        <v>18471.8656</v>
      </c>
      <c r="M6" s="62" t="n">
        <v>34.0941</v>
      </c>
      <c r="N6" s="62" t="n">
        <v>37.0606</v>
      </c>
      <c r="O6" s="62" t="n">
        <v>39.2888</v>
      </c>
      <c r="P6" s="62" t="n">
        <v>4966.87</v>
      </c>
      <c r="Q6" s="62" t="n">
        <v>53.14</v>
      </c>
      <c r="R6" s="64" t="n">
        <f aca="false">P6/3600</f>
        <v>1.37968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641.2272</v>
      </c>
      <c r="E7" s="51" t="n">
        <v>43.2566</v>
      </c>
      <c r="F7" s="51" t="n">
        <v>45.5359</v>
      </c>
      <c r="G7" s="51" t="n">
        <v>45.2834</v>
      </c>
      <c r="H7" s="51" t="n">
        <v>7025.13</v>
      </c>
      <c r="I7" s="51" t="n">
        <v>80.47</v>
      </c>
      <c r="J7" s="52" t="n">
        <f aca="false">H7/3600</f>
        <v>1.951425</v>
      </c>
      <c r="L7" s="50" t="n">
        <v>104639.0912</v>
      </c>
      <c r="M7" s="51" t="n">
        <v>43.2565</v>
      </c>
      <c r="N7" s="51" t="n">
        <v>45.5354</v>
      </c>
      <c r="O7" s="51" t="n">
        <v>45.2829</v>
      </c>
      <c r="P7" s="51" t="n">
        <v>5936.76</v>
      </c>
      <c r="Q7" s="51" t="n">
        <v>80.96</v>
      </c>
      <c r="R7" s="53" t="n">
        <f aca="false">P7/3600</f>
        <v>1.649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19.76</v>
      </c>
      <c r="E8" s="56" t="n">
        <v>39.8183</v>
      </c>
      <c r="F8" s="56" t="n">
        <v>43.1247</v>
      </c>
      <c r="G8" s="56" t="n">
        <v>43.4422</v>
      </c>
      <c r="H8" s="56" t="n">
        <v>6108.61</v>
      </c>
      <c r="I8" s="56" t="n">
        <v>73.84</v>
      </c>
      <c r="J8" s="57" t="n">
        <f aca="false">H8/3600</f>
        <v>1.69683611111111</v>
      </c>
      <c r="L8" s="55" t="n">
        <v>60812.7712</v>
      </c>
      <c r="M8" s="56" t="n">
        <v>39.8183</v>
      </c>
      <c r="N8" s="56" t="n">
        <v>43.1216</v>
      </c>
      <c r="O8" s="56" t="n">
        <v>43.4393</v>
      </c>
      <c r="P8" s="56" t="n">
        <v>5267.51</v>
      </c>
      <c r="Q8" s="56" t="n">
        <v>74.29</v>
      </c>
      <c r="R8" s="58" t="n">
        <f aca="false">P8/3600</f>
        <v>1.46319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71.272</v>
      </c>
      <c r="E9" s="56" t="n">
        <v>36.695</v>
      </c>
      <c r="F9" s="56" t="n">
        <v>41.1248</v>
      </c>
      <c r="G9" s="56" t="n">
        <v>41.7678</v>
      </c>
      <c r="H9" s="56" t="n">
        <v>5540.46</v>
      </c>
      <c r="I9" s="56" t="n">
        <v>68.05</v>
      </c>
      <c r="J9" s="57" t="n">
        <f aca="false">H9/3600</f>
        <v>1.53901666666667</v>
      </c>
      <c r="L9" s="55" t="n">
        <v>34758.8512</v>
      </c>
      <c r="M9" s="56" t="n">
        <v>36.6947</v>
      </c>
      <c r="N9" s="56" t="n">
        <v>41.1146</v>
      </c>
      <c r="O9" s="56" t="n">
        <v>41.759</v>
      </c>
      <c r="P9" s="56" t="n">
        <v>4778.59</v>
      </c>
      <c r="Q9" s="56" t="n">
        <v>68.46</v>
      </c>
      <c r="R9" s="58" t="n">
        <f aca="false">P9/3600</f>
        <v>1.32738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8.1488</v>
      </c>
      <c r="E10" s="62" t="n">
        <v>33.8335</v>
      </c>
      <c r="F10" s="62" t="n">
        <v>39.6481</v>
      </c>
      <c r="G10" s="62" t="n">
        <v>40.492</v>
      </c>
      <c r="H10" s="62" t="n">
        <v>4187.2</v>
      </c>
      <c r="I10" s="62" t="n">
        <v>58.16</v>
      </c>
      <c r="J10" s="63" t="n">
        <f aca="false">H10/3600</f>
        <v>1.16311111111111</v>
      </c>
      <c r="L10" s="61" t="n">
        <v>20377.7648</v>
      </c>
      <c r="M10" s="62" t="n">
        <v>33.8335</v>
      </c>
      <c r="N10" s="62" t="n">
        <v>39.6449</v>
      </c>
      <c r="O10" s="62" t="n">
        <v>40.4881</v>
      </c>
      <c r="P10" s="62" t="n">
        <v>4295.75</v>
      </c>
      <c r="Q10" s="62" t="n">
        <v>58.51</v>
      </c>
      <c r="R10" s="64" t="n">
        <f aca="false">P10/3600</f>
        <v>1.1932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2497.2544</v>
      </c>
      <c r="E11" s="51" t="n">
        <v>42.221</v>
      </c>
      <c r="F11" s="51" t="n">
        <v>40.885</v>
      </c>
      <c r="G11" s="51" t="n">
        <v>40.335</v>
      </c>
      <c r="H11" s="51" t="n">
        <v>16824.45</v>
      </c>
      <c r="I11" s="51" t="n">
        <v>151.64</v>
      </c>
      <c r="J11" s="52" t="n">
        <f aca="false">H11/3600</f>
        <v>4.67345833333333</v>
      </c>
      <c r="L11" s="50" t="n">
        <v>402492.1648</v>
      </c>
      <c r="M11" s="51" t="n">
        <v>42.2208</v>
      </c>
      <c r="N11" s="51" t="n">
        <v>40.8849</v>
      </c>
      <c r="O11" s="51" t="n">
        <v>40.3349</v>
      </c>
      <c r="P11" s="51" t="n">
        <v>16842.32</v>
      </c>
      <c r="Q11" s="51" t="n">
        <v>152.56</v>
      </c>
      <c r="R11" s="53" t="n">
        <f aca="false">P11/3600</f>
        <v>4.67842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857.952</v>
      </c>
      <c r="E12" s="56" t="n">
        <v>38.6353</v>
      </c>
      <c r="F12" s="56" t="n">
        <v>38.4511</v>
      </c>
      <c r="G12" s="56" t="n">
        <v>37.0992</v>
      </c>
      <c r="H12" s="56" t="n">
        <v>13801.39</v>
      </c>
      <c r="I12" s="56" t="n">
        <v>129.39</v>
      </c>
      <c r="J12" s="57" t="n">
        <f aca="false">H12/3600</f>
        <v>3.83371944444444</v>
      </c>
      <c r="L12" s="55" t="n">
        <v>247840.9808</v>
      </c>
      <c r="M12" s="56" t="n">
        <v>38.6351</v>
      </c>
      <c r="N12" s="56" t="n">
        <v>38.4497</v>
      </c>
      <c r="O12" s="56" t="n">
        <v>37.0982</v>
      </c>
      <c r="P12" s="56" t="n">
        <v>14862.74</v>
      </c>
      <c r="Q12" s="56" t="n">
        <v>130.17</v>
      </c>
      <c r="R12" s="58" t="n">
        <f aca="false">P12/3600</f>
        <v>4.128538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760.1696</v>
      </c>
      <c r="E13" s="56" t="n">
        <v>34.7406</v>
      </c>
      <c r="F13" s="56" t="n">
        <v>36.858</v>
      </c>
      <c r="G13" s="56" t="n">
        <v>35.6365</v>
      </c>
      <c r="H13" s="56" t="n">
        <v>11558.84</v>
      </c>
      <c r="I13" s="56" t="n">
        <v>113.72</v>
      </c>
      <c r="J13" s="57" t="n">
        <f aca="false">H13/3600</f>
        <v>3.21078888888889</v>
      </c>
      <c r="L13" s="55" t="n">
        <v>153732.72</v>
      </c>
      <c r="M13" s="56" t="n">
        <v>34.7403</v>
      </c>
      <c r="N13" s="56" t="n">
        <v>36.8532</v>
      </c>
      <c r="O13" s="56" t="n">
        <v>35.6333</v>
      </c>
      <c r="P13" s="56" t="n">
        <v>13131.43</v>
      </c>
      <c r="Q13" s="56" t="n">
        <v>114.41</v>
      </c>
      <c r="R13" s="58" t="n">
        <f aca="false">P13/3600</f>
        <v>3.64761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31.9856</v>
      </c>
      <c r="E14" s="62" t="n">
        <v>30.6311</v>
      </c>
      <c r="F14" s="62" t="n">
        <v>35.6651</v>
      </c>
      <c r="G14" s="62" t="n">
        <v>34.4993</v>
      </c>
      <c r="H14" s="62" t="n">
        <v>10076.69</v>
      </c>
      <c r="I14" s="62" t="n">
        <v>106.43</v>
      </c>
      <c r="J14" s="63" t="n">
        <f aca="false">H14/3600</f>
        <v>2.79908055555556</v>
      </c>
      <c r="L14" s="61" t="n">
        <v>81409.6624</v>
      </c>
      <c r="M14" s="62" t="n">
        <v>30.6297</v>
      </c>
      <c r="N14" s="62" t="n">
        <v>35.6614</v>
      </c>
      <c r="O14" s="62" t="n">
        <v>34.4965</v>
      </c>
      <c r="P14" s="62" t="n">
        <v>11425.61</v>
      </c>
      <c r="Q14" s="62" t="n">
        <v>107.07</v>
      </c>
      <c r="R14" s="64" t="n">
        <f aca="false">P14/3600</f>
        <v>3.17378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99.4</v>
      </c>
      <c r="E15" s="51" t="n">
        <v>43.6596</v>
      </c>
      <c r="F15" s="51" t="n">
        <v>46.4155</v>
      </c>
      <c r="G15" s="51" t="n">
        <v>46.0614</v>
      </c>
      <c r="H15" s="51" t="n">
        <v>9940.38</v>
      </c>
      <c r="I15" s="51" t="n">
        <v>111.36</v>
      </c>
      <c r="J15" s="52" t="n">
        <f aca="false">H15/3600</f>
        <v>2.76121666666667</v>
      </c>
      <c r="L15" s="50" t="n">
        <v>100198.2576</v>
      </c>
      <c r="M15" s="51" t="n">
        <v>43.6596</v>
      </c>
      <c r="N15" s="51" t="n">
        <v>46.4154</v>
      </c>
      <c r="O15" s="51" t="n">
        <v>46.0613</v>
      </c>
      <c r="P15" s="51" t="n">
        <v>11623.38</v>
      </c>
      <c r="Q15" s="51" t="n">
        <v>112.03</v>
      </c>
      <c r="R15" s="53" t="n">
        <f aca="false">P15/3600</f>
        <v>3.22871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14.2352</v>
      </c>
      <c r="E16" s="56" t="n">
        <v>41.3035</v>
      </c>
      <c r="F16" s="56" t="n">
        <v>45.5905</v>
      </c>
      <c r="G16" s="56" t="n">
        <v>45.3517</v>
      </c>
      <c r="H16" s="56" t="n">
        <v>8425.8</v>
      </c>
      <c r="I16" s="56" t="n">
        <v>91.55</v>
      </c>
      <c r="J16" s="57" t="n">
        <f aca="false">H16/3600</f>
        <v>2.3405</v>
      </c>
      <c r="L16" s="55" t="n">
        <v>46113.208</v>
      </c>
      <c r="M16" s="56" t="n">
        <v>41.3035</v>
      </c>
      <c r="N16" s="56" t="n">
        <v>45.5903</v>
      </c>
      <c r="O16" s="56" t="n">
        <v>45.3515</v>
      </c>
      <c r="P16" s="56" t="n">
        <v>8411.18</v>
      </c>
      <c r="Q16" s="56" t="n">
        <v>92.1</v>
      </c>
      <c r="R16" s="58" t="n">
        <f aca="false">P16/3600</f>
        <v>2.33643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62.1744</v>
      </c>
      <c r="E17" s="56" t="n">
        <v>39.7609</v>
      </c>
      <c r="F17" s="56" t="n">
        <v>45.0163</v>
      </c>
      <c r="G17" s="56" t="n">
        <v>44.9335</v>
      </c>
      <c r="H17" s="56" t="n">
        <v>7708.05</v>
      </c>
      <c r="I17" s="56" t="n">
        <v>91.57</v>
      </c>
      <c r="J17" s="57" t="n">
        <f aca="false">H17/3600</f>
        <v>2.141125</v>
      </c>
      <c r="L17" s="55" t="n">
        <v>25859.9024</v>
      </c>
      <c r="M17" s="56" t="n">
        <v>39.7605</v>
      </c>
      <c r="N17" s="56" t="n">
        <v>45.016</v>
      </c>
      <c r="O17" s="56" t="n">
        <v>44.9333</v>
      </c>
      <c r="P17" s="56" t="n">
        <v>9201.85</v>
      </c>
      <c r="Q17" s="56" t="n">
        <v>92.12</v>
      </c>
      <c r="R17" s="58" t="n">
        <f aca="false">P17/3600</f>
        <v>2.55606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00.9328</v>
      </c>
      <c r="E18" s="62" t="n">
        <v>38.0641</v>
      </c>
      <c r="F18" s="62" t="n">
        <v>44.5424</v>
      </c>
      <c r="G18" s="62" t="n">
        <v>44.4916</v>
      </c>
      <c r="H18" s="62" t="n">
        <v>7346.74</v>
      </c>
      <c r="I18" s="62" t="n">
        <v>79.99</v>
      </c>
      <c r="J18" s="63" t="n">
        <f aca="false">H18/3600</f>
        <v>2.04076111111111</v>
      </c>
      <c r="L18" s="61" t="n">
        <v>14399.4304</v>
      </c>
      <c r="M18" s="62" t="n">
        <v>38.0636</v>
      </c>
      <c r="N18" s="62" t="n">
        <v>44.5421</v>
      </c>
      <c r="O18" s="62" t="n">
        <v>44.4913</v>
      </c>
      <c r="P18" s="62" t="n">
        <v>8785.44</v>
      </c>
      <c r="Q18" s="62" t="n">
        <v>80.47</v>
      </c>
      <c r="R18" s="64" t="n">
        <f aca="false">P18/3600</f>
        <v>2.440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11.8872</v>
      </c>
      <c r="E19" s="73" t="n">
        <v>42.6817</v>
      </c>
      <c r="F19" s="73" t="n">
        <v>44.425</v>
      </c>
      <c r="G19" s="73" t="n">
        <v>45.9023</v>
      </c>
      <c r="H19" s="73" t="n">
        <v>4337.82</v>
      </c>
      <c r="I19" s="73" t="n">
        <v>49</v>
      </c>
      <c r="J19" s="52" t="n">
        <f aca="false">H19/3600</f>
        <v>1.20495</v>
      </c>
      <c r="L19" s="72" t="n">
        <v>22211.6432</v>
      </c>
      <c r="M19" s="73" t="n">
        <v>42.6817</v>
      </c>
      <c r="N19" s="73" t="n">
        <v>44.4249</v>
      </c>
      <c r="O19" s="73" t="n">
        <v>45.9021</v>
      </c>
      <c r="P19" s="73" t="n">
        <v>4283.15</v>
      </c>
      <c r="Q19" s="73" t="n">
        <v>49.3</v>
      </c>
      <c r="R19" s="52" t="n">
        <f aca="false">P19/3600</f>
        <v>1.1897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3.564</v>
      </c>
      <c r="E20" s="75" t="n">
        <v>40.9904</v>
      </c>
      <c r="F20" s="75" t="n">
        <v>42.5727</v>
      </c>
      <c r="G20" s="75" t="n">
        <v>43.5897</v>
      </c>
      <c r="H20" s="75" t="n">
        <v>3629.11</v>
      </c>
      <c r="I20" s="75" t="n">
        <v>43.64</v>
      </c>
      <c r="J20" s="57" t="n">
        <f aca="false">H20/3600</f>
        <v>1.00808611111111</v>
      </c>
      <c r="L20" s="74" t="n">
        <v>12112.6896</v>
      </c>
      <c r="M20" s="75" t="n">
        <v>40.9903</v>
      </c>
      <c r="N20" s="75" t="n">
        <v>42.572</v>
      </c>
      <c r="O20" s="75" t="n">
        <v>43.5889</v>
      </c>
      <c r="P20" s="75" t="n">
        <v>3580.28</v>
      </c>
      <c r="Q20" s="75" t="n">
        <v>43.9</v>
      </c>
      <c r="R20" s="57" t="n">
        <f aca="false">P20/3600</f>
        <v>0.99452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25.9136</v>
      </c>
      <c r="E21" s="75" t="n">
        <v>38.9367</v>
      </c>
      <c r="F21" s="75" t="n">
        <v>41.1171</v>
      </c>
      <c r="G21" s="75" t="n">
        <v>42.0511</v>
      </c>
      <c r="H21" s="75" t="n">
        <v>3306.86</v>
      </c>
      <c r="I21" s="75" t="n">
        <v>39.73</v>
      </c>
      <c r="J21" s="57" t="n">
        <f aca="false">H21/3600</f>
        <v>0.918572222222222</v>
      </c>
      <c r="L21" s="74" t="n">
        <v>6823.9608</v>
      </c>
      <c r="M21" s="75" t="n">
        <v>38.9356</v>
      </c>
      <c r="N21" s="75" t="n">
        <v>41.1161</v>
      </c>
      <c r="O21" s="75" t="n">
        <v>42.0503</v>
      </c>
      <c r="P21" s="75" t="n">
        <v>3349.04</v>
      </c>
      <c r="Q21" s="75" t="n">
        <v>39.97</v>
      </c>
      <c r="R21" s="57" t="n">
        <f aca="false">P21/3600</f>
        <v>0.93028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6.5968</v>
      </c>
      <c r="E22" s="77" t="n">
        <v>36.4983</v>
      </c>
      <c r="F22" s="77" t="n">
        <v>40.0782</v>
      </c>
      <c r="G22" s="77" t="n">
        <v>41.161</v>
      </c>
      <c r="H22" s="77" t="n">
        <v>3112.69</v>
      </c>
      <c r="I22" s="77" t="n">
        <v>33.47</v>
      </c>
      <c r="J22" s="63" t="n">
        <f aca="false">H22/3600</f>
        <v>0.864636111111111</v>
      </c>
      <c r="L22" s="76" t="n">
        <v>3805.628</v>
      </c>
      <c r="M22" s="77" t="n">
        <v>36.4968</v>
      </c>
      <c r="N22" s="77" t="n">
        <v>40.0778</v>
      </c>
      <c r="O22" s="77" t="n">
        <v>41.1606</v>
      </c>
      <c r="P22" s="77" t="n">
        <v>3140.46</v>
      </c>
      <c r="Q22" s="77" t="n">
        <v>33.67</v>
      </c>
      <c r="R22" s="63" t="n">
        <f aca="false">P22/3600</f>
        <v>0.8723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700.8144</v>
      </c>
      <c r="E23" s="73" t="n">
        <v>41.6784</v>
      </c>
      <c r="F23" s="73" t="n">
        <v>43.2031</v>
      </c>
      <c r="G23" s="73" t="n">
        <v>44.0483</v>
      </c>
      <c r="H23" s="73" t="n">
        <v>5293.1</v>
      </c>
      <c r="I23" s="73" t="n">
        <v>71.72</v>
      </c>
      <c r="J23" s="52" t="n">
        <f aca="false">H23/3600</f>
        <v>1.47030555555556</v>
      </c>
      <c r="L23" s="72" t="n">
        <v>52700.3232</v>
      </c>
      <c r="M23" s="73" t="n">
        <v>41.6784</v>
      </c>
      <c r="N23" s="73" t="n">
        <v>43.203</v>
      </c>
      <c r="O23" s="73" t="n">
        <v>44.0481</v>
      </c>
      <c r="P23" s="73" t="n">
        <v>5970.75</v>
      </c>
      <c r="Q23" s="73" t="n">
        <v>72.15</v>
      </c>
      <c r="R23" s="52" t="n">
        <f aca="false">P23/3600</f>
        <v>1.6585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61.9464</v>
      </c>
      <c r="E24" s="75" t="n">
        <v>38.5946</v>
      </c>
      <c r="F24" s="75" t="n">
        <v>40.5703</v>
      </c>
      <c r="G24" s="75" t="n">
        <v>41.3033</v>
      </c>
      <c r="H24" s="75" t="n">
        <v>4465.06</v>
      </c>
      <c r="I24" s="75" t="n">
        <v>59.17</v>
      </c>
      <c r="J24" s="57" t="n">
        <f aca="false">H24/3600</f>
        <v>1.24029444444444</v>
      </c>
      <c r="L24" s="74" t="n">
        <v>28559.5088</v>
      </c>
      <c r="M24" s="75" t="n">
        <v>38.5944</v>
      </c>
      <c r="N24" s="75" t="n">
        <v>40.569</v>
      </c>
      <c r="O24" s="75" t="n">
        <v>41.302</v>
      </c>
      <c r="P24" s="75" t="n">
        <v>5027.23</v>
      </c>
      <c r="Q24" s="75" t="n">
        <v>59.53</v>
      </c>
      <c r="R24" s="57" t="n">
        <f aca="false">P24/3600</f>
        <v>1.3964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08.7784</v>
      </c>
      <c r="E25" s="75" t="n">
        <v>35.6087</v>
      </c>
      <c r="F25" s="75" t="n">
        <v>38.6312</v>
      </c>
      <c r="G25" s="75" t="n">
        <v>39.6737</v>
      </c>
      <c r="H25" s="75" t="n">
        <v>3823.92</v>
      </c>
      <c r="I25" s="75" t="n">
        <v>51.77</v>
      </c>
      <c r="J25" s="57" t="n">
        <f aca="false">H25/3600</f>
        <v>1.0622</v>
      </c>
      <c r="L25" s="74" t="n">
        <v>14805.5328</v>
      </c>
      <c r="M25" s="75" t="n">
        <v>35.6079</v>
      </c>
      <c r="N25" s="75" t="n">
        <v>38.6295</v>
      </c>
      <c r="O25" s="75" t="n">
        <v>39.6714</v>
      </c>
      <c r="P25" s="75" t="n">
        <v>4375.05</v>
      </c>
      <c r="Q25" s="75" t="n">
        <v>52.08</v>
      </c>
      <c r="R25" s="57" t="n">
        <f aca="false">P25/3600</f>
        <v>1.2152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3.2952</v>
      </c>
      <c r="E26" s="77" t="n">
        <v>32.7841</v>
      </c>
      <c r="F26" s="77" t="n">
        <v>37.3627</v>
      </c>
      <c r="G26" s="77" t="n">
        <v>38.8296</v>
      </c>
      <c r="H26" s="77" t="n">
        <v>3509.54</v>
      </c>
      <c r="I26" s="77" t="n">
        <v>44.11</v>
      </c>
      <c r="J26" s="63" t="n">
        <f aca="false">H26/3600</f>
        <v>0.974872222222222</v>
      </c>
      <c r="L26" s="76" t="n">
        <v>7281.9632</v>
      </c>
      <c r="M26" s="77" t="n">
        <v>32.7823</v>
      </c>
      <c r="N26" s="77" t="n">
        <v>37.362</v>
      </c>
      <c r="O26" s="77" t="n">
        <v>38.8286</v>
      </c>
      <c r="P26" s="77" t="n">
        <v>3934.6</v>
      </c>
      <c r="Q26" s="77" t="n">
        <v>44.38</v>
      </c>
      <c r="R26" s="63" t="n">
        <f aca="false">P26/3600</f>
        <v>1.0929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0704</v>
      </c>
      <c r="E27" s="73" t="n">
        <v>40.5687</v>
      </c>
      <c r="F27" s="73" t="n">
        <v>41.6507</v>
      </c>
      <c r="G27" s="73" t="n">
        <v>44.1277</v>
      </c>
      <c r="H27" s="73" t="n">
        <v>10907.65</v>
      </c>
      <c r="I27" s="73" t="n">
        <v>148.17</v>
      </c>
      <c r="J27" s="52" t="n">
        <f aca="false">H27/3600</f>
        <v>3.02990277777778</v>
      </c>
      <c r="L27" s="72" t="n">
        <v>105421.7632</v>
      </c>
      <c r="M27" s="73" t="n">
        <v>40.5687</v>
      </c>
      <c r="N27" s="73" t="n">
        <v>41.6506</v>
      </c>
      <c r="O27" s="73" t="n">
        <v>44.1275</v>
      </c>
      <c r="P27" s="73" t="n">
        <v>10947.6</v>
      </c>
      <c r="Q27" s="73" t="n">
        <v>149.06</v>
      </c>
      <c r="R27" s="52" t="n">
        <f aca="false">P27/3600</f>
        <v>3.04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62.2808</v>
      </c>
      <c r="E28" s="75" t="n">
        <v>37.9241</v>
      </c>
      <c r="F28" s="75" t="n">
        <v>39.4134</v>
      </c>
      <c r="G28" s="75" t="n">
        <v>42.009</v>
      </c>
      <c r="H28" s="75" t="n">
        <v>8770.63</v>
      </c>
      <c r="I28" s="75" t="n">
        <v>120.32</v>
      </c>
      <c r="J28" s="57" t="n">
        <f aca="false">H28/3600</f>
        <v>2.43628611111111</v>
      </c>
      <c r="L28" s="74" t="n">
        <v>48656.8664</v>
      </c>
      <c r="M28" s="75" t="n">
        <v>37.9238</v>
      </c>
      <c r="N28" s="75" t="n">
        <v>39.4118</v>
      </c>
      <c r="O28" s="75" t="n">
        <v>42.0063</v>
      </c>
      <c r="P28" s="75" t="n">
        <v>10401.76</v>
      </c>
      <c r="Q28" s="75" t="n">
        <v>121.05</v>
      </c>
      <c r="R28" s="57" t="n">
        <f aca="false">P28/3600</f>
        <v>2.88937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152</v>
      </c>
      <c r="E29" s="75" t="n">
        <v>35.6856</v>
      </c>
      <c r="F29" s="75" t="n">
        <v>38.3175</v>
      </c>
      <c r="G29" s="75" t="n">
        <v>40.2767</v>
      </c>
      <c r="H29" s="75" t="n">
        <v>7953.23</v>
      </c>
      <c r="I29" s="75" t="n">
        <v>104.95</v>
      </c>
      <c r="J29" s="57" t="n">
        <f aca="false">H29/3600</f>
        <v>2.20923055555556</v>
      </c>
      <c r="L29" s="74" t="n">
        <v>26323.3552</v>
      </c>
      <c r="M29" s="75" t="n">
        <v>35.6848</v>
      </c>
      <c r="N29" s="75" t="n">
        <v>38.3133</v>
      </c>
      <c r="O29" s="75" t="n">
        <v>40.2684</v>
      </c>
      <c r="P29" s="75" t="n">
        <v>7498.32</v>
      </c>
      <c r="Q29" s="75" t="n">
        <v>105.58</v>
      </c>
      <c r="R29" s="57" t="n">
        <f aca="false">P29/3600</f>
        <v>2.0828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55.7192</v>
      </c>
      <c r="E30" s="77" t="n">
        <v>33.2575</v>
      </c>
      <c r="F30" s="77" t="n">
        <v>37.4722</v>
      </c>
      <c r="G30" s="77" t="n">
        <v>38.9539</v>
      </c>
      <c r="H30" s="77" t="n">
        <v>8145.57</v>
      </c>
      <c r="I30" s="77" t="n">
        <v>92.45</v>
      </c>
      <c r="J30" s="63" t="n">
        <f aca="false">H30/3600</f>
        <v>2.26265833333333</v>
      </c>
      <c r="L30" s="76" t="n">
        <v>14250.3872</v>
      </c>
      <c r="M30" s="77" t="n">
        <v>33.2562</v>
      </c>
      <c r="N30" s="77" t="n">
        <v>37.4684</v>
      </c>
      <c r="O30" s="77" t="n">
        <v>38.9465</v>
      </c>
      <c r="P30" s="77" t="n">
        <v>7001.55</v>
      </c>
      <c r="Q30" s="77" t="n">
        <v>93.01</v>
      </c>
      <c r="R30" s="63" t="n">
        <f aca="false">P30/3600</f>
        <v>1.9448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27.8288</v>
      </c>
      <c r="E31" s="73" t="n">
        <v>41.251</v>
      </c>
      <c r="F31" s="73" t="n">
        <v>44.381</v>
      </c>
      <c r="G31" s="73" t="n">
        <v>45.9555</v>
      </c>
      <c r="H31" s="73" t="n">
        <v>9967.94</v>
      </c>
      <c r="I31" s="73" t="n">
        <v>126.78</v>
      </c>
      <c r="J31" s="52" t="n">
        <f aca="false">H31/3600</f>
        <v>2.76887222222222</v>
      </c>
      <c r="L31" s="72" t="n">
        <v>71125.9984</v>
      </c>
      <c r="M31" s="73" t="n">
        <v>41.2509</v>
      </c>
      <c r="N31" s="73" t="n">
        <v>44.3805</v>
      </c>
      <c r="O31" s="73" t="n">
        <v>45.9547</v>
      </c>
      <c r="P31" s="73" t="n">
        <v>11782.53</v>
      </c>
      <c r="Q31" s="73" t="n">
        <v>127.55</v>
      </c>
      <c r="R31" s="52" t="n">
        <f aca="false">P31/3600</f>
        <v>3.2729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1.7128</v>
      </c>
      <c r="E32" s="75" t="n">
        <v>38.704</v>
      </c>
      <c r="F32" s="75" t="n">
        <v>42.8727</v>
      </c>
      <c r="G32" s="75" t="n">
        <v>43.7799</v>
      </c>
      <c r="H32" s="75" t="n">
        <v>8136.15</v>
      </c>
      <c r="I32" s="75" t="n">
        <v>105.89</v>
      </c>
      <c r="J32" s="57" t="n">
        <f aca="false">H32/3600</f>
        <v>2.26004166666667</v>
      </c>
      <c r="L32" s="74" t="n">
        <v>29116.5808</v>
      </c>
      <c r="M32" s="75" t="n">
        <v>38.7038</v>
      </c>
      <c r="N32" s="75" t="n">
        <v>42.8696</v>
      </c>
      <c r="O32" s="75" t="n">
        <v>43.7754</v>
      </c>
      <c r="P32" s="75" t="n">
        <v>8061.09</v>
      </c>
      <c r="Q32" s="75" t="n">
        <v>106.53</v>
      </c>
      <c r="R32" s="57" t="n">
        <f aca="false">P32/3600</f>
        <v>2.23919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192.104</v>
      </c>
      <c r="E33" s="75" t="n">
        <v>36.9451</v>
      </c>
      <c r="F33" s="75" t="n">
        <v>41.4757</v>
      </c>
      <c r="G33" s="75" t="n">
        <v>41.8588</v>
      </c>
      <c r="H33" s="75" t="n">
        <v>7134</v>
      </c>
      <c r="I33" s="75" t="n">
        <v>93.62</v>
      </c>
      <c r="J33" s="57" t="n">
        <f aca="false">H33/3600</f>
        <v>1.98166666666667</v>
      </c>
      <c r="L33" s="74" t="n">
        <v>15183.4704</v>
      </c>
      <c r="M33" s="75" t="n">
        <v>36.9443</v>
      </c>
      <c r="N33" s="75" t="n">
        <v>41.4684</v>
      </c>
      <c r="O33" s="75" t="n">
        <v>41.8489</v>
      </c>
      <c r="P33" s="75" t="n">
        <v>7109.1</v>
      </c>
      <c r="Q33" s="75" t="n">
        <v>94.19</v>
      </c>
      <c r="R33" s="57" t="n">
        <f aca="false">P33/3600</f>
        <v>1.974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68.3088</v>
      </c>
      <c r="E34" s="77" t="n">
        <v>34.9765</v>
      </c>
      <c r="F34" s="77" t="n">
        <v>40.3629</v>
      </c>
      <c r="G34" s="77" t="n">
        <v>40.3986</v>
      </c>
      <c r="H34" s="77" t="n">
        <v>6635.11</v>
      </c>
      <c r="I34" s="77" t="n">
        <v>84.79</v>
      </c>
      <c r="J34" s="63" t="n">
        <f aca="false">H34/3600</f>
        <v>1.84308611111111</v>
      </c>
      <c r="L34" s="76" t="n">
        <v>8463.9232</v>
      </c>
      <c r="M34" s="77" t="n">
        <v>34.9748</v>
      </c>
      <c r="N34" s="77" t="n">
        <v>40.3576</v>
      </c>
      <c r="O34" s="77" t="n">
        <v>40.394</v>
      </c>
      <c r="P34" s="77" t="n">
        <v>6703.94</v>
      </c>
      <c r="Q34" s="77" t="n">
        <v>85.3</v>
      </c>
      <c r="R34" s="63" t="n">
        <f aca="false">P34/3600</f>
        <v>1.8622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0164.4432</v>
      </c>
      <c r="E35" s="73" t="n">
        <v>42.3661</v>
      </c>
      <c r="F35" s="73" t="n">
        <v>42.6769</v>
      </c>
      <c r="G35" s="73" t="n">
        <v>44.4278</v>
      </c>
      <c r="H35" s="73" t="n">
        <v>16111.09</v>
      </c>
      <c r="I35" s="73" t="n">
        <v>195.22</v>
      </c>
      <c r="J35" s="52" t="n">
        <f aca="false">H35/3600</f>
        <v>4.47530277777778</v>
      </c>
      <c r="L35" s="72" t="n">
        <v>180162.3464</v>
      </c>
      <c r="M35" s="73" t="n">
        <v>42.3661</v>
      </c>
      <c r="N35" s="73" t="n">
        <v>42.6766</v>
      </c>
      <c r="O35" s="73" t="n">
        <v>44.4275</v>
      </c>
      <c r="P35" s="73" t="n">
        <v>14526.25</v>
      </c>
      <c r="Q35" s="73" t="n">
        <v>196.4</v>
      </c>
      <c r="R35" s="52" t="n">
        <f aca="false">P35/3600</f>
        <v>4.035069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296.0888</v>
      </c>
      <c r="E36" s="75" t="n">
        <v>37.0842</v>
      </c>
      <c r="F36" s="75" t="n">
        <v>40.7402</v>
      </c>
      <c r="G36" s="75" t="n">
        <v>42.9244</v>
      </c>
      <c r="H36" s="75" t="n">
        <v>13188.28</v>
      </c>
      <c r="I36" s="75" t="n">
        <v>151.81</v>
      </c>
      <c r="J36" s="57" t="n">
        <f aca="false">H36/3600</f>
        <v>3.66341111111111</v>
      </c>
      <c r="L36" s="74" t="n">
        <v>79289.6224</v>
      </c>
      <c r="M36" s="75" t="n">
        <v>37.0841</v>
      </c>
      <c r="N36" s="75" t="n">
        <v>40.738</v>
      </c>
      <c r="O36" s="75" t="n">
        <v>42.9215</v>
      </c>
      <c r="P36" s="75" t="n">
        <v>11277.46</v>
      </c>
      <c r="Q36" s="75" t="n">
        <v>152.73</v>
      </c>
      <c r="R36" s="57" t="n">
        <f aca="false">P36/3600</f>
        <v>3.1326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303.6728</v>
      </c>
      <c r="E37" s="75" t="n">
        <v>34.4719</v>
      </c>
      <c r="F37" s="75" t="n">
        <v>39.2666</v>
      </c>
      <c r="G37" s="75" t="n">
        <v>41.689</v>
      </c>
      <c r="H37" s="75" t="n">
        <v>11206.31</v>
      </c>
      <c r="I37" s="75" t="n">
        <v>134.44</v>
      </c>
      <c r="J37" s="57" t="n">
        <f aca="false">H37/3600</f>
        <v>3.11286388888889</v>
      </c>
      <c r="L37" s="74" t="n">
        <v>40294.6016</v>
      </c>
      <c r="M37" s="75" t="n">
        <v>34.4715</v>
      </c>
      <c r="N37" s="75" t="n">
        <v>39.2611</v>
      </c>
      <c r="O37" s="75" t="n">
        <v>41.6816</v>
      </c>
      <c r="P37" s="75" t="n">
        <v>9558.41</v>
      </c>
      <c r="Q37" s="75" t="n">
        <v>135.25</v>
      </c>
      <c r="R37" s="57" t="n">
        <f aca="false">P37/3600</f>
        <v>2.6551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42.824</v>
      </c>
      <c r="E38" s="77" t="n">
        <v>32.0146</v>
      </c>
      <c r="F38" s="77" t="n">
        <v>38.2532</v>
      </c>
      <c r="G38" s="77" t="n">
        <v>40.7607</v>
      </c>
      <c r="H38" s="77" t="n">
        <v>10050.18</v>
      </c>
      <c r="I38" s="77" t="n">
        <v>119.48</v>
      </c>
      <c r="J38" s="63" t="n">
        <f aca="false">H38/3600</f>
        <v>2.79171666666667</v>
      </c>
      <c r="L38" s="76" t="n">
        <v>21741.984</v>
      </c>
      <c r="M38" s="77" t="n">
        <v>32.015</v>
      </c>
      <c r="N38" s="77" t="n">
        <v>38.2485</v>
      </c>
      <c r="O38" s="77" t="n">
        <v>40.7528</v>
      </c>
      <c r="P38" s="77" t="n">
        <v>8689.16</v>
      </c>
      <c r="Q38" s="77" t="n">
        <v>120.2</v>
      </c>
      <c r="R38" s="63" t="n">
        <f aca="false">P38/3600</f>
        <v>2.4136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805.6624</v>
      </c>
      <c r="E39" s="73" t="n">
        <v>41.7603</v>
      </c>
      <c r="F39" s="73" t="n">
        <v>43.8143</v>
      </c>
      <c r="G39" s="73" t="n">
        <v>44.4362</v>
      </c>
      <c r="H39" s="73" t="n">
        <v>2465.43</v>
      </c>
      <c r="I39" s="73" t="n">
        <v>32.45</v>
      </c>
      <c r="J39" s="52" t="n">
        <f aca="false">H39/3600</f>
        <v>0.684841666666667</v>
      </c>
      <c r="L39" s="72" t="n">
        <v>20805.5896</v>
      </c>
      <c r="M39" s="73" t="n">
        <v>41.7603</v>
      </c>
      <c r="N39" s="73" t="n">
        <v>43.8135</v>
      </c>
      <c r="O39" s="73" t="n">
        <v>44.4349</v>
      </c>
      <c r="P39" s="73" t="n">
        <v>2472.71</v>
      </c>
      <c r="Q39" s="73" t="n">
        <v>32.65</v>
      </c>
      <c r="R39" s="52" t="n">
        <f aca="false">P39/3600</f>
        <v>0.6868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311.3952</v>
      </c>
      <c r="E40" s="75" t="n">
        <v>38.373</v>
      </c>
      <c r="F40" s="75" t="n">
        <v>41.0319</v>
      </c>
      <c r="G40" s="75" t="n">
        <v>41.2767</v>
      </c>
      <c r="H40" s="75" t="n">
        <v>2089.03</v>
      </c>
      <c r="I40" s="75" t="n">
        <v>26.81</v>
      </c>
      <c r="J40" s="57" t="n">
        <f aca="false">H40/3600</f>
        <v>0.580286111111111</v>
      </c>
      <c r="L40" s="74" t="n">
        <v>11311.4944</v>
      </c>
      <c r="M40" s="75" t="n">
        <v>38.3727</v>
      </c>
      <c r="N40" s="75" t="n">
        <v>41.0292</v>
      </c>
      <c r="O40" s="75" t="n">
        <v>41.2732</v>
      </c>
      <c r="P40" s="75" t="n">
        <v>2081.52</v>
      </c>
      <c r="Q40" s="75" t="n">
        <v>26.97</v>
      </c>
      <c r="R40" s="57" t="n">
        <f aca="false">P40/3600</f>
        <v>0.578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69.3952</v>
      </c>
      <c r="E41" s="75" t="n">
        <v>35.4077</v>
      </c>
      <c r="F41" s="75" t="n">
        <v>38.7989</v>
      </c>
      <c r="G41" s="75" t="n">
        <v>38.8481</v>
      </c>
      <c r="H41" s="75" t="n">
        <v>1842.65</v>
      </c>
      <c r="I41" s="75" t="n">
        <v>21.81</v>
      </c>
      <c r="J41" s="57" t="n">
        <f aca="false">H41/3600</f>
        <v>0.511847222222222</v>
      </c>
      <c r="L41" s="74" t="n">
        <v>6068.0216</v>
      </c>
      <c r="M41" s="75" t="n">
        <v>35.4073</v>
      </c>
      <c r="N41" s="75" t="n">
        <v>38.7918</v>
      </c>
      <c r="O41" s="75" t="n">
        <v>38.8399</v>
      </c>
      <c r="P41" s="75" t="n">
        <v>1822.29</v>
      </c>
      <c r="Q41" s="75" t="n">
        <v>21.94</v>
      </c>
      <c r="R41" s="57" t="n">
        <f aca="false">P41/3600</f>
        <v>0.50619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44.5696</v>
      </c>
      <c r="E42" s="77" t="n">
        <v>32.7674</v>
      </c>
      <c r="F42" s="77" t="n">
        <v>37.1623</v>
      </c>
      <c r="G42" s="77" t="n">
        <v>37.0632</v>
      </c>
      <c r="H42" s="77" t="n">
        <v>1625.16</v>
      </c>
      <c r="I42" s="77" t="n">
        <v>18.65</v>
      </c>
      <c r="J42" s="63" t="n">
        <f aca="false">H42/3600</f>
        <v>0.451433333333333</v>
      </c>
      <c r="L42" s="76" t="n">
        <v>3341.64</v>
      </c>
      <c r="M42" s="77" t="n">
        <v>32.7675</v>
      </c>
      <c r="N42" s="77" t="n">
        <v>37.1586</v>
      </c>
      <c r="O42" s="77" t="n">
        <v>37.0581</v>
      </c>
      <c r="P42" s="77" t="n">
        <v>1645.16</v>
      </c>
      <c r="Q42" s="77" t="n">
        <v>18.76</v>
      </c>
      <c r="R42" s="63" t="n">
        <f aca="false">P42/3600</f>
        <v>0.4569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71.9488</v>
      </c>
      <c r="E43" s="73" t="n">
        <v>41.9131</v>
      </c>
      <c r="F43" s="73" t="n">
        <v>44.0081</v>
      </c>
      <c r="G43" s="73" t="n">
        <v>45.412</v>
      </c>
      <c r="H43" s="73" t="n">
        <v>2430.42</v>
      </c>
      <c r="I43" s="73" t="n">
        <v>35.05</v>
      </c>
      <c r="J43" s="52" t="n">
        <f aca="false">H43/3600</f>
        <v>0.675116666666667</v>
      </c>
      <c r="L43" s="72" t="n">
        <v>23371.5328</v>
      </c>
      <c r="M43" s="73" t="n">
        <v>41.9131</v>
      </c>
      <c r="N43" s="73" t="n">
        <v>44.0076</v>
      </c>
      <c r="O43" s="73" t="n">
        <v>45.4115</v>
      </c>
      <c r="P43" s="73" t="n">
        <v>2868.79</v>
      </c>
      <c r="Q43" s="73" t="n">
        <v>35.26</v>
      </c>
      <c r="R43" s="52" t="n">
        <f aca="false">P43/3600</f>
        <v>0.7968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69.1576</v>
      </c>
      <c r="E44" s="75" t="n">
        <v>39.0172</v>
      </c>
      <c r="F44" s="75" t="n">
        <v>41.6026</v>
      </c>
      <c r="G44" s="75" t="n">
        <v>42.7619</v>
      </c>
      <c r="H44" s="75" t="n">
        <v>2090.78</v>
      </c>
      <c r="I44" s="75" t="n">
        <v>30.38</v>
      </c>
      <c r="J44" s="57" t="n">
        <f aca="false">H44/3600</f>
        <v>0.580772222222222</v>
      </c>
      <c r="L44" s="74" t="n">
        <v>13967.52</v>
      </c>
      <c r="M44" s="75" t="n">
        <v>39.0168</v>
      </c>
      <c r="N44" s="75" t="n">
        <v>41.5989</v>
      </c>
      <c r="O44" s="75" t="n">
        <v>42.7575</v>
      </c>
      <c r="P44" s="75" t="n">
        <v>2486.35</v>
      </c>
      <c r="Q44" s="75" t="n">
        <v>30.56</v>
      </c>
      <c r="R44" s="57" t="n">
        <f aca="false">P44/3600</f>
        <v>0.69065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19.084</v>
      </c>
      <c r="E45" s="75" t="n">
        <v>35.9635</v>
      </c>
      <c r="F45" s="75" t="n">
        <v>39.6631</v>
      </c>
      <c r="G45" s="75" t="n">
        <v>40.6429</v>
      </c>
      <c r="H45" s="75" t="n">
        <v>1875.89</v>
      </c>
      <c r="I45" s="75" t="n">
        <v>26.6</v>
      </c>
      <c r="J45" s="57" t="n">
        <f aca="false">H45/3600</f>
        <v>0.521080555555556</v>
      </c>
      <c r="L45" s="74" t="n">
        <v>8215.8704</v>
      </c>
      <c r="M45" s="75" t="n">
        <v>35.9624</v>
      </c>
      <c r="N45" s="75" t="n">
        <v>39.6538</v>
      </c>
      <c r="O45" s="75" t="n">
        <v>40.6298</v>
      </c>
      <c r="P45" s="75" t="n">
        <v>2208.38</v>
      </c>
      <c r="Q45" s="75" t="n">
        <v>26.76</v>
      </c>
      <c r="R45" s="57" t="n">
        <f aca="false">P45/3600</f>
        <v>0.6134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91.54</v>
      </c>
      <c r="E46" s="77" t="n">
        <v>32.8813</v>
      </c>
      <c r="F46" s="77" t="n">
        <v>38.2437</v>
      </c>
      <c r="G46" s="77" t="n">
        <v>39.1364</v>
      </c>
      <c r="H46" s="77" t="n">
        <v>1696.13</v>
      </c>
      <c r="I46" s="77" t="n">
        <v>23.08</v>
      </c>
      <c r="J46" s="63" t="n">
        <f aca="false">H46/3600</f>
        <v>0.471147222222222</v>
      </c>
      <c r="L46" s="76" t="n">
        <v>4689.4848</v>
      </c>
      <c r="M46" s="77" t="n">
        <v>32.879</v>
      </c>
      <c r="N46" s="77" t="n">
        <v>38.2382</v>
      </c>
      <c r="O46" s="77" t="n">
        <v>39.1287</v>
      </c>
      <c r="P46" s="77" t="n">
        <v>2008.85</v>
      </c>
      <c r="Q46" s="77" t="n">
        <v>23.22</v>
      </c>
      <c r="R46" s="63" t="n">
        <f aca="false">P46/3600</f>
        <v>0.55801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42.8904</v>
      </c>
      <c r="E47" s="73" t="n">
        <v>41.0604</v>
      </c>
      <c r="F47" s="73" t="n">
        <v>42.4643</v>
      </c>
      <c r="G47" s="73" t="n">
        <v>43.3174</v>
      </c>
      <c r="H47" s="73" t="n">
        <v>2956.5</v>
      </c>
      <c r="I47" s="73" t="n">
        <v>39.87</v>
      </c>
      <c r="J47" s="52" t="n">
        <f aca="false">H47/3600</f>
        <v>0.82125</v>
      </c>
      <c r="L47" s="72" t="n">
        <v>43842.5776</v>
      </c>
      <c r="M47" s="73" t="n">
        <v>41.0603</v>
      </c>
      <c r="N47" s="73" t="n">
        <v>42.464</v>
      </c>
      <c r="O47" s="73" t="n">
        <v>43.3171</v>
      </c>
      <c r="P47" s="73" t="n">
        <v>2518.99</v>
      </c>
      <c r="Q47" s="73" t="n">
        <v>40.11</v>
      </c>
      <c r="R47" s="52" t="n">
        <f aca="false">P47/3600</f>
        <v>0.6997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22.3896</v>
      </c>
      <c r="E48" s="75" t="n">
        <v>36.8618</v>
      </c>
      <c r="F48" s="75" t="n">
        <v>39.2535</v>
      </c>
      <c r="G48" s="75" t="n">
        <v>40.0235</v>
      </c>
      <c r="H48" s="75" t="n">
        <v>2594.8</v>
      </c>
      <c r="I48" s="75" t="n">
        <v>34.23</v>
      </c>
      <c r="J48" s="57" t="n">
        <f aca="false">H48/3600</f>
        <v>0.720777777777778</v>
      </c>
      <c r="L48" s="74" t="n">
        <v>27221.6512</v>
      </c>
      <c r="M48" s="75" t="n">
        <v>36.8616</v>
      </c>
      <c r="N48" s="75" t="n">
        <v>39.2515</v>
      </c>
      <c r="O48" s="75" t="n">
        <v>40.0217</v>
      </c>
      <c r="P48" s="75" t="n">
        <v>2168.44</v>
      </c>
      <c r="Q48" s="75" t="n">
        <v>34.44</v>
      </c>
      <c r="R48" s="57" t="n">
        <f aca="false">P48/3600</f>
        <v>0.6023444444444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31.7048</v>
      </c>
      <c r="E49" s="75" t="n">
        <v>33.0614</v>
      </c>
      <c r="F49" s="75" t="n">
        <v>37.06</v>
      </c>
      <c r="G49" s="75" t="n">
        <v>37.7317</v>
      </c>
      <c r="H49" s="75" t="n">
        <v>2252.61</v>
      </c>
      <c r="I49" s="75" t="n">
        <v>29.63</v>
      </c>
      <c r="J49" s="57" t="n">
        <f aca="false">H49/3600</f>
        <v>0.625725</v>
      </c>
      <c r="L49" s="74" t="n">
        <v>16228.1832</v>
      </c>
      <c r="M49" s="75" t="n">
        <v>33.0608</v>
      </c>
      <c r="N49" s="75" t="n">
        <v>37.052</v>
      </c>
      <c r="O49" s="75" t="n">
        <v>37.7225</v>
      </c>
      <c r="P49" s="75" t="n">
        <v>2261.91</v>
      </c>
      <c r="Q49" s="75" t="n">
        <v>29.81</v>
      </c>
      <c r="R49" s="57" t="n">
        <f aca="false">P49/3600</f>
        <v>0.62830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98.5384</v>
      </c>
      <c r="E50" s="77" t="n">
        <v>29.3746</v>
      </c>
      <c r="F50" s="77" t="n">
        <v>35.537</v>
      </c>
      <c r="G50" s="77" t="n">
        <v>36.1727</v>
      </c>
      <c r="H50" s="77" t="n">
        <v>1647.97</v>
      </c>
      <c r="I50" s="77" t="n">
        <v>24.96</v>
      </c>
      <c r="J50" s="63" t="n">
        <f aca="false">H50/3600</f>
        <v>0.457769444444444</v>
      </c>
      <c r="L50" s="76" t="n">
        <v>8794.8872</v>
      </c>
      <c r="M50" s="77" t="n">
        <v>29.3731</v>
      </c>
      <c r="N50" s="77" t="n">
        <v>35.5279</v>
      </c>
      <c r="O50" s="77" t="n">
        <v>36.1616</v>
      </c>
      <c r="P50" s="77" t="n">
        <v>1974.92</v>
      </c>
      <c r="Q50" s="77" t="n">
        <v>25.11</v>
      </c>
      <c r="R50" s="63" t="n">
        <f aca="false">P50/3600</f>
        <v>0.54858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82.4264</v>
      </c>
      <c r="E51" s="73" t="n">
        <v>42.278</v>
      </c>
      <c r="F51" s="73" t="n">
        <v>43.4646</v>
      </c>
      <c r="G51" s="73" t="n">
        <v>44.3043</v>
      </c>
      <c r="H51" s="73" t="n">
        <v>1471.22</v>
      </c>
      <c r="I51" s="73" t="n">
        <v>17.02</v>
      </c>
      <c r="J51" s="52" t="n">
        <f aca="false">H51/3600</f>
        <v>0.408672222222222</v>
      </c>
      <c r="L51" s="72" t="n">
        <v>14982.3344</v>
      </c>
      <c r="M51" s="73" t="n">
        <v>42.278</v>
      </c>
      <c r="N51" s="73" t="n">
        <v>43.4645</v>
      </c>
      <c r="O51" s="73" t="n">
        <v>44.3041</v>
      </c>
      <c r="P51" s="73" t="n">
        <v>1476.91</v>
      </c>
      <c r="Q51" s="73" t="n">
        <v>17.12</v>
      </c>
      <c r="R51" s="52" t="n">
        <f aca="false">P51/3600</f>
        <v>0.4102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92.4432</v>
      </c>
      <c r="E52" s="75" t="n">
        <v>38.905</v>
      </c>
      <c r="F52" s="75" t="n">
        <v>40.1669</v>
      </c>
      <c r="G52" s="75" t="n">
        <v>41.5743</v>
      </c>
      <c r="H52" s="75" t="n">
        <v>1076.15</v>
      </c>
      <c r="I52" s="75" t="n">
        <v>14.69</v>
      </c>
      <c r="J52" s="57" t="n">
        <f aca="false">H52/3600</f>
        <v>0.298930555555556</v>
      </c>
      <c r="L52" s="74" t="n">
        <v>8991.8344</v>
      </c>
      <c r="M52" s="75" t="n">
        <v>38.9048</v>
      </c>
      <c r="N52" s="75" t="n">
        <v>40.165</v>
      </c>
      <c r="O52" s="75" t="n">
        <v>41.5718</v>
      </c>
      <c r="P52" s="75" t="n">
        <v>1285.43</v>
      </c>
      <c r="Q52" s="75" t="n">
        <v>14.78</v>
      </c>
      <c r="R52" s="57" t="n">
        <f aca="false">P52/3600</f>
        <v>0.3570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5.6632</v>
      </c>
      <c r="E53" s="75" t="n">
        <v>35.4925</v>
      </c>
      <c r="F53" s="75" t="n">
        <v>37.8191</v>
      </c>
      <c r="G53" s="75" t="n">
        <v>39.6373</v>
      </c>
      <c r="H53" s="75" t="n">
        <v>1138.35</v>
      </c>
      <c r="I53" s="75" t="n">
        <v>13.09</v>
      </c>
      <c r="J53" s="57" t="n">
        <f aca="false">H53/3600</f>
        <v>0.316208333333333</v>
      </c>
      <c r="L53" s="74" t="n">
        <v>5104.5584</v>
      </c>
      <c r="M53" s="75" t="n">
        <v>35.4917</v>
      </c>
      <c r="N53" s="75" t="n">
        <v>37.8128</v>
      </c>
      <c r="O53" s="75" t="n">
        <v>39.6286</v>
      </c>
      <c r="P53" s="75" t="n">
        <v>1148.28</v>
      </c>
      <c r="Q53" s="75" t="n">
        <v>13.17</v>
      </c>
      <c r="R53" s="57" t="n">
        <f aca="false">P53/3600</f>
        <v>0.3189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2.2632</v>
      </c>
      <c r="E54" s="77" t="n">
        <v>32.1115</v>
      </c>
      <c r="F54" s="77" t="n">
        <v>36.3645</v>
      </c>
      <c r="G54" s="77" t="n">
        <v>38.1599</v>
      </c>
      <c r="H54" s="77" t="n">
        <v>1013.7</v>
      </c>
      <c r="I54" s="77" t="n">
        <v>11.53</v>
      </c>
      <c r="J54" s="63" t="n">
        <f aca="false">H54/3600</f>
        <v>0.281583333333333</v>
      </c>
      <c r="L54" s="76" t="n">
        <v>2571.4272</v>
      </c>
      <c r="M54" s="77" t="n">
        <v>32.1101</v>
      </c>
      <c r="N54" s="77" t="n">
        <v>36.3585</v>
      </c>
      <c r="O54" s="77" t="n">
        <v>38.1517</v>
      </c>
      <c r="P54" s="77" t="n">
        <v>852.83</v>
      </c>
      <c r="Q54" s="77" t="n">
        <v>11.6</v>
      </c>
      <c r="R54" s="63" t="n">
        <f aca="false">P54/3600</f>
        <v>0.2368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20.7072</v>
      </c>
      <c r="E55" s="73" t="n">
        <v>42.9451</v>
      </c>
      <c r="F55" s="73" t="n">
        <v>45.0415</v>
      </c>
      <c r="G55" s="73" t="n">
        <v>44.853</v>
      </c>
      <c r="H55" s="73" t="n">
        <v>580.93</v>
      </c>
      <c r="I55" s="73" t="n">
        <v>7.27</v>
      </c>
      <c r="J55" s="52" t="n">
        <f aca="false">H55/3600</f>
        <v>0.161369444444444</v>
      </c>
      <c r="L55" s="72" t="n">
        <v>5320.644</v>
      </c>
      <c r="M55" s="73" t="n">
        <v>42.9451</v>
      </c>
      <c r="N55" s="73" t="n">
        <v>45.0408</v>
      </c>
      <c r="O55" s="73" t="n">
        <v>44.8524</v>
      </c>
      <c r="P55" s="73" t="n">
        <v>585.32</v>
      </c>
      <c r="Q55" s="73" t="n">
        <v>7.31</v>
      </c>
      <c r="R55" s="52" t="n">
        <f aca="false">P55/3600</f>
        <v>0.1625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4.392</v>
      </c>
      <c r="E56" s="75" t="n">
        <v>39.3762</v>
      </c>
      <c r="F56" s="75" t="n">
        <v>41.9597</v>
      </c>
      <c r="G56" s="75" t="n">
        <v>41.5182</v>
      </c>
      <c r="H56" s="75" t="n">
        <v>429.03</v>
      </c>
      <c r="I56" s="75" t="n">
        <v>6.26</v>
      </c>
      <c r="J56" s="57" t="n">
        <f aca="false">H56/3600</f>
        <v>0.119175</v>
      </c>
      <c r="L56" s="74" t="n">
        <v>3164.0776</v>
      </c>
      <c r="M56" s="75" t="n">
        <v>39.3758</v>
      </c>
      <c r="N56" s="75" t="n">
        <v>41.9555</v>
      </c>
      <c r="O56" s="75" t="n">
        <v>41.5137</v>
      </c>
      <c r="P56" s="75" t="n">
        <v>513.01</v>
      </c>
      <c r="Q56" s="75" t="n">
        <v>6.3</v>
      </c>
      <c r="R56" s="57" t="n">
        <f aca="false">P56/3600</f>
        <v>0.1425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3.7856</v>
      </c>
      <c r="E57" s="75" t="n">
        <v>35.9768</v>
      </c>
      <c r="F57" s="75" t="n">
        <v>39.5892</v>
      </c>
      <c r="G57" s="75" t="n">
        <v>38.9613</v>
      </c>
      <c r="H57" s="75" t="n">
        <v>374.72</v>
      </c>
      <c r="I57" s="75" t="n">
        <v>5.38</v>
      </c>
      <c r="J57" s="57" t="n">
        <f aca="false">H57/3600</f>
        <v>0.104088888888889</v>
      </c>
      <c r="L57" s="74" t="n">
        <v>1813.1272</v>
      </c>
      <c r="M57" s="75" t="n">
        <v>35.9755</v>
      </c>
      <c r="N57" s="75" t="n">
        <v>39.5791</v>
      </c>
      <c r="O57" s="75" t="n">
        <v>38.9512</v>
      </c>
      <c r="P57" s="75" t="n">
        <v>453.16</v>
      </c>
      <c r="Q57" s="75" t="n">
        <v>5.41</v>
      </c>
      <c r="R57" s="57" t="n">
        <f aca="false">P57/3600</f>
        <v>0.1258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9.9056</v>
      </c>
      <c r="E58" s="77" t="n">
        <v>32.8087</v>
      </c>
      <c r="F58" s="77" t="n">
        <v>37.9305</v>
      </c>
      <c r="G58" s="77" t="n">
        <v>37.1125</v>
      </c>
      <c r="H58" s="77" t="n">
        <v>338.64</v>
      </c>
      <c r="I58" s="77" t="n">
        <v>4.43</v>
      </c>
      <c r="J58" s="63" t="n">
        <f aca="false">H58/3600</f>
        <v>0.0940666666666667</v>
      </c>
      <c r="L58" s="76" t="n">
        <v>1009.4592</v>
      </c>
      <c r="M58" s="77" t="n">
        <v>32.8069</v>
      </c>
      <c r="N58" s="77" t="n">
        <v>37.9241</v>
      </c>
      <c r="O58" s="77" t="n">
        <v>37.1061</v>
      </c>
      <c r="P58" s="77" t="n">
        <v>405.48</v>
      </c>
      <c r="Q58" s="77" t="n">
        <v>4.46</v>
      </c>
      <c r="R58" s="63" t="n">
        <f aca="false">P58/3600</f>
        <v>0.1126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10.9072</v>
      </c>
      <c r="E59" s="73" t="n">
        <v>41.1978</v>
      </c>
      <c r="F59" s="73" t="n">
        <v>43.2193</v>
      </c>
      <c r="G59" s="73" t="n">
        <v>44.1776</v>
      </c>
      <c r="H59" s="73" t="n">
        <v>849.3</v>
      </c>
      <c r="I59" s="73" t="n">
        <v>11.55</v>
      </c>
      <c r="J59" s="52" t="n">
        <f aca="false">H59/3600</f>
        <v>0.235916666666667</v>
      </c>
      <c r="L59" s="72" t="n">
        <v>13010.7648</v>
      </c>
      <c r="M59" s="73" t="n">
        <v>41.1979</v>
      </c>
      <c r="N59" s="73" t="n">
        <v>43.219</v>
      </c>
      <c r="O59" s="73" t="n">
        <v>44.177</v>
      </c>
      <c r="P59" s="73" t="n">
        <v>849.4</v>
      </c>
      <c r="Q59" s="73" t="n">
        <v>11.62</v>
      </c>
      <c r="R59" s="52" t="n">
        <f aca="false">P59/3600</f>
        <v>0.2359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53.512</v>
      </c>
      <c r="E60" s="75" t="n">
        <v>36.8042</v>
      </c>
      <c r="F60" s="75" t="n">
        <v>40.5812</v>
      </c>
      <c r="G60" s="75" t="n">
        <v>41.6063</v>
      </c>
      <c r="H60" s="75" t="n">
        <v>739.19</v>
      </c>
      <c r="I60" s="75" t="n">
        <v>9.29</v>
      </c>
      <c r="J60" s="57" t="n">
        <f aca="false">H60/3600</f>
        <v>0.205330555555556</v>
      </c>
      <c r="L60" s="74" t="n">
        <v>8253.012</v>
      </c>
      <c r="M60" s="75" t="n">
        <v>36.8044</v>
      </c>
      <c r="N60" s="75" t="n">
        <v>40.5795</v>
      </c>
      <c r="O60" s="75" t="n">
        <v>41.6043</v>
      </c>
      <c r="P60" s="75" t="n">
        <v>740.34</v>
      </c>
      <c r="Q60" s="75" t="n">
        <v>9.35</v>
      </c>
      <c r="R60" s="57" t="n">
        <f aca="false">P60/3600</f>
        <v>0.2056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77.9824</v>
      </c>
      <c r="E61" s="75" t="n">
        <v>33.0026</v>
      </c>
      <c r="F61" s="75" t="n">
        <v>38.9589</v>
      </c>
      <c r="G61" s="75" t="n">
        <v>39.8102</v>
      </c>
      <c r="H61" s="75" t="n">
        <v>648.08</v>
      </c>
      <c r="I61" s="75" t="n">
        <v>8.39</v>
      </c>
      <c r="J61" s="57" t="n">
        <f aca="false">H61/3600</f>
        <v>0.180022222222222</v>
      </c>
      <c r="L61" s="74" t="n">
        <v>5077.3176</v>
      </c>
      <c r="M61" s="75" t="n">
        <v>33.0028</v>
      </c>
      <c r="N61" s="75" t="n">
        <v>38.9528</v>
      </c>
      <c r="O61" s="75" t="n">
        <v>39.8001</v>
      </c>
      <c r="P61" s="75" t="n">
        <v>645.35</v>
      </c>
      <c r="Q61" s="75" t="n">
        <v>8.44</v>
      </c>
      <c r="R61" s="57" t="n">
        <f aca="false">P61/3600</f>
        <v>0.1792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11.4968</v>
      </c>
      <c r="E62" s="77" t="n">
        <v>29.4491</v>
      </c>
      <c r="F62" s="77" t="n">
        <v>37.8982</v>
      </c>
      <c r="G62" s="77" t="n">
        <v>38.5391</v>
      </c>
      <c r="H62" s="77" t="n">
        <v>476</v>
      </c>
      <c r="I62" s="77" t="n">
        <v>7.32</v>
      </c>
      <c r="J62" s="63" t="n">
        <f aca="false">H62/3600</f>
        <v>0.132222222222222</v>
      </c>
      <c r="L62" s="76" t="n">
        <v>3011.2552</v>
      </c>
      <c r="M62" s="77" t="n">
        <v>29.4509</v>
      </c>
      <c r="N62" s="77" t="n">
        <v>37.8929</v>
      </c>
      <c r="O62" s="77" t="n">
        <v>38.5294</v>
      </c>
      <c r="P62" s="77" t="n">
        <v>570.45</v>
      </c>
      <c r="Q62" s="77" t="n">
        <v>7.36</v>
      </c>
      <c r="R62" s="63" t="n">
        <f aca="false">P62/3600</f>
        <v>0.1584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48.852</v>
      </c>
      <c r="E63" s="73" t="n">
        <v>41.0162</v>
      </c>
      <c r="F63" s="73" t="n">
        <v>42.1203</v>
      </c>
      <c r="G63" s="73" t="n">
        <v>42.8175</v>
      </c>
      <c r="H63" s="73" t="n">
        <v>736.05</v>
      </c>
      <c r="I63" s="73" t="n">
        <v>10.36</v>
      </c>
      <c r="J63" s="52" t="n">
        <f aca="false">H63/3600</f>
        <v>0.204458333333333</v>
      </c>
      <c r="L63" s="72" t="n">
        <v>11448.816</v>
      </c>
      <c r="M63" s="73" t="n">
        <v>41.0162</v>
      </c>
      <c r="N63" s="73" t="n">
        <v>42.1201</v>
      </c>
      <c r="O63" s="73" t="n">
        <v>42.8173</v>
      </c>
      <c r="P63" s="73" t="n">
        <v>734.95</v>
      </c>
      <c r="Q63" s="73" t="n">
        <v>10.42</v>
      </c>
      <c r="R63" s="52" t="n">
        <f aca="false">P63/3600</f>
        <v>0.2041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70.0368</v>
      </c>
      <c r="E64" s="75" t="n">
        <v>36.7122</v>
      </c>
      <c r="F64" s="75" t="n">
        <v>38.9715</v>
      </c>
      <c r="G64" s="75" t="n">
        <v>39.4761</v>
      </c>
      <c r="H64" s="75" t="n">
        <v>553.1</v>
      </c>
      <c r="I64" s="75" t="n">
        <v>8.83</v>
      </c>
      <c r="J64" s="57" t="n">
        <f aca="false">H64/3600</f>
        <v>0.153638888888889</v>
      </c>
      <c r="L64" s="74" t="n">
        <v>7069.7464</v>
      </c>
      <c r="M64" s="75" t="n">
        <v>36.712</v>
      </c>
      <c r="N64" s="75" t="n">
        <v>38.9691</v>
      </c>
      <c r="O64" s="75" t="n">
        <v>39.4733</v>
      </c>
      <c r="P64" s="75" t="n">
        <v>646.6</v>
      </c>
      <c r="Q64" s="75" t="n">
        <v>8.88</v>
      </c>
      <c r="R64" s="57" t="n">
        <f aca="false">P64/3600</f>
        <v>0.1796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22.1648</v>
      </c>
      <c r="E65" s="75" t="n">
        <v>32.7417</v>
      </c>
      <c r="F65" s="75" t="n">
        <v>36.6632</v>
      </c>
      <c r="G65" s="75" t="n">
        <v>37.0902</v>
      </c>
      <c r="H65" s="75" t="n">
        <v>556.21</v>
      </c>
      <c r="I65" s="75" t="n">
        <v>7.45</v>
      </c>
      <c r="J65" s="57" t="n">
        <f aca="false">H65/3600</f>
        <v>0.154502777777778</v>
      </c>
      <c r="L65" s="74" t="n">
        <v>4021.3328</v>
      </c>
      <c r="M65" s="75" t="n">
        <v>32.7412</v>
      </c>
      <c r="N65" s="75" t="n">
        <v>36.6534</v>
      </c>
      <c r="O65" s="75" t="n">
        <v>37.0803</v>
      </c>
      <c r="P65" s="75" t="n">
        <v>554.29</v>
      </c>
      <c r="Q65" s="75" t="n">
        <v>7.49</v>
      </c>
      <c r="R65" s="57" t="n">
        <f aca="false">P65/3600</f>
        <v>0.1539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70.6184</v>
      </c>
      <c r="E66" s="77" t="n">
        <v>29.2029</v>
      </c>
      <c r="F66" s="77" t="n">
        <v>35.0912</v>
      </c>
      <c r="G66" s="77" t="n">
        <v>35.5056</v>
      </c>
      <c r="H66" s="77" t="n">
        <v>403.93</v>
      </c>
      <c r="I66" s="77" t="n">
        <v>5.81</v>
      </c>
      <c r="J66" s="63" t="n">
        <f aca="false">H66/3600</f>
        <v>0.112202777777778</v>
      </c>
      <c r="L66" s="76" t="n">
        <v>2069.612</v>
      </c>
      <c r="M66" s="77" t="n">
        <v>29.2009</v>
      </c>
      <c r="N66" s="77" t="n">
        <v>35.0821</v>
      </c>
      <c r="O66" s="77" t="n">
        <v>35.4982</v>
      </c>
      <c r="P66" s="77" t="n">
        <v>398.88</v>
      </c>
      <c r="Q66" s="77" t="n">
        <v>5.85</v>
      </c>
      <c r="R66" s="63" t="n">
        <f aca="false">P66/3600</f>
        <v>0.110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7.8544</v>
      </c>
      <c r="E67" s="73" t="n">
        <v>42.4141</v>
      </c>
      <c r="F67" s="73" t="n">
        <v>43.0318</v>
      </c>
      <c r="G67" s="73" t="n">
        <v>43.903</v>
      </c>
      <c r="H67" s="73" t="n">
        <v>382.32</v>
      </c>
      <c r="I67" s="73" t="n">
        <v>4.56</v>
      </c>
      <c r="J67" s="52" t="n">
        <f aca="false">H67/3600</f>
        <v>0.1062</v>
      </c>
      <c r="L67" s="72" t="n">
        <v>4457.8352</v>
      </c>
      <c r="M67" s="73" t="n">
        <v>42.4141</v>
      </c>
      <c r="N67" s="73" t="n">
        <v>43.0317</v>
      </c>
      <c r="O67" s="73" t="n">
        <v>43.9027</v>
      </c>
      <c r="P67" s="73" t="n">
        <v>383.45</v>
      </c>
      <c r="Q67" s="73" t="n">
        <v>4.59</v>
      </c>
      <c r="R67" s="52" t="n">
        <f aca="false">P67/3600</f>
        <v>0.1065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2.7608</v>
      </c>
      <c r="E68" s="75" t="n">
        <v>38.4047</v>
      </c>
      <c r="F68" s="75" t="n">
        <v>39.633</v>
      </c>
      <c r="G68" s="75" t="n">
        <v>40.9007</v>
      </c>
      <c r="H68" s="75" t="n">
        <v>338.42</v>
      </c>
      <c r="I68" s="75" t="n">
        <v>4.18</v>
      </c>
      <c r="J68" s="57" t="n">
        <f aca="false">H68/3600</f>
        <v>0.0940055555555556</v>
      </c>
      <c r="L68" s="74" t="n">
        <v>2682.6496</v>
      </c>
      <c r="M68" s="75" t="n">
        <v>38.4045</v>
      </c>
      <c r="N68" s="75" t="n">
        <v>39.6307</v>
      </c>
      <c r="O68" s="75" t="n">
        <v>40.8979</v>
      </c>
      <c r="P68" s="75" t="n">
        <v>282.09</v>
      </c>
      <c r="Q68" s="75" t="n">
        <v>4.21</v>
      </c>
      <c r="R68" s="57" t="n">
        <f aca="false">P68/3600</f>
        <v>0.07835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2704</v>
      </c>
      <c r="E69" s="75" t="n">
        <v>34.574</v>
      </c>
      <c r="F69" s="75" t="n">
        <v>37.3667</v>
      </c>
      <c r="G69" s="75" t="n">
        <v>38.6013</v>
      </c>
      <c r="H69" s="75" t="n">
        <v>291.66</v>
      </c>
      <c r="I69" s="75" t="n">
        <v>3.44</v>
      </c>
      <c r="J69" s="57" t="n">
        <f aca="false">H69/3600</f>
        <v>0.0810166666666667</v>
      </c>
      <c r="L69" s="74" t="n">
        <v>1472.9056</v>
      </c>
      <c r="M69" s="75" t="n">
        <v>34.5735</v>
      </c>
      <c r="N69" s="75" t="n">
        <v>37.3586</v>
      </c>
      <c r="O69" s="75" t="n">
        <v>38.5915</v>
      </c>
      <c r="P69" s="75" t="n">
        <v>238.54</v>
      </c>
      <c r="Q69" s="75" t="n">
        <v>3.46</v>
      </c>
      <c r="R69" s="57" t="n">
        <f aca="false">P69/3600</f>
        <v>0.06626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2.8656</v>
      </c>
      <c r="E70" s="77" t="n">
        <v>31.2809</v>
      </c>
      <c r="F70" s="77" t="n">
        <v>35.7765</v>
      </c>
      <c r="G70" s="77" t="n">
        <v>36.8771</v>
      </c>
      <c r="H70" s="77" t="n">
        <v>254.39</v>
      </c>
      <c r="I70" s="77" t="n">
        <v>3.02</v>
      </c>
      <c r="J70" s="63" t="n">
        <f aca="false">H70/3600</f>
        <v>0.0706638888888889</v>
      </c>
      <c r="L70" s="76" t="n">
        <v>742.704</v>
      </c>
      <c r="M70" s="77" t="n">
        <v>31.2795</v>
      </c>
      <c r="N70" s="77" t="n">
        <v>35.7702</v>
      </c>
      <c r="O70" s="77" t="n">
        <v>36.8701</v>
      </c>
      <c r="P70" s="77" t="n">
        <v>256.77</v>
      </c>
      <c r="Q70" s="77" t="n">
        <v>3.04</v>
      </c>
      <c r="R70" s="63" t="n">
        <f aca="false">P70/3600</f>
        <v>0.0713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06.1528</v>
      </c>
      <c r="E71" s="73" t="n">
        <v>43.798</v>
      </c>
      <c r="F71" s="73" t="n">
        <v>46.8055</v>
      </c>
      <c r="G71" s="73" t="n">
        <v>47.9232</v>
      </c>
      <c r="H71" s="73" t="n">
        <v>4751.93</v>
      </c>
      <c r="I71" s="73" t="n">
        <v>67.29</v>
      </c>
      <c r="J71" s="52" t="n">
        <f aca="false">H71/3600</f>
        <v>1.31998055555556</v>
      </c>
      <c r="L71" s="72" t="n">
        <v>30205.0792</v>
      </c>
      <c r="M71" s="73" t="n">
        <v>43.798</v>
      </c>
      <c r="N71" s="73" t="n">
        <v>46.8047</v>
      </c>
      <c r="O71" s="73" t="n">
        <v>47.9225</v>
      </c>
      <c r="P71" s="73" t="n">
        <v>5567.13</v>
      </c>
      <c r="Q71" s="73" t="n">
        <v>67.7</v>
      </c>
      <c r="R71" s="52" t="n">
        <f aca="false">P71/3600</f>
        <v>1.5464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13.724</v>
      </c>
      <c r="E72" s="75" t="n">
        <v>41.2315</v>
      </c>
      <c r="F72" s="75" t="n">
        <v>44.4822</v>
      </c>
      <c r="G72" s="75" t="n">
        <v>45.7055</v>
      </c>
      <c r="H72" s="75" t="n">
        <v>4216.99</v>
      </c>
      <c r="I72" s="75" t="n">
        <v>58.97</v>
      </c>
      <c r="J72" s="57" t="n">
        <f aca="false">H72/3600</f>
        <v>1.17138611111111</v>
      </c>
      <c r="L72" s="74" t="n">
        <v>18510.4352</v>
      </c>
      <c r="M72" s="75" t="n">
        <v>41.231</v>
      </c>
      <c r="N72" s="75" t="n">
        <v>44.4776</v>
      </c>
      <c r="O72" s="75" t="n">
        <v>45.6999</v>
      </c>
      <c r="P72" s="75" t="n">
        <v>5010.41</v>
      </c>
      <c r="Q72" s="75" t="n">
        <v>59.33</v>
      </c>
      <c r="R72" s="57" t="n">
        <f aca="false">P72/3600</f>
        <v>1.3917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84.584</v>
      </c>
      <c r="E73" s="75" t="n">
        <v>38.3607</v>
      </c>
      <c r="F73" s="75" t="n">
        <v>42.4969</v>
      </c>
      <c r="G73" s="75" t="n">
        <v>43.6813</v>
      </c>
      <c r="H73" s="75" t="n">
        <v>3942.71</v>
      </c>
      <c r="I73" s="75" t="n">
        <v>55.62</v>
      </c>
      <c r="J73" s="57" t="n">
        <f aca="false">H73/3600</f>
        <v>1.09519722222222</v>
      </c>
      <c r="L73" s="74" t="n">
        <v>11380.136</v>
      </c>
      <c r="M73" s="75" t="n">
        <v>38.3592</v>
      </c>
      <c r="N73" s="75" t="n">
        <v>42.4859</v>
      </c>
      <c r="O73" s="75" t="n">
        <v>43.6672</v>
      </c>
      <c r="P73" s="75" t="n">
        <v>4606.83</v>
      </c>
      <c r="Q73" s="75" t="n">
        <v>55.96</v>
      </c>
      <c r="R73" s="57" t="n">
        <f aca="false">P73/3600</f>
        <v>1.2796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21.5752</v>
      </c>
      <c r="E74" s="77" t="n">
        <v>35.2592</v>
      </c>
      <c r="F74" s="77" t="n">
        <v>41.126</v>
      </c>
      <c r="G74" s="77" t="n">
        <v>42.2109</v>
      </c>
      <c r="H74" s="77" t="n">
        <v>3686.22</v>
      </c>
      <c r="I74" s="77" t="n">
        <v>49.99</v>
      </c>
      <c r="J74" s="63" t="n">
        <f aca="false">H74/3600</f>
        <v>1.02395</v>
      </c>
      <c r="L74" s="76" t="n">
        <v>6919.3328</v>
      </c>
      <c r="M74" s="77" t="n">
        <v>35.256</v>
      </c>
      <c r="N74" s="77" t="n">
        <v>41.1194</v>
      </c>
      <c r="O74" s="77" t="n">
        <v>42.201</v>
      </c>
      <c r="P74" s="77" t="n">
        <v>3715.1</v>
      </c>
      <c r="Q74" s="77" t="n">
        <v>50.29</v>
      </c>
      <c r="R74" s="63" t="n">
        <f aca="false">P74/3600</f>
        <v>1.0319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17.5504</v>
      </c>
      <c r="E75" s="73" t="n">
        <v>44.0413</v>
      </c>
      <c r="F75" s="73" t="n">
        <v>48.074</v>
      </c>
      <c r="G75" s="73" t="n">
        <v>48.6117</v>
      </c>
      <c r="H75" s="73" t="n">
        <v>4329.02</v>
      </c>
      <c r="I75" s="73" t="n">
        <v>53.11</v>
      </c>
      <c r="J75" s="52" t="n">
        <f aca="false">H75/3600</f>
        <v>1.20250555555556</v>
      </c>
      <c r="L75" s="72" t="n">
        <v>20116.8448</v>
      </c>
      <c r="M75" s="73" t="n">
        <v>44.0412</v>
      </c>
      <c r="N75" s="73" t="n">
        <v>48.073</v>
      </c>
      <c r="O75" s="73" t="n">
        <v>48.611</v>
      </c>
      <c r="P75" s="73" t="n">
        <v>4407.71</v>
      </c>
      <c r="Q75" s="73" t="n">
        <v>53.43</v>
      </c>
      <c r="R75" s="52" t="n">
        <f aca="false">P75/3600</f>
        <v>1.2243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99.9848</v>
      </c>
      <c r="E76" s="75" t="n">
        <v>41.8373</v>
      </c>
      <c r="F76" s="75" t="n">
        <v>46.1842</v>
      </c>
      <c r="G76" s="75" t="n">
        <v>46.7421</v>
      </c>
      <c r="H76" s="75" t="n">
        <v>3878.25</v>
      </c>
      <c r="I76" s="75" t="n">
        <v>50.36</v>
      </c>
      <c r="J76" s="57" t="n">
        <f aca="false">H76/3600</f>
        <v>1.07729166666667</v>
      </c>
      <c r="L76" s="74" t="n">
        <v>11197.5568</v>
      </c>
      <c r="M76" s="75" t="n">
        <v>41.8369</v>
      </c>
      <c r="N76" s="75" t="n">
        <v>46.1774</v>
      </c>
      <c r="O76" s="75" t="n">
        <v>46.7357</v>
      </c>
      <c r="P76" s="75" t="n">
        <v>3944.7</v>
      </c>
      <c r="Q76" s="75" t="n">
        <v>50.66</v>
      </c>
      <c r="R76" s="57" t="n">
        <f aca="false">P76/3600</f>
        <v>1.0957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08.544</v>
      </c>
      <c r="E77" s="75" t="n">
        <v>39.4917</v>
      </c>
      <c r="F77" s="75" t="n">
        <v>44.3224</v>
      </c>
      <c r="G77" s="75" t="n">
        <v>44.8881</v>
      </c>
      <c r="H77" s="75" t="n">
        <v>3619.24</v>
      </c>
      <c r="I77" s="75" t="n">
        <v>46.67</v>
      </c>
      <c r="J77" s="57" t="n">
        <f aca="false">H77/3600</f>
        <v>1.00534444444444</v>
      </c>
      <c r="L77" s="74" t="n">
        <v>6405.3</v>
      </c>
      <c r="M77" s="75" t="n">
        <v>39.4902</v>
      </c>
      <c r="N77" s="75" t="n">
        <v>44.3089</v>
      </c>
      <c r="O77" s="75" t="n">
        <v>44.8731</v>
      </c>
      <c r="P77" s="75" t="n">
        <v>3630.13</v>
      </c>
      <c r="Q77" s="75" t="n">
        <v>46.95</v>
      </c>
      <c r="R77" s="57" t="n">
        <f aca="false">P77/3600</f>
        <v>1.00836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01.1616</v>
      </c>
      <c r="E78" s="77" t="n">
        <v>36.888</v>
      </c>
      <c r="F78" s="77" t="n">
        <v>42.8117</v>
      </c>
      <c r="G78" s="77" t="n">
        <v>43.2975</v>
      </c>
      <c r="H78" s="77" t="n">
        <v>3438.05</v>
      </c>
      <c r="I78" s="77" t="n">
        <v>40.55</v>
      </c>
      <c r="J78" s="63" t="n">
        <f aca="false">H78/3600</f>
        <v>0.955013888888889</v>
      </c>
      <c r="L78" s="76" t="n">
        <v>3699.1376</v>
      </c>
      <c r="M78" s="77" t="n">
        <v>36.8862</v>
      </c>
      <c r="N78" s="77" t="n">
        <v>42.8023</v>
      </c>
      <c r="O78" s="77" t="n">
        <v>43.2852</v>
      </c>
      <c r="P78" s="77" t="n">
        <v>3438.83</v>
      </c>
      <c r="Q78" s="77" t="n">
        <v>40.79</v>
      </c>
      <c r="R78" s="63" t="n">
        <f aca="false">P78/3600</f>
        <v>0.95523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64.26</v>
      </c>
      <c r="E79" s="73" t="n">
        <v>44.4109</v>
      </c>
      <c r="F79" s="73" t="n">
        <v>47.5019</v>
      </c>
      <c r="G79" s="73" t="n">
        <v>48.3154</v>
      </c>
      <c r="H79" s="73" t="n">
        <v>4362.44</v>
      </c>
      <c r="I79" s="73" t="n">
        <v>56.05</v>
      </c>
      <c r="J79" s="52" t="n">
        <f aca="false">H79/3600</f>
        <v>1.21178888888889</v>
      </c>
      <c r="L79" s="72" t="n">
        <v>22163.4096</v>
      </c>
      <c r="M79" s="73" t="n">
        <v>44.4108</v>
      </c>
      <c r="N79" s="73" t="n">
        <v>47.5009</v>
      </c>
      <c r="O79" s="73" t="n">
        <v>48.3144</v>
      </c>
      <c r="P79" s="73" t="n">
        <v>4439.86</v>
      </c>
      <c r="Q79" s="73" t="n">
        <v>56.39</v>
      </c>
      <c r="R79" s="52" t="n">
        <f aca="false">P79/3600</f>
        <v>1.2332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27.4936</v>
      </c>
      <c r="E80" s="75" t="n">
        <v>42.0949</v>
      </c>
      <c r="F80" s="75" t="n">
        <v>45.4195</v>
      </c>
      <c r="G80" s="75" t="n">
        <v>46.3148</v>
      </c>
      <c r="H80" s="75" t="n">
        <v>3966.36</v>
      </c>
      <c r="I80" s="75" t="n">
        <v>50.22</v>
      </c>
      <c r="J80" s="57" t="n">
        <f aca="false">H80/3600</f>
        <v>1.10176666666667</v>
      </c>
      <c r="L80" s="74" t="n">
        <v>13225.076</v>
      </c>
      <c r="M80" s="75" t="n">
        <v>42.0944</v>
      </c>
      <c r="N80" s="75" t="n">
        <v>45.4137</v>
      </c>
      <c r="O80" s="75" t="n">
        <v>46.3092</v>
      </c>
      <c r="P80" s="75" t="n">
        <v>4039.38</v>
      </c>
      <c r="Q80" s="75" t="n">
        <v>50.52</v>
      </c>
      <c r="R80" s="57" t="n">
        <f aca="false">P80/3600</f>
        <v>1.1220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15.1448</v>
      </c>
      <c r="E81" s="75" t="n">
        <v>39.4567</v>
      </c>
      <c r="F81" s="75" t="n">
        <v>43.4672</v>
      </c>
      <c r="G81" s="75" t="n">
        <v>44.4322</v>
      </c>
      <c r="H81" s="75" t="n">
        <v>3663.7</v>
      </c>
      <c r="I81" s="75" t="n">
        <v>46.29</v>
      </c>
      <c r="J81" s="57" t="n">
        <f aca="false">H81/3600</f>
        <v>1.01769444444444</v>
      </c>
      <c r="L81" s="74" t="n">
        <v>8012.2096</v>
      </c>
      <c r="M81" s="75" t="n">
        <v>39.4551</v>
      </c>
      <c r="N81" s="75" t="n">
        <v>43.4574</v>
      </c>
      <c r="O81" s="75" t="n">
        <v>44.4211</v>
      </c>
      <c r="P81" s="75" t="n">
        <v>3701.93</v>
      </c>
      <c r="Q81" s="75" t="n">
        <v>46.57</v>
      </c>
      <c r="R81" s="57" t="n">
        <f aca="false">P81/3600</f>
        <v>1.02831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50.6616</v>
      </c>
      <c r="E82" s="77" t="n">
        <v>36.5552</v>
      </c>
      <c r="F82" s="77" t="n">
        <v>42.0388</v>
      </c>
      <c r="G82" s="77" t="n">
        <v>42.92</v>
      </c>
      <c r="H82" s="77" t="n">
        <v>3462.47</v>
      </c>
      <c r="I82" s="77" t="n">
        <v>44.95</v>
      </c>
      <c r="J82" s="63" t="n">
        <f aca="false">H82/3600</f>
        <v>0.961797222222222</v>
      </c>
      <c r="L82" s="76" t="n">
        <v>4848.9456</v>
      </c>
      <c r="M82" s="77" t="n">
        <v>36.554</v>
      </c>
      <c r="N82" s="77" t="n">
        <v>42.0321</v>
      </c>
      <c r="O82" s="77" t="n">
        <v>42.9103</v>
      </c>
      <c r="P82" s="77" t="n">
        <v>3492.36</v>
      </c>
      <c r="Q82" s="77" t="n">
        <v>45.22</v>
      </c>
      <c r="R82" s="63" t="n">
        <f aca="false">P82/3600</f>
        <v>0.970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37.408</v>
      </c>
      <c r="E83" s="73" t="n">
        <v>41.98</v>
      </c>
      <c r="F83" s="73" t="n">
        <v>43.7834</v>
      </c>
      <c r="G83" s="73" t="n">
        <v>44.3713</v>
      </c>
      <c r="H83" s="73" t="n">
        <v>2116.64</v>
      </c>
      <c r="I83" s="73" t="n">
        <v>32.84</v>
      </c>
      <c r="J83" s="52" t="n">
        <f aca="false">H83/3600</f>
        <v>0.587955555555556</v>
      </c>
      <c r="L83" s="72" t="n">
        <v>22737.7184</v>
      </c>
      <c r="M83" s="73" t="n">
        <v>41.9799</v>
      </c>
      <c r="N83" s="73" t="n">
        <v>43.7825</v>
      </c>
      <c r="O83" s="73" t="n">
        <v>44.3701</v>
      </c>
      <c r="P83" s="73" t="n">
        <v>2515.83</v>
      </c>
      <c r="Q83" s="73" t="n">
        <v>33.04</v>
      </c>
      <c r="R83" s="52" t="n">
        <f aca="false">P83/3600</f>
        <v>0.6988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62.6944</v>
      </c>
      <c r="E84" s="75" t="n">
        <v>38.5291</v>
      </c>
      <c r="F84" s="75" t="n">
        <v>40.7465</v>
      </c>
      <c r="G84" s="75" t="n">
        <v>41.0219</v>
      </c>
      <c r="H84" s="75" t="n">
        <v>1823.04</v>
      </c>
      <c r="I84" s="75" t="n">
        <v>27.43</v>
      </c>
      <c r="J84" s="57" t="n">
        <f aca="false">H84/3600</f>
        <v>0.5064</v>
      </c>
      <c r="L84" s="74" t="n">
        <v>13163.2232</v>
      </c>
      <c r="M84" s="75" t="n">
        <v>38.5287</v>
      </c>
      <c r="N84" s="75" t="n">
        <v>40.7429</v>
      </c>
      <c r="O84" s="75" t="n">
        <v>41.0178</v>
      </c>
      <c r="P84" s="75" t="n">
        <v>1804.69</v>
      </c>
      <c r="Q84" s="75" t="n">
        <v>27.6</v>
      </c>
      <c r="R84" s="57" t="n">
        <f aca="false">P84/3600</f>
        <v>0.50130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613.32</v>
      </c>
      <c r="E85" s="75" t="n">
        <v>35.4304</v>
      </c>
      <c r="F85" s="75" t="n">
        <v>38.2672</v>
      </c>
      <c r="G85" s="75" t="n">
        <v>38.3762</v>
      </c>
      <c r="H85" s="75" t="n">
        <v>1879.41</v>
      </c>
      <c r="I85" s="75" t="n">
        <v>23.21</v>
      </c>
      <c r="J85" s="57" t="n">
        <f aca="false">H85/3600</f>
        <v>0.522058333333333</v>
      </c>
      <c r="L85" s="74" t="n">
        <v>7612.4904</v>
      </c>
      <c r="M85" s="75" t="n">
        <v>35.4299</v>
      </c>
      <c r="N85" s="75" t="n">
        <v>38.2607</v>
      </c>
      <c r="O85" s="75" t="n">
        <v>38.3689</v>
      </c>
      <c r="P85" s="75" t="n">
        <v>1895.69</v>
      </c>
      <c r="Q85" s="75" t="n">
        <v>23.35</v>
      </c>
      <c r="R85" s="57" t="n">
        <f aca="false">P85/3600</f>
        <v>0.52658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67.1448</v>
      </c>
      <c r="E86" s="77" t="n">
        <v>32.526</v>
      </c>
      <c r="F86" s="77" t="n">
        <v>36.3632</v>
      </c>
      <c r="G86" s="77" t="n">
        <v>36.388</v>
      </c>
      <c r="H86" s="77" t="n">
        <v>1696.99</v>
      </c>
      <c r="I86" s="77" t="n">
        <v>19.6</v>
      </c>
      <c r="J86" s="63" t="n">
        <f aca="false">H86/3600</f>
        <v>0.471386111111111</v>
      </c>
      <c r="L86" s="76" t="n">
        <v>4464.7784</v>
      </c>
      <c r="M86" s="77" t="n">
        <v>32.5268</v>
      </c>
      <c r="N86" s="77" t="n">
        <v>36.3627</v>
      </c>
      <c r="O86" s="77" t="n">
        <v>36.3868</v>
      </c>
      <c r="P86" s="77" t="n">
        <v>1697.1</v>
      </c>
      <c r="Q86" s="77" t="n">
        <v>19.72</v>
      </c>
      <c r="R86" s="63" t="n">
        <f aca="false">P86/3600</f>
        <v>0.47141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848.215</v>
      </c>
      <c r="E87" s="73" t="n">
        <v>44.8664</v>
      </c>
      <c r="F87" s="73" t="n">
        <v>46.613</v>
      </c>
      <c r="G87" s="73" t="n">
        <v>47.0066</v>
      </c>
      <c r="H87" s="73" t="n">
        <v>3786.11</v>
      </c>
      <c r="I87" s="73" t="n">
        <v>55.17</v>
      </c>
      <c r="J87" s="52" t="n">
        <f aca="false">H87/3600</f>
        <v>1.05169722222222</v>
      </c>
      <c r="L87" s="72" t="n">
        <v>22848.0648</v>
      </c>
      <c r="M87" s="73" t="n">
        <v>44.8664</v>
      </c>
      <c r="N87" s="73" t="n">
        <v>46.6124</v>
      </c>
      <c r="O87" s="73" t="n">
        <v>47.0062</v>
      </c>
      <c r="P87" s="73" t="n">
        <v>4541.98</v>
      </c>
      <c r="Q87" s="73" t="n">
        <v>55.5</v>
      </c>
      <c r="R87" s="52" t="n">
        <f aca="false">P87/3600</f>
        <v>1.2616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255.143</v>
      </c>
      <c r="E88" s="75" t="n">
        <v>40.9886</v>
      </c>
      <c r="F88" s="75" t="n">
        <v>43.2726</v>
      </c>
      <c r="G88" s="75" t="n">
        <v>43.5605</v>
      </c>
      <c r="H88" s="75" t="n">
        <v>4058.7</v>
      </c>
      <c r="I88" s="75" t="n">
        <v>48.97</v>
      </c>
      <c r="J88" s="57" t="n">
        <f aca="false">H88/3600</f>
        <v>1.12741666666667</v>
      </c>
      <c r="L88" s="74" t="n">
        <v>15254.9078</v>
      </c>
      <c r="M88" s="75" t="n">
        <v>40.9884</v>
      </c>
      <c r="N88" s="75" t="n">
        <v>43.2701</v>
      </c>
      <c r="O88" s="75" t="n">
        <v>43.5588</v>
      </c>
      <c r="P88" s="75" t="n">
        <v>4054.2</v>
      </c>
      <c r="Q88" s="75" t="n">
        <v>49.27</v>
      </c>
      <c r="R88" s="57" t="n">
        <f aca="false">P88/3600</f>
        <v>1.1261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939.5971</v>
      </c>
      <c r="E89" s="75" t="n">
        <v>37.2365</v>
      </c>
      <c r="F89" s="75" t="n">
        <v>40.6974</v>
      </c>
      <c r="G89" s="75" t="n">
        <v>40.7528</v>
      </c>
      <c r="H89" s="75" t="n">
        <v>3673.17</v>
      </c>
      <c r="I89" s="75" t="n">
        <v>43.81</v>
      </c>
      <c r="J89" s="57" t="n">
        <f aca="false">H89/3600</f>
        <v>1.020325</v>
      </c>
      <c r="L89" s="74" t="n">
        <v>9938.015</v>
      </c>
      <c r="M89" s="75" t="n">
        <v>37.236</v>
      </c>
      <c r="N89" s="75" t="n">
        <v>40.692</v>
      </c>
      <c r="O89" s="75" t="n">
        <v>40.7514</v>
      </c>
      <c r="P89" s="75" t="n">
        <v>3686.56</v>
      </c>
      <c r="Q89" s="75" t="n">
        <v>44.07</v>
      </c>
      <c r="R89" s="57" t="n">
        <f aca="false">P89/3600</f>
        <v>1.0240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479.3645</v>
      </c>
      <c r="E90" s="77" t="n">
        <v>33.6272</v>
      </c>
      <c r="F90" s="77" t="n">
        <v>38.9772</v>
      </c>
      <c r="G90" s="77" t="n">
        <v>38.8316</v>
      </c>
      <c r="H90" s="77" t="n">
        <v>3378.03</v>
      </c>
      <c r="I90" s="77" t="n">
        <v>38.4</v>
      </c>
      <c r="J90" s="63" t="n">
        <f aca="false">H90/3600</f>
        <v>0.938341666666667</v>
      </c>
      <c r="L90" s="76" t="n">
        <v>6477.5544</v>
      </c>
      <c r="M90" s="77" t="n">
        <v>33.6279</v>
      </c>
      <c r="N90" s="77" t="n">
        <v>38.9743</v>
      </c>
      <c r="O90" s="77" t="n">
        <v>38.832</v>
      </c>
      <c r="P90" s="77" t="n">
        <v>3383.62</v>
      </c>
      <c r="Q90" s="77" t="n">
        <v>38.63</v>
      </c>
      <c r="R90" s="63" t="n">
        <f aca="false">P90/3600</f>
        <v>0.93989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07.1368</v>
      </c>
      <c r="E91" s="73" t="n">
        <v>46.5517</v>
      </c>
      <c r="F91" s="73" t="n">
        <v>45.5269</v>
      </c>
      <c r="G91" s="73" t="n">
        <v>45.6076</v>
      </c>
      <c r="H91" s="73" t="n">
        <v>2842.04</v>
      </c>
      <c r="I91" s="73" t="n">
        <v>42.47</v>
      </c>
      <c r="J91" s="52" t="n">
        <f aca="false">H91/3600</f>
        <v>0.789455555555556</v>
      </c>
      <c r="L91" s="72" t="n">
        <v>33708.0592</v>
      </c>
      <c r="M91" s="73" t="n">
        <v>46.5513</v>
      </c>
      <c r="N91" s="73" t="n">
        <v>45.5262</v>
      </c>
      <c r="O91" s="73" t="n">
        <v>45.6065</v>
      </c>
      <c r="P91" s="73" t="n">
        <v>3370.49</v>
      </c>
      <c r="Q91" s="73" t="n">
        <v>42.73</v>
      </c>
      <c r="R91" s="52" t="n">
        <f aca="false">P91/3600</f>
        <v>0.9362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235.2512</v>
      </c>
      <c r="E92" s="75" t="n">
        <v>42.3019</v>
      </c>
      <c r="F92" s="75" t="n">
        <v>41.0972</v>
      </c>
      <c r="G92" s="75" t="n">
        <v>41.306</v>
      </c>
      <c r="H92" s="75" t="n">
        <v>2644.35</v>
      </c>
      <c r="I92" s="75" t="n">
        <v>38.85</v>
      </c>
      <c r="J92" s="57" t="n">
        <f aca="false">H92/3600</f>
        <v>0.734541666666667</v>
      </c>
      <c r="L92" s="74" t="n">
        <v>25235.5824</v>
      </c>
      <c r="M92" s="75" t="n">
        <v>42.3015</v>
      </c>
      <c r="N92" s="75" t="n">
        <v>41.0945</v>
      </c>
      <c r="O92" s="75" t="n">
        <v>41.3029</v>
      </c>
      <c r="P92" s="75" t="n">
        <v>2717.55</v>
      </c>
      <c r="Q92" s="75" t="n">
        <v>39.08</v>
      </c>
      <c r="R92" s="57" t="n">
        <f aca="false">P92/3600</f>
        <v>0.7548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243.524</v>
      </c>
      <c r="E93" s="75" t="n">
        <v>37.7604</v>
      </c>
      <c r="F93" s="75" t="n">
        <v>38.8872</v>
      </c>
      <c r="G93" s="75" t="n">
        <v>39.0247</v>
      </c>
      <c r="H93" s="75" t="n">
        <v>2470.46</v>
      </c>
      <c r="I93" s="75" t="n">
        <v>35.39</v>
      </c>
      <c r="J93" s="57" t="n">
        <f aca="false">H93/3600</f>
        <v>0.686238888888889</v>
      </c>
      <c r="L93" s="74" t="n">
        <v>19242.0352</v>
      </c>
      <c r="M93" s="75" t="n">
        <v>37.7611</v>
      </c>
      <c r="N93" s="75" t="n">
        <v>38.884</v>
      </c>
      <c r="O93" s="75" t="n">
        <v>39.0201</v>
      </c>
      <c r="P93" s="75" t="n">
        <v>2960.22</v>
      </c>
      <c r="Q93" s="75" t="n">
        <v>35.6</v>
      </c>
      <c r="R93" s="57" t="n">
        <f aca="false">P93/3600</f>
        <v>0.82228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419.5864</v>
      </c>
      <c r="E94" s="77" t="n">
        <v>33.002</v>
      </c>
      <c r="F94" s="77" t="n">
        <v>37.7845</v>
      </c>
      <c r="G94" s="77" t="n">
        <v>37.3727</v>
      </c>
      <c r="H94" s="77" t="n">
        <v>2290.39</v>
      </c>
      <c r="I94" s="77" t="n">
        <v>34.16</v>
      </c>
      <c r="J94" s="63" t="n">
        <f aca="false">H94/3600</f>
        <v>0.636219444444444</v>
      </c>
      <c r="L94" s="76" t="n">
        <v>14418.7496</v>
      </c>
      <c r="M94" s="77" t="n">
        <v>33.0064</v>
      </c>
      <c r="N94" s="77" t="n">
        <v>37.7822</v>
      </c>
      <c r="O94" s="77" t="n">
        <v>37.3702</v>
      </c>
      <c r="P94" s="77" t="n">
        <v>2339.38</v>
      </c>
      <c r="Q94" s="77" t="n">
        <v>34.37</v>
      </c>
      <c r="R94" s="63" t="n">
        <f aca="false">P94/3600</f>
        <v>0.64982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96.7766</v>
      </c>
      <c r="E95" s="73" t="n">
        <v>50.7582</v>
      </c>
      <c r="F95" s="73" t="n">
        <v>53.2314</v>
      </c>
      <c r="G95" s="73" t="n">
        <v>54.1719</v>
      </c>
      <c r="H95" s="73" t="n">
        <v>3094.68</v>
      </c>
      <c r="I95" s="73" t="n">
        <v>39.45</v>
      </c>
      <c r="J95" s="52" t="n">
        <f aca="false">H95/3600</f>
        <v>0.859633333333333</v>
      </c>
      <c r="L95" s="72" t="n">
        <v>5196.8538</v>
      </c>
      <c r="M95" s="73" t="n">
        <v>50.7575</v>
      </c>
      <c r="N95" s="73" t="n">
        <v>53.2302</v>
      </c>
      <c r="O95" s="73" t="n">
        <v>54.169</v>
      </c>
      <c r="P95" s="73" t="n">
        <v>3710.37</v>
      </c>
      <c r="Q95" s="73" t="n">
        <v>39.69</v>
      </c>
      <c r="R95" s="52" t="n">
        <f aca="false">P95/3600</f>
        <v>1.0306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39.1258</v>
      </c>
      <c r="E96" s="75" t="n">
        <v>47.1394</v>
      </c>
      <c r="F96" s="75" t="n">
        <v>49.7826</v>
      </c>
      <c r="G96" s="75" t="n">
        <v>50.8535</v>
      </c>
      <c r="H96" s="75" t="n">
        <v>3006.38</v>
      </c>
      <c r="I96" s="75" t="n">
        <v>39.36</v>
      </c>
      <c r="J96" s="57" t="n">
        <f aca="false">H96/3600</f>
        <v>0.835105555555556</v>
      </c>
      <c r="L96" s="74" t="n">
        <v>3539.2406</v>
      </c>
      <c r="M96" s="75" t="n">
        <v>47.1375</v>
      </c>
      <c r="N96" s="75" t="n">
        <v>49.7786</v>
      </c>
      <c r="O96" s="75" t="n">
        <v>50.8502</v>
      </c>
      <c r="P96" s="75" t="n">
        <v>3551.74</v>
      </c>
      <c r="Q96" s="75" t="n">
        <v>39.6</v>
      </c>
      <c r="R96" s="57" t="n">
        <f aca="false">P96/3600</f>
        <v>0.98659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6.632</v>
      </c>
      <c r="E97" s="75" t="n">
        <v>43.4735</v>
      </c>
      <c r="F97" s="75" t="n">
        <v>46.9791</v>
      </c>
      <c r="G97" s="75" t="n">
        <v>48.2978</v>
      </c>
      <c r="H97" s="75" t="n">
        <v>2907.28</v>
      </c>
      <c r="I97" s="75" t="n">
        <v>35.41</v>
      </c>
      <c r="J97" s="57" t="n">
        <f aca="false">H97/3600</f>
        <v>0.807577777777778</v>
      </c>
      <c r="L97" s="74" t="n">
        <v>2426.4598</v>
      </c>
      <c r="M97" s="75" t="n">
        <v>43.4766</v>
      </c>
      <c r="N97" s="75" t="n">
        <v>46.9696</v>
      </c>
      <c r="O97" s="75" t="n">
        <v>48.2959</v>
      </c>
      <c r="P97" s="75" t="n">
        <v>2949.33</v>
      </c>
      <c r="Q97" s="75" t="n">
        <v>35.62</v>
      </c>
      <c r="R97" s="57" t="n">
        <f aca="false">P97/3600</f>
        <v>0.81925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7.3277</v>
      </c>
      <c r="E98" s="77" t="n">
        <v>39.5075</v>
      </c>
      <c r="F98" s="77" t="n">
        <v>44.8385</v>
      </c>
      <c r="G98" s="77" t="n">
        <v>45.9262</v>
      </c>
      <c r="H98" s="77" t="n">
        <v>2776.17</v>
      </c>
      <c r="I98" s="77" t="n">
        <v>33.4</v>
      </c>
      <c r="J98" s="63" t="n">
        <f aca="false">H98/3600</f>
        <v>0.771158333333333</v>
      </c>
      <c r="L98" s="76" t="n">
        <v>1627.4518</v>
      </c>
      <c r="M98" s="77" t="n">
        <v>39.5182</v>
      </c>
      <c r="N98" s="77" t="n">
        <v>44.8197</v>
      </c>
      <c r="O98" s="77" t="n">
        <v>45.9217</v>
      </c>
      <c r="P98" s="77" t="n">
        <v>3299.6</v>
      </c>
      <c r="Q98" s="77" t="n">
        <v>33.6</v>
      </c>
      <c r="R98" s="63" t="n">
        <f aca="false">P98/3600</f>
        <v>0.9165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5.9357933886725</v>
      </c>
      <c r="J106" s="78" t="n">
        <f aca="false">GEOMEAN(J3:J98)</f>
        <v>0.78640630214366</v>
      </c>
      <c r="Q106" s="78" t="n">
        <f aca="false">GEOMEAN(Q3:Q98)</f>
        <v>36.153227903147</v>
      </c>
      <c r="R106" s="78" t="n">
        <f aca="false">GEOMEAN(R3:R98)</f>
        <v>0.81169784201987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605063904177</v>
      </c>
      <c r="R107" s="79" t="n">
        <f aca="false">R106/J106</f>
        <v>1.0321609069094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9183611111111</v>
      </c>
      <c r="J108" s="78" t="n">
        <f aca="false">SUM(J3:J98)</f>
        <v>114.077330555556</v>
      </c>
      <c r="Q108" s="78" t="n">
        <f aca="false">SUM(Q3:Q98)/3600</f>
        <v>1.40023888888889</v>
      </c>
      <c r="R108" s="78" t="n">
        <f aca="false">SUM(R3:R98)</f>
        <v>116.7381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9921993833805</v>
      </c>
      <c r="J113" s="78" t="n">
        <f aca="false">GEOMEAN(J3:J82)</f>
        <v>0.794517855596912</v>
      </c>
      <c r="Q113" s="78" t="n">
        <f aca="false">GEOMEAN(Q3:Q82)</f>
        <v>36.2100259640202</v>
      </c>
      <c r="R113" s="78" t="n">
        <f aca="false">GEOMEAN(R3:R82)</f>
        <v>0.81205069176658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605204973221</v>
      </c>
      <c r="R114" s="79" t="n">
        <f aca="false">R113/J113</f>
        <v>1.0220672651296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141.7888</v>
      </c>
      <c r="E3" s="51" t="n">
        <v>41.6595</v>
      </c>
      <c r="F3" s="51" t="n">
        <v>41.5409</v>
      </c>
      <c r="G3" s="51" t="n">
        <v>44.2121</v>
      </c>
      <c r="H3" s="51" t="n">
        <v>19453.8</v>
      </c>
      <c r="I3" s="51" t="n">
        <v>34.33</v>
      </c>
      <c r="J3" s="52" t="n">
        <f aca="false">H3/3600</f>
        <v>5.40383333333333</v>
      </c>
      <c r="L3" s="50" t="n">
        <v>13142.5184</v>
      </c>
      <c r="M3" s="51" t="n">
        <v>41.6584</v>
      </c>
      <c r="N3" s="51" t="n">
        <v>41.5407</v>
      </c>
      <c r="O3" s="51" t="n">
        <v>44.2126</v>
      </c>
      <c r="P3" s="51" t="n">
        <v>19404.33</v>
      </c>
      <c r="Q3" s="51" t="n">
        <v>33.86</v>
      </c>
      <c r="R3" s="53" t="n">
        <f aca="false">P3/3600</f>
        <v>5.3900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06.1456</v>
      </c>
      <c r="E4" s="56" t="n">
        <v>39.1509</v>
      </c>
      <c r="F4" s="56" t="n">
        <v>39.815</v>
      </c>
      <c r="G4" s="56" t="n">
        <v>42.3075</v>
      </c>
      <c r="H4" s="56" t="n">
        <v>16192.83</v>
      </c>
      <c r="I4" s="56" t="n">
        <v>27.84</v>
      </c>
      <c r="J4" s="57" t="n">
        <f aca="false">H4/3600</f>
        <v>4.49800833333333</v>
      </c>
      <c r="L4" s="55" t="n">
        <v>5306.6</v>
      </c>
      <c r="M4" s="56" t="n">
        <v>39.1523</v>
      </c>
      <c r="N4" s="56" t="n">
        <v>39.8123</v>
      </c>
      <c r="O4" s="56" t="n">
        <v>42.3069</v>
      </c>
      <c r="P4" s="56" t="n">
        <v>16223.03</v>
      </c>
      <c r="Q4" s="56" t="n">
        <v>26.84</v>
      </c>
      <c r="R4" s="58" t="n">
        <f aca="false">P4/3600</f>
        <v>4.5063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9152</v>
      </c>
      <c r="E5" s="56" t="n">
        <v>36.5987</v>
      </c>
      <c r="F5" s="56" t="n">
        <v>38.4526</v>
      </c>
      <c r="G5" s="56" t="n">
        <v>40.818</v>
      </c>
      <c r="H5" s="56" t="n">
        <v>14615.74</v>
      </c>
      <c r="I5" s="56" t="n">
        <v>25.22</v>
      </c>
      <c r="J5" s="57" t="n">
        <f aca="false">H5/3600</f>
        <v>4.05992777777778</v>
      </c>
      <c r="L5" s="55" t="n">
        <v>2545.4416</v>
      </c>
      <c r="M5" s="56" t="n">
        <v>36.6</v>
      </c>
      <c r="N5" s="56" t="n">
        <v>38.4496</v>
      </c>
      <c r="O5" s="56" t="n">
        <v>40.8147</v>
      </c>
      <c r="P5" s="56" t="n">
        <v>14628.61</v>
      </c>
      <c r="Q5" s="56" t="n">
        <v>23.4</v>
      </c>
      <c r="R5" s="58" t="n">
        <f aca="false">P5/3600</f>
        <v>4.06350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9.408</v>
      </c>
      <c r="E6" s="62" t="n">
        <v>33.9362</v>
      </c>
      <c r="F6" s="62" t="n">
        <v>37.3999</v>
      </c>
      <c r="G6" s="62" t="n">
        <v>39.7298</v>
      </c>
      <c r="H6" s="62" t="n">
        <v>12552.4</v>
      </c>
      <c r="I6" s="62" t="n">
        <v>26.47</v>
      </c>
      <c r="J6" s="63" t="n">
        <f aca="false">H6/3600</f>
        <v>3.48677777777778</v>
      </c>
      <c r="L6" s="61" t="n">
        <v>1318.816</v>
      </c>
      <c r="M6" s="62" t="n">
        <v>33.9348</v>
      </c>
      <c r="N6" s="62" t="n">
        <v>37.3984</v>
      </c>
      <c r="O6" s="62" t="n">
        <v>39.7305</v>
      </c>
      <c r="P6" s="62" t="n">
        <v>13774.47</v>
      </c>
      <c r="Q6" s="62" t="n">
        <v>25.27</v>
      </c>
      <c r="R6" s="64" t="n">
        <f aca="false">P6/3600</f>
        <v>3.8262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42.1632</v>
      </c>
      <c r="E7" s="51" t="n">
        <v>40.1739</v>
      </c>
      <c r="F7" s="51" t="n">
        <v>44.8777</v>
      </c>
      <c r="G7" s="51" t="n">
        <v>44.66</v>
      </c>
      <c r="H7" s="51" t="n">
        <v>29889.18</v>
      </c>
      <c r="I7" s="51" t="n">
        <v>49.76</v>
      </c>
      <c r="J7" s="52" t="n">
        <f aca="false">H7/3600</f>
        <v>8.30255</v>
      </c>
      <c r="L7" s="50" t="n">
        <v>32739.5312</v>
      </c>
      <c r="M7" s="51" t="n">
        <v>40.1729</v>
      </c>
      <c r="N7" s="51" t="n">
        <v>44.8782</v>
      </c>
      <c r="O7" s="51" t="n">
        <v>44.6616</v>
      </c>
      <c r="P7" s="51" t="n">
        <v>29783.22</v>
      </c>
      <c r="Q7" s="51" t="n">
        <v>51.88</v>
      </c>
      <c r="R7" s="53" t="n">
        <f aca="false">P7/3600</f>
        <v>8.2731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85.9712</v>
      </c>
      <c r="E8" s="56" t="n">
        <v>37.1647</v>
      </c>
      <c r="F8" s="56" t="n">
        <v>42.9538</v>
      </c>
      <c r="G8" s="56" t="n">
        <v>43.2797</v>
      </c>
      <c r="H8" s="56" t="n">
        <v>22911.95</v>
      </c>
      <c r="I8" s="56" t="n">
        <v>43.31</v>
      </c>
      <c r="J8" s="57" t="n">
        <f aca="false">H8/3600</f>
        <v>6.36443055555556</v>
      </c>
      <c r="L8" s="55" t="n">
        <v>15679.5904</v>
      </c>
      <c r="M8" s="56" t="n">
        <v>37.1634</v>
      </c>
      <c r="N8" s="56" t="n">
        <v>42.9518</v>
      </c>
      <c r="O8" s="56" t="n">
        <v>43.2804</v>
      </c>
      <c r="P8" s="56" t="n">
        <v>25384.83</v>
      </c>
      <c r="Q8" s="56" t="n">
        <v>40.97</v>
      </c>
      <c r="R8" s="58" t="n">
        <f aca="false">P8/3600</f>
        <v>7.0513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37.3952</v>
      </c>
      <c r="E9" s="56" t="n">
        <v>34.2081</v>
      </c>
      <c r="F9" s="56" t="n">
        <v>41.3151</v>
      </c>
      <c r="G9" s="56" t="n">
        <v>41.9555</v>
      </c>
      <c r="H9" s="56" t="n">
        <v>22538.26</v>
      </c>
      <c r="I9" s="56" t="n">
        <v>36.38</v>
      </c>
      <c r="J9" s="57" t="n">
        <f aca="false">H9/3600</f>
        <v>6.26062777777778</v>
      </c>
      <c r="L9" s="55" t="n">
        <v>8237.1728</v>
      </c>
      <c r="M9" s="56" t="n">
        <v>34.2057</v>
      </c>
      <c r="N9" s="56" t="n">
        <v>41.3111</v>
      </c>
      <c r="O9" s="56" t="n">
        <v>41.9393</v>
      </c>
      <c r="P9" s="56" t="n">
        <v>21986.6</v>
      </c>
      <c r="Q9" s="56" t="n">
        <v>37.78</v>
      </c>
      <c r="R9" s="58" t="n">
        <f aca="false">P9/3600</f>
        <v>6.1073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17.6448</v>
      </c>
      <c r="E10" s="62" t="n">
        <v>31.445</v>
      </c>
      <c r="F10" s="62" t="n">
        <v>40.102</v>
      </c>
      <c r="G10" s="62" t="n">
        <v>40.9234</v>
      </c>
      <c r="H10" s="62" t="n">
        <v>18274.01</v>
      </c>
      <c r="I10" s="62" t="n">
        <v>35.38</v>
      </c>
      <c r="J10" s="63" t="n">
        <f aca="false">H10/3600</f>
        <v>5.07611388888889</v>
      </c>
      <c r="L10" s="61" t="n">
        <v>4614.536</v>
      </c>
      <c r="M10" s="62" t="n">
        <v>31.4468</v>
      </c>
      <c r="N10" s="62" t="n">
        <v>40.0955</v>
      </c>
      <c r="O10" s="62" t="n">
        <v>40.914</v>
      </c>
      <c r="P10" s="62" t="n">
        <v>19759.24</v>
      </c>
      <c r="Q10" s="62" t="n">
        <v>29.43</v>
      </c>
      <c r="R10" s="64" t="n">
        <f aca="false">P10/3600</f>
        <v>5.4886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425.6384</v>
      </c>
      <c r="E11" s="51" t="n">
        <v>39.0425</v>
      </c>
      <c r="F11" s="51" t="n">
        <v>39.1333</v>
      </c>
      <c r="G11" s="51" t="n">
        <v>37.6988</v>
      </c>
      <c r="H11" s="51" t="n">
        <v>78894.26</v>
      </c>
      <c r="I11" s="51" t="n">
        <v>127.98</v>
      </c>
      <c r="J11" s="52" t="n">
        <f aca="false">H11/3600</f>
        <v>21.9150722222222</v>
      </c>
      <c r="L11" s="50" t="n">
        <v>216413.52</v>
      </c>
      <c r="M11" s="51" t="n">
        <v>39.0422</v>
      </c>
      <c r="N11" s="51" t="n">
        <v>39.1324</v>
      </c>
      <c r="O11" s="51" t="n">
        <v>37.6983</v>
      </c>
      <c r="P11" s="51" t="n">
        <v>87210.25</v>
      </c>
      <c r="Q11" s="51" t="n">
        <v>126.55</v>
      </c>
      <c r="R11" s="53" t="n">
        <f aca="false">P11/3600</f>
        <v>24.22506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99881.568</v>
      </c>
      <c r="E12" s="56" t="n">
        <v>33.6399</v>
      </c>
      <c r="F12" s="56" t="n">
        <v>37.8552</v>
      </c>
      <c r="G12" s="56" t="n">
        <v>36.4303</v>
      </c>
      <c r="H12" s="56" t="n">
        <v>63537.36</v>
      </c>
      <c r="I12" s="56" t="n">
        <v>111.99</v>
      </c>
      <c r="J12" s="57" t="n">
        <f aca="false">H12/3600</f>
        <v>17.6492666666667</v>
      </c>
      <c r="L12" s="55" t="n">
        <v>99879.2944</v>
      </c>
      <c r="M12" s="56" t="n">
        <v>33.6405</v>
      </c>
      <c r="N12" s="56" t="n">
        <v>37.8526</v>
      </c>
      <c r="O12" s="56" t="n">
        <v>36.4309</v>
      </c>
      <c r="P12" s="56" t="n">
        <v>73052.53</v>
      </c>
      <c r="Q12" s="56" t="n">
        <v>112.71</v>
      </c>
      <c r="R12" s="58" t="n">
        <f aca="false">P12/3600</f>
        <v>20.292369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11.4656</v>
      </c>
      <c r="E13" s="56" t="n">
        <v>29.5295</v>
      </c>
      <c r="F13" s="56" t="n">
        <v>36.713</v>
      </c>
      <c r="G13" s="56" t="n">
        <v>35.3782</v>
      </c>
      <c r="H13" s="56" t="n">
        <v>43311.23</v>
      </c>
      <c r="I13" s="56" t="n">
        <v>86.2</v>
      </c>
      <c r="J13" s="57" t="n">
        <f aca="false">H13/3600</f>
        <v>12.0308972222222</v>
      </c>
      <c r="L13" s="55" t="n">
        <v>29125.3952</v>
      </c>
      <c r="M13" s="56" t="n">
        <v>29.5254</v>
      </c>
      <c r="N13" s="56" t="n">
        <v>36.7088</v>
      </c>
      <c r="O13" s="56" t="n">
        <v>35.3756</v>
      </c>
      <c r="P13" s="56" t="n">
        <v>48713.98</v>
      </c>
      <c r="Q13" s="56" t="n">
        <v>74.42</v>
      </c>
      <c r="R13" s="58" t="n">
        <f aca="false">P13/3600</f>
        <v>13.5316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91.9872</v>
      </c>
      <c r="E14" s="62" t="n">
        <v>27.9054</v>
      </c>
      <c r="F14" s="62" t="n">
        <v>35.788</v>
      </c>
      <c r="G14" s="62" t="n">
        <v>34.5235</v>
      </c>
      <c r="H14" s="62" t="n">
        <v>33007.14</v>
      </c>
      <c r="I14" s="62" t="n">
        <v>57.99</v>
      </c>
      <c r="J14" s="63" t="n">
        <f aca="false">H14/3600</f>
        <v>9.16865</v>
      </c>
      <c r="L14" s="61" t="n">
        <v>7093.6352</v>
      </c>
      <c r="M14" s="62" t="n">
        <v>27.9033</v>
      </c>
      <c r="N14" s="62" t="n">
        <v>35.7796</v>
      </c>
      <c r="O14" s="62" t="n">
        <v>34.5246</v>
      </c>
      <c r="P14" s="62" t="n">
        <v>35280.03</v>
      </c>
      <c r="Q14" s="62" t="n">
        <v>47.97</v>
      </c>
      <c r="R14" s="64" t="n">
        <f aca="false">P14/3600</f>
        <v>9.80000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85.68</v>
      </c>
      <c r="E15" s="51" t="n">
        <v>41.3672</v>
      </c>
      <c r="F15" s="51" t="n">
        <v>46.2131</v>
      </c>
      <c r="G15" s="51" t="n">
        <v>45.8882</v>
      </c>
      <c r="H15" s="51" t="n">
        <v>52113.17</v>
      </c>
      <c r="I15" s="51" t="n">
        <v>74.17</v>
      </c>
      <c r="J15" s="52" t="n">
        <f aca="false">H15/3600</f>
        <v>14.4758805555556</v>
      </c>
      <c r="L15" s="50" t="n">
        <v>23584.5904</v>
      </c>
      <c r="M15" s="51" t="n">
        <v>41.3669</v>
      </c>
      <c r="N15" s="51" t="n">
        <v>46.2113</v>
      </c>
      <c r="O15" s="51" t="n">
        <v>45.8884</v>
      </c>
      <c r="P15" s="51" t="n">
        <v>45850.8</v>
      </c>
      <c r="Q15" s="51" t="n">
        <v>76.5</v>
      </c>
      <c r="R15" s="53" t="n">
        <f aca="false">P15/3600</f>
        <v>12.7363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29.9424</v>
      </c>
      <c r="E16" s="56" t="n">
        <v>39.9888</v>
      </c>
      <c r="F16" s="56" t="n">
        <v>45.4959</v>
      </c>
      <c r="G16" s="56" t="n">
        <v>45.2999</v>
      </c>
      <c r="H16" s="56" t="n">
        <v>36565.53</v>
      </c>
      <c r="I16" s="56" t="n">
        <v>61.07</v>
      </c>
      <c r="J16" s="57" t="n">
        <f aca="false">H16/3600</f>
        <v>10.1570916666667</v>
      </c>
      <c r="L16" s="55" t="n">
        <v>5921.232</v>
      </c>
      <c r="M16" s="56" t="n">
        <v>39.9899</v>
      </c>
      <c r="N16" s="56" t="n">
        <v>45.4975</v>
      </c>
      <c r="O16" s="56" t="n">
        <v>45.3012</v>
      </c>
      <c r="P16" s="56" t="n">
        <v>39708.97</v>
      </c>
      <c r="Q16" s="56" t="n">
        <v>52.75</v>
      </c>
      <c r="R16" s="58" t="n">
        <f aca="false">P16/3600</f>
        <v>11.030269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5.6544</v>
      </c>
      <c r="E17" s="56" t="n">
        <v>38.7099</v>
      </c>
      <c r="F17" s="56" t="n">
        <v>44.8917</v>
      </c>
      <c r="G17" s="56" t="n">
        <v>44.859</v>
      </c>
      <c r="H17" s="56" t="n">
        <v>32287.41</v>
      </c>
      <c r="I17" s="56" t="n">
        <v>54.6</v>
      </c>
      <c r="J17" s="57" t="n">
        <f aca="false">H17/3600</f>
        <v>8.968725</v>
      </c>
      <c r="L17" s="55" t="n">
        <v>2435.7392</v>
      </c>
      <c r="M17" s="56" t="n">
        <v>38.7107</v>
      </c>
      <c r="N17" s="56" t="n">
        <v>44.8857</v>
      </c>
      <c r="O17" s="56" t="n">
        <v>44.8598</v>
      </c>
      <c r="P17" s="56" t="n">
        <v>35135.02</v>
      </c>
      <c r="Q17" s="56" t="n">
        <v>55.19</v>
      </c>
      <c r="R17" s="58" t="n">
        <f aca="false">P17/3600</f>
        <v>9.75972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5.328</v>
      </c>
      <c r="E18" s="62" t="n">
        <v>36.987</v>
      </c>
      <c r="F18" s="62" t="n">
        <v>44.4549</v>
      </c>
      <c r="G18" s="62" t="n">
        <v>44.5349</v>
      </c>
      <c r="H18" s="62" t="n">
        <v>29515.19</v>
      </c>
      <c r="I18" s="62" t="n">
        <v>49.58</v>
      </c>
      <c r="J18" s="63" t="n">
        <f aca="false">H18/3600</f>
        <v>8.19866388888889</v>
      </c>
      <c r="L18" s="61" t="n">
        <v>1174.9952</v>
      </c>
      <c r="M18" s="62" t="n">
        <v>36.9872</v>
      </c>
      <c r="N18" s="62" t="n">
        <v>44.4572</v>
      </c>
      <c r="O18" s="62" t="n">
        <v>44.559</v>
      </c>
      <c r="P18" s="62" t="n">
        <v>31807.66</v>
      </c>
      <c r="Q18" s="62" t="n">
        <v>42.52</v>
      </c>
      <c r="R18" s="64" t="n">
        <f aca="false">P18/3600</f>
        <v>8.83546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83.5592</v>
      </c>
      <c r="E19" s="73" t="n">
        <v>41.6036</v>
      </c>
      <c r="F19" s="73" t="n">
        <v>43.4636</v>
      </c>
      <c r="G19" s="73" t="n">
        <v>45.2588</v>
      </c>
      <c r="H19" s="73" t="n">
        <v>18497.06</v>
      </c>
      <c r="I19" s="73" t="n">
        <v>30.9</v>
      </c>
      <c r="J19" s="52" t="n">
        <f aca="false">H19/3600</f>
        <v>5.13807222222222</v>
      </c>
      <c r="L19" s="72" t="n">
        <v>4783.884</v>
      </c>
      <c r="M19" s="73" t="n">
        <v>41.6032</v>
      </c>
      <c r="N19" s="73" t="n">
        <v>43.4637</v>
      </c>
      <c r="O19" s="73" t="n">
        <v>45.2586</v>
      </c>
      <c r="P19" s="73" t="n">
        <v>18537.11</v>
      </c>
      <c r="Q19" s="73" t="n">
        <v>28.81</v>
      </c>
      <c r="R19" s="52" t="n">
        <f aca="false">P19/3600</f>
        <v>5.1491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676</v>
      </c>
      <c r="E20" s="75" t="n">
        <v>39.7449</v>
      </c>
      <c r="F20" s="75" t="n">
        <v>42.1091</v>
      </c>
      <c r="G20" s="75" t="n">
        <v>43.4148</v>
      </c>
      <c r="H20" s="75" t="n">
        <v>14553.35</v>
      </c>
      <c r="I20" s="75" t="n">
        <v>28.11</v>
      </c>
      <c r="J20" s="57" t="n">
        <f aca="false">H20/3600</f>
        <v>4.04259722222222</v>
      </c>
      <c r="L20" s="74" t="n">
        <v>2182.2032</v>
      </c>
      <c r="M20" s="75" t="n">
        <v>39.7461</v>
      </c>
      <c r="N20" s="75" t="n">
        <v>42.1092</v>
      </c>
      <c r="O20" s="75" t="n">
        <v>43.4162</v>
      </c>
      <c r="P20" s="75" t="n">
        <v>15768.28</v>
      </c>
      <c r="Q20" s="75" t="n">
        <v>23.75</v>
      </c>
      <c r="R20" s="57" t="n">
        <f aca="false">P20/3600</f>
        <v>4.3800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7.3096</v>
      </c>
      <c r="E21" s="75" t="n">
        <v>37.4495</v>
      </c>
      <c r="F21" s="75" t="n">
        <v>40.9019</v>
      </c>
      <c r="G21" s="75" t="n">
        <v>42.0659</v>
      </c>
      <c r="H21" s="75" t="n">
        <v>14026.56</v>
      </c>
      <c r="I21" s="75" t="n">
        <v>24.98</v>
      </c>
      <c r="J21" s="57" t="n">
        <f aca="false">H21/3600</f>
        <v>3.89626666666667</v>
      </c>
      <c r="L21" s="74" t="n">
        <v>1065.7528</v>
      </c>
      <c r="M21" s="75" t="n">
        <v>37.4446</v>
      </c>
      <c r="N21" s="75" t="n">
        <v>40.8997</v>
      </c>
      <c r="O21" s="75" t="n">
        <v>42.0642</v>
      </c>
      <c r="P21" s="75" t="n">
        <v>13873.35</v>
      </c>
      <c r="Q21" s="75" t="n">
        <v>24.63</v>
      </c>
      <c r="R21" s="57" t="n">
        <f aca="false">P21/3600</f>
        <v>3.8537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764</v>
      </c>
      <c r="E22" s="77" t="n">
        <v>35.0657</v>
      </c>
      <c r="F22" s="77" t="n">
        <v>40.0687</v>
      </c>
      <c r="G22" s="77" t="n">
        <v>41.2445</v>
      </c>
      <c r="H22" s="77" t="n">
        <v>11188.37</v>
      </c>
      <c r="I22" s="77" t="n">
        <v>22.63</v>
      </c>
      <c r="J22" s="63" t="n">
        <f aca="false">H22/3600</f>
        <v>3.10788055555556</v>
      </c>
      <c r="L22" s="76" t="n">
        <v>542.5368</v>
      </c>
      <c r="M22" s="77" t="n">
        <v>35.0632</v>
      </c>
      <c r="N22" s="77" t="n">
        <v>40.063</v>
      </c>
      <c r="O22" s="77" t="n">
        <v>41.2445</v>
      </c>
      <c r="P22" s="77" t="n">
        <v>12614.38</v>
      </c>
      <c r="Q22" s="77" t="n">
        <v>19.1</v>
      </c>
      <c r="R22" s="63" t="n">
        <f aca="false">P22/3600</f>
        <v>3.5039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55.1912</v>
      </c>
      <c r="E23" s="73" t="n">
        <v>40.0638</v>
      </c>
      <c r="F23" s="73" t="n">
        <v>42.3783</v>
      </c>
      <c r="G23" s="73" t="n">
        <v>43.7828</v>
      </c>
      <c r="H23" s="73" t="n">
        <v>15190.09</v>
      </c>
      <c r="I23" s="73" t="n">
        <v>36.18</v>
      </c>
      <c r="J23" s="52" t="n">
        <f aca="false">H23/3600</f>
        <v>4.21946944444444</v>
      </c>
      <c r="L23" s="72" t="n">
        <v>7656.4072</v>
      </c>
      <c r="M23" s="73" t="n">
        <v>40.0643</v>
      </c>
      <c r="N23" s="73" t="n">
        <v>42.3778</v>
      </c>
      <c r="O23" s="73" t="n">
        <v>43.7809</v>
      </c>
      <c r="P23" s="73" t="n">
        <v>16953.94</v>
      </c>
      <c r="Q23" s="73" t="n">
        <v>31.17</v>
      </c>
      <c r="R23" s="52" t="n">
        <f aca="false">P23/3600</f>
        <v>4.7094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9.052</v>
      </c>
      <c r="E24" s="75" t="n">
        <v>37.5466</v>
      </c>
      <c r="F24" s="75" t="n">
        <v>40.5036</v>
      </c>
      <c r="G24" s="75" t="n">
        <v>41.5449</v>
      </c>
      <c r="H24" s="75" t="n">
        <v>13048.33</v>
      </c>
      <c r="I24" s="75" t="n">
        <v>26.35</v>
      </c>
      <c r="J24" s="57" t="n">
        <f aca="false">H24/3600</f>
        <v>3.62453611111111</v>
      </c>
      <c r="L24" s="74" t="n">
        <v>3328.3992</v>
      </c>
      <c r="M24" s="75" t="n">
        <v>37.5462</v>
      </c>
      <c r="N24" s="75" t="n">
        <v>40.5035</v>
      </c>
      <c r="O24" s="75" t="n">
        <v>41.5435</v>
      </c>
      <c r="P24" s="75" t="n">
        <v>14037.7</v>
      </c>
      <c r="Q24" s="75" t="n">
        <v>28.31</v>
      </c>
      <c r="R24" s="57" t="n">
        <f aca="false">P24/3600</f>
        <v>3.8993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5.2392</v>
      </c>
      <c r="E25" s="75" t="n">
        <v>34.9479</v>
      </c>
      <c r="F25" s="75" t="n">
        <v>38.8935</v>
      </c>
      <c r="G25" s="75" t="n">
        <v>39.9918</v>
      </c>
      <c r="H25" s="75" t="n">
        <v>11100.66</v>
      </c>
      <c r="I25" s="75" t="n">
        <v>23.15</v>
      </c>
      <c r="J25" s="57" t="n">
        <f aca="false">H25/3600</f>
        <v>3.08351666666667</v>
      </c>
      <c r="L25" s="74" t="n">
        <v>1534.4104</v>
      </c>
      <c r="M25" s="75" t="n">
        <v>34.9465</v>
      </c>
      <c r="N25" s="75" t="n">
        <v>38.8936</v>
      </c>
      <c r="O25" s="75" t="n">
        <v>39.9889</v>
      </c>
      <c r="P25" s="75" t="n">
        <v>12580.32</v>
      </c>
      <c r="Q25" s="75" t="n">
        <v>21.14</v>
      </c>
      <c r="R25" s="57" t="n">
        <f aca="false">P25/3600</f>
        <v>3.4945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5.8816</v>
      </c>
      <c r="E26" s="77" t="n">
        <v>32.4399</v>
      </c>
      <c r="F26" s="77" t="n">
        <v>37.7074</v>
      </c>
      <c r="G26" s="77" t="n">
        <v>39.0837</v>
      </c>
      <c r="H26" s="77" t="n">
        <v>10257.91</v>
      </c>
      <c r="I26" s="77" t="n">
        <v>23.39</v>
      </c>
      <c r="J26" s="63" t="n">
        <f aca="false">H26/3600</f>
        <v>2.84941944444444</v>
      </c>
      <c r="L26" s="76" t="n">
        <v>716.5568</v>
      </c>
      <c r="M26" s="77" t="n">
        <v>32.4399</v>
      </c>
      <c r="N26" s="77" t="n">
        <v>37.7088</v>
      </c>
      <c r="O26" s="77" t="n">
        <v>39.0818</v>
      </c>
      <c r="P26" s="77" t="n">
        <v>11689.04</v>
      </c>
      <c r="Q26" s="77" t="n">
        <v>22.53</v>
      </c>
      <c r="R26" s="63" t="n">
        <f aca="false">P26/3600</f>
        <v>3.2469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270.8624</v>
      </c>
      <c r="E27" s="73" t="n">
        <v>38.4732</v>
      </c>
      <c r="F27" s="73" t="n">
        <v>40.033</v>
      </c>
      <c r="G27" s="73" t="n">
        <v>43.5919</v>
      </c>
      <c r="H27" s="73" t="n">
        <v>36286.31</v>
      </c>
      <c r="I27" s="73" t="n">
        <v>62.72</v>
      </c>
      <c r="J27" s="52" t="n">
        <f aca="false">H27/3600</f>
        <v>10.0795305555556</v>
      </c>
      <c r="L27" s="72" t="n">
        <v>18277.7016</v>
      </c>
      <c r="M27" s="73" t="n">
        <v>38.4739</v>
      </c>
      <c r="N27" s="73" t="n">
        <v>40.0316</v>
      </c>
      <c r="O27" s="73" t="n">
        <v>43.5919</v>
      </c>
      <c r="P27" s="73" t="n">
        <v>39917.47</v>
      </c>
      <c r="Q27" s="73" t="n">
        <v>71.49</v>
      </c>
      <c r="R27" s="52" t="n">
        <f aca="false">P27/3600</f>
        <v>11.0881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2.32</v>
      </c>
      <c r="E28" s="75" t="n">
        <v>36.8528</v>
      </c>
      <c r="F28" s="75" t="n">
        <v>39.0758</v>
      </c>
      <c r="G28" s="75" t="n">
        <v>41.8888</v>
      </c>
      <c r="H28" s="75" t="n">
        <v>31123.51</v>
      </c>
      <c r="I28" s="75" t="n">
        <v>48.35</v>
      </c>
      <c r="J28" s="57" t="n">
        <f aca="false">H28/3600</f>
        <v>8.64541944444444</v>
      </c>
      <c r="L28" s="74" t="n">
        <v>5720.1616</v>
      </c>
      <c r="M28" s="75" t="n">
        <v>36.8514</v>
      </c>
      <c r="N28" s="75" t="n">
        <v>39.0732</v>
      </c>
      <c r="O28" s="75" t="n">
        <v>41.8852</v>
      </c>
      <c r="P28" s="75" t="n">
        <v>31101.79</v>
      </c>
      <c r="Q28" s="75" t="n">
        <v>54.09</v>
      </c>
      <c r="R28" s="57" t="n">
        <f aca="false">P28/3600</f>
        <v>8.63938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69.824</v>
      </c>
      <c r="E29" s="75" t="n">
        <v>34.9487</v>
      </c>
      <c r="F29" s="75" t="n">
        <v>38.2399</v>
      </c>
      <c r="G29" s="75" t="n">
        <v>40.3363</v>
      </c>
      <c r="H29" s="75" t="n">
        <v>25558.53</v>
      </c>
      <c r="I29" s="75" t="n">
        <v>44.65</v>
      </c>
      <c r="J29" s="57" t="n">
        <f aca="false">H29/3600</f>
        <v>7.09959166666667</v>
      </c>
      <c r="L29" s="74" t="n">
        <v>2667.8448</v>
      </c>
      <c r="M29" s="75" t="n">
        <v>34.9455</v>
      </c>
      <c r="N29" s="75" t="n">
        <v>38.2341</v>
      </c>
      <c r="O29" s="75" t="n">
        <v>40.3303</v>
      </c>
      <c r="P29" s="75" t="n">
        <v>27599.98</v>
      </c>
      <c r="Q29" s="75" t="n">
        <v>41.42</v>
      </c>
      <c r="R29" s="57" t="n">
        <f aca="false">P29/3600</f>
        <v>7.6666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69.1952</v>
      </c>
      <c r="E30" s="77" t="n">
        <v>32.7704</v>
      </c>
      <c r="F30" s="77" t="n">
        <v>37.5423</v>
      </c>
      <c r="G30" s="77" t="n">
        <v>39.1581</v>
      </c>
      <c r="H30" s="77" t="n">
        <v>23718.47</v>
      </c>
      <c r="I30" s="77" t="n">
        <v>39.07</v>
      </c>
      <c r="J30" s="63" t="n">
        <f aca="false">H30/3600</f>
        <v>6.58846388888889</v>
      </c>
      <c r="L30" s="76" t="n">
        <v>1368.2752</v>
      </c>
      <c r="M30" s="77" t="n">
        <v>32.768</v>
      </c>
      <c r="N30" s="77" t="n">
        <v>37.5387</v>
      </c>
      <c r="O30" s="77" t="n">
        <v>39.1544</v>
      </c>
      <c r="P30" s="77" t="n">
        <v>25602.83</v>
      </c>
      <c r="Q30" s="77" t="n">
        <v>43.11</v>
      </c>
      <c r="R30" s="63" t="n">
        <f aca="false">P30/3600</f>
        <v>7.1118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326.7936</v>
      </c>
      <c r="E31" s="73" t="n">
        <v>39.157</v>
      </c>
      <c r="F31" s="73" t="n">
        <v>43.7672</v>
      </c>
      <c r="G31" s="73" t="n">
        <v>44.9756</v>
      </c>
      <c r="H31" s="73" t="n">
        <v>42152.21</v>
      </c>
      <c r="I31" s="73" t="n">
        <v>74.61</v>
      </c>
      <c r="J31" s="52" t="n">
        <f aca="false">H31/3600</f>
        <v>11.7089472222222</v>
      </c>
      <c r="L31" s="72" t="n">
        <v>17324.2496</v>
      </c>
      <c r="M31" s="73" t="n">
        <v>39.1566</v>
      </c>
      <c r="N31" s="73" t="n">
        <v>43.7687</v>
      </c>
      <c r="O31" s="73" t="n">
        <v>44.9773</v>
      </c>
      <c r="P31" s="73" t="n">
        <v>46253.51</v>
      </c>
      <c r="Q31" s="73" t="n">
        <v>72.31</v>
      </c>
      <c r="R31" s="52" t="n">
        <f aca="false">P31/3600</f>
        <v>12.8481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7.4872</v>
      </c>
      <c r="E32" s="75" t="n">
        <v>37.4789</v>
      </c>
      <c r="F32" s="75" t="n">
        <v>42.5183</v>
      </c>
      <c r="G32" s="75" t="n">
        <v>43.0208</v>
      </c>
      <c r="H32" s="75" t="n">
        <v>34392.95</v>
      </c>
      <c r="I32" s="75" t="n">
        <v>58.95</v>
      </c>
      <c r="J32" s="57" t="n">
        <f aca="false">H32/3600</f>
        <v>9.55359722222222</v>
      </c>
      <c r="L32" s="74" t="n">
        <v>6007.8408</v>
      </c>
      <c r="M32" s="75" t="n">
        <v>37.4789</v>
      </c>
      <c r="N32" s="75" t="n">
        <v>42.5147</v>
      </c>
      <c r="O32" s="75" t="n">
        <v>43.0206</v>
      </c>
      <c r="P32" s="75" t="n">
        <v>37444.35</v>
      </c>
      <c r="Q32" s="75" t="n">
        <v>53.03</v>
      </c>
      <c r="R32" s="57" t="n">
        <f aca="false">P32/3600</f>
        <v>10.4012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03.9224</v>
      </c>
      <c r="E33" s="75" t="n">
        <v>35.6307</v>
      </c>
      <c r="F33" s="75" t="n">
        <v>41.2781</v>
      </c>
      <c r="G33" s="75" t="n">
        <v>41.184</v>
      </c>
      <c r="H33" s="75" t="n">
        <v>30761.62</v>
      </c>
      <c r="I33" s="75" t="n">
        <v>55.32</v>
      </c>
      <c r="J33" s="57" t="n">
        <f aca="false">H33/3600</f>
        <v>8.54489444444445</v>
      </c>
      <c r="L33" s="74" t="n">
        <v>2805.6752</v>
      </c>
      <c r="M33" s="75" t="n">
        <v>35.6313</v>
      </c>
      <c r="N33" s="75" t="n">
        <v>41.2709</v>
      </c>
      <c r="O33" s="75" t="n">
        <v>41.1891</v>
      </c>
      <c r="P33" s="75" t="n">
        <v>30071.72</v>
      </c>
      <c r="Q33" s="75" t="n">
        <v>53.66</v>
      </c>
      <c r="R33" s="57" t="n">
        <f aca="false">P33/3600</f>
        <v>8.3532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3.528</v>
      </c>
      <c r="E34" s="77" t="n">
        <v>33.6458</v>
      </c>
      <c r="F34" s="77" t="n">
        <v>40.3321</v>
      </c>
      <c r="G34" s="77" t="n">
        <v>39.9172</v>
      </c>
      <c r="H34" s="77" t="n">
        <v>29914.68</v>
      </c>
      <c r="I34" s="77" t="n">
        <v>45.1</v>
      </c>
      <c r="J34" s="63" t="n">
        <f aca="false">H34/3600</f>
        <v>8.30963333333333</v>
      </c>
      <c r="L34" s="76" t="n">
        <v>1472.4912</v>
      </c>
      <c r="M34" s="77" t="n">
        <v>33.6447</v>
      </c>
      <c r="N34" s="77" t="n">
        <v>40.3311</v>
      </c>
      <c r="O34" s="77" t="n">
        <v>39.9202</v>
      </c>
      <c r="P34" s="77" t="n">
        <v>29959.07</v>
      </c>
      <c r="Q34" s="77" t="n">
        <v>46.7</v>
      </c>
      <c r="R34" s="63" t="n">
        <f aca="false">P34/3600</f>
        <v>8.3219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633.58</v>
      </c>
      <c r="E35" s="73" t="n">
        <v>37.4211</v>
      </c>
      <c r="F35" s="73" t="n">
        <v>42.1056</v>
      </c>
      <c r="G35" s="73" t="n">
        <v>44.2838</v>
      </c>
      <c r="H35" s="73" t="n">
        <v>49384.51</v>
      </c>
      <c r="I35" s="73" t="n">
        <v>98.88</v>
      </c>
      <c r="J35" s="52" t="n">
        <f aca="false">H35/3600</f>
        <v>13.7179194444444</v>
      </c>
      <c r="L35" s="72" t="n">
        <v>39641.8</v>
      </c>
      <c r="M35" s="73" t="n">
        <v>37.4212</v>
      </c>
      <c r="N35" s="73" t="n">
        <v>42.1031</v>
      </c>
      <c r="O35" s="73" t="n">
        <v>44.2821</v>
      </c>
      <c r="P35" s="73" t="n">
        <v>47762.69</v>
      </c>
      <c r="Q35" s="73" t="n">
        <v>102.41</v>
      </c>
      <c r="R35" s="52" t="n">
        <f aca="false">P35/3600</f>
        <v>13.2674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07.9072</v>
      </c>
      <c r="E36" s="75" t="n">
        <v>35.2934</v>
      </c>
      <c r="F36" s="75" t="n">
        <v>40.8144</v>
      </c>
      <c r="G36" s="75" t="n">
        <v>43.1461</v>
      </c>
      <c r="H36" s="75" t="n">
        <v>33126.19</v>
      </c>
      <c r="I36" s="75" t="n">
        <v>63.45</v>
      </c>
      <c r="J36" s="57" t="n">
        <f aca="false">H36/3600</f>
        <v>9.20171944444445</v>
      </c>
      <c r="L36" s="74" t="n">
        <v>7304.888</v>
      </c>
      <c r="M36" s="75" t="n">
        <v>35.2933</v>
      </c>
      <c r="N36" s="75" t="n">
        <v>40.8126</v>
      </c>
      <c r="O36" s="75" t="n">
        <v>43.1441</v>
      </c>
      <c r="P36" s="75" t="n">
        <v>36360.75</v>
      </c>
      <c r="Q36" s="75" t="n">
        <v>67.31</v>
      </c>
      <c r="R36" s="57" t="n">
        <f aca="false">P36/3600</f>
        <v>10.1002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8.9384</v>
      </c>
      <c r="E37" s="75" t="n">
        <v>33.8523</v>
      </c>
      <c r="F37" s="75" t="n">
        <v>39.6125</v>
      </c>
      <c r="G37" s="75" t="n">
        <v>42.1218</v>
      </c>
      <c r="H37" s="75" t="n">
        <v>28385.92</v>
      </c>
      <c r="I37" s="75" t="n">
        <v>52.87</v>
      </c>
      <c r="J37" s="57" t="n">
        <f aca="false">H37/3600</f>
        <v>7.88497777777778</v>
      </c>
      <c r="L37" s="74" t="n">
        <v>2258.3992</v>
      </c>
      <c r="M37" s="75" t="n">
        <v>33.8513</v>
      </c>
      <c r="N37" s="75" t="n">
        <v>39.6076</v>
      </c>
      <c r="O37" s="75" t="n">
        <v>42.1137</v>
      </c>
      <c r="P37" s="75" t="n">
        <v>31023.05</v>
      </c>
      <c r="Q37" s="75" t="n">
        <v>55.19</v>
      </c>
      <c r="R37" s="57" t="n">
        <f aca="false">P37/3600</f>
        <v>8.6175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69.3392</v>
      </c>
      <c r="E38" s="77" t="n">
        <v>31.9839</v>
      </c>
      <c r="F38" s="77" t="n">
        <v>38.6949</v>
      </c>
      <c r="G38" s="77" t="n">
        <v>41.284</v>
      </c>
      <c r="H38" s="77" t="n">
        <v>29101.63</v>
      </c>
      <c r="I38" s="77" t="n">
        <v>53.01</v>
      </c>
      <c r="J38" s="63" t="n">
        <f aca="false">H38/3600</f>
        <v>8.08378611111111</v>
      </c>
      <c r="L38" s="76" t="n">
        <v>970.4688</v>
      </c>
      <c r="M38" s="77" t="n">
        <v>31.9874</v>
      </c>
      <c r="N38" s="77" t="n">
        <v>38.6913</v>
      </c>
      <c r="O38" s="77" t="n">
        <v>41.2795</v>
      </c>
      <c r="P38" s="77" t="n">
        <v>29223.52</v>
      </c>
      <c r="Q38" s="77" t="n">
        <v>44.77</v>
      </c>
      <c r="R38" s="63" t="n">
        <f aca="false">P38/3600</f>
        <v>8.11764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9.6168</v>
      </c>
      <c r="E39" s="73" t="n">
        <v>40.443</v>
      </c>
      <c r="F39" s="73" t="n">
        <v>43.0307</v>
      </c>
      <c r="G39" s="73" t="n">
        <v>43.5887</v>
      </c>
      <c r="H39" s="73" t="n">
        <v>8411.3</v>
      </c>
      <c r="I39" s="73" t="n">
        <v>12.52</v>
      </c>
      <c r="J39" s="52" t="n">
        <f aca="false">H39/3600</f>
        <v>2.33647222222222</v>
      </c>
      <c r="L39" s="72" t="n">
        <v>3448.6568</v>
      </c>
      <c r="M39" s="73" t="n">
        <v>40.4451</v>
      </c>
      <c r="N39" s="73" t="n">
        <v>43.0326</v>
      </c>
      <c r="O39" s="73" t="n">
        <v>43.5846</v>
      </c>
      <c r="P39" s="73" t="n">
        <v>8459.05</v>
      </c>
      <c r="Q39" s="73" t="n">
        <v>14.49</v>
      </c>
      <c r="R39" s="52" t="n">
        <f aca="false">P39/3600</f>
        <v>2.3497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1.6064</v>
      </c>
      <c r="E40" s="75" t="n">
        <v>37.3459</v>
      </c>
      <c r="F40" s="75" t="n">
        <v>40.6938</v>
      </c>
      <c r="G40" s="75" t="n">
        <v>40.8844</v>
      </c>
      <c r="H40" s="75" t="n">
        <v>7150.25</v>
      </c>
      <c r="I40" s="75" t="n">
        <v>11.62</v>
      </c>
      <c r="J40" s="57" t="n">
        <f aca="false">H40/3600</f>
        <v>1.98618055555556</v>
      </c>
      <c r="L40" s="74" t="n">
        <v>1661.1808</v>
      </c>
      <c r="M40" s="75" t="n">
        <v>37.3456</v>
      </c>
      <c r="N40" s="75" t="n">
        <v>40.6797</v>
      </c>
      <c r="O40" s="75" t="n">
        <v>40.8695</v>
      </c>
      <c r="P40" s="75" t="n">
        <v>7161.09</v>
      </c>
      <c r="Q40" s="75" t="n">
        <v>12.29</v>
      </c>
      <c r="R40" s="57" t="n">
        <f aca="false">P40/3600</f>
        <v>1.98919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4.3208</v>
      </c>
      <c r="E41" s="75" t="n">
        <v>34.4254</v>
      </c>
      <c r="F41" s="75" t="n">
        <v>38.6229</v>
      </c>
      <c r="G41" s="75" t="n">
        <v>38.5863</v>
      </c>
      <c r="H41" s="75" t="n">
        <v>6188.85</v>
      </c>
      <c r="I41" s="75" t="n">
        <v>9.8</v>
      </c>
      <c r="J41" s="57" t="n">
        <f aca="false">H41/3600</f>
        <v>1.719125</v>
      </c>
      <c r="L41" s="74" t="n">
        <v>814.2584</v>
      </c>
      <c r="M41" s="75" t="n">
        <v>34.4204</v>
      </c>
      <c r="N41" s="75" t="n">
        <v>38.6171</v>
      </c>
      <c r="O41" s="75" t="n">
        <v>38.5708</v>
      </c>
      <c r="P41" s="75" t="n">
        <v>6173.37</v>
      </c>
      <c r="Q41" s="75" t="n">
        <v>10.61</v>
      </c>
      <c r="R41" s="57" t="n">
        <f aca="false">P41/3600</f>
        <v>1.7148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1.9656</v>
      </c>
      <c r="E42" s="77" t="n">
        <v>31.926</v>
      </c>
      <c r="F42" s="77" t="n">
        <v>37.1494</v>
      </c>
      <c r="G42" s="77" t="n">
        <v>36.9798</v>
      </c>
      <c r="H42" s="77" t="n">
        <v>5058.09</v>
      </c>
      <c r="I42" s="77" t="n">
        <v>9.26</v>
      </c>
      <c r="J42" s="63" t="n">
        <f aca="false">H42/3600</f>
        <v>1.405025</v>
      </c>
      <c r="L42" s="76" t="n">
        <v>431.8152</v>
      </c>
      <c r="M42" s="77" t="n">
        <v>31.9293</v>
      </c>
      <c r="N42" s="77" t="n">
        <v>37.1573</v>
      </c>
      <c r="O42" s="77" t="n">
        <v>36.9845</v>
      </c>
      <c r="P42" s="77" t="n">
        <v>5508.37</v>
      </c>
      <c r="Q42" s="77" t="n">
        <v>8.26</v>
      </c>
      <c r="R42" s="63" t="n">
        <f aca="false">P42/3600</f>
        <v>1.5301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6.244</v>
      </c>
      <c r="E43" s="73" t="n">
        <v>40.1923</v>
      </c>
      <c r="F43" s="73" t="n">
        <v>43.52</v>
      </c>
      <c r="G43" s="73" t="n">
        <v>45.0243</v>
      </c>
      <c r="H43" s="73" t="n">
        <v>8127.83</v>
      </c>
      <c r="I43" s="73" t="n">
        <v>14.48</v>
      </c>
      <c r="J43" s="52" t="n">
        <f aca="false">H43/3600</f>
        <v>2.25773055555556</v>
      </c>
      <c r="L43" s="72" t="n">
        <v>3637.0888</v>
      </c>
      <c r="M43" s="73" t="n">
        <v>40.1927</v>
      </c>
      <c r="N43" s="73" t="n">
        <v>43.5227</v>
      </c>
      <c r="O43" s="73" t="n">
        <v>45.0242</v>
      </c>
      <c r="P43" s="73" t="n">
        <v>7886.35</v>
      </c>
      <c r="Q43" s="73" t="n">
        <v>16.32</v>
      </c>
      <c r="R43" s="52" t="n">
        <f aca="false">P43/3600</f>
        <v>2.1906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1.0936</v>
      </c>
      <c r="E44" s="75" t="n">
        <v>37.6682</v>
      </c>
      <c r="F44" s="75" t="n">
        <v>41.592</v>
      </c>
      <c r="G44" s="75" t="n">
        <v>42.7548</v>
      </c>
      <c r="H44" s="75" t="n">
        <v>6835.28</v>
      </c>
      <c r="I44" s="75" t="n">
        <v>12.99</v>
      </c>
      <c r="J44" s="57" t="n">
        <f aca="false">H44/3600</f>
        <v>1.89868888888889</v>
      </c>
      <c r="L44" s="74" t="n">
        <v>1700.6912</v>
      </c>
      <c r="M44" s="75" t="n">
        <v>37.6698</v>
      </c>
      <c r="N44" s="75" t="n">
        <v>41.59</v>
      </c>
      <c r="O44" s="75" t="n">
        <v>42.7536</v>
      </c>
      <c r="P44" s="75" t="n">
        <v>7753.56</v>
      </c>
      <c r="Q44" s="75" t="n">
        <v>13.88</v>
      </c>
      <c r="R44" s="57" t="n">
        <f aca="false">P44/3600</f>
        <v>2.1537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2.976</v>
      </c>
      <c r="E45" s="75" t="n">
        <v>34.917</v>
      </c>
      <c r="F45" s="75" t="n">
        <v>39.917</v>
      </c>
      <c r="G45" s="75" t="n">
        <v>40.858</v>
      </c>
      <c r="H45" s="75" t="n">
        <v>6921.21</v>
      </c>
      <c r="I45" s="75" t="n">
        <v>11.9</v>
      </c>
      <c r="J45" s="57" t="n">
        <f aca="false">H45/3600</f>
        <v>1.92255833333333</v>
      </c>
      <c r="L45" s="74" t="n">
        <v>852.5896</v>
      </c>
      <c r="M45" s="75" t="n">
        <v>34.9106</v>
      </c>
      <c r="N45" s="75" t="n">
        <v>39.9214</v>
      </c>
      <c r="O45" s="75" t="n">
        <v>40.8584</v>
      </c>
      <c r="P45" s="75" t="n">
        <v>6891.19</v>
      </c>
      <c r="Q45" s="75" t="n">
        <v>10.69</v>
      </c>
      <c r="R45" s="57" t="n">
        <f aca="false">P45/3600</f>
        <v>1.9142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4304</v>
      </c>
      <c r="E46" s="77" t="n">
        <v>32.1672</v>
      </c>
      <c r="F46" s="77" t="n">
        <v>38.6396</v>
      </c>
      <c r="G46" s="77" t="n">
        <v>39.4839</v>
      </c>
      <c r="H46" s="77" t="n">
        <v>5694.9</v>
      </c>
      <c r="I46" s="77" t="n">
        <v>9.89</v>
      </c>
      <c r="J46" s="63" t="n">
        <f aca="false">H46/3600</f>
        <v>1.58191666666667</v>
      </c>
      <c r="L46" s="76" t="n">
        <v>450.5656</v>
      </c>
      <c r="M46" s="77" t="n">
        <v>32.1694</v>
      </c>
      <c r="N46" s="77" t="n">
        <v>38.6273</v>
      </c>
      <c r="O46" s="77" t="n">
        <v>39.4663</v>
      </c>
      <c r="P46" s="77" t="n">
        <v>6303.67</v>
      </c>
      <c r="Q46" s="77" t="n">
        <v>11.19</v>
      </c>
      <c r="R46" s="63" t="n">
        <f aca="false">P46/3600</f>
        <v>1.7510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11.476</v>
      </c>
      <c r="E47" s="73" t="n">
        <v>38.2505</v>
      </c>
      <c r="F47" s="73" t="n">
        <v>41.357</v>
      </c>
      <c r="G47" s="73" t="n">
        <v>42.4047</v>
      </c>
      <c r="H47" s="73" t="n">
        <v>8148.7</v>
      </c>
      <c r="I47" s="73" t="n">
        <v>15.67</v>
      </c>
      <c r="J47" s="52" t="n">
        <f aca="false">H47/3600</f>
        <v>2.26352777777778</v>
      </c>
      <c r="L47" s="72" t="n">
        <v>6809.5352</v>
      </c>
      <c r="M47" s="73" t="n">
        <v>38.2481</v>
      </c>
      <c r="N47" s="73" t="n">
        <v>41.353</v>
      </c>
      <c r="O47" s="73" t="n">
        <v>42.3971</v>
      </c>
      <c r="P47" s="73" t="n">
        <v>9095.23</v>
      </c>
      <c r="Q47" s="73" t="n">
        <v>17.51</v>
      </c>
      <c r="R47" s="52" t="n">
        <f aca="false">P47/3600</f>
        <v>2.5264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2.8992</v>
      </c>
      <c r="E48" s="75" t="n">
        <v>34.72</v>
      </c>
      <c r="F48" s="75" t="n">
        <v>38.8572</v>
      </c>
      <c r="G48" s="75" t="n">
        <v>39.7819</v>
      </c>
      <c r="H48" s="75" t="n">
        <v>7323.62</v>
      </c>
      <c r="I48" s="75" t="n">
        <v>12.53</v>
      </c>
      <c r="J48" s="57" t="n">
        <f aca="false">H48/3600</f>
        <v>2.03433888888889</v>
      </c>
      <c r="L48" s="74" t="n">
        <v>3101.5592</v>
      </c>
      <c r="M48" s="75" t="n">
        <v>34.7206</v>
      </c>
      <c r="N48" s="75" t="n">
        <v>38.8573</v>
      </c>
      <c r="O48" s="75" t="n">
        <v>39.783</v>
      </c>
      <c r="P48" s="75" t="n">
        <v>7360.09</v>
      </c>
      <c r="Q48" s="75" t="n">
        <v>12.76</v>
      </c>
      <c r="R48" s="57" t="n">
        <f aca="false">P48/3600</f>
        <v>2.04446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0.4856</v>
      </c>
      <c r="E49" s="75" t="n">
        <v>31.5676</v>
      </c>
      <c r="F49" s="75" t="n">
        <v>37.0093</v>
      </c>
      <c r="G49" s="75" t="n">
        <v>37.8198</v>
      </c>
      <c r="H49" s="75" t="n">
        <v>6195.1</v>
      </c>
      <c r="I49" s="75" t="n">
        <v>10.92</v>
      </c>
      <c r="J49" s="57" t="n">
        <f aca="false">H49/3600</f>
        <v>1.72086111111111</v>
      </c>
      <c r="L49" s="74" t="n">
        <v>1461.2344</v>
      </c>
      <c r="M49" s="75" t="n">
        <v>31.5671</v>
      </c>
      <c r="N49" s="75" t="n">
        <v>36.9978</v>
      </c>
      <c r="O49" s="75" t="n">
        <v>37.8162</v>
      </c>
      <c r="P49" s="75" t="n">
        <v>6204.66</v>
      </c>
      <c r="Q49" s="75" t="n">
        <v>11.72</v>
      </c>
      <c r="R49" s="57" t="n">
        <f aca="false">P49/3600</f>
        <v>1.7235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0.5192</v>
      </c>
      <c r="E50" s="77" t="n">
        <v>28.6448</v>
      </c>
      <c r="F50" s="77" t="n">
        <v>35.7358</v>
      </c>
      <c r="G50" s="77" t="n">
        <v>36.4645</v>
      </c>
      <c r="H50" s="77" t="n">
        <v>5535.66</v>
      </c>
      <c r="I50" s="77" t="n">
        <v>9.29</v>
      </c>
      <c r="J50" s="63" t="n">
        <f aca="false">H50/3600</f>
        <v>1.53768333333333</v>
      </c>
      <c r="L50" s="76" t="n">
        <v>689.9928</v>
      </c>
      <c r="M50" s="77" t="n">
        <v>28.6411</v>
      </c>
      <c r="N50" s="77" t="n">
        <v>35.7304</v>
      </c>
      <c r="O50" s="77" t="n">
        <v>36.4631</v>
      </c>
      <c r="P50" s="77" t="n">
        <v>5485.4</v>
      </c>
      <c r="Q50" s="77" t="n">
        <v>10.19</v>
      </c>
      <c r="R50" s="63" t="n">
        <f aca="false">P50/3600</f>
        <v>1.5237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7.1728</v>
      </c>
      <c r="E51" s="73" t="n">
        <v>39.0405</v>
      </c>
      <c r="F51" s="73" t="n">
        <v>41.3635</v>
      </c>
      <c r="G51" s="73" t="n">
        <v>42.8356</v>
      </c>
      <c r="H51" s="73" t="n">
        <v>6444.74</v>
      </c>
      <c r="I51" s="73" t="n">
        <v>10.86</v>
      </c>
      <c r="J51" s="52" t="n">
        <f aca="false">H51/3600</f>
        <v>1.79020555555556</v>
      </c>
      <c r="L51" s="72" t="n">
        <v>4789.852</v>
      </c>
      <c r="M51" s="73" t="n">
        <v>39.0426</v>
      </c>
      <c r="N51" s="73" t="n">
        <v>41.3634</v>
      </c>
      <c r="O51" s="73" t="n">
        <v>42.8425</v>
      </c>
      <c r="P51" s="73" t="n">
        <v>6841.38</v>
      </c>
      <c r="Q51" s="73" t="n">
        <v>11.27</v>
      </c>
      <c r="R51" s="52" t="n">
        <f aca="false">P51/3600</f>
        <v>1.9003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4.7504</v>
      </c>
      <c r="E52" s="75" t="n">
        <v>35.8428</v>
      </c>
      <c r="F52" s="75" t="n">
        <v>39.0689</v>
      </c>
      <c r="G52" s="75" t="n">
        <v>40.6895</v>
      </c>
      <c r="H52" s="75" t="n">
        <v>5160.4</v>
      </c>
      <c r="I52" s="75" t="n">
        <v>8.74</v>
      </c>
      <c r="J52" s="57" t="n">
        <f aca="false">H52/3600</f>
        <v>1.43344444444444</v>
      </c>
      <c r="L52" s="74" t="n">
        <v>2024.8272</v>
      </c>
      <c r="M52" s="75" t="n">
        <v>35.838</v>
      </c>
      <c r="N52" s="75" t="n">
        <v>39.0668</v>
      </c>
      <c r="O52" s="75" t="n">
        <v>40.6829</v>
      </c>
      <c r="P52" s="75" t="n">
        <v>5588.39</v>
      </c>
      <c r="Q52" s="75" t="n">
        <v>9.2</v>
      </c>
      <c r="R52" s="57" t="n">
        <f aca="false">P52/3600</f>
        <v>1.5523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3.8472</v>
      </c>
      <c r="E53" s="75" t="n">
        <v>32.9782</v>
      </c>
      <c r="F53" s="75" t="n">
        <v>37.2014</v>
      </c>
      <c r="G53" s="75" t="n">
        <v>38.9494</v>
      </c>
      <c r="H53" s="75" t="n">
        <v>4687.48</v>
      </c>
      <c r="I53" s="75" t="n">
        <v>7.54</v>
      </c>
      <c r="J53" s="57" t="n">
        <f aca="false">H53/3600</f>
        <v>1.30207777777778</v>
      </c>
      <c r="L53" s="74" t="n">
        <v>944.0544</v>
      </c>
      <c r="M53" s="75" t="n">
        <v>32.9779</v>
      </c>
      <c r="N53" s="75" t="n">
        <v>37.185</v>
      </c>
      <c r="O53" s="75" t="n">
        <v>38.9426</v>
      </c>
      <c r="P53" s="75" t="n">
        <v>4709.69</v>
      </c>
      <c r="Q53" s="75" t="n">
        <v>6.82</v>
      </c>
      <c r="R53" s="57" t="n">
        <f aca="false">P53/3600</f>
        <v>1.3082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7832</v>
      </c>
      <c r="E54" s="77" t="n">
        <v>30.336</v>
      </c>
      <c r="F54" s="77" t="n">
        <v>35.9429</v>
      </c>
      <c r="G54" s="77" t="n">
        <v>37.6904</v>
      </c>
      <c r="H54" s="77" t="n">
        <v>4105.98</v>
      </c>
      <c r="I54" s="77" t="n">
        <v>6.54</v>
      </c>
      <c r="J54" s="63" t="n">
        <f aca="false">H54/3600</f>
        <v>1.14055</v>
      </c>
      <c r="L54" s="76" t="n">
        <v>463.032</v>
      </c>
      <c r="M54" s="77" t="n">
        <v>30.3372</v>
      </c>
      <c r="N54" s="77" t="n">
        <v>35.9244</v>
      </c>
      <c r="O54" s="77" t="n">
        <v>37.6786</v>
      </c>
      <c r="P54" s="77" t="n">
        <v>4073.76</v>
      </c>
      <c r="Q54" s="77" t="n">
        <v>6.6</v>
      </c>
      <c r="R54" s="63" t="n">
        <f aca="false">P54/3600</f>
        <v>1.131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4.9784</v>
      </c>
      <c r="E55" s="73" t="n">
        <v>40.6609</v>
      </c>
      <c r="F55" s="73" t="n">
        <v>43.8669</v>
      </c>
      <c r="G55" s="73" t="n">
        <v>43.0373</v>
      </c>
      <c r="H55" s="73" t="n">
        <v>2016.27</v>
      </c>
      <c r="I55" s="73" t="n">
        <v>4.55</v>
      </c>
      <c r="J55" s="52" t="n">
        <f aca="false">H55/3600</f>
        <v>0.560075</v>
      </c>
      <c r="L55" s="72" t="n">
        <v>1504.9688</v>
      </c>
      <c r="M55" s="73" t="n">
        <v>40.6619</v>
      </c>
      <c r="N55" s="73" t="n">
        <v>43.8594</v>
      </c>
      <c r="O55" s="73" t="n">
        <v>43.0287</v>
      </c>
      <c r="P55" s="73" t="n">
        <v>2265.92</v>
      </c>
      <c r="Q55" s="73" t="n">
        <v>4.4</v>
      </c>
      <c r="R55" s="52" t="n">
        <f aca="false">P55/3600</f>
        <v>0.6294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1376</v>
      </c>
      <c r="E56" s="75" t="n">
        <v>36.9098</v>
      </c>
      <c r="F56" s="75" t="n">
        <v>41.2501</v>
      </c>
      <c r="G56" s="75" t="n">
        <v>40.0385</v>
      </c>
      <c r="H56" s="75" t="n">
        <v>1971.06</v>
      </c>
      <c r="I56" s="75" t="n">
        <v>3.85</v>
      </c>
      <c r="J56" s="57" t="n">
        <f aca="false">H56/3600</f>
        <v>0.547516666666667</v>
      </c>
      <c r="L56" s="74" t="n">
        <v>752.48</v>
      </c>
      <c r="M56" s="75" t="n">
        <v>36.9104</v>
      </c>
      <c r="N56" s="75" t="n">
        <v>41.252</v>
      </c>
      <c r="O56" s="75" t="n">
        <v>40.0365</v>
      </c>
      <c r="P56" s="75" t="n">
        <v>2173.98</v>
      </c>
      <c r="Q56" s="75" t="n">
        <v>3.43</v>
      </c>
      <c r="R56" s="57" t="n">
        <f aca="false">P56/3600</f>
        <v>0.6038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1.6824</v>
      </c>
      <c r="E57" s="75" t="n">
        <v>33.5621</v>
      </c>
      <c r="F57" s="75" t="n">
        <v>39.1928</v>
      </c>
      <c r="G57" s="75" t="n">
        <v>37.6754</v>
      </c>
      <c r="H57" s="75" t="n">
        <v>1693.07</v>
      </c>
      <c r="I57" s="75" t="n">
        <v>3.25</v>
      </c>
      <c r="J57" s="57" t="n">
        <f aca="false">H57/3600</f>
        <v>0.470297222222222</v>
      </c>
      <c r="L57" s="74" t="n">
        <v>371.3976</v>
      </c>
      <c r="M57" s="75" t="n">
        <v>33.5558</v>
      </c>
      <c r="N57" s="75" t="n">
        <v>39.1992</v>
      </c>
      <c r="O57" s="75" t="n">
        <v>37.6713</v>
      </c>
      <c r="P57" s="75" t="n">
        <v>1690.93</v>
      </c>
      <c r="Q57" s="75" t="n">
        <v>3.17</v>
      </c>
      <c r="R57" s="57" t="n">
        <f aca="false">P57/3600</f>
        <v>0.4697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3.8184</v>
      </c>
      <c r="E58" s="77" t="n">
        <v>30.7644</v>
      </c>
      <c r="F58" s="77" t="n">
        <v>37.7928</v>
      </c>
      <c r="G58" s="77" t="n">
        <v>36.1561</v>
      </c>
      <c r="H58" s="77" t="n">
        <v>1492.54</v>
      </c>
      <c r="I58" s="77" t="n">
        <v>3.04</v>
      </c>
      <c r="J58" s="63" t="n">
        <f aca="false">H58/3600</f>
        <v>0.414594444444444</v>
      </c>
      <c r="L58" s="76" t="n">
        <v>193.912</v>
      </c>
      <c r="M58" s="77" t="n">
        <v>30.7697</v>
      </c>
      <c r="N58" s="77" t="n">
        <v>37.7793</v>
      </c>
      <c r="O58" s="77" t="n">
        <v>36.1336</v>
      </c>
      <c r="P58" s="77" t="n">
        <v>1496.34</v>
      </c>
      <c r="Q58" s="77" t="n">
        <v>2.49</v>
      </c>
      <c r="R58" s="63" t="n">
        <f aca="false">P58/3600</f>
        <v>0.4156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2.5144</v>
      </c>
      <c r="E59" s="73" t="n">
        <v>38.017</v>
      </c>
      <c r="F59" s="73" t="n">
        <v>43.1121</v>
      </c>
      <c r="G59" s="73" t="n">
        <v>44.1411</v>
      </c>
      <c r="H59" s="73" t="n">
        <v>2436.59</v>
      </c>
      <c r="I59" s="73" t="n">
        <v>5.25</v>
      </c>
      <c r="J59" s="52" t="n">
        <f aca="false">H59/3600</f>
        <v>0.676830555555556</v>
      </c>
      <c r="L59" s="72" t="n">
        <v>1623.1344</v>
      </c>
      <c r="M59" s="73" t="n">
        <v>38.0168</v>
      </c>
      <c r="N59" s="73" t="n">
        <v>43.1117</v>
      </c>
      <c r="O59" s="73" t="n">
        <v>44.1453</v>
      </c>
      <c r="P59" s="73" t="n">
        <v>2386.8</v>
      </c>
      <c r="Q59" s="73" t="n">
        <v>5.05</v>
      </c>
      <c r="R59" s="52" t="n">
        <f aca="false">P59/3600</f>
        <v>0.66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1888</v>
      </c>
      <c r="E60" s="75" t="n">
        <v>34.6626</v>
      </c>
      <c r="F60" s="75" t="n">
        <v>41.0294</v>
      </c>
      <c r="G60" s="75" t="n">
        <v>42.0161</v>
      </c>
      <c r="H60" s="75" t="n">
        <v>1819.49</v>
      </c>
      <c r="I60" s="75" t="n">
        <v>4.3</v>
      </c>
      <c r="J60" s="57" t="n">
        <f aca="false">H60/3600</f>
        <v>0.505413888888889</v>
      </c>
      <c r="L60" s="74" t="n">
        <v>632.3528</v>
      </c>
      <c r="M60" s="75" t="n">
        <v>34.666</v>
      </c>
      <c r="N60" s="75" t="n">
        <v>41.0318</v>
      </c>
      <c r="O60" s="75" t="n">
        <v>42.0174</v>
      </c>
      <c r="P60" s="75" t="n">
        <v>1824.94</v>
      </c>
      <c r="Q60" s="75" t="n">
        <v>3.5</v>
      </c>
      <c r="R60" s="57" t="n">
        <f aca="false">P60/3600</f>
        <v>0.5069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1696</v>
      </c>
      <c r="E61" s="75" t="n">
        <v>31.8496</v>
      </c>
      <c r="F61" s="75" t="n">
        <v>39.5648</v>
      </c>
      <c r="G61" s="75" t="n">
        <v>40.46</v>
      </c>
      <c r="H61" s="75" t="n">
        <v>1389.69</v>
      </c>
      <c r="I61" s="75" t="n">
        <v>3.96</v>
      </c>
      <c r="J61" s="57" t="n">
        <f aca="false">H61/3600</f>
        <v>0.386025</v>
      </c>
      <c r="L61" s="74" t="n">
        <v>282.9544</v>
      </c>
      <c r="M61" s="75" t="n">
        <v>31.8497</v>
      </c>
      <c r="N61" s="75" t="n">
        <v>39.5499</v>
      </c>
      <c r="O61" s="75" t="n">
        <v>40.4429</v>
      </c>
      <c r="P61" s="75" t="n">
        <v>1539.74</v>
      </c>
      <c r="Q61" s="75" t="n">
        <v>3.3</v>
      </c>
      <c r="R61" s="57" t="n">
        <f aca="false">P61/3600</f>
        <v>0.4277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2944</v>
      </c>
      <c r="E62" s="77" t="n">
        <v>29.1146</v>
      </c>
      <c r="F62" s="77" t="n">
        <v>38.4678</v>
      </c>
      <c r="G62" s="77" t="n">
        <v>39.2871</v>
      </c>
      <c r="H62" s="77" t="n">
        <v>1264.82</v>
      </c>
      <c r="I62" s="77" t="n">
        <v>3.24</v>
      </c>
      <c r="J62" s="63" t="n">
        <f aca="false">H62/3600</f>
        <v>0.351338888888889</v>
      </c>
      <c r="L62" s="76" t="n">
        <v>139.2104</v>
      </c>
      <c r="M62" s="77" t="n">
        <v>29.1137</v>
      </c>
      <c r="N62" s="77" t="n">
        <v>38.4609</v>
      </c>
      <c r="O62" s="77" t="n">
        <v>39.284</v>
      </c>
      <c r="P62" s="77" t="n">
        <v>1412.3</v>
      </c>
      <c r="Q62" s="77" t="n">
        <v>3.04</v>
      </c>
      <c r="R62" s="63" t="n">
        <f aca="false">P62/3600</f>
        <v>0.3923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9.6368</v>
      </c>
      <c r="E63" s="73" t="n">
        <v>38.2246</v>
      </c>
      <c r="F63" s="73" t="n">
        <v>41.2422</v>
      </c>
      <c r="G63" s="73" t="n">
        <v>42.1832</v>
      </c>
      <c r="H63" s="73" t="n">
        <v>2012.12</v>
      </c>
      <c r="I63" s="73" t="n">
        <v>4.28</v>
      </c>
      <c r="J63" s="52" t="n">
        <f aca="false">H63/3600</f>
        <v>0.558922222222222</v>
      </c>
      <c r="L63" s="72" t="n">
        <v>1638.7928</v>
      </c>
      <c r="M63" s="73" t="n">
        <v>38.2212</v>
      </c>
      <c r="N63" s="73" t="n">
        <v>41.2431</v>
      </c>
      <c r="O63" s="73" t="n">
        <v>42.1913</v>
      </c>
      <c r="P63" s="73" t="n">
        <v>1997.54</v>
      </c>
      <c r="Q63" s="73" t="n">
        <v>4.05</v>
      </c>
      <c r="R63" s="52" t="n">
        <f aca="false">P63/3600</f>
        <v>0.5548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2.66</v>
      </c>
      <c r="E64" s="75" t="n">
        <v>34.8329</v>
      </c>
      <c r="F64" s="75" t="n">
        <v>38.7204</v>
      </c>
      <c r="G64" s="75" t="n">
        <v>39.4675</v>
      </c>
      <c r="H64" s="75" t="n">
        <v>1627.91</v>
      </c>
      <c r="I64" s="75" t="n">
        <v>3.4</v>
      </c>
      <c r="J64" s="57" t="n">
        <f aca="false">H64/3600</f>
        <v>0.452197222222222</v>
      </c>
      <c r="L64" s="74" t="n">
        <v>752.1808</v>
      </c>
      <c r="M64" s="75" t="n">
        <v>34.8302</v>
      </c>
      <c r="N64" s="75" t="n">
        <v>38.7222</v>
      </c>
      <c r="O64" s="75" t="n">
        <v>39.4619</v>
      </c>
      <c r="P64" s="75" t="n">
        <v>1623.39</v>
      </c>
      <c r="Q64" s="75" t="n">
        <v>3.23</v>
      </c>
      <c r="R64" s="57" t="n">
        <f aca="false">P64/3600</f>
        <v>0.4509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46</v>
      </c>
      <c r="E65" s="75" t="n">
        <v>31.6359</v>
      </c>
      <c r="F65" s="75" t="n">
        <v>36.7371</v>
      </c>
      <c r="G65" s="75" t="n">
        <v>37.4117</v>
      </c>
      <c r="H65" s="75" t="n">
        <v>1401.62</v>
      </c>
      <c r="I65" s="75" t="n">
        <v>2.87</v>
      </c>
      <c r="J65" s="57" t="n">
        <f aca="false">H65/3600</f>
        <v>0.389338888888889</v>
      </c>
      <c r="L65" s="74" t="n">
        <v>351.4552</v>
      </c>
      <c r="M65" s="75" t="n">
        <v>31.6322</v>
      </c>
      <c r="N65" s="75" t="n">
        <v>36.7353</v>
      </c>
      <c r="O65" s="75" t="n">
        <v>37.4016</v>
      </c>
      <c r="P65" s="75" t="n">
        <v>1592.28</v>
      </c>
      <c r="Q65" s="75" t="n">
        <v>2.98</v>
      </c>
      <c r="R65" s="57" t="n">
        <f aca="false">P65/3600</f>
        <v>0.442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5784</v>
      </c>
      <c r="E66" s="77" t="n">
        <v>28.7148</v>
      </c>
      <c r="F66" s="77" t="n">
        <v>35.3609</v>
      </c>
      <c r="G66" s="77" t="n">
        <v>35.9236</v>
      </c>
      <c r="H66" s="77" t="n">
        <v>1219.22</v>
      </c>
      <c r="I66" s="77" t="n">
        <v>2.74</v>
      </c>
      <c r="J66" s="63" t="n">
        <f aca="false">H66/3600</f>
        <v>0.338672222222222</v>
      </c>
      <c r="L66" s="76" t="n">
        <v>164.0336</v>
      </c>
      <c r="M66" s="77" t="n">
        <v>28.7169</v>
      </c>
      <c r="N66" s="77" t="n">
        <v>35.3422</v>
      </c>
      <c r="O66" s="77" t="n">
        <v>35.9148</v>
      </c>
      <c r="P66" s="77" t="n">
        <v>1235.23</v>
      </c>
      <c r="Q66" s="77" t="n">
        <v>2.6</v>
      </c>
      <c r="R66" s="63" t="n">
        <f aca="false">P66/3600</f>
        <v>0.343119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6.264</v>
      </c>
      <c r="E67" s="73" t="n">
        <v>39.4654</v>
      </c>
      <c r="F67" s="73" t="n">
        <v>41.4966</v>
      </c>
      <c r="G67" s="73" t="n">
        <v>42.5926</v>
      </c>
      <c r="H67" s="73" t="n">
        <v>1576.62</v>
      </c>
      <c r="I67" s="73" t="n">
        <v>3.04</v>
      </c>
      <c r="J67" s="52" t="n">
        <f aca="false">H67/3600</f>
        <v>0.43795</v>
      </c>
      <c r="L67" s="72" t="n">
        <v>1195.5672</v>
      </c>
      <c r="M67" s="73" t="n">
        <v>39.4667</v>
      </c>
      <c r="N67" s="73" t="n">
        <v>41.4928</v>
      </c>
      <c r="O67" s="73" t="n">
        <v>42.5957</v>
      </c>
      <c r="P67" s="73" t="n">
        <v>1586.63</v>
      </c>
      <c r="Q67" s="73" t="n">
        <v>3.12</v>
      </c>
      <c r="R67" s="52" t="n">
        <f aca="false">P67/3600</f>
        <v>0.4407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7.0944</v>
      </c>
      <c r="E68" s="75" t="n">
        <v>35.7435</v>
      </c>
      <c r="F68" s="75" t="n">
        <v>38.7852</v>
      </c>
      <c r="G68" s="75" t="n">
        <v>40.0741</v>
      </c>
      <c r="H68" s="75" t="n">
        <v>1343.51</v>
      </c>
      <c r="I68" s="75" t="n">
        <v>2.36</v>
      </c>
      <c r="J68" s="57" t="n">
        <f aca="false">H68/3600</f>
        <v>0.373197222222222</v>
      </c>
      <c r="L68" s="74" t="n">
        <v>586.2888</v>
      </c>
      <c r="M68" s="75" t="n">
        <v>35.7439</v>
      </c>
      <c r="N68" s="75" t="n">
        <v>38.794</v>
      </c>
      <c r="O68" s="75" t="n">
        <v>40.0623</v>
      </c>
      <c r="P68" s="75" t="n">
        <v>1326.75</v>
      </c>
      <c r="Q68" s="75" t="n">
        <v>2.54</v>
      </c>
      <c r="R68" s="57" t="n">
        <f aca="false">P68/3600</f>
        <v>0.3685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5.2488</v>
      </c>
      <c r="E69" s="75" t="n">
        <v>32.3445</v>
      </c>
      <c r="F69" s="75" t="n">
        <v>36.787</v>
      </c>
      <c r="G69" s="75" t="n">
        <v>38.037</v>
      </c>
      <c r="H69" s="75" t="n">
        <v>1118.56</v>
      </c>
      <c r="I69" s="75" t="n">
        <v>2.24</v>
      </c>
      <c r="J69" s="57" t="n">
        <f aca="false">H69/3600</f>
        <v>0.310711111111111</v>
      </c>
      <c r="L69" s="74" t="n">
        <v>285.7232</v>
      </c>
      <c r="M69" s="75" t="n">
        <v>32.3443</v>
      </c>
      <c r="N69" s="75" t="n">
        <v>36.7918</v>
      </c>
      <c r="O69" s="75" t="n">
        <v>38.06</v>
      </c>
      <c r="P69" s="75" t="n">
        <v>1114.32</v>
      </c>
      <c r="Q69" s="75" t="n">
        <v>2.11</v>
      </c>
      <c r="R69" s="57" t="n">
        <f aca="false">P69/3600</f>
        <v>0.3095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1.012</v>
      </c>
      <c r="E70" s="77" t="n">
        <v>29.5424</v>
      </c>
      <c r="F70" s="77" t="n">
        <v>35.4229</v>
      </c>
      <c r="G70" s="77" t="n">
        <v>36.5807</v>
      </c>
      <c r="H70" s="77" t="n">
        <v>960.28</v>
      </c>
      <c r="I70" s="77" t="n">
        <v>1.92</v>
      </c>
      <c r="J70" s="63" t="n">
        <f aca="false">H70/3600</f>
        <v>0.266744444444444</v>
      </c>
      <c r="L70" s="76" t="n">
        <v>141.0704</v>
      </c>
      <c r="M70" s="77" t="n">
        <v>29.5428</v>
      </c>
      <c r="N70" s="77" t="n">
        <v>35.4175</v>
      </c>
      <c r="O70" s="77" t="n">
        <v>36.5693</v>
      </c>
      <c r="P70" s="77" t="n">
        <v>956.12</v>
      </c>
      <c r="Q70" s="77" t="n">
        <v>1.83</v>
      </c>
      <c r="R70" s="63" t="n">
        <f aca="false">P70/3600</f>
        <v>0.2655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7232</v>
      </c>
      <c r="E83" s="73" t="n">
        <v>40.5854</v>
      </c>
      <c r="F83" s="73" t="n">
        <v>42.9722</v>
      </c>
      <c r="G83" s="73" t="n">
        <v>43.5195</v>
      </c>
      <c r="H83" s="73" t="n">
        <v>7786.76</v>
      </c>
      <c r="I83" s="73" t="n">
        <v>15.24</v>
      </c>
      <c r="J83" s="52" t="n">
        <f aca="false">H83/3600</f>
        <v>2.16298888888889</v>
      </c>
      <c r="L83" s="72" t="n">
        <v>3587.6528</v>
      </c>
      <c r="M83" s="73" t="n">
        <v>40.5859</v>
      </c>
      <c r="N83" s="73" t="n">
        <v>42.9639</v>
      </c>
      <c r="O83" s="73" t="n">
        <v>43.5042</v>
      </c>
      <c r="P83" s="73" t="n">
        <v>8313.97</v>
      </c>
      <c r="Q83" s="73" t="n">
        <v>13.48</v>
      </c>
      <c r="R83" s="52" t="n">
        <f aca="false">P83/3600</f>
        <v>2.30943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3.7944</v>
      </c>
      <c r="E84" s="75" t="n">
        <v>37.3972</v>
      </c>
      <c r="F84" s="75" t="n">
        <v>40.3891</v>
      </c>
      <c r="G84" s="75" t="n">
        <v>40.596</v>
      </c>
      <c r="H84" s="75" t="n">
        <v>6360.3</v>
      </c>
      <c r="I84" s="75" t="n">
        <v>11.56</v>
      </c>
      <c r="J84" s="57" t="n">
        <f aca="false">H84/3600</f>
        <v>1.76675</v>
      </c>
      <c r="L84" s="74" t="n">
        <v>1774.9312</v>
      </c>
      <c r="M84" s="75" t="n">
        <v>37.397</v>
      </c>
      <c r="N84" s="75" t="n">
        <v>40.3896</v>
      </c>
      <c r="O84" s="75" t="n">
        <v>40.5927</v>
      </c>
      <c r="P84" s="75" t="n">
        <v>7057.04</v>
      </c>
      <c r="Q84" s="75" t="n">
        <v>12.28</v>
      </c>
      <c r="R84" s="57" t="n">
        <f aca="false">P84/3600</f>
        <v>1.9602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3.3952</v>
      </c>
      <c r="E85" s="75" t="n">
        <v>34.3554</v>
      </c>
      <c r="F85" s="75" t="n">
        <v>38.1209</v>
      </c>
      <c r="G85" s="75" t="n">
        <v>38.1405</v>
      </c>
      <c r="H85" s="75" t="n">
        <v>5677.56</v>
      </c>
      <c r="I85" s="75" t="n">
        <v>9.71</v>
      </c>
      <c r="J85" s="57" t="n">
        <f aca="false">H85/3600</f>
        <v>1.5771</v>
      </c>
      <c r="L85" s="74" t="n">
        <v>893.1992</v>
      </c>
      <c r="M85" s="75" t="n">
        <v>34.3535</v>
      </c>
      <c r="N85" s="75" t="n">
        <v>38.1157</v>
      </c>
      <c r="O85" s="75" t="n">
        <v>38.1406</v>
      </c>
      <c r="P85" s="75" t="n">
        <v>6105.78</v>
      </c>
      <c r="Q85" s="75" t="n">
        <v>9.57</v>
      </c>
      <c r="R85" s="57" t="n">
        <f aca="false">P85/3600</f>
        <v>1.6960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8368</v>
      </c>
      <c r="E86" s="77" t="n">
        <v>31.6851</v>
      </c>
      <c r="F86" s="77" t="n">
        <v>36.443</v>
      </c>
      <c r="G86" s="77" t="n">
        <v>36.349</v>
      </c>
      <c r="H86" s="77" t="n">
        <v>5042.05</v>
      </c>
      <c r="I86" s="77" t="n">
        <v>8.41</v>
      </c>
      <c r="J86" s="63" t="n">
        <f aca="false">H86/3600</f>
        <v>1.40056944444444</v>
      </c>
      <c r="L86" s="76" t="n">
        <v>482.8112</v>
      </c>
      <c r="M86" s="77" t="n">
        <v>31.6889</v>
      </c>
      <c r="N86" s="77" t="n">
        <v>36.4499</v>
      </c>
      <c r="O86" s="77" t="n">
        <v>36.3559</v>
      </c>
      <c r="P86" s="77" t="n">
        <v>5478.19</v>
      </c>
      <c r="Q86" s="77" t="n">
        <v>9.52</v>
      </c>
      <c r="R86" s="63" t="n">
        <f aca="false">P86/3600</f>
        <v>1.5217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130.2208</v>
      </c>
      <c r="E87" s="73" t="n">
        <v>42.504</v>
      </c>
      <c r="F87" s="73" t="n">
        <v>45.786</v>
      </c>
      <c r="G87" s="73" t="n">
        <v>45.9083</v>
      </c>
      <c r="H87" s="73" t="n">
        <v>17115.7</v>
      </c>
      <c r="I87" s="73" t="n">
        <v>26.36</v>
      </c>
      <c r="J87" s="52" t="n">
        <f aca="false">H87/3600</f>
        <v>4.75436111111111</v>
      </c>
      <c r="L87" s="72" t="n">
        <v>5130.2741</v>
      </c>
      <c r="M87" s="73" t="n">
        <v>42.5048</v>
      </c>
      <c r="N87" s="73" t="n">
        <v>45.7833</v>
      </c>
      <c r="O87" s="73" t="n">
        <v>45.904</v>
      </c>
      <c r="P87" s="73" t="n">
        <v>18304.71</v>
      </c>
      <c r="Q87" s="73" t="n">
        <v>30</v>
      </c>
      <c r="R87" s="52" t="n">
        <f aca="false">P87/3600</f>
        <v>5.0846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25.144</v>
      </c>
      <c r="E88" s="75" t="n">
        <v>38.6742</v>
      </c>
      <c r="F88" s="75" t="n">
        <v>43.0646</v>
      </c>
      <c r="G88" s="75" t="n">
        <v>42.9697</v>
      </c>
      <c r="H88" s="75" t="n">
        <v>13681.48</v>
      </c>
      <c r="I88" s="75" t="n">
        <v>22.91</v>
      </c>
      <c r="J88" s="57" t="n">
        <f aca="false">H88/3600</f>
        <v>3.80041111111111</v>
      </c>
      <c r="L88" s="74" t="n">
        <v>2624.725</v>
      </c>
      <c r="M88" s="75" t="n">
        <v>38.6742</v>
      </c>
      <c r="N88" s="75" t="n">
        <v>43.0596</v>
      </c>
      <c r="O88" s="75" t="n">
        <v>42.9631</v>
      </c>
      <c r="P88" s="75" t="n">
        <v>15267.33</v>
      </c>
      <c r="Q88" s="75" t="n">
        <v>25.13</v>
      </c>
      <c r="R88" s="57" t="n">
        <f aca="false">P88/3600</f>
        <v>4.2409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22.7538</v>
      </c>
      <c r="E89" s="75" t="n">
        <v>35.0505</v>
      </c>
      <c r="F89" s="75" t="n">
        <v>40.7238</v>
      </c>
      <c r="G89" s="75" t="n">
        <v>40.5976</v>
      </c>
      <c r="H89" s="75" t="n">
        <v>12920.01</v>
      </c>
      <c r="I89" s="75" t="n">
        <v>19.94</v>
      </c>
      <c r="J89" s="57" t="n">
        <f aca="false">H89/3600</f>
        <v>3.58889166666667</v>
      </c>
      <c r="L89" s="74" t="n">
        <v>1323.2544</v>
      </c>
      <c r="M89" s="75" t="n">
        <v>35.05</v>
      </c>
      <c r="N89" s="75" t="n">
        <v>40.7153</v>
      </c>
      <c r="O89" s="75" t="n">
        <v>40.6004</v>
      </c>
      <c r="P89" s="75" t="n">
        <v>12861.12</v>
      </c>
      <c r="Q89" s="75" t="n">
        <v>21.32</v>
      </c>
      <c r="R89" s="57" t="n">
        <f aca="false">P89/3600</f>
        <v>3.5725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1.9317</v>
      </c>
      <c r="E90" s="77" t="n">
        <v>31.8991</v>
      </c>
      <c r="F90" s="77" t="n">
        <v>39.2382</v>
      </c>
      <c r="G90" s="77" t="n">
        <v>39.0624</v>
      </c>
      <c r="H90" s="77" t="n">
        <v>9855.27</v>
      </c>
      <c r="I90" s="77" t="n">
        <v>17.89</v>
      </c>
      <c r="J90" s="63" t="n">
        <f aca="false">H90/3600</f>
        <v>2.737575</v>
      </c>
      <c r="L90" s="76" t="n">
        <v>682.5019</v>
      </c>
      <c r="M90" s="77" t="n">
        <v>31.9019</v>
      </c>
      <c r="N90" s="77" t="n">
        <v>39.232</v>
      </c>
      <c r="O90" s="77" t="n">
        <v>39.0625</v>
      </c>
      <c r="P90" s="77" t="n">
        <v>9633.77</v>
      </c>
      <c r="Q90" s="77" t="n">
        <v>16.25</v>
      </c>
      <c r="R90" s="63" t="n">
        <f aca="false">P90/3600</f>
        <v>2.6760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1.0576</v>
      </c>
      <c r="E91" s="73" t="n">
        <v>47.4982</v>
      </c>
      <c r="F91" s="73" t="n">
        <v>46.1864</v>
      </c>
      <c r="G91" s="73" t="n">
        <v>46.2072</v>
      </c>
      <c r="H91" s="73" t="n">
        <v>5677.55</v>
      </c>
      <c r="I91" s="73" t="n">
        <v>8.53</v>
      </c>
      <c r="J91" s="52" t="n">
        <f aca="false">H91/3600</f>
        <v>1.57709722222222</v>
      </c>
      <c r="L91" s="72" t="n">
        <v>1335.5128</v>
      </c>
      <c r="M91" s="73" t="n">
        <v>47.4976</v>
      </c>
      <c r="N91" s="73" t="n">
        <v>46.1876</v>
      </c>
      <c r="O91" s="73" t="n">
        <v>46.208</v>
      </c>
      <c r="P91" s="73" t="n">
        <v>5511.86</v>
      </c>
      <c r="Q91" s="73" t="n">
        <v>10.37</v>
      </c>
      <c r="R91" s="52" t="n">
        <f aca="false">P91/3600</f>
        <v>1.5310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10.8368</v>
      </c>
      <c r="E92" s="75" t="n">
        <v>43.3939</v>
      </c>
      <c r="F92" s="75" t="n">
        <v>42.0387</v>
      </c>
      <c r="G92" s="75" t="n">
        <v>42.1343</v>
      </c>
      <c r="H92" s="75" t="n">
        <v>5457.24</v>
      </c>
      <c r="I92" s="75" t="n">
        <v>8.77</v>
      </c>
      <c r="J92" s="57" t="n">
        <f aca="false">H92/3600</f>
        <v>1.5159</v>
      </c>
      <c r="L92" s="74" t="n">
        <v>1006.0952</v>
      </c>
      <c r="M92" s="75" t="n">
        <v>43.3845</v>
      </c>
      <c r="N92" s="75" t="n">
        <v>42.035</v>
      </c>
      <c r="O92" s="75" t="n">
        <v>42.1342</v>
      </c>
      <c r="P92" s="75" t="n">
        <v>6045.54</v>
      </c>
      <c r="Q92" s="75" t="n">
        <v>8.88</v>
      </c>
      <c r="R92" s="57" t="n">
        <f aca="false">P92/3600</f>
        <v>1.6793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62.5128</v>
      </c>
      <c r="E93" s="75" t="n">
        <v>38.9318</v>
      </c>
      <c r="F93" s="75" t="n">
        <v>39.4407</v>
      </c>
      <c r="G93" s="75" t="n">
        <v>39.6834</v>
      </c>
      <c r="H93" s="75" t="n">
        <v>4877.68</v>
      </c>
      <c r="I93" s="75" t="n">
        <v>8.46</v>
      </c>
      <c r="J93" s="57" t="n">
        <f aca="false">H93/3600</f>
        <v>1.35491111111111</v>
      </c>
      <c r="L93" s="74" t="n">
        <v>763.08</v>
      </c>
      <c r="M93" s="75" t="n">
        <v>38.9303</v>
      </c>
      <c r="N93" s="75" t="n">
        <v>39.4351</v>
      </c>
      <c r="O93" s="75" t="n">
        <v>39.6826</v>
      </c>
      <c r="P93" s="75" t="n">
        <v>5393.69</v>
      </c>
      <c r="Q93" s="75" t="n">
        <v>8.84</v>
      </c>
      <c r="R93" s="57" t="n">
        <f aca="false">P93/3600</f>
        <v>1.4982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2.9928</v>
      </c>
      <c r="E94" s="77" t="n">
        <v>34.2015</v>
      </c>
      <c r="F94" s="77" t="n">
        <v>38.2899</v>
      </c>
      <c r="G94" s="77" t="n">
        <v>38.0502</v>
      </c>
      <c r="H94" s="77" t="n">
        <v>5421.65</v>
      </c>
      <c r="I94" s="77" t="n">
        <v>8.4</v>
      </c>
      <c r="J94" s="63" t="n">
        <f aca="false">H94/3600</f>
        <v>1.50601388888889</v>
      </c>
      <c r="L94" s="76" t="n">
        <v>573.2168</v>
      </c>
      <c r="M94" s="77" t="n">
        <v>34.2115</v>
      </c>
      <c r="N94" s="77" t="n">
        <v>38.2861</v>
      </c>
      <c r="O94" s="77" t="n">
        <v>38.055</v>
      </c>
      <c r="P94" s="77" t="n">
        <v>5286.22</v>
      </c>
      <c r="Q94" s="77" t="n">
        <v>8.67</v>
      </c>
      <c r="R94" s="63" t="n">
        <f aca="false">P94/3600</f>
        <v>1.4683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3.6938</v>
      </c>
      <c r="E95" s="73" t="n">
        <v>50.2769</v>
      </c>
      <c r="F95" s="73" t="n">
        <v>53.1212</v>
      </c>
      <c r="G95" s="73" t="n">
        <v>54.1861</v>
      </c>
      <c r="H95" s="73" t="n">
        <v>10361.47</v>
      </c>
      <c r="I95" s="73" t="n">
        <v>17.11</v>
      </c>
      <c r="J95" s="52" t="n">
        <f aca="false">H95/3600</f>
        <v>2.87818611111111</v>
      </c>
      <c r="L95" s="72" t="n">
        <v>814.4032</v>
      </c>
      <c r="M95" s="73" t="n">
        <v>50.2752</v>
      </c>
      <c r="N95" s="73" t="n">
        <v>53.1229</v>
      </c>
      <c r="O95" s="73" t="n">
        <v>54.1851</v>
      </c>
      <c r="P95" s="73" t="n">
        <v>10253.44</v>
      </c>
      <c r="Q95" s="73" t="n">
        <v>20.1</v>
      </c>
      <c r="R95" s="52" t="n">
        <f aca="false">P95/3600</f>
        <v>2.8481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9.2186</v>
      </c>
      <c r="E96" s="75" t="n">
        <v>46.4935</v>
      </c>
      <c r="F96" s="75" t="n">
        <v>49.9094</v>
      </c>
      <c r="G96" s="75" t="n">
        <v>51.0889</v>
      </c>
      <c r="H96" s="75" t="n">
        <v>9830.61</v>
      </c>
      <c r="I96" s="75" t="n">
        <v>17.63</v>
      </c>
      <c r="J96" s="57" t="n">
        <f aca="false">H96/3600</f>
        <v>2.730725</v>
      </c>
      <c r="L96" s="74" t="n">
        <v>509.623</v>
      </c>
      <c r="M96" s="75" t="n">
        <v>46.4982</v>
      </c>
      <c r="N96" s="75" t="n">
        <v>49.8972</v>
      </c>
      <c r="O96" s="75" t="n">
        <v>51.0806</v>
      </c>
      <c r="P96" s="75" t="n">
        <v>9850.63</v>
      </c>
      <c r="Q96" s="75" t="n">
        <v>19.32</v>
      </c>
      <c r="R96" s="57" t="n">
        <f aca="false">P96/3600</f>
        <v>2.7362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6.0314</v>
      </c>
      <c r="E97" s="75" t="n">
        <v>42.9097</v>
      </c>
      <c r="F97" s="75" t="n">
        <v>47.3324</v>
      </c>
      <c r="G97" s="75" t="n">
        <v>48.6434</v>
      </c>
      <c r="H97" s="75" t="n">
        <v>9857.15</v>
      </c>
      <c r="I97" s="75" t="n">
        <v>15.52</v>
      </c>
      <c r="J97" s="57" t="n">
        <f aca="false">H97/3600</f>
        <v>2.73809722222222</v>
      </c>
      <c r="L97" s="74" t="n">
        <v>325.8067</v>
      </c>
      <c r="M97" s="75" t="n">
        <v>42.9119</v>
      </c>
      <c r="N97" s="75" t="n">
        <v>47.3289</v>
      </c>
      <c r="O97" s="75" t="n">
        <v>48.6345</v>
      </c>
      <c r="P97" s="75" t="n">
        <v>9559.12</v>
      </c>
      <c r="Q97" s="75" t="n">
        <v>18.76</v>
      </c>
      <c r="R97" s="57" t="n">
        <f aca="false">P97/3600</f>
        <v>2.6553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2822</v>
      </c>
      <c r="E98" s="77" t="n">
        <v>39.2254</v>
      </c>
      <c r="F98" s="77" t="n">
        <v>45.3354</v>
      </c>
      <c r="G98" s="77" t="n">
        <v>46.7901</v>
      </c>
      <c r="H98" s="77" t="n">
        <v>8820.97</v>
      </c>
      <c r="I98" s="77" t="n">
        <v>15.12</v>
      </c>
      <c r="J98" s="63" t="n">
        <f aca="false">H98/3600</f>
        <v>2.45026944444444</v>
      </c>
      <c r="L98" s="76" t="n">
        <v>215.6938</v>
      </c>
      <c r="M98" s="77" t="n">
        <v>39.235</v>
      </c>
      <c r="N98" s="77" t="n">
        <v>45.3469</v>
      </c>
      <c r="O98" s="77" t="n">
        <v>46.8044</v>
      </c>
      <c r="P98" s="77" t="n">
        <v>9234.96</v>
      </c>
      <c r="Q98" s="77" t="n">
        <v>18.42</v>
      </c>
      <c r="R98" s="63" t="n">
        <f aca="false">P98/3600</f>
        <v>2.5652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5389296018722</v>
      </c>
      <c r="J106" s="78" t="n">
        <f aca="false">GEOMEAN(J3:J98)</f>
        <v>2.53163697175553</v>
      </c>
      <c r="Q106" s="78" t="n">
        <f aca="false">GEOMEAN(Q3:Q98)</f>
        <v>16.415343745019</v>
      </c>
      <c r="R106" s="78" t="n">
        <f aca="false">GEOMEAN(R3:R98)</f>
        <v>2.6441882360921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527578275726</v>
      </c>
      <c r="R107" s="79" t="n">
        <f aca="false">R106/J106</f>
        <v>1.0444579003989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2038888888889</v>
      </c>
      <c r="J108" s="78" t="n">
        <f aca="false">SUM(J3:J98)</f>
        <v>359.306813888889</v>
      </c>
      <c r="Q108" s="78" t="n">
        <f aca="false">SUM(Q3:Q98)/3600</f>
        <v>0.624588888888889</v>
      </c>
      <c r="R108" s="78" t="n">
        <f aca="false">SUM(R3:R98)</f>
        <v>378.3206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3590785010566</v>
      </c>
      <c r="J113" s="78" t="n">
        <f aca="false">GEOMEAN(J3:J70)</f>
        <v>2.60719061628197</v>
      </c>
      <c r="Q113" s="78" t="n">
        <f aca="false">GEOMEAN(Q3:Q70)</f>
        <v>16.907396565594</v>
      </c>
      <c r="R113" s="78" t="n">
        <f aca="false">GEOMEAN(R3:R70)</f>
        <v>2.7257673764659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3980074147651</v>
      </c>
      <c r="R114" s="79" t="n">
        <f aca="false">R113/J113</f>
        <v>1.045480663915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202.6976</v>
      </c>
      <c r="E19" s="73" t="n">
        <v>41.6816</v>
      </c>
      <c r="F19" s="73" t="n">
        <v>43.2548</v>
      </c>
      <c r="G19" s="73" t="n">
        <v>44.7524</v>
      </c>
      <c r="H19" s="73" t="n">
        <v>26112.92</v>
      </c>
      <c r="I19" s="73" t="n">
        <v>33.29</v>
      </c>
      <c r="J19" s="52" t="n">
        <f aca="false">H19/3600</f>
        <v>7.25358888888889</v>
      </c>
      <c r="L19" s="72" t="n">
        <v>5203.1808</v>
      </c>
      <c r="M19" s="73" t="n">
        <v>41.6826</v>
      </c>
      <c r="N19" s="73" t="n">
        <v>43.2524</v>
      </c>
      <c r="O19" s="73" t="n">
        <v>44.751</v>
      </c>
      <c r="P19" s="73" t="n">
        <v>28993.43</v>
      </c>
      <c r="Q19" s="73" t="n">
        <v>35.21</v>
      </c>
      <c r="R19" s="52" t="n">
        <f aca="false">P19/3600</f>
        <v>8.0537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1728</v>
      </c>
      <c r="E20" s="75" t="n">
        <v>39.659</v>
      </c>
      <c r="F20" s="75" t="n">
        <v>41.6238</v>
      </c>
      <c r="G20" s="75" t="n">
        <v>42.7978</v>
      </c>
      <c r="H20" s="75" t="n">
        <v>22486.44</v>
      </c>
      <c r="I20" s="75" t="n">
        <v>27.88</v>
      </c>
      <c r="J20" s="57" t="n">
        <f aca="false">H20/3600</f>
        <v>6.24623333333333</v>
      </c>
      <c r="L20" s="74" t="n">
        <v>2400.304</v>
      </c>
      <c r="M20" s="75" t="n">
        <v>39.658</v>
      </c>
      <c r="N20" s="75" t="n">
        <v>41.6167</v>
      </c>
      <c r="O20" s="75" t="n">
        <v>42.8036</v>
      </c>
      <c r="P20" s="75" t="n">
        <v>22225.17</v>
      </c>
      <c r="Q20" s="75" t="n">
        <v>29.36</v>
      </c>
      <c r="R20" s="57" t="n">
        <f aca="false">P20/3600</f>
        <v>6.1736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0.2168</v>
      </c>
      <c r="E21" s="75" t="n">
        <v>37.135</v>
      </c>
      <c r="F21" s="75" t="n">
        <v>40.3235</v>
      </c>
      <c r="G21" s="75" t="n">
        <v>41.4794</v>
      </c>
      <c r="H21" s="75" t="n">
        <v>19837.96</v>
      </c>
      <c r="I21" s="75" t="n">
        <v>24.1</v>
      </c>
      <c r="J21" s="57" t="n">
        <f aca="false">H21/3600</f>
        <v>5.51054444444444</v>
      </c>
      <c r="L21" s="74" t="n">
        <v>1150.4472</v>
      </c>
      <c r="M21" s="75" t="n">
        <v>37.1317</v>
      </c>
      <c r="N21" s="75" t="n">
        <v>40.2955</v>
      </c>
      <c r="O21" s="75" t="n">
        <v>41.4725</v>
      </c>
      <c r="P21" s="75" t="n">
        <v>21405.26</v>
      </c>
      <c r="Q21" s="75" t="n">
        <v>25.65</v>
      </c>
      <c r="R21" s="57" t="n">
        <f aca="false">P21/3600</f>
        <v>5.9459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9928</v>
      </c>
      <c r="E22" s="77" t="n">
        <v>34.5397</v>
      </c>
      <c r="F22" s="77" t="n">
        <v>39.5015</v>
      </c>
      <c r="G22" s="77" t="n">
        <v>40.7955</v>
      </c>
      <c r="H22" s="77" t="n">
        <v>18029.8</v>
      </c>
      <c r="I22" s="77" t="n">
        <v>22.85</v>
      </c>
      <c r="J22" s="63" t="n">
        <f aca="false">H22/3600</f>
        <v>5.00827777777778</v>
      </c>
      <c r="L22" s="76" t="n">
        <v>563.1472</v>
      </c>
      <c r="M22" s="77" t="n">
        <v>34.5355</v>
      </c>
      <c r="N22" s="77" t="n">
        <v>39.4921</v>
      </c>
      <c r="O22" s="77" t="n">
        <v>40.7775</v>
      </c>
      <c r="P22" s="77" t="n">
        <v>17907.01</v>
      </c>
      <c r="Q22" s="77" t="n">
        <v>18.57</v>
      </c>
      <c r="R22" s="63" t="n">
        <f aca="false">P22/3600</f>
        <v>4.9741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944.9704</v>
      </c>
      <c r="E23" s="73" t="n">
        <v>39.903</v>
      </c>
      <c r="F23" s="73" t="n">
        <v>41.9248</v>
      </c>
      <c r="G23" s="73" t="n">
        <v>43.0647</v>
      </c>
      <c r="H23" s="73" t="n">
        <v>23682.87</v>
      </c>
      <c r="I23" s="73" t="n">
        <v>36.95</v>
      </c>
      <c r="J23" s="52" t="n">
        <f aca="false">H23/3600</f>
        <v>6.578575</v>
      </c>
      <c r="L23" s="72" t="n">
        <v>7944.0224</v>
      </c>
      <c r="M23" s="73" t="n">
        <v>39.9038</v>
      </c>
      <c r="N23" s="73" t="n">
        <v>41.9259</v>
      </c>
      <c r="O23" s="73" t="n">
        <v>43.0668</v>
      </c>
      <c r="P23" s="73" t="n">
        <v>26258.66</v>
      </c>
      <c r="Q23" s="73" t="n">
        <v>35.25</v>
      </c>
      <c r="R23" s="52" t="n">
        <f aca="false">P23/3600</f>
        <v>7.2940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5.052</v>
      </c>
      <c r="E24" s="75" t="n">
        <v>36.9904</v>
      </c>
      <c r="F24" s="75" t="n">
        <v>39.7889</v>
      </c>
      <c r="G24" s="75" t="n">
        <v>40.7937</v>
      </c>
      <c r="H24" s="75" t="n">
        <v>19526.97</v>
      </c>
      <c r="I24" s="75" t="n">
        <v>28.11</v>
      </c>
      <c r="J24" s="57" t="n">
        <f aca="false">H24/3600</f>
        <v>5.42415833333333</v>
      </c>
      <c r="L24" s="74" t="n">
        <v>3164.3504</v>
      </c>
      <c r="M24" s="75" t="n">
        <v>36.9917</v>
      </c>
      <c r="N24" s="75" t="n">
        <v>39.782</v>
      </c>
      <c r="O24" s="75" t="n">
        <v>40.7957</v>
      </c>
      <c r="P24" s="75" t="n">
        <v>19670.35</v>
      </c>
      <c r="Q24" s="75" t="n">
        <v>26.07</v>
      </c>
      <c r="R24" s="57" t="n">
        <f aca="false">P24/3600</f>
        <v>5.46398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2.66</v>
      </c>
      <c r="E25" s="75" t="n">
        <v>34.1883</v>
      </c>
      <c r="F25" s="75" t="n">
        <v>38.1395</v>
      </c>
      <c r="G25" s="75" t="n">
        <v>39.3844</v>
      </c>
      <c r="H25" s="75" t="n">
        <v>17701.49</v>
      </c>
      <c r="I25" s="75" t="n">
        <v>21.51</v>
      </c>
      <c r="J25" s="57" t="n">
        <f aca="false">H25/3600</f>
        <v>4.91708055555556</v>
      </c>
      <c r="L25" s="74" t="n">
        <v>1332.3792</v>
      </c>
      <c r="M25" s="75" t="n">
        <v>34.1857</v>
      </c>
      <c r="N25" s="75" t="n">
        <v>38.1343</v>
      </c>
      <c r="O25" s="75" t="n">
        <v>39.3856</v>
      </c>
      <c r="P25" s="75" t="n">
        <v>16789.28</v>
      </c>
      <c r="Q25" s="75" t="n">
        <v>24.62</v>
      </c>
      <c r="R25" s="57" t="n">
        <f aca="false">P25/3600</f>
        <v>4.6636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4.8984</v>
      </c>
      <c r="E26" s="77" t="n">
        <v>31.5868</v>
      </c>
      <c r="F26" s="77" t="n">
        <v>37.0253</v>
      </c>
      <c r="G26" s="77" t="n">
        <v>38.6404</v>
      </c>
      <c r="H26" s="77" t="n">
        <v>15715.53</v>
      </c>
      <c r="I26" s="77" t="n">
        <v>20.27</v>
      </c>
      <c r="J26" s="63" t="n">
        <f aca="false">H26/3600</f>
        <v>4.365425</v>
      </c>
      <c r="L26" s="76" t="n">
        <v>574.816</v>
      </c>
      <c r="M26" s="77" t="n">
        <v>31.589</v>
      </c>
      <c r="N26" s="77" t="n">
        <v>37.0229</v>
      </c>
      <c r="O26" s="77" t="n">
        <v>38.631</v>
      </c>
      <c r="P26" s="77" t="n">
        <v>15234.05</v>
      </c>
      <c r="Q26" s="77" t="n">
        <v>17.28</v>
      </c>
      <c r="R26" s="63" t="n">
        <f aca="false">P26/3600</f>
        <v>4.2316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894.9112</v>
      </c>
      <c r="E27" s="73" t="n">
        <v>38.6817</v>
      </c>
      <c r="F27" s="73" t="n">
        <v>40.0951</v>
      </c>
      <c r="G27" s="73" t="n">
        <v>43.3449</v>
      </c>
      <c r="H27" s="73" t="n">
        <v>51033.12</v>
      </c>
      <c r="I27" s="73" t="n">
        <v>68.29</v>
      </c>
      <c r="J27" s="52" t="n">
        <f aca="false">H27/3600</f>
        <v>14.1758666666667</v>
      </c>
      <c r="L27" s="72" t="n">
        <v>19893.1864</v>
      </c>
      <c r="M27" s="73" t="n">
        <v>38.6818</v>
      </c>
      <c r="N27" s="73" t="n">
        <v>40.0922</v>
      </c>
      <c r="O27" s="73" t="n">
        <v>43.3408</v>
      </c>
      <c r="P27" s="73" t="n">
        <v>55604.29</v>
      </c>
      <c r="Q27" s="73" t="n">
        <v>76.38</v>
      </c>
      <c r="R27" s="52" t="n">
        <f aca="false">P27/3600</f>
        <v>15.4456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2.74</v>
      </c>
      <c r="E28" s="75" t="n">
        <v>36.6998</v>
      </c>
      <c r="F28" s="75" t="n">
        <v>38.882</v>
      </c>
      <c r="G28" s="75" t="n">
        <v>41.4138</v>
      </c>
      <c r="H28" s="75" t="n">
        <v>44710.27</v>
      </c>
      <c r="I28" s="75" t="n">
        <v>49.44</v>
      </c>
      <c r="J28" s="57" t="n">
        <f aca="false">H28/3600</f>
        <v>12.4195194444444</v>
      </c>
      <c r="L28" s="74" t="n">
        <v>5719.3608</v>
      </c>
      <c r="M28" s="75" t="n">
        <v>36.6967</v>
      </c>
      <c r="N28" s="75" t="n">
        <v>38.8759</v>
      </c>
      <c r="O28" s="75" t="n">
        <v>41.4109</v>
      </c>
      <c r="P28" s="75" t="n">
        <v>44094.49</v>
      </c>
      <c r="Q28" s="75" t="n">
        <v>54.87</v>
      </c>
      <c r="R28" s="57" t="n">
        <f aca="false">P28/3600</f>
        <v>12.248469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9.404</v>
      </c>
      <c r="E29" s="75" t="n">
        <v>34.5598</v>
      </c>
      <c r="F29" s="75" t="n">
        <v>37.9234</v>
      </c>
      <c r="G29" s="75" t="n">
        <v>39.7698</v>
      </c>
      <c r="H29" s="75" t="n">
        <v>34381.91</v>
      </c>
      <c r="I29" s="75" t="n">
        <v>42.21</v>
      </c>
      <c r="J29" s="57" t="n">
        <f aca="false">H29/3600</f>
        <v>9.55053055555556</v>
      </c>
      <c r="L29" s="74" t="n">
        <v>2569.1896</v>
      </c>
      <c r="M29" s="75" t="n">
        <v>34.5592</v>
      </c>
      <c r="N29" s="75" t="n">
        <v>37.9216</v>
      </c>
      <c r="O29" s="75" t="n">
        <v>39.7671</v>
      </c>
      <c r="P29" s="75" t="n">
        <v>35724.15</v>
      </c>
      <c r="Q29" s="75" t="n">
        <v>38.85</v>
      </c>
      <c r="R29" s="57" t="n">
        <f aca="false">P29/3600</f>
        <v>9.9233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9088</v>
      </c>
      <c r="E30" s="77" t="n">
        <v>32.2566</v>
      </c>
      <c r="F30" s="77" t="n">
        <v>37.1796</v>
      </c>
      <c r="G30" s="77" t="n">
        <v>38.5805</v>
      </c>
      <c r="H30" s="77" t="n">
        <v>33272.43</v>
      </c>
      <c r="I30" s="77" t="n">
        <v>36.41</v>
      </c>
      <c r="J30" s="63" t="n">
        <f aca="false">H30/3600</f>
        <v>9.24234166666667</v>
      </c>
      <c r="L30" s="76" t="n">
        <v>1268.38</v>
      </c>
      <c r="M30" s="77" t="n">
        <v>32.2568</v>
      </c>
      <c r="N30" s="77" t="n">
        <v>37.1745</v>
      </c>
      <c r="O30" s="77" t="n">
        <v>38.5635</v>
      </c>
      <c r="P30" s="77" t="n">
        <v>32821.96</v>
      </c>
      <c r="Q30" s="77" t="n">
        <v>41.08</v>
      </c>
      <c r="R30" s="63" t="n">
        <f aca="false">P30/3600</f>
        <v>9.1172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83.0056</v>
      </c>
      <c r="E31" s="73" t="n">
        <v>39.4126</v>
      </c>
      <c r="F31" s="73" t="n">
        <v>43.6266</v>
      </c>
      <c r="G31" s="73" t="n">
        <v>44.828</v>
      </c>
      <c r="H31" s="73" t="n">
        <v>59935.01</v>
      </c>
      <c r="I31" s="73" t="n">
        <v>83.81</v>
      </c>
      <c r="J31" s="52" t="n">
        <f aca="false">H31/3600</f>
        <v>16.6486138888889</v>
      </c>
      <c r="L31" s="72" t="n">
        <v>19788.9408</v>
      </c>
      <c r="M31" s="73" t="n">
        <v>39.4129</v>
      </c>
      <c r="N31" s="73" t="n">
        <v>43.6254</v>
      </c>
      <c r="O31" s="73" t="n">
        <v>44.8238</v>
      </c>
      <c r="P31" s="73" t="n">
        <v>59557.65</v>
      </c>
      <c r="Q31" s="73" t="n">
        <v>84.64</v>
      </c>
      <c r="R31" s="52" t="n">
        <f aca="false">P31/3600</f>
        <v>16.5437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3.4856</v>
      </c>
      <c r="E32" s="75" t="n">
        <v>37.4988</v>
      </c>
      <c r="F32" s="75" t="n">
        <v>42.1991</v>
      </c>
      <c r="G32" s="75" t="n">
        <v>42.6571</v>
      </c>
      <c r="H32" s="75" t="n">
        <v>47814.35</v>
      </c>
      <c r="I32" s="75" t="n">
        <v>62.46</v>
      </c>
      <c r="J32" s="57" t="n">
        <f aca="false">H32/3600</f>
        <v>13.2817638888889</v>
      </c>
      <c r="L32" s="74" t="n">
        <v>6745.8376</v>
      </c>
      <c r="M32" s="75" t="n">
        <v>37.4983</v>
      </c>
      <c r="N32" s="75" t="n">
        <v>42.1999</v>
      </c>
      <c r="O32" s="75" t="n">
        <v>42.6584</v>
      </c>
      <c r="P32" s="75" t="n">
        <v>49748.02</v>
      </c>
      <c r="Q32" s="75" t="n">
        <v>66.31</v>
      </c>
      <c r="R32" s="57" t="n">
        <f aca="false">P32/3600</f>
        <v>13.8188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0.7344</v>
      </c>
      <c r="E33" s="75" t="n">
        <v>35.5131</v>
      </c>
      <c r="F33" s="75" t="n">
        <v>40.8274</v>
      </c>
      <c r="G33" s="75" t="n">
        <v>40.7256</v>
      </c>
      <c r="H33" s="75" t="n">
        <v>42031.37</v>
      </c>
      <c r="I33" s="75" t="n">
        <v>54.01</v>
      </c>
      <c r="J33" s="57" t="n">
        <f aca="false">H33/3600</f>
        <v>11.6753805555556</v>
      </c>
      <c r="L33" s="74" t="n">
        <v>3109.0288</v>
      </c>
      <c r="M33" s="75" t="n">
        <v>35.5156</v>
      </c>
      <c r="N33" s="75" t="n">
        <v>40.8249</v>
      </c>
      <c r="O33" s="75" t="n">
        <v>40.7133</v>
      </c>
      <c r="P33" s="75" t="n">
        <v>41157.24</v>
      </c>
      <c r="Q33" s="75" t="n">
        <v>51.94</v>
      </c>
      <c r="R33" s="57" t="n">
        <f aca="false">P33/3600</f>
        <v>11.4325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2.3448</v>
      </c>
      <c r="E34" s="77" t="n">
        <v>33.3803</v>
      </c>
      <c r="F34" s="77" t="n">
        <v>39.8849</v>
      </c>
      <c r="G34" s="77" t="n">
        <v>39.3907</v>
      </c>
      <c r="H34" s="77" t="n">
        <v>37982.39</v>
      </c>
      <c r="I34" s="77" t="n">
        <v>55.37</v>
      </c>
      <c r="J34" s="63" t="n">
        <f aca="false">H34/3600</f>
        <v>10.5506638888889</v>
      </c>
      <c r="L34" s="76" t="n">
        <v>1584.1208</v>
      </c>
      <c r="M34" s="77" t="n">
        <v>33.3832</v>
      </c>
      <c r="N34" s="77" t="n">
        <v>39.8686</v>
      </c>
      <c r="O34" s="77" t="n">
        <v>39.3953</v>
      </c>
      <c r="P34" s="77" t="n">
        <v>41293.39</v>
      </c>
      <c r="Q34" s="77" t="n">
        <v>49.03</v>
      </c>
      <c r="R34" s="63" t="n">
        <f aca="false">P34/3600</f>
        <v>11.4703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632.896</v>
      </c>
      <c r="E35" s="73" t="n">
        <v>38.2296</v>
      </c>
      <c r="F35" s="73" t="n">
        <v>41.946</v>
      </c>
      <c r="G35" s="73" t="n">
        <v>44.0822</v>
      </c>
      <c r="H35" s="73" t="n">
        <v>69712.04</v>
      </c>
      <c r="I35" s="73" t="n">
        <v>114.73</v>
      </c>
      <c r="J35" s="52" t="n">
        <f aca="false">H35/3600</f>
        <v>19.3644555555556</v>
      </c>
      <c r="L35" s="72" t="n">
        <v>52631.9408</v>
      </c>
      <c r="M35" s="73" t="n">
        <v>38.2294</v>
      </c>
      <c r="N35" s="73" t="n">
        <v>41.9467</v>
      </c>
      <c r="O35" s="73" t="n">
        <v>44.0798</v>
      </c>
      <c r="P35" s="73" t="n">
        <v>76780.49</v>
      </c>
      <c r="Q35" s="73" t="n">
        <v>125.56</v>
      </c>
      <c r="R35" s="52" t="n">
        <f aca="false">P35/3600</f>
        <v>21.3279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03.1704</v>
      </c>
      <c r="E36" s="75" t="n">
        <v>35.3997</v>
      </c>
      <c r="F36" s="75" t="n">
        <v>40.4397</v>
      </c>
      <c r="G36" s="75" t="n">
        <v>42.8117</v>
      </c>
      <c r="H36" s="75" t="n">
        <v>45345.14</v>
      </c>
      <c r="I36" s="75" t="n">
        <v>64.73</v>
      </c>
      <c r="J36" s="57" t="n">
        <f aca="false">H36/3600</f>
        <v>12.5958722222222</v>
      </c>
      <c r="L36" s="74" t="n">
        <v>7506.9576</v>
      </c>
      <c r="M36" s="75" t="n">
        <v>35.3993</v>
      </c>
      <c r="N36" s="75" t="n">
        <v>40.4345</v>
      </c>
      <c r="O36" s="75" t="n">
        <v>42.8125</v>
      </c>
      <c r="P36" s="75" t="n">
        <v>49932.51</v>
      </c>
      <c r="Q36" s="75" t="n">
        <v>64.89</v>
      </c>
      <c r="R36" s="57" t="n">
        <f aca="false">P36/3600</f>
        <v>13.8701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6.8928</v>
      </c>
      <c r="E37" s="75" t="n">
        <v>33.5806</v>
      </c>
      <c r="F37" s="75" t="n">
        <v>39.1392</v>
      </c>
      <c r="G37" s="75" t="n">
        <v>41.7697</v>
      </c>
      <c r="H37" s="75" t="n">
        <v>40688.11</v>
      </c>
      <c r="I37" s="75" t="n">
        <v>59.05</v>
      </c>
      <c r="J37" s="57" t="n">
        <f aca="false">H37/3600</f>
        <v>11.3022527777778</v>
      </c>
      <c r="L37" s="74" t="n">
        <v>1988.5256</v>
      </c>
      <c r="M37" s="75" t="n">
        <v>33.5809</v>
      </c>
      <c r="N37" s="75" t="n">
        <v>39.1378</v>
      </c>
      <c r="O37" s="75" t="n">
        <v>41.76</v>
      </c>
      <c r="P37" s="75" t="n">
        <v>41905.7</v>
      </c>
      <c r="Q37" s="75" t="n">
        <v>47.93</v>
      </c>
      <c r="R37" s="57" t="n">
        <f aca="false">P37/3600</f>
        <v>11.6404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1.4808</v>
      </c>
      <c r="E38" s="77" t="n">
        <v>31.3704</v>
      </c>
      <c r="F38" s="77" t="n">
        <v>38.2446</v>
      </c>
      <c r="G38" s="77" t="n">
        <v>40.9299</v>
      </c>
      <c r="H38" s="77" t="n">
        <v>39581.28</v>
      </c>
      <c r="I38" s="77" t="n">
        <v>44.93</v>
      </c>
      <c r="J38" s="63" t="n">
        <f aca="false">H38/3600</f>
        <v>10.9948</v>
      </c>
      <c r="L38" s="76" t="n">
        <v>761.4704</v>
      </c>
      <c r="M38" s="77" t="n">
        <v>31.3699</v>
      </c>
      <c r="N38" s="77" t="n">
        <v>38.2711</v>
      </c>
      <c r="O38" s="77" t="n">
        <v>40.9486</v>
      </c>
      <c r="P38" s="77" t="n">
        <v>34636.82</v>
      </c>
      <c r="Q38" s="77" t="n">
        <v>50.22</v>
      </c>
      <c r="R38" s="63" t="n">
        <f aca="false">P38/3600</f>
        <v>9.6213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63.74</v>
      </c>
      <c r="E39" s="73" t="n">
        <v>40.2403</v>
      </c>
      <c r="F39" s="73" t="n">
        <v>42.6834</v>
      </c>
      <c r="G39" s="73" t="n">
        <v>43.233</v>
      </c>
      <c r="H39" s="73" t="n">
        <v>10093.8</v>
      </c>
      <c r="I39" s="73" t="n">
        <v>14.4</v>
      </c>
      <c r="J39" s="52" t="n">
        <f aca="false">H39/3600</f>
        <v>2.80383333333333</v>
      </c>
      <c r="L39" s="72" t="n">
        <v>3665.0592</v>
      </c>
      <c r="M39" s="73" t="n">
        <v>40.2451</v>
      </c>
      <c r="N39" s="73" t="n">
        <v>42.6816</v>
      </c>
      <c r="O39" s="73" t="n">
        <v>43.2226</v>
      </c>
      <c r="P39" s="73" t="n">
        <v>10221.2</v>
      </c>
      <c r="Q39" s="73" t="n">
        <v>15.44</v>
      </c>
      <c r="R39" s="52" t="n">
        <f aca="false">P39/3600</f>
        <v>2.8392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21.4832</v>
      </c>
      <c r="E40" s="75" t="n">
        <v>37.0164</v>
      </c>
      <c r="F40" s="75" t="n">
        <v>40.0941</v>
      </c>
      <c r="G40" s="75" t="n">
        <v>40.4411</v>
      </c>
      <c r="H40" s="75" t="n">
        <v>9897.17</v>
      </c>
      <c r="I40" s="75" t="n">
        <v>12.33</v>
      </c>
      <c r="J40" s="57" t="n">
        <f aca="false">H40/3600</f>
        <v>2.74921388888889</v>
      </c>
      <c r="L40" s="74" t="n">
        <v>1720.4488</v>
      </c>
      <c r="M40" s="75" t="n">
        <v>37.0172</v>
      </c>
      <c r="N40" s="75" t="n">
        <v>40.0931</v>
      </c>
      <c r="O40" s="75" t="n">
        <v>40.4543</v>
      </c>
      <c r="P40" s="75" t="n">
        <v>9832.52</v>
      </c>
      <c r="Q40" s="75" t="n">
        <v>12.75</v>
      </c>
      <c r="R40" s="57" t="n">
        <f aca="false">P40/3600</f>
        <v>2.7312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3536</v>
      </c>
      <c r="E41" s="75" t="n">
        <v>34.101</v>
      </c>
      <c r="F41" s="75" t="n">
        <v>38.0737</v>
      </c>
      <c r="G41" s="75" t="n">
        <v>38.274</v>
      </c>
      <c r="H41" s="75" t="n">
        <v>7558.55</v>
      </c>
      <c r="I41" s="75" t="n">
        <v>9.78</v>
      </c>
      <c r="J41" s="57" t="n">
        <f aca="false">H41/3600</f>
        <v>2.09959722222222</v>
      </c>
      <c r="L41" s="74" t="n">
        <v>816.6296</v>
      </c>
      <c r="M41" s="75" t="n">
        <v>34.1004</v>
      </c>
      <c r="N41" s="75" t="n">
        <v>38.0569</v>
      </c>
      <c r="O41" s="75" t="n">
        <v>38.2504</v>
      </c>
      <c r="P41" s="75" t="n">
        <v>7613.5</v>
      </c>
      <c r="Q41" s="75" t="n">
        <v>10.55</v>
      </c>
      <c r="R41" s="57" t="n">
        <f aca="false">P41/3600</f>
        <v>2.1148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9608</v>
      </c>
      <c r="E42" s="77" t="n">
        <v>31.6399</v>
      </c>
      <c r="F42" s="77" t="n">
        <v>36.6793</v>
      </c>
      <c r="G42" s="77" t="n">
        <v>36.731</v>
      </c>
      <c r="H42" s="77" t="n">
        <v>7112.68</v>
      </c>
      <c r="I42" s="77" t="n">
        <v>8.17</v>
      </c>
      <c r="J42" s="63" t="n">
        <f aca="false">H42/3600</f>
        <v>1.97574444444444</v>
      </c>
      <c r="L42" s="76" t="n">
        <v>418.1832</v>
      </c>
      <c r="M42" s="77" t="n">
        <v>31.6434</v>
      </c>
      <c r="N42" s="77" t="n">
        <v>36.6854</v>
      </c>
      <c r="O42" s="77" t="n">
        <v>36.7576</v>
      </c>
      <c r="P42" s="77" t="n">
        <v>7126.45</v>
      </c>
      <c r="Q42" s="77" t="n">
        <v>9.07</v>
      </c>
      <c r="R42" s="63" t="n">
        <f aca="false">P42/3600</f>
        <v>1.9795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84.276</v>
      </c>
      <c r="E43" s="73" t="n">
        <v>40.1086</v>
      </c>
      <c r="F43" s="73" t="n">
        <v>43.0266</v>
      </c>
      <c r="G43" s="73" t="n">
        <v>44.3888</v>
      </c>
      <c r="H43" s="73" t="n">
        <v>11902.33</v>
      </c>
      <c r="I43" s="73" t="n">
        <v>16.3</v>
      </c>
      <c r="J43" s="52" t="n">
        <f aca="false">H43/3600</f>
        <v>3.30620277777778</v>
      </c>
      <c r="L43" s="72" t="n">
        <v>4183.8496</v>
      </c>
      <c r="M43" s="73" t="n">
        <v>40.1088</v>
      </c>
      <c r="N43" s="73" t="n">
        <v>43.0281</v>
      </c>
      <c r="O43" s="73" t="n">
        <v>44.3949</v>
      </c>
      <c r="P43" s="73" t="n">
        <v>12934.25</v>
      </c>
      <c r="Q43" s="73" t="n">
        <v>16.78</v>
      </c>
      <c r="R43" s="52" t="n">
        <f aca="false">P43/3600</f>
        <v>3.59284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9</v>
      </c>
      <c r="E44" s="75" t="n">
        <v>37.2422</v>
      </c>
      <c r="F44" s="75" t="n">
        <v>40.9116</v>
      </c>
      <c r="G44" s="75" t="n">
        <v>41.9875</v>
      </c>
      <c r="H44" s="75" t="n">
        <v>10197.65</v>
      </c>
      <c r="I44" s="75" t="n">
        <v>13.48</v>
      </c>
      <c r="J44" s="57" t="n">
        <f aca="false">H44/3600</f>
        <v>2.83268055555556</v>
      </c>
      <c r="L44" s="74" t="n">
        <v>1870.8128</v>
      </c>
      <c r="M44" s="75" t="n">
        <v>37.2451</v>
      </c>
      <c r="N44" s="75" t="n">
        <v>40.9017</v>
      </c>
      <c r="O44" s="75" t="n">
        <v>41.967</v>
      </c>
      <c r="P44" s="75" t="n">
        <v>10896.08</v>
      </c>
      <c r="Q44" s="75" t="n">
        <v>14.61</v>
      </c>
      <c r="R44" s="57" t="n">
        <f aca="false">P44/3600</f>
        <v>3.0266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2752</v>
      </c>
      <c r="E45" s="75" t="n">
        <v>34.2856</v>
      </c>
      <c r="F45" s="75" t="n">
        <v>39.1202</v>
      </c>
      <c r="G45" s="75" t="n">
        <v>39.9947</v>
      </c>
      <c r="H45" s="75" t="n">
        <v>9009.91</v>
      </c>
      <c r="I45" s="75" t="n">
        <v>11.34</v>
      </c>
      <c r="J45" s="57" t="n">
        <f aca="false">H45/3600</f>
        <v>2.50275277777778</v>
      </c>
      <c r="L45" s="74" t="n">
        <v>902.3552</v>
      </c>
      <c r="M45" s="75" t="n">
        <v>34.2769</v>
      </c>
      <c r="N45" s="75" t="n">
        <v>39.1156</v>
      </c>
      <c r="O45" s="75" t="n">
        <v>39.9808</v>
      </c>
      <c r="P45" s="75" t="n">
        <v>8664.57</v>
      </c>
      <c r="Q45" s="75" t="n">
        <v>12.32</v>
      </c>
      <c r="R45" s="57" t="n">
        <f aca="false">P45/3600</f>
        <v>2.4068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3992</v>
      </c>
      <c r="E46" s="77" t="n">
        <v>31.3828</v>
      </c>
      <c r="F46" s="77" t="n">
        <v>37.8301</v>
      </c>
      <c r="G46" s="77" t="n">
        <v>38.6126</v>
      </c>
      <c r="H46" s="77" t="n">
        <v>8118.4</v>
      </c>
      <c r="I46" s="77" t="n">
        <v>11.22</v>
      </c>
      <c r="J46" s="63" t="n">
        <f aca="false">H46/3600</f>
        <v>2.25511111111111</v>
      </c>
      <c r="L46" s="76" t="n">
        <v>457.7768</v>
      </c>
      <c r="M46" s="77" t="n">
        <v>31.3861</v>
      </c>
      <c r="N46" s="77" t="n">
        <v>37.8655</v>
      </c>
      <c r="O46" s="77" t="n">
        <v>38.6427</v>
      </c>
      <c r="P46" s="77" t="n">
        <v>8257.41</v>
      </c>
      <c r="Q46" s="77" t="n">
        <v>10.61</v>
      </c>
      <c r="R46" s="63" t="n">
        <f aca="false">P46/3600</f>
        <v>2.2937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8020.3712</v>
      </c>
      <c r="E47" s="73" t="n">
        <v>38.3577</v>
      </c>
      <c r="F47" s="73" t="n">
        <v>40.9785</v>
      </c>
      <c r="G47" s="73" t="n">
        <v>41.8948</v>
      </c>
      <c r="H47" s="73" t="n">
        <v>12218.53</v>
      </c>
      <c r="I47" s="73" t="n">
        <v>18.15</v>
      </c>
      <c r="J47" s="52" t="n">
        <f aca="false">H47/3600</f>
        <v>3.39403611111111</v>
      </c>
      <c r="L47" s="72" t="n">
        <v>8021.2664</v>
      </c>
      <c r="M47" s="73" t="n">
        <v>38.3564</v>
      </c>
      <c r="N47" s="73" t="n">
        <v>40.9773</v>
      </c>
      <c r="O47" s="73" t="n">
        <v>41.8972</v>
      </c>
      <c r="P47" s="73" t="n">
        <v>11585.08</v>
      </c>
      <c r="Q47" s="73" t="n">
        <v>20.58</v>
      </c>
      <c r="R47" s="52" t="n">
        <f aca="false">P47/3600</f>
        <v>3.2180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40.2296</v>
      </c>
      <c r="E48" s="75" t="n">
        <v>34.5114</v>
      </c>
      <c r="F48" s="75" t="n">
        <v>38.2766</v>
      </c>
      <c r="G48" s="75" t="n">
        <v>39.1005</v>
      </c>
      <c r="H48" s="75" t="n">
        <v>9690.42</v>
      </c>
      <c r="I48" s="75" t="n">
        <v>14.96</v>
      </c>
      <c r="J48" s="57" t="n">
        <f aca="false">H48/3600</f>
        <v>2.69178333333333</v>
      </c>
      <c r="L48" s="74" t="n">
        <v>3439.9704</v>
      </c>
      <c r="M48" s="75" t="n">
        <v>34.5082</v>
      </c>
      <c r="N48" s="75" t="n">
        <v>38.2732</v>
      </c>
      <c r="O48" s="75" t="n">
        <v>39.0972</v>
      </c>
      <c r="P48" s="75" t="n">
        <v>13693.58</v>
      </c>
      <c r="Q48" s="75" t="n">
        <v>14.45</v>
      </c>
      <c r="R48" s="57" t="n">
        <f aca="false">P48/3600</f>
        <v>3.8037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00.6184</v>
      </c>
      <c r="E49" s="75" t="n">
        <v>31.0365</v>
      </c>
      <c r="F49" s="75" t="n">
        <v>36.3045</v>
      </c>
      <c r="G49" s="75" t="n">
        <v>37.0848</v>
      </c>
      <c r="H49" s="75" t="n">
        <v>7930.83</v>
      </c>
      <c r="I49" s="75" t="n">
        <v>11.52</v>
      </c>
      <c r="J49" s="57" t="n">
        <f aca="false">H49/3600</f>
        <v>2.20300833333333</v>
      </c>
      <c r="L49" s="74" t="n">
        <v>1500.0648</v>
      </c>
      <c r="M49" s="75" t="n">
        <v>31.037</v>
      </c>
      <c r="N49" s="75" t="n">
        <v>36.3117</v>
      </c>
      <c r="O49" s="75" t="n">
        <v>37.0764</v>
      </c>
      <c r="P49" s="75" t="n">
        <v>9036.42</v>
      </c>
      <c r="Q49" s="75" t="n">
        <v>12.34</v>
      </c>
      <c r="R49" s="57" t="n">
        <f aca="false">P49/3600</f>
        <v>2.5101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2.5072</v>
      </c>
      <c r="E50" s="77" t="n">
        <v>27.8074</v>
      </c>
      <c r="F50" s="77" t="n">
        <v>34.9541</v>
      </c>
      <c r="G50" s="77" t="n">
        <v>35.6768</v>
      </c>
      <c r="H50" s="77" t="n">
        <v>7117.49</v>
      </c>
      <c r="I50" s="77" t="n">
        <v>10.23</v>
      </c>
      <c r="J50" s="63" t="n">
        <f aca="false">H50/3600</f>
        <v>1.97708055555556</v>
      </c>
      <c r="L50" s="76" t="n">
        <v>641.6728</v>
      </c>
      <c r="M50" s="77" t="n">
        <v>27.7947</v>
      </c>
      <c r="N50" s="77" t="n">
        <v>34.9489</v>
      </c>
      <c r="O50" s="77" t="n">
        <v>35.6706</v>
      </c>
      <c r="P50" s="77" t="n">
        <v>7699.96</v>
      </c>
      <c r="Q50" s="77" t="n">
        <v>8.68</v>
      </c>
      <c r="R50" s="63" t="n">
        <f aca="false">P50/3600</f>
        <v>2.1388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94.716</v>
      </c>
      <c r="E51" s="73" t="n">
        <v>39.8779</v>
      </c>
      <c r="F51" s="73" t="n">
        <v>41.3824</v>
      </c>
      <c r="G51" s="73" t="n">
        <v>42.7592</v>
      </c>
      <c r="H51" s="73" t="n">
        <v>8966.99</v>
      </c>
      <c r="I51" s="73" t="n">
        <v>12.8</v>
      </c>
      <c r="J51" s="52" t="n">
        <f aca="false">H51/3600</f>
        <v>2.49083055555556</v>
      </c>
      <c r="L51" s="72" t="n">
        <v>5693.784</v>
      </c>
      <c r="M51" s="73" t="n">
        <v>39.8793</v>
      </c>
      <c r="N51" s="73" t="n">
        <v>41.3753</v>
      </c>
      <c r="O51" s="73" t="n">
        <v>42.7552</v>
      </c>
      <c r="P51" s="73" t="n">
        <v>9544.98</v>
      </c>
      <c r="Q51" s="73" t="n">
        <v>13.08</v>
      </c>
      <c r="R51" s="52" t="n">
        <f aca="false">P51/3600</f>
        <v>2.6513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1.1568</v>
      </c>
      <c r="E52" s="75" t="n">
        <v>36.2039</v>
      </c>
      <c r="F52" s="75" t="n">
        <v>38.7435</v>
      </c>
      <c r="G52" s="75" t="n">
        <v>40.4028</v>
      </c>
      <c r="H52" s="75" t="n">
        <v>7395.17</v>
      </c>
      <c r="I52" s="75" t="n">
        <v>9.35</v>
      </c>
      <c r="J52" s="57" t="n">
        <f aca="false">H52/3600</f>
        <v>2.05421388888889</v>
      </c>
      <c r="L52" s="74" t="n">
        <v>2261.1888</v>
      </c>
      <c r="M52" s="75" t="n">
        <v>36.2042</v>
      </c>
      <c r="N52" s="75" t="n">
        <v>38.7495</v>
      </c>
      <c r="O52" s="75" t="n">
        <v>40.394</v>
      </c>
      <c r="P52" s="75" t="n">
        <v>7322.33</v>
      </c>
      <c r="Q52" s="75" t="n">
        <v>10.04</v>
      </c>
      <c r="R52" s="57" t="n">
        <f aca="false">P52/3600</f>
        <v>2.0339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5.0376</v>
      </c>
      <c r="E53" s="75" t="n">
        <v>33.0327</v>
      </c>
      <c r="F53" s="75" t="n">
        <v>36.8089</v>
      </c>
      <c r="G53" s="75" t="n">
        <v>38.5652</v>
      </c>
      <c r="H53" s="75" t="n">
        <v>6040.49</v>
      </c>
      <c r="I53" s="75" t="n">
        <v>7.75</v>
      </c>
      <c r="J53" s="57" t="n">
        <f aca="false">H53/3600</f>
        <v>1.67791388888889</v>
      </c>
      <c r="L53" s="74" t="n">
        <v>995.2936</v>
      </c>
      <c r="M53" s="75" t="n">
        <v>33.0332</v>
      </c>
      <c r="N53" s="75" t="n">
        <v>36.8034</v>
      </c>
      <c r="O53" s="75" t="n">
        <v>38.5431</v>
      </c>
      <c r="P53" s="75" t="n">
        <v>6790.81</v>
      </c>
      <c r="Q53" s="75" t="n">
        <v>7.33</v>
      </c>
      <c r="R53" s="57" t="n">
        <f aca="false">P53/3600</f>
        <v>1.88633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6.1408</v>
      </c>
      <c r="E54" s="77" t="n">
        <v>30.1622</v>
      </c>
      <c r="F54" s="77" t="n">
        <v>35.5547</v>
      </c>
      <c r="G54" s="77" t="n">
        <v>37.2514</v>
      </c>
      <c r="H54" s="77" t="n">
        <v>5329</v>
      </c>
      <c r="I54" s="77" t="n">
        <v>6.55</v>
      </c>
      <c r="J54" s="63" t="n">
        <f aca="false">H54/3600</f>
        <v>1.48027777777778</v>
      </c>
      <c r="L54" s="76" t="n">
        <v>456.0512</v>
      </c>
      <c r="M54" s="77" t="n">
        <v>30.1567</v>
      </c>
      <c r="N54" s="77" t="n">
        <v>35.551</v>
      </c>
      <c r="O54" s="77" t="n">
        <v>37.2723</v>
      </c>
      <c r="P54" s="77" t="n">
        <v>5502.29</v>
      </c>
      <c r="Q54" s="77" t="n">
        <v>5.83</v>
      </c>
      <c r="R54" s="63" t="n">
        <f aca="false">P54/3600</f>
        <v>1.5284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1.1632</v>
      </c>
      <c r="E55" s="73" t="n">
        <v>40.8781</v>
      </c>
      <c r="F55" s="73" t="n">
        <v>43.4787</v>
      </c>
      <c r="G55" s="73" t="n">
        <v>42.8991</v>
      </c>
      <c r="H55" s="73" t="n">
        <v>2690.22</v>
      </c>
      <c r="I55" s="73" t="n">
        <v>4.59</v>
      </c>
      <c r="J55" s="52" t="n">
        <f aca="false">H55/3600</f>
        <v>0.747283333333333</v>
      </c>
      <c r="L55" s="72" t="n">
        <v>1719.9608</v>
      </c>
      <c r="M55" s="73" t="n">
        <v>40.8768</v>
      </c>
      <c r="N55" s="73" t="n">
        <v>43.4668</v>
      </c>
      <c r="O55" s="73" t="n">
        <v>42.8988</v>
      </c>
      <c r="P55" s="73" t="n">
        <v>3080.01</v>
      </c>
      <c r="Q55" s="73" t="n">
        <v>4.62</v>
      </c>
      <c r="R55" s="52" t="n">
        <f aca="false">P55/3600</f>
        <v>0.8555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4</v>
      </c>
      <c r="E56" s="75" t="n">
        <v>36.9874</v>
      </c>
      <c r="F56" s="75" t="n">
        <v>40.6907</v>
      </c>
      <c r="G56" s="75" t="n">
        <v>39.6706</v>
      </c>
      <c r="H56" s="75" t="n">
        <v>2488.35</v>
      </c>
      <c r="I56" s="75" t="n">
        <v>3.93</v>
      </c>
      <c r="J56" s="57" t="n">
        <f aca="false">H56/3600</f>
        <v>0.691208333333333</v>
      </c>
      <c r="L56" s="74" t="n">
        <v>854.9528</v>
      </c>
      <c r="M56" s="75" t="n">
        <v>36.9955</v>
      </c>
      <c r="N56" s="75" t="n">
        <v>40.6918</v>
      </c>
      <c r="O56" s="75" t="n">
        <v>39.6828</v>
      </c>
      <c r="P56" s="75" t="n">
        <v>2694.78</v>
      </c>
      <c r="Q56" s="75" t="n">
        <v>3.78</v>
      </c>
      <c r="R56" s="57" t="n">
        <f aca="false">P56/3600</f>
        <v>0.7485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5.7152</v>
      </c>
      <c r="E57" s="75" t="n">
        <v>33.4927</v>
      </c>
      <c r="F57" s="75" t="n">
        <v>38.5468</v>
      </c>
      <c r="G57" s="75" t="n">
        <v>37.268</v>
      </c>
      <c r="H57" s="75" t="n">
        <v>2071.88</v>
      </c>
      <c r="I57" s="75" t="n">
        <v>3.43</v>
      </c>
      <c r="J57" s="57" t="n">
        <f aca="false">H57/3600</f>
        <v>0.575522222222222</v>
      </c>
      <c r="L57" s="74" t="n">
        <v>415.2024</v>
      </c>
      <c r="M57" s="75" t="n">
        <v>33.4922</v>
      </c>
      <c r="N57" s="75" t="n">
        <v>38.5905</v>
      </c>
      <c r="O57" s="75" t="n">
        <v>37.2467</v>
      </c>
      <c r="P57" s="75" t="n">
        <v>2151.32</v>
      </c>
      <c r="Q57" s="75" t="n">
        <v>3.1</v>
      </c>
      <c r="R57" s="57" t="n">
        <f aca="false">P57/3600</f>
        <v>0.5975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9.9072</v>
      </c>
      <c r="E58" s="77" t="n">
        <v>30.5439</v>
      </c>
      <c r="F58" s="77" t="n">
        <v>37.1902</v>
      </c>
      <c r="G58" s="77" t="n">
        <v>35.6258</v>
      </c>
      <c r="H58" s="77" t="n">
        <v>1878.03</v>
      </c>
      <c r="I58" s="77" t="n">
        <v>3.06</v>
      </c>
      <c r="J58" s="63" t="n">
        <f aca="false">H58/3600</f>
        <v>0.521675</v>
      </c>
      <c r="L58" s="76" t="n">
        <v>209.8544</v>
      </c>
      <c r="M58" s="77" t="n">
        <v>30.552</v>
      </c>
      <c r="N58" s="77" t="n">
        <v>37.1763</v>
      </c>
      <c r="O58" s="77" t="n">
        <v>35.6374</v>
      </c>
      <c r="P58" s="77" t="n">
        <v>2105.07</v>
      </c>
      <c r="Q58" s="77" t="n">
        <v>2.63</v>
      </c>
      <c r="R58" s="63" t="n">
        <f aca="false">P58/3600</f>
        <v>0.5847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10.1856</v>
      </c>
      <c r="E59" s="73" t="n">
        <v>38.3504</v>
      </c>
      <c r="F59" s="73" t="n">
        <v>42.5557</v>
      </c>
      <c r="G59" s="73" t="n">
        <v>43.5054</v>
      </c>
      <c r="H59" s="73" t="n">
        <v>3090.5</v>
      </c>
      <c r="I59" s="73" t="n">
        <v>5.74</v>
      </c>
      <c r="J59" s="52" t="n">
        <f aca="false">H59/3600</f>
        <v>0.858472222222222</v>
      </c>
      <c r="L59" s="72" t="n">
        <v>2208.916</v>
      </c>
      <c r="M59" s="73" t="n">
        <v>38.3495</v>
      </c>
      <c r="N59" s="73" t="n">
        <v>42.5472</v>
      </c>
      <c r="O59" s="73" t="n">
        <v>43.4921</v>
      </c>
      <c r="P59" s="73" t="n">
        <v>3501.01</v>
      </c>
      <c r="Q59" s="73" t="n">
        <v>5.76</v>
      </c>
      <c r="R59" s="52" t="n">
        <f aca="false">P59/3600</f>
        <v>0.9725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9.1296</v>
      </c>
      <c r="E60" s="75" t="n">
        <v>34.4924</v>
      </c>
      <c r="F60" s="75" t="n">
        <v>40.572</v>
      </c>
      <c r="G60" s="75" t="n">
        <v>41.4159</v>
      </c>
      <c r="H60" s="75" t="n">
        <v>2431.95</v>
      </c>
      <c r="I60" s="75" t="n">
        <v>4.98</v>
      </c>
      <c r="J60" s="57" t="n">
        <f aca="false">H60/3600</f>
        <v>0.675541666666667</v>
      </c>
      <c r="L60" s="74" t="n">
        <v>768.7344</v>
      </c>
      <c r="M60" s="75" t="n">
        <v>34.4928</v>
      </c>
      <c r="N60" s="75" t="n">
        <v>40.5446</v>
      </c>
      <c r="O60" s="75" t="n">
        <v>41.4582</v>
      </c>
      <c r="P60" s="75" t="n">
        <v>2870.39</v>
      </c>
      <c r="Q60" s="75" t="n">
        <v>4.43</v>
      </c>
      <c r="R60" s="57" t="n">
        <f aca="false">P60/3600</f>
        <v>0.7973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7.0656</v>
      </c>
      <c r="E61" s="75" t="n">
        <v>31.3298</v>
      </c>
      <c r="F61" s="75" t="n">
        <v>39.3155</v>
      </c>
      <c r="G61" s="75" t="n">
        <v>40.0691</v>
      </c>
      <c r="H61" s="75" t="n">
        <v>2093.54</v>
      </c>
      <c r="I61" s="75" t="n">
        <v>3.75</v>
      </c>
      <c r="J61" s="57" t="n">
        <f aca="false">H61/3600</f>
        <v>0.581538888888889</v>
      </c>
      <c r="L61" s="74" t="n">
        <v>307.1432</v>
      </c>
      <c r="M61" s="75" t="n">
        <v>31.3269</v>
      </c>
      <c r="N61" s="75" t="n">
        <v>39.2482</v>
      </c>
      <c r="O61" s="75" t="n">
        <v>40.0247</v>
      </c>
      <c r="P61" s="75" t="n">
        <v>2286.19</v>
      </c>
      <c r="Q61" s="75" t="n">
        <v>3.03</v>
      </c>
      <c r="R61" s="57" t="n">
        <f aca="false">P61/3600</f>
        <v>0.6350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128</v>
      </c>
      <c r="E62" s="77" t="n">
        <v>28.2367</v>
      </c>
      <c r="F62" s="77" t="n">
        <v>38.2265</v>
      </c>
      <c r="G62" s="77" t="n">
        <v>38.889</v>
      </c>
      <c r="H62" s="77" t="n">
        <v>1837.71</v>
      </c>
      <c r="I62" s="77" t="n">
        <v>3.04</v>
      </c>
      <c r="J62" s="63" t="n">
        <f aca="false">H62/3600</f>
        <v>0.510475</v>
      </c>
      <c r="L62" s="76" t="n">
        <v>126.4128</v>
      </c>
      <c r="M62" s="77" t="n">
        <v>28.2562</v>
      </c>
      <c r="N62" s="77" t="n">
        <v>38.2629</v>
      </c>
      <c r="O62" s="77" t="n">
        <v>38.9807</v>
      </c>
      <c r="P62" s="77" t="n">
        <v>1981.68</v>
      </c>
      <c r="Q62" s="77" t="n">
        <v>2.83</v>
      </c>
      <c r="R62" s="63" t="n">
        <f aca="false">P62/3600</f>
        <v>0.5504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28.7776</v>
      </c>
      <c r="E63" s="73" t="n">
        <v>38.0776</v>
      </c>
      <c r="F63" s="73" t="n">
        <v>40.6987</v>
      </c>
      <c r="G63" s="73" t="n">
        <v>41.3999</v>
      </c>
      <c r="H63" s="73" t="n">
        <v>2597.86</v>
      </c>
      <c r="I63" s="73" t="n">
        <v>5.13</v>
      </c>
      <c r="J63" s="52" t="n">
        <f aca="false">H63/3600</f>
        <v>0.721627777777778</v>
      </c>
      <c r="L63" s="72" t="n">
        <v>1928.9288</v>
      </c>
      <c r="M63" s="73" t="n">
        <v>38.0783</v>
      </c>
      <c r="N63" s="73" t="n">
        <v>40.7024</v>
      </c>
      <c r="O63" s="73" t="n">
        <v>41.4022</v>
      </c>
      <c r="P63" s="73" t="n">
        <v>2965.76</v>
      </c>
      <c r="Q63" s="73" t="n">
        <v>4.8</v>
      </c>
      <c r="R63" s="52" t="n">
        <f aca="false">P63/3600</f>
        <v>0.8238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1.916</v>
      </c>
      <c r="E64" s="75" t="n">
        <v>34.3153</v>
      </c>
      <c r="F64" s="75" t="n">
        <v>37.9817</v>
      </c>
      <c r="G64" s="75" t="n">
        <v>38.556</v>
      </c>
      <c r="H64" s="75" t="n">
        <v>2370.41</v>
      </c>
      <c r="I64" s="75" t="n">
        <v>3.85</v>
      </c>
      <c r="J64" s="57" t="n">
        <f aca="false">H64/3600</f>
        <v>0.658447222222222</v>
      </c>
      <c r="L64" s="74" t="n">
        <v>821.9304</v>
      </c>
      <c r="M64" s="75" t="n">
        <v>34.3136</v>
      </c>
      <c r="N64" s="75" t="n">
        <v>37.9818</v>
      </c>
      <c r="O64" s="75" t="n">
        <v>38.5436</v>
      </c>
      <c r="P64" s="75" t="n">
        <v>2124.91</v>
      </c>
      <c r="Q64" s="75" t="n">
        <v>3.53</v>
      </c>
      <c r="R64" s="57" t="n">
        <f aca="false">P64/3600</f>
        <v>0.5902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0584</v>
      </c>
      <c r="E65" s="75" t="n">
        <v>30.8376</v>
      </c>
      <c r="F65" s="75" t="n">
        <v>35.9698</v>
      </c>
      <c r="G65" s="75" t="n">
        <v>36.4964</v>
      </c>
      <c r="H65" s="75" t="n">
        <v>1748.77</v>
      </c>
      <c r="I65" s="75" t="n">
        <v>3.16</v>
      </c>
      <c r="J65" s="57" t="n">
        <f aca="false">H65/3600</f>
        <v>0.485769444444444</v>
      </c>
      <c r="L65" s="74" t="n">
        <v>351.5712</v>
      </c>
      <c r="M65" s="75" t="n">
        <v>30.8372</v>
      </c>
      <c r="N65" s="75" t="n">
        <v>35.9512</v>
      </c>
      <c r="O65" s="75" t="n">
        <v>36.5032</v>
      </c>
      <c r="P65" s="75" t="n">
        <v>1982.31</v>
      </c>
      <c r="Q65" s="75" t="n">
        <v>2.68</v>
      </c>
      <c r="R65" s="57" t="n">
        <f aca="false">P65/3600</f>
        <v>0.5506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2704</v>
      </c>
      <c r="E66" s="77" t="n">
        <v>27.7723</v>
      </c>
      <c r="F66" s="77" t="n">
        <v>34.4765</v>
      </c>
      <c r="G66" s="77" t="n">
        <v>35.0317</v>
      </c>
      <c r="H66" s="77" t="n">
        <v>1633.05</v>
      </c>
      <c r="I66" s="77" t="n">
        <v>2.46</v>
      </c>
      <c r="J66" s="63" t="n">
        <f aca="false">H66/3600</f>
        <v>0.453625</v>
      </c>
      <c r="L66" s="76" t="n">
        <v>148.8744</v>
      </c>
      <c r="M66" s="77" t="n">
        <v>27.7657</v>
      </c>
      <c r="N66" s="77" t="n">
        <v>34.5179</v>
      </c>
      <c r="O66" s="77" t="n">
        <v>35.0326</v>
      </c>
      <c r="P66" s="77" t="n">
        <v>1547.18</v>
      </c>
      <c r="Q66" s="77" t="n">
        <v>2.32</v>
      </c>
      <c r="R66" s="63" t="n">
        <f aca="false">P66/3600</f>
        <v>0.4297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6.7808</v>
      </c>
      <c r="E67" s="73" t="n">
        <v>39.874</v>
      </c>
      <c r="F67" s="73" t="n">
        <v>41.1858</v>
      </c>
      <c r="G67" s="73" t="n">
        <v>42.2641</v>
      </c>
      <c r="H67" s="73" t="n">
        <v>2228.73</v>
      </c>
      <c r="I67" s="73" t="n">
        <v>3.36</v>
      </c>
      <c r="J67" s="52" t="n">
        <f aca="false">H67/3600</f>
        <v>0.619091666666667</v>
      </c>
      <c r="L67" s="72" t="n">
        <v>1336.6152</v>
      </c>
      <c r="M67" s="73" t="n">
        <v>39.8756</v>
      </c>
      <c r="N67" s="73" t="n">
        <v>41.1875</v>
      </c>
      <c r="O67" s="73" t="n">
        <v>42.27</v>
      </c>
      <c r="P67" s="73" t="n">
        <v>2015.79</v>
      </c>
      <c r="Q67" s="73" t="n">
        <v>3.3</v>
      </c>
      <c r="R67" s="52" t="n">
        <f aca="false">P67/3600</f>
        <v>0.5599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5.204</v>
      </c>
      <c r="E68" s="75" t="n">
        <v>35.8157</v>
      </c>
      <c r="F68" s="75" t="n">
        <v>38.298</v>
      </c>
      <c r="G68" s="75" t="n">
        <v>39.5283</v>
      </c>
      <c r="H68" s="75" t="n">
        <v>1732.26</v>
      </c>
      <c r="I68" s="75" t="n">
        <v>2.81</v>
      </c>
      <c r="J68" s="57" t="n">
        <f aca="false">H68/3600</f>
        <v>0.481183333333333</v>
      </c>
      <c r="L68" s="74" t="n">
        <v>635.2344</v>
      </c>
      <c r="M68" s="75" t="n">
        <v>35.8183</v>
      </c>
      <c r="N68" s="75" t="n">
        <v>38.3054</v>
      </c>
      <c r="O68" s="75" t="n">
        <v>39.5267</v>
      </c>
      <c r="P68" s="75" t="n">
        <v>1892.19</v>
      </c>
      <c r="Q68" s="75" t="n">
        <v>2.65</v>
      </c>
      <c r="R68" s="57" t="n">
        <f aca="false">P68/3600</f>
        <v>0.5256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8.224</v>
      </c>
      <c r="E69" s="75" t="n">
        <v>32.2033</v>
      </c>
      <c r="F69" s="75" t="n">
        <v>36.2535</v>
      </c>
      <c r="G69" s="75" t="n">
        <v>37.4455</v>
      </c>
      <c r="H69" s="75" t="n">
        <v>1468.25</v>
      </c>
      <c r="I69" s="75" t="n">
        <v>2.28</v>
      </c>
      <c r="J69" s="57" t="n">
        <f aca="false">H69/3600</f>
        <v>0.407847222222222</v>
      </c>
      <c r="L69" s="74" t="n">
        <v>297.8312</v>
      </c>
      <c r="M69" s="75" t="n">
        <v>32.2121</v>
      </c>
      <c r="N69" s="75" t="n">
        <v>36.2656</v>
      </c>
      <c r="O69" s="75" t="n">
        <v>37.4194</v>
      </c>
      <c r="P69" s="75" t="n">
        <v>1644.24</v>
      </c>
      <c r="Q69" s="75" t="n">
        <v>2.1</v>
      </c>
      <c r="R69" s="57" t="n">
        <f aca="false">P69/3600</f>
        <v>0.4567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488</v>
      </c>
      <c r="E70" s="77" t="n">
        <v>29.3292</v>
      </c>
      <c r="F70" s="77" t="n">
        <v>34.877</v>
      </c>
      <c r="G70" s="77" t="n">
        <v>35.9501</v>
      </c>
      <c r="H70" s="77" t="n">
        <v>1259</v>
      </c>
      <c r="I70" s="77" t="n">
        <v>1.68</v>
      </c>
      <c r="J70" s="63" t="n">
        <f aca="false">H70/3600</f>
        <v>0.349722222222222</v>
      </c>
      <c r="L70" s="76" t="n">
        <v>143.1752</v>
      </c>
      <c r="M70" s="77" t="n">
        <v>29.3254</v>
      </c>
      <c r="N70" s="77" t="n">
        <v>34.8423</v>
      </c>
      <c r="O70" s="77" t="n">
        <v>35.9381</v>
      </c>
      <c r="P70" s="77" t="n">
        <v>1250.86</v>
      </c>
      <c r="Q70" s="77" t="n">
        <v>1.56</v>
      </c>
      <c r="R70" s="63" t="n">
        <f aca="false">P70/3600</f>
        <v>0.3474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5.256</v>
      </c>
      <c r="E71" s="73" t="n">
        <v>42.5316</v>
      </c>
      <c r="F71" s="73" t="n">
        <v>46.2976</v>
      </c>
      <c r="G71" s="73" t="n">
        <v>47.5767</v>
      </c>
      <c r="H71" s="73" t="n">
        <v>19097.97</v>
      </c>
      <c r="I71" s="73" t="n">
        <v>20.52</v>
      </c>
      <c r="J71" s="52" t="n">
        <f aca="false">H71/3600</f>
        <v>5.30499166666667</v>
      </c>
      <c r="L71" s="72" t="n">
        <v>2226.9776</v>
      </c>
      <c r="M71" s="73" t="n">
        <v>42.5296</v>
      </c>
      <c r="N71" s="73" t="n">
        <v>46.3044</v>
      </c>
      <c r="O71" s="73" t="n">
        <v>47.5715</v>
      </c>
      <c r="P71" s="73" t="n">
        <v>19197.04</v>
      </c>
      <c r="Q71" s="73" t="n">
        <v>24.76</v>
      </c>
      <c r="R71" s="52" t="n">
        <f aca="false">P71/3600</f>
        <v>5.3325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7984</v>
      </c>
      <c r="E72" s="75" t="n">
        <v>40.2231</v>
      </c>
      <c r="F72" s="75" t="n">
        <v>44.2678</v>
      </c>
      <c r="G72" s="75" t="n">
        <v>45.5459</v>
      </c>
      <c r="H72" s="75" t="n">
        <v>17097.02</v>
      </c>
      <c r="I72" s="75" t="n">
        <v>16.33</v>
      </c>
      <c r="J72" s="57" t="n">
        <f aca="false">H72/3600</f>
        <v>4.74917222222222</v>
      </c>
      <c r="L72" s="74" t="n">
        <v>867.1616</v>
      </c>
      <c r="M72" s="75" t="n">
        <v>40.2265</v>
      </c>
      <c r="N72" s="75" t="n">
        <v>44.2604</v>
      </c>
      <c r="O72" s="75" t="n">
        <v>45.5171</v>
      </c>
      <c r="P72" s="75" t="n">
        <v>15203.52</v>
      </c>
      <c r="Q72" s="75" t="n">
        <v>16.28</v>
      </c>
      <c r="R72" s="57" t="n">
        <f aca="false">P72/3600</f>
        <v>4.223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3.7592</v>
      </c>
      <c r="E73" s="75" t="n">
        <v>37.5597</v>
      </c>
      <c r="F73" s="75" t="n">
        <v>42.3874</v>
      </c>
      <c r="G73" s="75" t="n">
        <v>43.6584</v>
      </c>
      <c r="H73" s="75" t="n">
        <v>14468.06</v>
      </c>
      <c r="I73" s="75" t="n">
        <v>16.02</v>
      </c>
      <c r="J73" s="57" t="n">
        <f aca="false">H73/3600</f>
        <v>4.01890555555556</v>
      </c>
      <c r="L73" s="74" t="n">
        <v>424.0624</v>
      </c>
      <c r="M73" s="75" t="n">
        <v>37.5528</v>
      </c>
      <c r="N73" s="75" t="n">
        <v>42.3631</v>
      </c>
      <c r="O73" s="75" t="n">
        <v>43.634</v>
      </c>
      <c r="P73" s="75" t="n">
        <v>16227.65</v>
      </c>
      <c r="Q73" s="75" t="n">
        <v>14.33</v>
      </c>
      <c r="R73" s="57" t="n">
        <f aca="false">P73/3600</f>
        <v>4.50768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0.4392</v>
      </c>
      <c r="E74" s="77" t="n">
        <v>34.6091</v>
      </c>
      <c r="F74" s="77" t="n">
        <v>41.1491</v>
      </c>
      <c r="G74" s="77" t="n">
        <v>42.2357</v>
      </c>
      <c r="H74" s="77" t="n">
        <v>13554.05</v>
      </c>
      <c r="I74" s="77" t="n">
        <v>16.5</v>
      </c>
      <c r="J74" s="63" t="n">
        <f aca="false">H74/3600</f>
        <v>3.76501388888889</v>
      </c>
      <c r="L74" s="76" t="n">
        <v>220.5712</v>
      </c>
      <c r="M74" s="77" t="n">
        <v>34.616</v>
      </c>
      <c r="N74" s="77" t="n">
        <v>41.1411</v>
      </c>
      <c r="O74" s="77" t="n">
        <v>42.2635</v>
      </c>
      <c r="P74" s="77" t="n">
        <v>15268.37</v>
      </c>
      <c r="Q74" s="77" t="n">
        <v>16.54</v>
      </c>
      <c r="R74" s="63" t="n">
        <f aca="false">P74/3600</f>
        <v>4.2412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6.1864</v>
      </c>
      <c r="E75" s="73" t="n">
        <v>42.962</v>
      </c>
      <c r="F75" s="73" t="n">
        <v>47.8604</v>
      </c>
      <c r="G75" s="73" t="n">
        <v>48.4492</v>
      </c>
      <c r="H75" s="73" t="n">
        <v>18489.34</v>
      </c>
      <c r="I75" s="73" t="n">
        <v>20.26</v>
      </c>
      <c r="J75" s="52" t="n">
        <f aca="false">H75/3600</f>
        <v>5.13592777777778</v>
      </c>
      <c r="L75" s="72" t="n">
        <v>1505.696</v>
      </c>
      <c r="M75" s="73" t="n">
        <v>42.9606</v>
      </c>
      <c r="N75" s="73" t="n">
        <v>47.8568</v>
      </c>
      <c r="O75" s="73" t="n">
        <v>48.4622</v>
      </c>
      <c r="P75" s="73" t="n">
        <v>18376.84</v>
      </c>
      <c r="Q75" s="73" t="n">
        <v>22.19</v>
      </c>
      <c r="R75" s="52" t="n">
        <f aca="false">P75/3600</f>
        <v>5.1046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9.056</v>
      </c>
      <c r="E76" s="75" t="n">
        <v>41.1415</v>
      </c>
      <c r="F76" s="75" t="n">
        <v>46.1477</v>
      </c>
      <c r="G76" s="75" t="n">
        <v>46.7977</v>
      </c>
      <c r="H76" s="75" t="n">
        <v>16365.83</v>
      </c>
      <c r="I76" s="75" t="n">
        <v>16</v>
      </c>
      <c r="J76" s="57" t="n">
        <f aca="false">H76/3600</f>
        <v>4.54606388888889</v>
      </c>
      <c r="L76" s="74" t="n">
        <v>417.932</v>
      </c>
      <c r="M76" s="75" t="n">
        <v>41.1462</v>
      </c>
      <c r="N76" s="75" t="n">
        <v>46.196</v>
      </c>
      <c r="O76" s="75" t="n">
        <v>46.7787</v>
      </c>
      <c r="P76" s="75" t="n">
        <v>16058.51</v>
      </c>
      <c r="Q76" s="75" t="n">
        <v>17.69</v>
      </c>
      <c r="R76" s="57" t="n">
        <f aca="false">P76/3600</f>
        <v>4.46069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824</v>
      </c>
      <c r="E77" s="75" t="n">
        <v>38.9961</v>
      </c>
      <c r="F77" s="75" t="n">
        <v>44.5368</v>
      </c>
      <c r="G77" s="75" t="n">
        <v>45.1167</v>
      </c>
      <c r="H77" s="75" t="n">
        <v>13536.77</v>
      </c>
      <c r="I77" s="75" t="n">
        <v>15.02</v>
      </c>
      <c r="J77" s="57" t="n">
        <f aca="false">H77/3600</f>
        <v>3.76021388888889</v>
      </c>
      <c r="L77" s="74" t="n">
        <v>185.7584</v>
      </c>
      <c r="M77" s="75" t="n">
        <v>38.9952</v>
      </c>
      <c r="N77" s="75" t="n">
        <v>44.5186</v>
      </c>
      <c r="O77" s="75" t="n">
        <v>45.0492</v>
      </c>
      <c r="P77" s="75" t="n">
        <v>15303.75</v>
      </c>
      <c r="Q77" s="75" t="n">
        <v>14.48</v>
      </c>
      <c r="R77" s="57" t="n">
        <f aca="false">P77/3600</f>
        <v>4.25104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7.1728</v>
      </c>
      <c r="E78" s="77" t="n">
        <v>36.4921</v>
      </c>
      <c r="F78" s="77" t="n">
        <v>43.153</v>
      </c>
      <c r="G78" s="77" t="n">
        <v>43.5897</v>
      </c>
      <c r="H78" s="77" t="n">
        <v>14798.65</v>
      </c>
      <c r="I78" s="77" t="n">
        <v>14.58</v>
      </c>
      <c r="J78" s="63" t="n">
        <f aca="false">H78/3600</f>
        <v>4.11073611111111</v>
      </c>
      <c r="L78" s="76" t="n">
        <v>97.3032</v>
      </c>
      <c r="M78" s="77" t="n">
        <v>36.4857</v>
      </c>
      <c r="N78" s="77" t="n">
        <v>43.1432</v>
      </c>
      <c r="O78" s="77" t="n">
        <v>43.5985</v>
      </c>
      <c r="P78" s="77" t="n">
        <v>13220.69</v>
      </c>
      <c r="Q78" s="77" t="n">
        <v>16.83</v>
      </c>
      <c r="R78" s="63" t="n">
        <f aca="false">P78/3600</f>
        <v>3.67241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66.8696</v>
      </c>
      <c r="E79" s="73" t="n">
        <v>43.2172</v>
      </c>
      <c r="F79" s="73" t="n">
        <v>47.0792</v>
      </c>
      <c r="G79" s="73" t="n">
        <v>48.0013</v>
      </c>
      <c r="H79" s="73" t="n">
        <v>18915.46</v>
      </c>
      <c r="I79" s="73" t="n">
        <v>25.26</v>
      </c>
      <c r="J79" s="52" t="n">
        <f aca="false">H79/3600</f>
        <v>5.25429444444445</v>
      </c>
      <c r="L79" s="72" t="n">
        <v>1966.98</v>
      </c>
      <c r="M79" s="73" t="n">
        <v>43.2204</v>
      </c>
      <c r="N79" s="73" t="n">
        <v>47.0618</v>
      </c>
      <c r="O79" s="73" t="n">
        <v>48.0059</v>
      </c>
      <c r="P79" s="73" t="n">
        <v>20206.55</v>
      </c>
      <c r="Q79" s="73" t="n">
        <v>25.75</v>
      </c>
      <c r="R79" s="52" t="n">
        <f aca="false">P79/3600</f>
        <v>5.6129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7.6208</v>
      </c>
      <c r="E80" s="75" t="n">
        <v>41.0795</v>
      </c>
      <c r="F80" s="75" t="n">
        <v>45.2277</v>
      </c>
      <c r="G80" s="75" t="n">
        <v>46.1027</v>
      </c>
      <c r="H80" s="75" t="n">
        <v>16504.74</v>
      </c>
      <c r="I80" s="75" t="n">
        <v>19.28</v>
      </c>
      <c r="J80" s="57" t="n">
        <f aca="false">H80/3600</f>
        <v>4.58465</v>
      </c>
      <c r="L80" s="74" t="n">
        <v>696.9336</v>
      </c>
      <c r="M80" s="75" t="n">
        <v>41.0756</v>
      </c>
      <c r="N80" s="75" t="n">
        <v>45.1958</v>
      </c>
      <c r="O80" s="75" t="n">
        <v>46.105</v>
      </c>
      <c r="P80" s="75" t="n">
        <v>17749.7</v>
      </c>
      <c r="Q80" s="75" t="n">
        <v>21.34</v>
      </c>
      <c r="R80" s="57" t="n">
        <f aca="false">P80/3600</f>
        <v>4.9304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256</v>
      </c>
      <c r="E81" s="75" t="n">
        <v>38.6328</v>
      </c>
      <c r="F81" s="75" t="n">
        <v>43.3926</v>
      </c>
      <c r="G81" s="75" t="n">
        <v>44.3549</v>
      </c>
      <c r="H81" s="75" t="n">
        <v>16783.5</v>
      </c>
      <c r="I81" s="75" t="n">
        <v>16.53</v>
      </c>
      <c r="J81" s="57" t="n">
        <f aca="false">H81/3600</f>
        <v>4.66208333333333</v>
      </c>
      <c r="L81" s="74" t="n">
        <v>315.6032</v>
      </c>
      <c r="M81" s="75" t="n">
        <v>38.6281</v>
      </c>
      <c r="N81" s="75" t="n">
        <v>43.4004</v>
      </c>
      <c r="O81" s="75" t="n">
        <v>44.3324</v>
      </c>
      <c r="P81" s="75" t="n">
        <v>15213.7</v>
      </c>
      <c r="Q81" s="75" t="n">
        <v>16.66</v>
      </c>
      <c r="R81" s="57" t="n">
        <f aca="false">P81/3600</f>
        <v>4.2260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2.0744</v>
      </c>
      <c r="E82" s="77" t="n">
        <v>35.9216</v>
      </c>
      <c r="F82" s="77" t="n">
        <v>42.1328</v>
      </c>
      <c r="G82" s="77" t="n">
        <v>43.0153</v>
      </c>
      <c r="H82" s="77" t="n">
        <v>15844.25</v>
      </c>
      <c r="I82" s="77" t="n">
        <v>15.31</v>
      </c>
      <c r="J82" s="63" t="n">
        <f aca="false">H82/3600</f>
        <v>4.40118055555556</v>
      </c>
      <c r="L82" s="76" t="n">
        <v>162.0608</v>
      </c>
      <c r="M82" s="77" t="n">
        <v>35.9343</v>
      </c>
      <c r="N82" s="77" t="n">
        <v>42.1185</v>
      </c>
      <c r="O82" s="77" t="n">
        <v>43.0328</v>
      </c>
      <c r="P82" s="77" t="n">
        <v>15817.59</v>
      </c>
      <c r="Q82" s="77" t="n">
        <v>15.37</v>
      </c>
      <c r="R82" s="63" t="n">
        <f aca="false">P82/3600</f>
        <v>4.3937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77.32</v>
      </c>
      <c r="E83" s="73" t="n">
        <v>40.3722</v>
      </c>
      <c r="F83" s="73" t="n">
        <v>42.4988</v>
      </c>
      <c r="G83" s="73" t="n">
        <v>43.036</v>
      </c>
      <c r="H83" s="73" t="n">
        <v>10060.72</v>
      </c>
      <c r="I83" s="73" t="n">
        <v>14.88</v>
      </c>
      <c r="J83" s="52" t="n">
        <f aca="false">H83/3600</f>
        <v>2.79464444444444</v>
      </c>
      <c r="L83" s="72" t="n">
        <v>3877.144</v>
      </c>
      <c r="M83" s="73" t="n">
        <v>40.368</v>
      </c>
      <c r="N83" s="73" t="n">
        <v>42.5023</v>
      </c>
      <c r="O83" s="73" t="n">
        <v>43.0339</v>
      </c>
      <c r="P83" s="73" t="n">
        <v>11407.13</v>
      </c>
      <c r="Q83" s="73" t="n">
        <v>14.45</v>
      </c>
      <c r="R83" s="52" t="n">
        <f aca="false">P83/3600</f>
        <v>3.1686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22.964</v>
      </c>
      <c r="E84" s="75" t="n">
        <v>37.0344</v>
      </c>
      <c r="F84" s="75" t="n">
        <v>39.6784</v>
      </c>
      <c r="G84" s="75" t="n">
        <v>40.0531</v>
      </c>
      <c r="H84" s="75" t="n">
        <v>8754.15</v>
      </c>
      <c r="I84" s="75" t="n">
        <v>11.39</v>
      </c>
      <c r="J84" s="57" t="n">
        <f aca="false">H84/3600</f>
        <v>2.43170833333333</v>
      </c>
      <c r="L84" s="74" t="n">
        <v>1825.1368</v>
      </c>
      <c r="M84" s="75" t="n">
        <v>37.0307</v>
      </c>
      <c r="N84" s="75" t="n">
        <v>39.65</v>
      </c>
      <c r="O84" s="75" t="n">
        <v>40.0328</v>
      </c>
      <c r="P84" s="75" t="n">
        <v>9751.12</v>
      </c>
      <c r="Q84" s="75" t="n">
        <v>11.63</v>
      </c>
      <c r="R84" s="57" t="n">
        <f aca="false">P84/3600</f>
        <v>2.7086444444444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0.5088</v>
      </c>
      <c r="E85" s="75" t="n">
        <v>34.0046</v>
      </c>
      <c r="F85" s="75" t="n">
        <v>37.3635</v>
      </c>
      <c r="G85" s="75" t="n">
        <v>37.6348</v>
      </c>
      <c r="H85" s="75" t="n">
        <v>7686.42</v>
      </c>
      <c r="I85" s="75" t="n">
        <v>9.27</v>
      </c>
      <c r="J85" s="57" t="n">
        <f aca="false">H85/3600</f>
        <v>2.13511666666667</v>
      </c>
      <c r="L85" s="74" t="n">
        <v>880.4192</v>
      </c>
      <c r="M85" s="75" t="n">
        <v>34.0038</v>
      </c>
      <c r="N85" s="75" t="n">
        <v>37.3773</v>
      </c>
      <c r="O85" s="75" t="n">
        <v>37.6459</v>
      </c>
      <c r="P85" s="75" t="n">
        <v>7835.44</v>
      </c>
      <c r="Q85" s="75" t="n">
        <v>9.39</v>
      </c>
      <c r="R85" s="57" t="n">
        <f aca="false">P85/3600</f>
        <v>2.1765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9424</v>
      </c>
      <c r="E86" s="77" t="n">
        <v>31.3116</v>
      </c>
      <c r="F86" s="77" t="n">
        <v>35.7617</v>
      </c>
      <c r="G86" s="77" t="n">
        <v>35.9621</v>
      </c>
      <c r="H86" s="77" t="n">
        <v>7517.22</v>
      </c>
      <c r="I86" s="77" t="n">
        <v>8.43</v>
      </c>
      <c r="J86" s="63" t="n">
        <f aca="false">H86/3600</f>
        <v>2.08811666666667</v>
      </c>
      <c r="L86" s="76" t="n">
        <v>456.4312</v>
      </c>
      <c r="M86" s="77" t="n">
        <v>31.3175</v>
      </c>
      <c r="N86" s="77" t="n">
        <v>35.7803</v>
      </c>
      <c r="O86" s="77" t="n">
        <v>35.9761</v>
      </c>
      <c r="P86" s="77" t="n">
        <v>6884.92</v>
      </c>
      <c r="Q86" s="77" t="n">
        <v>9.08</v>
      </c>
      <c r="R86" s="63" t="n">
        <f aca="false">P86/3600</f>
        <v>1.9124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44.2542</v>
      </c>
      <c r="E87" s="73" t="n">
        <v>42.8754</v>
      </c>
      <c r="F87" s="73" t="n">
        <v>45.5254</v>
      </c>
      <c r="G87" s="73" t="n">
        <v>45.8022</v>
      </c>
      <c r="H87" s="73" t="n">
        <v>22407.9</v>
      </c>
      <c r="I87" s="73" t="n">
        <v>27.67</v>
      </c>
      <c r="J87" s="52" t="n">
        <f aca="false">H87/3600</f>
        <v>6.22441666666667</v>
      </c>
      <c r="L87" s="72" t="n">
        <v>5342.3842</v>
      </c>
      <c r="M87" s="73" t="n">
        <v>42.8765</v>
      </c>
      <c r="N87" s="73" t="n">
        <v>45.5191</v>
      </c>
      <c r="O87" s="73" t="n">
        <v>45.804</v>
      </c>
      <c r="P87" s="73" t="n">
        <v>23319.57</v>
      </c>
      <c r="Q87" s="73" t="n">
        <v>30.71</v>
      </c>
      <c r="R87" s="52" t="n">
        <f aca="false">P87/3600</f>
        <v>6.4776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17.9296</v>
      </c>
      <c r="E88" s="75" t="n">
        <v>38.9789</v>
      </c>
      <c r="F88" s="75" t="n">
        <v>42.5541</v>
      </c>
      <c r="G88" s="75" t="n">
        <v>42.6869</v>
      </c>
      <c r="H88" s="75" t="n">
        <v>18929.53</v>
      </c>
      <c r="I88" s="75" t="n">
        <v>23.56</v>
      </c>
      <c r="J88" s="57" t="n">
        <f aca="false">H88/3600</f>
        <v>5.25820277777778</v>
      </c>
      <c r="L88" s="74" t="n">
        <v>2617.1678</v>
      </c>
      <c r="M88" s="75" t="n">
        <v>38.9754</v>
      </c>
      <c r="N88" s="75" t="n">
        <v>42.5586</v>
      </c>
      <c r="O88" s="75" t="n">
        <v>42.6885</v>
      </c>
      <c r="P88" s="75" t="n">
        <v>19094.47</v>
      </c>
      <c r="Q88" s="75" t="n">
        <v>25.82</v>
      </c>
      <c r="R88" s="57" t="n">
        <f aca="false">P88/3600</f>
        <v>5.304019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270.6027</v>
      </c>
      <c r="E89" s="75" t="n">
        <v>35.2983</v>
      </c>
      <c r="F89" s="75" t="n">
        <v>40.2422</v>
      </c>
      <c r="G89" s="75" t="n">
        <v>40.1808</v>
      </c>
      <c r="H89" s="75" t="n">
        <v>17092.17</v>
      </c>
      <c r="I89" s="75" t="n">
        <v>20.52</v>
      </c>
      <c r="J89" s="57" t="n">
        <f aca="false">H89/3600</f>
        <v>4.747825</v>
      </c>
      <c r="L89" s="74" t="n">
        <v>1269.4387</v>
      </c>
      <c r="M89" s="75" t="n">
        <v>35.2911</v>
      </c>
      <c r="N89" s="75" t="n">
        <v>40.2076</v>
      </c>
      <c r="O89" s="75" t="n">
        <v>40.2211</v>
      </c>
      <c r="P89" s="75" t="n">
        <v>18433.64</v>
      </c>
      <c r="Q89" s="75" t="n">
        <v>21.44</v>
      </c>
      <c r="R89" s="57" t="n">
        <f aca="false">P89/3600</f>
        <v>5.1204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0504</v>
      </c>
      <c r="E90" s="77" t="n">
        <v>31.9728</v>
      </c>
      <c r="F90" s="77" t="n">
        <v>38.7467</v>
      </c>
      <c r="G90" s="77" t="n">
        <v>38.4235</v>
      </c>
      <c r="H90" s="77" t="n">
        <v>14232.59</v>
      </c>
      <c r="I90" s="77" t="n">
        <v>17.16</v>
      </c>
      <c r="J90" s="63" t="n">
        <f aca="false">H90/3600</f>
        <v>3.95349722222222</v>
      </c>
      <c r="L90" s="76" t="n">
        <v>611.5243</v>
      </c>
      <c r="M90" s="77" t="n">
        <v>31.9679</v>
      </c>
      <c r="N90" s="77" t="n">
        <v>38.736</v>
      </c>
      <c r="O90" s="77" t="n">
        <v>38.4102</v>
      </c>
      <c r="P90" s="77" t="n">
        <v>15526.93</v>
      </c>
      <c r="Q90" s="77" t="n">
        <v>17.99</v>
      </c>
      <c r="R90" s="63" t="n">
        <f aca="false">P90/3600</f>
        <v>4.3130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23.7864</v>
      </c>
      <c r="E91" s="73" t="n">
        <v>46.5794</v>
      </c>
      <c r="F91" s="73" t="n">
        <v>45.209</v>
      </c>
      <c r="G91" s="73" t="n">
        <v>45.2194</v>
      </c>
      <c r="H91" s="73" t="n">
        <v>7435.35</v>
      </c>
      <c r="I91" s="73" t="n">
        <v>5.88</v>
      </c>
      <c r="J91" s="52" t="n">
        <f aca="false">H91/3600</f>
        <v>2.065375</v>
      </c>
      <c r="L91" s="72" t="n">
        <v>324.0136</v>
      </c>
      <c r="M91" s="73" t="n">
        <v>46.5634</v>
      </c>
      <c r="N91" s="73" t="n">
        <v>45.2072</v>
      </c>
      <c r="O91" s="73" t="n">
        <v>45.2102</v>
      </c>
      <c r="P91" s="73" t="n">
        <v>6901.05</v>
      </c>
      <c r="Q91" s="73" t="n">
        <v>7.78</v>
      </c>
      <c r="R91" s="52" t="n">
        <f aca="false">P91/3600</f>
        <v>1.9169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6.4288</v>
      </c>
      <c r="E92" s="75" t="n">
        <v>42.4525</v>
      </c>
      <c r="F92" s="75" t="n">
        <v>41.1345</v>
      </c>
      <c r="G92" s="75" t="n">
        <v>41.0867</v>
      </c>
      <c r="H92" s="75" t="n">
        <v>6649.52</v>
      </c>
      <c r="I92" s="75" t="n">
        <v>6.35</v>
      </c>
      <c r="J92" s="57" t="n">
        <f aca="false">H92/3600</f>
        <v>1.84708888888889</v>
      </c>
      <c r="L92" s="74" t="n">
        <v>237.3992</v>
      </c>
      <c r="M92" s="75" t="n">
        <v>42.4453</v>
      </c>
      <c r="N92" s="75" t="n">
        <v>41.1</v>
      </c>
      <c r="O92" s="75" t="n">
        <v>41.0628</v>
      </c>
      <c r="P92" s="75" t="n">
        <v>7356.99</v>
      </c>
      <c r="Q92" s="75" t="n">
        <v>5.76</v>
      </c>
      <c r="R92" s="57" t="n">
        <f aca="false">P92/3600</f>
        <v>2.0436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3608</v>
      </c>
      <c r="E93" s="75" t="n">
        <v>37.9136</v>
      </c>
      <c r="F93" s="75" t="n">
        <v>38.8546</v>
      </c>
      <c r="G93" s="75" t="n">
        <v>38.8486</v>
      </c>
      <c r="H93" s="75" t="n">
        <v>6981.18</v>
      </c>
      <c r="I93" s="75" t="n">
        <v>6.14</v>
      </c>
      <c r="J93" s="57" t="n">
        <f aca="false">H93/3600</f>
        <v>1.93921666666667</v>
      </c>
      <c r="L93" s="74" t="n">
        <v>176.9192</v>
      </c>
      <c r="M93" s="75" t="n">
        <v>37.9228</v>
      </c>
      <c r="N93" s="75" t="n">
        <v>38.8679</v>
      </c>
      <c r="O93" s="75" t="n">
        <v>38.8664</v>
      </c>
      <c r="P93" s="75" t="n">
        <v>7306.58</v>
      </c>
      <c r="Q93" s="75" t="n">
        <v>5.79</v>
      </c>
      <c r="R93" s="57" t="n">
        <f aca="false">P93/3600</f>
        <v>2.0296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29.588</v>
      </c>
      <c r="E94" s="77" t="n">
        <v>33.0615</v>
      </c>
      <c r="F94" s="77" t="n">
        <v>37.7325</v>
      </c>
      <c r="G94" s="77" t="n">
        <v>37.3076</v>
      </c>
      <c r="H94" s="77" t="n">
        <v>7277.06</v>
      </c>
      <c r="I94" s="77" t="n">
        <v>5.6</v>
      </c>
      <c r="J94" s="63" t="n">
        <f aca="false">H94/3600</f>
        <v>2.02140555555556</v>
      </c>
      <c r="L94" s="76" t="n">
        <v>129.6272</v>
      </c>
      <c r="M94" s="77" t="n">
        <v>33.0955</v>
      </c>
      <c r="N94" s="77" t="n">
        <v>37.7397</v>
      </c>
      <c r="O94" s="77" t="n">
        <v>37.2813</v>
      </c>
      <c r="P94" s="77" t="n">
        <v>7166.32</v>
      </c>
      <c r="Q94" s="77" t="n">
        <v>7.38</v>
      </c>
      <c r="R94" s="63" t="n">
        <f aca="false">P94/3600</f>
        <v>1.9906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79.8704</v>
      </c>
      <c r="E95" s="73" t="n">
        <v>48.8253</v>
      </c>
      <c r="F95" s="73" t="n">
        <v>51.769</v>
      </c>
      <c r="G95" s="73" t="n">
        <v>52.8669</v>
      </c>
      <c r="H95" s="73" t="n">
        <v>14003.09</v>
      </c>
      <c r="I95" s="73" t="n">
        <v>14.02</v>
      </c>
      <c r="J95" s="52" t="n">
        <f aca="false">H95/3600</f>
        <v>3.88974722222222</v>
      </c>
      <c r="L95" s="72" t="n">
        <v>678.6454</v>
      </c>
      <c r="M95" s="73" t="n">
        <v>48.8347</v>
      </c>
      <c r="N95" s="73" t="n">
        <v>51.7645</v>
      </c>
      <c r="O95" s="73" t="n">
        <v>52.8425</v>
      </c>
      <c r="P95" s="73" t="n">
        <v>14319.55</v>
      </c>
      <c r="Q95" s="73" t="n">
        <v>16.63</v>
      </c>
      <c r="R95" s="52" t="n">
        <f aca="false">P95/3600</f>
        <v>3.9776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1.5942</v>
      </c>
      <c r="E96" s="75" t="n">
        <v>45.0375</v>
      </c>
      <c r="F96" s="75" t="n">
        <v>48.4027</v>
      </c>
      <c r="G96" s="75" t="n">
        <v>49.6197</v>
      </c>
      <c r="H96" s="75" t="n">
        <v>13128.55</v>
      </c>
      <c r="I96" s="75" t="n">
        <v>14.24</v>
      </c>
      <c r="J96" s="57" t="n">
        <f aca="false">H96/3600</f>
        <v>3.64681944444444</v>
      </c>
      <c r="L96" s="74" t="n">
        <v>402.7309</v>
      </c>
      <c r="M96" s="75" t="n">
        <v>45.0326</v>
      </c>
      <c r="N96" s="75" t="n">
        <v>48.3877</v>
      </c>
      <c r="O96" s="75" t="n">
        <v>49.6529</v>
      </c>
      <c r="P96" s="75" t="n">
        <v>14777.56</v>
      </c>
      <c r="Q96" s="75" t="n">
        <v>15.81</v>
      </c>
      <c r="R96" s="57" t="n">
        <f aca="false">P96/3600</f>
        <v>4.10487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9.5296</v>
      </c>
      <c r="E97" s="75" t="n">
        <v>41.2195</v>
      </c>
      <c r="F97" s="75" t="n">
        <v>45.5617</v>
      </c>
      <c r="G97" s="75" t="n">
        <v>46.9199</v>
      </c>
      <c r="H97" s="75" t="n">
        <v>13904.97</v>
      </c>
      <c r="I97" s="75" t="n">
        <v>12.38</v>
      </c>
      <c r="J97" s="57" t="n">
        <f aca="false">H97/3600</f>
        <v>3.86249166666667</v>
      </c>
      <c r="L97" s="74" t="n">
        <v>240.1302</v>
      </c>
      <c r="M97" s="75" t="n">
        <v>41.2395</v>
      </c>
      <c r="N97" s="75" t="n">
        <v>45.6353</v>
      </c>
      <c r="O97" s="75" t="n">
        <v>47.1318</v>
      </c>
      <c r="P97" s="75" t="n">
        <v>14315.66</v>
      </c>
      <c r="Q97" s="75" t="n">
        <v>15.09</v>
      </c>
      <c r="R97" s="57" t="n">
        <f aca="false">P97/3600</f>
        <v>3.9765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9296</v>
      </c>
      <c r="E98" s="77" t="n">
        <v>37.3597</v>
      </c>
      <c r="F98" s="77" t="n">
        <v>43.524</v>
      </c>
      <c r="G98" s="77" t="n">
        <v>45.1323</v>
      </c>
      <c r="H98" s="77" t="n">
        <v>13995.01</v>
      </c>
      <c r="I98" s="77" t="n">
        <v>12.37</v>
      </c>
      <c r="J98" s="63" t="n">
        <f aca="false">H98/3600</f>
        <v>3.88750277777778</v>
      </c>
      <c r="L98" s="76" t="n">
        <v>148.8243</v>
      </c>
      <c r="M98" s="77" t="n">
        <v>37.3833</v>
      </c>
      <c r="N98" s="77" t="n">
        <v>43.5777</v>
      </c>
      <c r="O98" s="77" t="n">
        <v>45.0443</v>
      </c>
      <c r="P98" s="77" t="n">
        <v>12317.98</v>
      </c>
      <c r="Q98" s="77" t="n">
        <v>14.49</v>
      </c>
      <c r="R98" s="63" t="n">
        <f aca="false">P98/3600</f>
        <v>3.4216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3185739587976</v>
      </c>
      <c r="J106" s="78" t="n">
        <f aca="false">GEOMEAN(J3:J98)</f>
        <v>2.87587189168047</v>
      </c>
      <c r="Q106" s="78" t="n">
        <f aca="false">GEOMEAN(Q3:Q98)</f>
        <v>13.4727004915095</v>
      </c>
      <c r="R106" s="78" t="n">
        <f aca="false">GEOMEAN(R3:R98)</f>
        <v>2.9837488958967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57229994658</v>
      </c>
      <c r="R107" s="79" t="n">
        <f aca="false">R106/J106</f>
        <v>1.0375110603947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9291666666667</v>
      </c>
      <c r="J108" s="78" t="n">
        <f aca="false">SUM(J3:J98)</f>
        <v>352.025663888889</v>
      </c>
      <c r="Q108" s="78" t="n">
        <f aca="false">SUM(Q3:Q98)/3600</f>
        <v>0.461875</v>
      </c>
      <c r="R108" s="78" t="n">
        <f aca="false">SUM(R3:R98)</f>
        <v>363.6427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640944835654</v>
      </c>
      <c r="J113" s="78" t="n">
        <f aca="false">GEOMEAN(J19:J82)</f>
        <v>2.83145270279231</v>
      </c>
      <c r="Q113" s="78" t="n">
        <f aca="false">GEOMEAN(Q19:Q82)</f>
        <v>13.6620239274654</v>
      </c>
      <c r="R113" s="78" t="n">
        <f aca="false">GEOMEAN(R19:R82)</f>
        <v>2.9429172290897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58428832918</v>
      </c>
      <c r="R114" s="79" t="n">
        <f aca="false">R113/J113</f>
        <v>1.039366550671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P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78.812</v>
      </c>
      <c r="E19" s="73" t="n">
        <v>41.5542</v>
      </c>
      <c r="F19" s="73" t="n">
        <v>43.2266</v>
      </c>
      <c r="G19" s="73" t="n">
        <v>44.7497</v>
      </c>
      <c r="H19" s="73" t="n">
        <v>21481.67</v>
      </c>
      <c r="I19" s="73" t="n">
        <v>30.4</v>
      </c>
      <c r="J19" s="52" t="n">
        <f aca="false">H19/3600</f>
        <v>5.96713055555556</v>
      </c>
      <c r="L19" s="72" t="n">
        <v>5478.4984</v>
      </c>
      <c r="M19" s="73" t="n">
        <v>41.5531</v>
      </c>
      <c r="N19" s="73" t="n">
        <v>43.2303</v>
      </c>
      <c r="O19" s="73" t="n">
        <v>44.7491</v>
      </c>
      <c r="P19" s="73" t="n">
        <v>21496.37</v>
      </c>
      <c r="Q19" s="73" t="n">
        <v>31.76</v>
      </c>
      <c r="R19" s="52" t="n">
        <f aca="false">P19/3600</f>
        <v>5.9712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2.9288</v>
      </c>
      <c r="E20" s="75" t="n">
        <v>39.5366</v>
      </c>
      <c r="F20" s="75" t="n">
        <v>41.5713</v>
      </c>
      <c r="G20" s="75" t="n">
        <v>42.7816</v>
      </c>
      <c r="H20" s="75" t="n">
        <v>17766.47</v>
      </c>
      <c r="I20" s="75" t="n">
        <v>24.04</v>
      </c>
      <c r="J20" s="57" t="n">
        <f aca="false">H20/3600</f>
        <v>4.93513055555556</v>
      </c>
      <c r="L20" s="74" t="n">
        <v>2472.4952</v>
      </c>
      <c r="M20" s="75" t="n">
        <v>39.5363</v>
      </c>
      <c r="N20" s="75" t="n">
        <v>41.5717</v>
      </c>
      <c r="O20" s="75" t="n">
        <v>42.7728</v>
      </c>
      <c r="P20" s="75" t="n">
        <v>18138.59</v>
      </c>
      <c r="Q20" s="75" t="n">
        <v>26.17</v>
      </c>
      <c r="R20" s="57" t="n">
        <f aca="false">P20/3600</f>
        <v>5.0384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2.9136</v>
      </c>
      <c r="E21" s="75" t="n">
        <v>37.0039</v>
      </c>
      <c r="F21" s="75" t="n">
        <v>40.236</v>
      </c>
      <c r="G21" s="75" t="n">
        <v>41.4469</v>
      </c>
      <c r="H21" s="75" t="n">
        <v>13881.55</v>
      </c>
      <c r="I21" s="75" t="n">
        <v>20.46</v>
      </c>
      <c r="J21" s="57" t="n">
        <f aca="false">H21/3600</f>
        <v>3.85598611111111</v>
      </c>
      <c r="L21" s="74" t="n">
        <v>1193.1664</v>
      </c>
      <c r="M21" s="75" t="n">
        <v>36.9978</v>
      </c>
      <c r="N21" s="75" t="n">
        <v>40.2379</v>
      </c>
      <c r="O21" s="75" t="n">
        <v>41.4494</v>
      </c>
      <c r="P21" s="75" t="n">
        <v>15022.16</v>
      </c>
      <c r="Q21" s="75" t="n">
        <v>18.99</v>
      </c>
      <c r="R21" s="57" t="n">
        <f aca="false">P21/3600</f>
        <v>4.1728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7.292</v>
      </c>
      <c r="E22" s="77" t="n">
        <v>34.4223</v>
      </c>
      <c r="F22" s="77" t="n">
        <v>39.4066</v>
      </c>
      <c r="G22" s="77" t="n">
        <v>40.7526</v>
      </c>
      <c r="H22" s="77" t="n">
        <v>13093.2</v>
      </c>
      <c r="I22" s="77" t="n">
        <v>19.44</v>
      </c>
      <c r="J22" s="63" t="n">
        <f aca="false">H22/3600</f>
        <v>3.637</v>
      </c>
      <c r="L22" s="76" t="n">
        <v>588.4056</v>
      </c>
      <c r="M22" s="77" t="n">
        <v>34.4081</v>
      </c>
      <c r="N22" s="77" t="n">
        <v>39.4126</v>
      </c>
      <c r="O22" s="77" t="n">
        <v>40.7392</v>
      </c>
      <c r="P22" s="77" t="n">
        <v>13196.12</v>
      </c>
      <c r="Q22" s="77" t="n">
        <v>17.39</v>
      </c>
      <c r="R22" s="63" t="n">
        <f aca="false">P22/3600</f>
        <v>3.6655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429.9128</v>
      </c>
      <c r="E23" s="73" t="n">
        <v>39.8212</v>
      </c>
      <c r="F23" s="73" t="n">
        <v>41.8818</v>
      </c>
      <c r="G23" s="73" t="n">
        <v>43.0373</v>
      </c>
      <c r="H23" s="73" t="n">
        <v>19849.69</v>
      </c>
      <c r="I23" s="73" t="n">
        <v>32.23</v>
      </c>
      <c r="J23" s="52" t="n">
        <f aca="false">H23/3600</f>
        <v>5.51380277777778</v>
      </c>
      <c r="L23" s="72" t="n">
        <v>8428.8752</v>
      </c>
      <c r="M23" s="73" t="n">
        <v>39.821</v>
      </c>
      <c r="N23" s="73" t="n">
        <v>41.8809</v>
      </c>
      <c r="O23" s="73" t="n">
        <v>43.0324</v>
      </c>
      <c r="P23" s="73" t="n">
        <v>19457.15</v>
      </c>
      <c r="Q23" s="73" t="n">
        <v>32.4</v>
      </c>
      <c r="R23" s="52" t="n">
        <f aca="false">P23/3600</f>
        <v>5.4047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63.5112</v>
      </c>
      <c r="E24" s="75" t="n">
        <v>36.9492</v>
      </c>
      <c r="F24" s="75" t="n">
        <v>39.7666</v>
      </c>
      <c r="G24" s="75" t="n">
        <v>40.7798</v>
      </c>
      <c r="H24" s="75" t="n">
        <v>15265.93</v>
      </c>
      <c r="I24" s="75" t="n">
        <v>23.49</v>
      </c>
      <c r="J24" s="57" t="n">
        <f aca="false">H24/3600</f>
        <v>4.24053611111111</v>
      </c>
      <c r="L24" s="74" t="n">
        <v>3263.8584</v>
      </c>
      <c r="M24" s="75" t="n">
        <v>36.9483</v>
      </c>
      <c r="N24" s="75" t="n">
        <v>39.7635</v>
      </c>
      <c r="O24" s="75" t="n">
        <v>40.7806</v>
      </c>
      <c r="P24" s="75" t="n">
        <v>14360.13</v>
      </c>
      <c r="Q24" s="75" t="n">
        <v>26.93</v>
      </c>
      <c r="R24" s="57" t="n">
        <f aca="false">P24/3600</f>
        <v>3.9889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3.1224</v>
      </c>
      <c r="E25" s="75" t="n">
        <v>34.172</v>
      </c>
      <c r="F25" s="75" t="n">
        <v>38.109</v>
      </c>
      <c r="G25" s="75" t="n">
        <v>39.3756</v>
      </c>
      <c r="H25" s="75" t="n">
        <v>12654.44</v>
      </c>
      <c r="I25" s="75" t="n">
        <v>21.86</v>
      </c>
      <c r="J25" s="57" t="n">
        <f aca="false">H25/3600</f>
        <v>3.51512222222222</v>
      </c>
      <c r="L25" s="74" t="n">
        <v>1364.1496</v>
      </c>
      <c r="M25" s="75" t="n">
        <v>34.175</v>
      </c>
      <c r="N25" s="75" t="n">
        <v>38.1175</v>
      </c>
      <c r="O25" s="75" t="n">
        <v>39.3597</v>
      </c>
      <c r="P25" s="75" t="n">
        <v>11315.93</v>
      </c>
      <c r="Q25" s="75" t="n">
        <v>18.77</v>
      </c>
      <c r="R25" s="57" t="n">
        <f aca="false">P25/3600</f>
        <v>3.1433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88.1696</v>
      </c>
      <c r="E26" s="77" t="n">
        <v>31.5877</v>
      </c>
      <c r="F26" s="77" t="n">
        <v>37.0119</v>
      </c>
      <c r="G26" s="77" t="n">
        <v>38.6</v>
      </c>
      <c r="H26" s="77" t="n">
        <v>11271.36</v>
      </c>
      <c r="I26" s="77" t="n">
        <v>19.71</v>
      </c>
      <c r="J26" s="63" t="n">
        <f aca="false">H26/3600</f>
        <v>3.13093333333333</v>
      </c>
      <c r="L26" s="76" t="n">
        <v>588.372</v>
      </c>
      <c r="M26" s="77" t="n">
        <v>31.5851</v>
      </c>
      <c r="N26" s="77" t="n">
        <v>36.9882</v>
      </c>
      <c r="O26" s="77" t="n">
        <v>38.596</v>
      </c>
      <c r="P26" s="77" t="n">
        <v>11522.11</v>
      </c>
      <c r="Q26" s="77" t="n">
        <v>18.93</v>
      </c>
      <c r="R26" s="63" t="n">
        <f aca="false">P26/3600</f>
        <v>3.2005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718.4936</v>
      </c>
      <c r="E27" s="73" t="n">
        <v>38.5791</v>
      </c>
      <c r="F27" s="73" t="n">
        <v>40.0521</v>
      </c>
      <c r="G27" s="73" t="n">
        <v>43.3168</v>
      </c>
      <c r="H27" s="73" t="n">
        <v>43816.79</v>
      </c>
      <c r="I27" s="73" t="n">
        <v>67.79</v>
      </c>
      <c r="J27" s="52" t="n">
        <f aca="false">H27/3600</f>
        <v>12.1713305555556</v>
      </c>
      <c r="L27" s="72" t="n">
        <v>22727.7376</v>
      </c>
      <c r="M27" s="73" t="n">
        <v>38.5792</v>
      </c>
      <c r="N27" s="73" t="n">
        <v>40.0526</v>
      </c>
      <c r="O27" s="73" t="n">
        <v>43.3201</v>
      </c>
      <c r="P27" s="73" t="n">
        <v>43003.49</v>
      </c>
      <c r="Q27" s="73" t="n">
        <v>69.95</v>
      </c>
      <c r="R27" s="52" t="n">
        <f aca="false">P27/3600</f>
        <v>11.9454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19.2552</v>
      </c>
      <c r="E28" s="75" t="n">
        <v>36.6229</v>
      </c>
      <c r="F28" s="75" t="n">
        <v>38.8657</v>
      </c>
      <c r="G28" s="75" t="n">
        <v>41.4066</v>
      </c>
      <c r="H28" s="75" t="n">
        <v>31875.9</v>
      </c>
      <c r="I28" s="75" t="n">
        <v>44.73</v>
      </c>
      <c r="J28" s="57" t="n">
        <f aca="false">H28/3600</f>
        <v>8.85441666666667</v>
      </c>
      <c r="L28" s="74" t="n">
        <v>6016.3544</v>
      </c>
      <c r="M28" s="75" t="n">
        <v>36.6235</v>
      </c>
      <c r="N28" s="75" t="n">
        <v>38.865</v>
      </c>
      <c r="O28" s="75" t="n">
        <v>41.4071</v>
      </c>
      <c r="P28" s="75" t="n">
        <v>31687.23</v>
      </c>
      <c r="Q28" s="75" t="n">
        <v>51.2</v>
      </c>
      <c r="R28" s="57" t="n">
        <f aca="false">P28/3600</f>
        <v>8.8020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48.6488</v>
      </c>
      <c r="E29" s="75" t="n">
        <v>34.4966</v>
      </c>
      <c r="F29" s="75" t="n">
        <v>37.9015</v>
      </c>
      <c r="G29" s="75" t="n">
        <v>39.7466</v>
      </c>
      <c r="H29" s="75" t="n">
        <v>27455.46</v>
      </c>
      <c r="I29" s="75" t="n">
        <v>37.29</v>
      </c>
      <c r="J29" s="57" t="n">
        <f aca="false">H29/3600</f>
        <v>7.62651666666667</v>
      </c>
      <c r="L29" s="74" t="n">
        <v>2650.2104</v>
      </c>
      <c r="M29" s="75" t="n">
        <v>34.4921</v>
      </c>
      <c r="N29" s="75" t="n">
        <v>37.9009</v>
      </c>
      <c r="O29" s="75" t="n">
        <v>39.741</v>
      </c>
      <c r="P29" s="75" t="n">
        <v>24361.26</v>
      </c>
      <c r="Q29" s="75" t="n">
        <v>38.82</v>
      </c>
      <c r="R29" s="57" t="n">
        <f aca="false">P29/3600</f>
        <v>6.7670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1.9864</v>
      </c>
      <c r="E30" s="77" t="n">
        <v>32.2079</v>
      </c>
      <c r="F30" s="77" t="n">
        <v>37.1441</v>
      </c>
      <c r="G30" s="77" t="n">
        <v>38.5438</v>
      </c>
      <c r="H30" s="77" t="n">
        <v>23932.01</v>
      </c>
      <c r="I30" s="77" t="n">
        <v>30.92</v>
      </c>
      <c r="J30" s="63" t="n">
        <f aca="false">H30/3600</f>
        <v>6.64778055555556</v>
      </c>
      <c r="L30" s="76" t="n">
        <v>1302.916</v>
      </c>
      <c r="M30" s="77" t="n">
        <v>32.2095</v>
      </c>
      <c r="N30" s="77" t="n">
        <v>37.1488</v>
      </c>
      <c r="O30" s="77" t="n">
        <v>38.5273</v>
      </c>
      <c r="P30" s="77" t="n">
        <v>24049.61</v>
      </c>
      <c r="Q30" s="77" t="n">
        <v>38.57</v>
      </c>
      <c r="R30" s="63" t="n">
        <f aca="false">P30/3600</f>
        <v>6.6804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464.3576</v>
      </c>
      <c r="E31" s="73" t="n">
        <v>39.3383</v>
      </c>
      <c r="F31" s="73" t="n">
        <v>43.5679</v>
      </c>
      <c r="G31" s="73" t="n">
        <v>44.7501</v>
      </c>
      <c r="H31" s="73" t="n">
        <v>53208.43</v>
      </c>
      <c r="I31" s="73" t="n">
        <v>69.1</v>
      </c>
      <c r="J31" s="52" t="n">
        <f aca="false">H31/3600</f>
        <v>14.7801194444444</v>
      </c>
      <c r="L31" s="72" t="n">
        <v>21462.108</v>
      </c>
      <c r="M31" s="73" t="n">
        <v>39.3379</v>
      </c>
      <c r="N31" s="73" t="n">
        <v>43.5643</v>
      </c>
      <c r="O31" s="73" t="n">
        <v>44.7495</v>
      </c>
      <c r="P31" s="73" t="n">
        <v>46372.34</v>
      </c>
      <c r="Q31" s="73" t="n">
        <v>72.94</v>
      </c>
      <c r="R31" s="52" t="n">
        <f aca="false">P31/3600</f>
        <v>12.8812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3.9792</v>
      </c>
      <c r="E32" s="75" t="n">
        <v>37.3979</v>
      </c>
      <c r="F32" s="75" t="n">
        <v>42.1267</v>
      </c>
      <c r="G32" s="75" t="n">
        <v>42.5775</v>
      </c>
      <c r="H32" s="75" t="n">
        <v>40610.49</v>
      </c>
      <c r="I32" s="75" t="n">
        <v>54.52</v>
      </c>
      <c r="J32" s="57" t="n">
        <f aca="false">H32/3600</f>
        <v>11.2806916666667</v>
      </c>
      <c r="L32" s="74" t="n">
        <v>7152.956</v>
      </c>
      <c r="M32" s="75" t="n">
        <v>37.396</v>
      </c>
      <c r="N32" s="75" t="n">
        <v>42.1279</v>
      </c>
      <c r="O32" s="75" t="n">
        <v>42.5698</v>
      </c>
      <c r="P32" s="75" t="n">
        <v>40521.71</v>
      </c>
      <c r="Q32" s="75" t="n">
        <v>58.59</v>
      </c>
      <c r="R32" s="57" t="n">
        <f aca="false">P32/3600</f>
        <v>11.25603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7.9336</v>
      </c>
      <c r="E33" s="75" t="n">
        <v>35.3867</v>
      </c>
      <c r="F33" s="75" t="n">
        <v>40.7267</v>
      </c>
      <c r="G33" s="75" t="n">
        <v>40.617</v>
      </c>
      <c r="H33" s="75" t="n">
        <v>33760.68</v>
      </c>
      <c r="I33" s="75" t="n">
        <v>46.31</v>
      </c>
      <c r="J33" s="57" t="n">
        <f aca="false">H33/3600</f>
        <v>9.37796666666667</v>
      </c>
      <c r="L33" s="74" t="n">
        <v>3269.5592</v>
      </c>
      <c r="M33" s="75" t="n">
        <v>35.3846</v>
      </c>
      <c r="N33" s="75" t="n">
        <v>40.7252</v>
      </c>
      <c r="O33" s="75" t="n">
        <v>40.604</v>
      </c>
      <c r="P33" s="75" t="n">
        <v>30043.82</v>
      </c>
      <c r="Q33" s="75" t="n">
        <v>49.12</v>
      </c>
      <c r="R33" s="57" t="n">
        <f aca="false">P33/3600</f>
        <v>8.3455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58.5584</v>
      </c>
      <c r="E34" s="77" t="n">
        <v>33.2339</v>
      </c>
      <c r="F34" s="77" t="n">
        <v>39.7991</v>
      </c>
      <c r="G34" s="77" t="n">
        <v>39.3045</v>
      </c>
      <c r="H34" s="77" t="n">
        <v>29480.52</v>
      </c>
      <c r="I34" s="77" t="n">
        <v>46.22</v>
      </c>
      <c r="J34" s="63" t="n">
        <f aca="false">H34/3600</f>
        <v>8.18903333333333</v>
      </c>
      <c r="L34" s="76" t="n">
        <v>1657.1248</v>
      </c>
      <c r="M34" s="77" t="n">
        <v>33.2325</v>
      </c>
      <c r="N34" s="77" t="n">
        <v>39.7859</v>
      </c>
      <c r="O34" s="77" t="n">
        <v>39.3067</v>
      </c>
      <c r="P34" s="77" t="n">
        <v>29159.61</v>
      </c>
      <c r="Q34" s="77" t="n">
        <v>36.71</v>
      </c>
      <c r="R34" s="63" t="n">
        <f aca="false">P34/3600</f>
        <v>8.0998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50.5488</v>
      </c>
      <c r="E35" s="73" t="n">
        <v>38.2756</v>
      </c>
      <c r="F35" s="73" t="n">
        <v>41.8165</v>
      </c>
      <c r="G35" s="73" t="n">
        <v>43.9754</v>
      </c>
      <c r="H35" s="73" t="n">
        <v>62370.05</v>
      </c>
      <c r="I35" s="73" t="n">
        <v>116.65</v>
      </c>
      <c r="J35" s="52" t="n">
        <f aca="false">H35/3600</f>
        <v>17.3250138888889</v>
      </c>
      <c r="L35" s="72" t="n">
        <v>64357.9248</v>
      </c>
      <c r="M35" s="73" t="n">
        <v>38.2756</v>
      </c>
      <c r="N35" s="73" t="n">
        <v>41.8156</v>
      </c>
      <c r="O35" s="73" t="n">
        <v>43.973</v>
      </c>
      <c r="P35" s="73" t="n">
        <v>61431.61</v>
      </c>
      <c r="Q35" s="73" t="n">
        <v>129.5</v>
      </c>
      <c r="R35" s="52" t="n">
        <f aca="false">P35/3600</f>
        <v>17.0643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663.0112</v>
      </c>
      <c r="E36" s="75" t="n">
        <v>35.1261</v>
      </c>
      <c r="F36" s="75" t="n">
        <v>40.3877</v>
      </c>
      <c r="G36" s="75" t="n">
        <v>42.7716</v>
      </c>
      <c r="H36" s="75" t="n">
        <v>35605.04</v>
      </c>
      <c r="I36" s="75" t="n">
        <v>59.07</v>
      </c>
      <c r="J36" s="57" t="n">
        <f aca="false">H36/3600</f>
        <v>9.89028888888889</v>
      </c>
      <c r="L36" s="74" t="n">
        <v>9661.436</v>
      </c>
      <c r="M36" s="75" t="n">
        <v>35.1247</v>
      </c>
      <c r="N36" s="75" t="n">
        <v>40.3895</v>
      </c>
      <c r="O36" s="75" t="n">
        <v>42.7781</v>
      </c>
      <c r="P36" s="75" t="n">
        <v>35591.56</v>
      </c>
      <c r="Q36" s="75" t="n">
        <v>59.84</v>
      </c>
      <c r="R36" s="57" t="n">
        <f aca="false">P36/3600</f>
        <v>9.8865444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1.6232</v>
      </c>
      <c r="E37" s="75" t="n">
        <v>33.4077</v>
      </c>
      <c r="F37" s="75" t="n">
        <v>39.1097</v>
      </c>
      <c r="G37" s="75" t="n">
        <v>41.73</v>
      </c>
      <c r="H37" s="75" t="n">
        <v>27941.06</v>
      </c>
      <c r="I37" s="75" t="n">
        <v>42.11</v>
      </c>
      <c r="J37" s="57" t="n">
        <f aca="false">H37/3600</f>
        <v>7.76140555555556</v>
      </c>
      <c r="L37" s="74" t="n">
        <v>2354.6904</v>
      </c>
      <c r="M37" s="75" t="n">
        <v>33.4035</v>
      </c>
      <c r="N37" s="75" t="n">
        <v>39.0901</v>
      </c>
      <c r="O37" s="75" t="n">
        <v>41.7148</v>
      </c>
      <c r="P37" s="75" t="n">
        <v>26122.92</v>
      </c>
      <c r="Q37" s="75" t="n">
        <v>50.45</v>
      </c>
      <c r="R37" s="57" t="n">
        <f aca="false">P37/3600</f>
        <v>7.2563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3.8392</v>
      </c>
      <c r="E38" s="77" t="n">
        <v>31.2578</v>
      </c>
      <c r="F38" s="77" t="n">
        <v>38.22</v>
      </c>
      <c r="G38" s="77" t="n">
        <v>40.9002</v>
      </c>
      <c r="H38" s="77" t="n">
        <v>24711.18</v>
      </c>
      <c r="I38" s="77" t="n">
        <v>38.83</v>
      </c>
      <c r="J38" s="63" t="n">
        <f aca="false">H38/3600</f>
        <v>6.86421666666667</v>
      </c>
      <c r="L38" s="76" t="n">
        <v>845.164</v>
      </c>
      <c r="M38" s="77" t="n">
        <v>31.26</v>
      </c>
      <c r="N38" s="77" t="n">
        <v>38.2217</v>
      </c>
      <c r="O38" s="77" t="n">
        <v>40.9038</v>
      </c>
      <c r="P38" s="77" t="n">
        <v>24814.41</v>
      </c>
      <c r="Q38" s="77" t="n">
        <v>34.6</v>
      </c>
      <c r="R38" s="63" t="n">
        <f aca="false">P38/3600</f>
        <v>6.8928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910.728</v>
      </c>
      <c r="E39" s="73" t="n">
        <v>40.1506</v>
      </c>
      <c r="F39" s="73" t="n">
        <v>42.6993</v>
      </c>
      <c r="G39" s="73" t="n">
        <v>43.2394</v>
      </c>
      <c r="H39" s="73" t="n">
        <v>7999.27</v>
      </c>
      <c r="I39" s="73" t="n">
        <v>13.66</v>
      </c>
      <c r="J39" s="52" t="n">
        <f aca="false">H39/3600</f>
        <v>2.22201944444444</v>
      </c>
      <c r="L39" s="72" t="n">
        <v>3913.4824</v>
      </c>
      <c r="M39" s="73" t="n">
        <v>40.1495</v>
      </c>
      <c r="N39" s="73" t="n">
        <v>42.6863</v>
      </c>
      <c r="O39" s="73" t="n">
        <v>43.2133</v>
      </c>
      <c r="P39" s="73" t="n">
        <v>8586.43</v>
      </c>
      <c r="Q39" s="73" t="n">
        <v>13.65</v>
      </c>
      <c r="R39" s="52" t="n">
        <f aca="false">P39/3600</f>
        <v>2.3851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2.9704</v>
      </c>
      <c r="E40" s="75" t="n">
        <v>36.9451</v>
      </c>
      <c r="F40" s="75" t="n">
        <v>40.1104</v>
      </c>
      <c r="G40" s="75" t="n">
        <v>40.3968</v>
      </c>
      <c r="H40" s="75" t="n">
        <v>7444.43</v>
      </c>
      <c r="I40" s="75" t="n">
        <v>10.8</v>
      </c>
      <c r="J40" s="57" t="n">
        <f aca="false">H40/3600</f>
        <v>2.06789722222222</v>
      </c>
      <c r="L40" s="74" t="n">
        <v>1803.8664</v>
      </c>
      <c r="M40" s="75" t="n">
        <v>36.9485</v>
      </c>
      <c r="N40" s="75" t="n">
        <v>40.1068</v>
      </c>
      <c r="O40" s="75" t="n">
        <v>40.3711</v>
      </c>
      <c r="P40" s="75" t="n">
        <v>7686.25</v>
      </c>
      <c r="Q40" s="75" t="n">
        <v>10.91</v>
      </c>
      <c r="R40" s="57" t="n">
        <f aca="false">P40/3600</f>
        <v>2.1350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4448</v>
      </c>
      <c r="E41" s="75" t="n">
        <v>34.0552</v>
      </c>
      <c r="F41" s="75" t="n">
        <v>38.0339</v>
      </c>
      <c r="G41" s="75" t="n">
        <v>38.152</v>
      </c>
      <c r="H41" s="75" t="n">
        <v>6102.79</v>
      </c>
      <c r="I41" s="75" t="n">
        <v>9.61</v>
      </c>
      <c r="J41" s="57" t="n">
        <f aca="false">H41/3600</f>
        <v>1.69521944444444</v>
      </c>
      <c r="L41" s="74" t="n">
        <v>853.4704</v>
      </c>
      <c r="M41" s="75" t="n">
        <v>34.0489</v>
      </c>
      <c r="N41" s="75" t="n">
        <v>38.0194</v>
      </c>
      <c r="O41" s="75" t="n">
        <v>38.1232</v>
      </c>
      <c r="P41" s="75" t="n">
        <v>6342.79</v>
      </c>
      <c r="Q41" s="75" t="n">
        <v>9.94</v>
      </c>
      <c r="R41" s="57" t="n">
        <f aca="false">P41/3600</f>
        <v>1.7618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4.9008</v>
      </c>
      <c r="E42" s="77" t="n">
        <v>31.5893</v>
      </c>
      <c r="F42" s="77" t="n">
        <v>36.6222</v>
      </c>
      <c r="G42" s="77" t="n">
        <v>36.566</v>
      </c>
      <c r="H42" s="77" t="n">
        <v>5294.1</v>
      </c>
      <c r="I42" s="77" t="n">
        <v>7.43</v>
      </c>
      <c r="J42" s="63" t="n">
        <f aca="false">H42/3600</f>
        <v>1.47058333333333</v>
      </c>
      <c r="L42" s="76" t="n">
        <v>435.096</v>
      </c>
      <c r="M42" s="77" t="n">
        <v>31.5796</v>
      </c>
      <c r="N42" s="77" t="n">
        <v>36.6259</v>
      </c>
      <c r="O42" s="77" t="n">
        <v>36.5763</v>
      </c>
      <c r="P42" s="77" t="n">
        <v>4819.21</v>
      </c>
      <c r="Q42" s="77" t="n">
        <v>8.5</v>
      </c>
      <c r="R42" s="63" t="n">
        <f aca="false">P42/3600</f>
        <v>1.3386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86.8824</v>
      </c>
      <c r="E43" s="73" t="n">
        <v>39.997</v>
      </c>
      <c r="F43" s="73" t="n">
        <v>43.0014</v>
      </c>
      <c r="G43" s="73" t="n">
        <v>44.3678</v>
      </c>
      <c r="H43" s="73" t="n">
        <v>10127.46</v>
      </c>
      <c r="I43" s="73" t="n">
        <v>15.7</v>
      </c>
      <c r="J43" s="52" t="n">
        <f aca="false">H43/3600</f>
        <v>2.81318333333333</v>
      </c>
      <c r="L43" s="72" t="n">
        <v>4585.984</v>
      </c>
      <c r="M43" s="73" t="n">
        <v>39.9978</v>
      </c>
      <c r="N43" s="73" t="n">
        <v>42.9971</v>
      </c>
      <c r="O43" s="73" t="n">
        <v>44.3624</v>
      </c>
      <c r="P43" s="73" t="n">
        <v>9910.84</v>
      </c>
      <c r="Q43" s="73" t="n">
        <v>17.22</v>
      </c>
      <c r="R43" s="52" t="n">
        <f aca="false">P43/3600</f>
        <v>2.7530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74.8936</v>
      </c>
      <c r="E44" s="75" t="n">
        <v>37.1307</v>
      </c>
      <c r="F44" s="75" t="n">
        <v>40.8846</v>
      </c>
      <c r="G44" s="75" t="n">
        <v>41.9591</v>
      </c>
      <c r="H44" s="75" t="n">
        <v>7985.73</v>
      </c>
      <c r="I44" s="75" t="n">
        <v>12.49</v>
      </c>
      <c r="J44" s="57" t="n">
        <f aca="false">H44/3600</f>
        <v>2.21825833333333</v>
      </c>
      <c r="L44" s="74" t="n">
        <v>1975.0776</v>
      </c>
      <c r="M44" s="75" t="n">
        <v>37.1299</v>
      </c>
      <c r="N44" s="75" t="n">
        <v>40.8985</v>
      </c>
      <c r="O44" s="75" t="n">
        <v>41.9506</v>
      </c>
      <c r="P44" s="75" t="n">
        <v>8019.3</v>
      </c>
      <c r="Q44" s="75" t="n">
        <v>13.53</v>
      </c>
      <c r="R44" s="57" t="n">
        <f aca="false">P44/3600</f>
        <v>2.2275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4.6176</v>
      </c>
      <c r="E45" s="75" t="n">
        <v>34.1851</v>
      </c>
      <c r="F45" s="75" t="n">
        <v>39.1136</v>
      </c>
      <c r="G45" s="75" t="n">
        <v>40.0018</v>
      </c>
      <c r="H45" s="75" t="n">
        <v>6931.45</v>
      </c>
      <c r="I45" s="75" t="n">
        <v>10.51</v>
      </c>
      <c r="J45" s="57" t="n">
        <f aca="false">H45/3600</f>
        <v>1.92540277777778</v>
      </c>
      <c r="L45" s="74" t="n">
        <v>937.1816</v>
      </c>
      <c r="M45" s="75" t="n">
        <v>34.1846</v>
      </c>
      <c r="N45" s="75" t="n">
        <v>39.1032</v>
      </c>
      <c r="O45" s="75" t="n">
        <v>40.0114</v>
      </c>
      <c r="P45" s="75" t="n">
        <v>5983.18</v>
      </c>
      <c r="Q45" s="75" t="n">
        <v>9.76</v>
      </c>
      <c r="R45" s="57" t="n">
        <f aca="false">P45/3600</f>
        <v>1.6619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69.264</v>
      </c>
      <c r="E46" s="77" t="n">
        <v>31.3186</v>
      </c>
      <c r="F46" s="77" t="n">
        <v>37.828</v>
      </c>
      <c r="G46" s="77" t="n">
        <v>38.5988</v>
      </c>
      <c r="H46" s="77" t="n">
        <v>5915.8</v>
      </c>
      <c r="I46" s="77" t="n">
        <v>9.44</v>
      </c>
      <c r="J46" s="63" t="n">
        <f aca="false">H46/3600</f>
        <v>1.64327777777778</v>
      </c>
      <c r="L46" s="76" t="n">
        <v>469.6632</v>
      </c>
      <c r="M46" s="77" t="n">
        <v>31.3058</v>
      </c>
      <c r="N46" s="77" t="n">
        <v>37.8153</v>
      </c>
      <c r="O46" s="77" t="n">
        <v>38.572</v>
      </c>
      <c r="P46" s="77" t="n">
        <v>5938.02</v>
      </c>
      <c r="Q46" s="77" t="n">
        <v>9.8</v>
      </c>
      <c r="R46" s="63" t="n">
        <f aca="false">P46/3600</f>
        <v>1.649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0.708</v>
      </c>
      <c r="E47" s="73" t="n">
        <v>38.2198</v>
      </c>
      <c r="F47" s="73" t="n">
        <v>40.9434</v>
      </c>
      <c r="G47" s="73" t="n">
        <v>41.8846</v>
      </c>
      <c r="H47" s="73" t="n">
        <v>9213.68</v>
      </c>
      <c r="I47" s="73" t="n">
        <v>17.84</v>
      </c>
      <c r="J47" s="52" t="n">
        <f aca="false">H47/3600</f>
        <v>2.55935555555556</v>
      </c>
      <c r="L47" s="72" t="n">
        <v>9282.2824</v>
      </c>
      <c r="M47" s="73" t="n">
        <v>38.2219</v>
      </c>
      <c r="N47" s="73" t="n">
        <v>40.9496</v>
      </c>
      <c r="O47" s="73" t="n">
        <v>41.8888</v>
      </c>
      <c r="P47" s="73" t="n">
        <v>9214.52</v>
      </c>
      <c r="Q47" s="73" t="n">
        <v>19.45</v>
      </c>
      <c r="R47" s="52" t="n">
        <f aca="false">P47/3600</f>
        <v>2.5595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0.34</v>
      </c>
      <c r="E48" s="75" t="n">
        <v>34.3554</v>
      </c>
      <c r="F48" s="75" t="n">
        <v>38.2638</v>
      </c>
      <c r="G48" s="75" t="n">
        <v>39.1001</v>
      </c>
      <c r="H48" s="75" t="n">
        <v>7828.06</v>
      </c>
      <c r="I48" s="75" t="n">
        <v>13.6</v>
      </c>
      <c r="J48" s="57" t="n">
        <f aca="false">H48/3600</f>
        <v>2.17446111111111</v>
      </c>
      <c r="L48" s="74" t="n">
        <v>3691.1704</v>
      </c>
      <c r="M48" s="75" t="n">
        <v>34.3562</v>
      </c>
      <c r="N48" s="75" t="n">
        <v>38.261</v>
      </c>
      <c r="O48" s="75" t="n">
        <v>39.0996</v>
      </c>
      <c r="P48" s="75" t="n">
        <v>7851.01</v>
      </c>
      <c r="Q48" s="75" t="n">
        <v>13.67</v>
      </c>
      <c r="R48" s="57" t="n">
        <f aca="false">P48/3600</f>
        <v>2.1808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9.0752</v>
      </c>
      <c r="E49" s="75" t="n">
        <v>30.9922</v>
      </c>
      <c r="F49" s="75" t="n">
        <v>36.3048</v>
      </c>
      <c r="G49" s="75" t="n">
        <v>37.077</v>
      </c>
      <c r="H49" s="75" t="n">
        <v>6259.07</v>
      </c>
      <c r="I49" s="75" t="n">
        <v>10.46</v>
      </c>
      <c r="J49" s="57" t="n">
        <f aca="false">H49/3600</f>
        <v>1.73863055555556</v>
      </c>
      <c r="L49" s="74" t="n">
        <v>1559.4752</v>
      </c>
      <c r="M49" s="75" t="n">
        <v>30.9899</v>
      </c>
      <c r="N49" s="75" t="n">
        <v>36.3007</v>
      </c>
      <c r="O49" s="75" t="n">
        <v>37.0707</v>
      </c>
      <c r="P49" s="75" t="n">
        <v>5573.24</v>
      </c>
      <c r="Q49" s="75" t="n">
        <v>11.37</v>
      </c>
      <c r="R49" s="57" t="n">
        <f aca="false">P49/3600</f>
        <v>1.5481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5848</v>
      </c>
      <c r="E50" s="77" t="n">
        <v>27.8001</v>
      </c>
      <c r="F50" s="77" t="n">
        <v>34.9356</v>
      </c>
      <c r="G50" s="77" t="n">
        <v>35.6528</v>
      </c>
      <c r="H50" s="77" t="n">
        <v>4801.69</v>
      </c>
      <c r="I50" s="77" t="n">
        <v>8.6</v>
      </c>
      <c r="J50" s="63" t="n">
        <f aca="false">H50/3600</f>
        <v>1.33380277777778</v>
      </c>
      <c r="L50" s="76" t="n">
        <v>655.828</v>
      </c>
      <c r="M50" s="77" t="n">
        <v>27.7968</v>
      </c>
      <c r="N50" s="77" t="n">
        <v>34.9136</v>
      </c>
      <c r="O50" s="77" t="n">
        <v>35.6464</v>
      </c>
      <c r="P50" s="77" t="n">
        <v>5201.68</v>
      </c>
      <c r="Q50" s="77" t="n">
        <v>7.9</v>
      </c>
      <c r="R50" s="63" t="n">
        <f aca="false">P50/3600</f>
        <v>1.4449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57.2488</v>
      </c>
      <c r="E51" s="73" t="n">
        <v>39.8325</v>
      </c>
      <c r="F51" s="73" t="n">
        <v>41.3022</v>
      </c>
      <c r="G51" s="73" t="n">
        <v>42.7012</v>
      </c>
      <c r="H51" s="73" t="n">
        <v>7052.44</v>
      </c>
      <c r="I51" s="73" t="n">
        <v>11.92</v>
      </c>
      <c r="J51" s="52" t="n">
        <f aca="false">H51/3600</f>
        <v>1.95901111111111</v>
      </c>
      <c r="L51" s="72" t="n">
        <v>6055.5264</v>
      </c>
      <c r="M51" s="73" t="n">
        <v>39.8315</v>
      </c>
      <c r="N51" s="73" t="n">
        <v>41.2975</v>
      </c>
      <c r="O51" s="73" t="n">
        <v>42.6997</v>
      </c>
      <c r="P51" s="73" t="n">
        <v>7090.71</v>
      </c>
      <c r="Q51" s="73" t="n">
        <v>12.09</v>
      </c>
      <c r="R51" s="52" t="n">
        <f aca="false">P51/3600</f>
        <v>1.9696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9.1264</v>
      </c>
      <c r="E52" s="75" t="n">
        <v>36.0695</v>
      </c>
      <c r="F52" s="75" t="n">
        <v>38.6719</v>
      </c>
      <c r="G52" s="75" t="n">
        <v>40.3478</v>
      </c>
      <c r="H52" s="75" t="n">
        <v>6623.49</v>
      </c>
      <c r="I52" s="75" t="n">
        <v>8.83</v>
      </c>
      <c r="J52" s="57" t="n">
        <f aca="false">H52/3600</f>
        <v>1.83985833333333</v>
      </c>
      <c r="L52" s="74" t="n">
        <v>2359.3984</v>
      </c>
      <c r="M52" s="75" t="n">
        <v>36.0674</v>
      </c>
      <c r="N52" s="75" t="n">
        <v>38.6655</v>
      </c>
      <c r="O52" s="75" t="n">
        <v>40.338</v>
      </c>
      <c r="P52" s="75" t="n">
        <v>6355.02</v>
      </c>
      <c r="Q52" s="75" t="n">
        <v>9.6</v>
      </c>
      <c r="R52" s="57" t="n">
        <f aca="false">P52/3600</f>
        <v>1.7652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8.5648</v>
      </c>
      <c r="E53" s="75" t="n">
        <v>32.9232</v>
      </c>
      <c r="F53" s="75" t="n">
        <v>36.7669</v>
      </c>
      <c r="G53" s="75" t="n">
        <v>38.5115</v>
      </c>
      <c r="H53" s="75" t="n">
        <v>5219.05</v>
      </c>
      <c r="I53" s="75" t="n">
        <v>8.07</v>
      </c>
      <c r="J53" s="57" t="n">
        <f aca="false">H53/3600</f>
        <v>1.44973611111111</v>
      </c>
      <c r="L53" s="74" t="n">
        <v>1020.0696</v>
      </c>
      <c r="M53" s="75" t="n">
        <v>32.9239</v>
      </c>
      <c r="N53" s="75" t="n">
        <v>36.7662</v>
      </c>
      <c r="O53" s="75" t="n">
        <v>38.487</v>
      </c>
      <c r="P53" s="75" t="n">
        <v>5028.99</v>
      </c>
      <c r="Q53" s="75" t="n">
        <v>6.86</v>
      </c>
      <c r="R53" s="57" t="n">
        <f aca="false">P53/3600</f>
        <v>1.3969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2.4928</v>
      </c>
      <c r="E54" s="77" t="n">
        <v>30.0978</v>
      </c>
      <c r="F54" s="77" t="n">
        <v>35.5227</v>
      </c>
      <c r="G54" s="77" t="n">
        <v>37.2204</v>
      </c>
      <c r="H54" s="77" t="n">
        <v>4346.13</v>
      </c>
      <c r="I54" s="77" t="n">
        <v>5.96</v>
      </c>
      <c r="J54" s="63" t="n">
        <f aca="false">H54/3600</f>
        <v>1.20725833333333</v>
      </c>
      <c r="L54" s="76" t="n">
        <v>462.7704</v>
      </c>
      <c r="M54" s="77" t="n">
        <v>30.0974</v>
      </c>
      <c r="N54" s="77" t="n">
        <v>35.507</v>
      </c>
      <c r="O54" s="77" t="n">
        <v>37.1967</v>
      </c>
      <c r="P54" s="77" t="n">
        <v>4116.25</v>
      </c>
      <c r="Q54" s="77" t="n">
        <v>5.47</v>
      </c>
      <c r="R54" s="63" t="n">
        <f aca="false">P54/3600</f>
        <v>1.1434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8.6784</v>
      </c>
      <c r="E55" s="73" t="n">
        <v>40.7891</v>
      </c>
      <c r="F55" s="73" t="n">
        <v>43.457</v>
      </c>
      <c r="G55" s="73" t="n">
        <v>42.8899</v>
      </c>
      <c r="H55" s="73" t="n">
        <v>2467.67</v>
      </c>
      <c r="I55" s="73" t="n">
        <v>4.41</v>
      </c>
      <c r="J55" s="52" t="n">
        <f aca="false">H55/3600</f>
        <v>0.685463888888889</v>
      </c>
      <c r="L55" s="72" t="n">
        <v>1768.3696</v>
      </c>
      <c r="M55" s="73" t="n">
        <v>40.7915</v>
      </c>
      <c r="N55" s="73" t="n">
        <v>43.4588</v>
      </c>
      <c r="O55" s="73" t="n">
        <v>42.8853</v>
      </c>
      <c r="P55" s="73" t="n">
        <v>2455.62</v>
      </c>
      <c r="Q55" s="73" t="n">
        <v>4.2</v>
      </c>
      <c r="R55" s="52" t="n">
        <f aca="false">P55/3600</f>
        <v>0.6821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4.3664</v>
      </c>
      <c r="E56" s="75" t="n">
        <v>36.9204</v>
      </c>
      <c r="F56" s="75" t="n">
        <v>40.6396</v>
      </c>
      <c r="G56" s="75" t="n">
        <v>39.6481</v>
      </c>
      <c r="H56" s="75" t="n">
        <v>2088.08</v>
      </c>
      <c r="I56" s="75" t="n">
        <v>3.67</v>
      </c>
      <c r="J56" s="57" t="n">
        <f aca="false">H56/3600</f>
        <v>0.580022222222222</v>
      </c>
      <c r="L56" s="74" t="n">
        <v>874.7728</v>
      </c>
      <c r="M56" s="75" t="n">
        <v>36.9133</v>
      </c>
      <c r="N56" s="75" t="n">
        <v>40.6453</v>
      </c>
      <c r="O56" s="75" t="n">
        <v>39.6502</v>
      </c>
      <c r="P56" s="75" t="n">
        <v>2073.35</v>
      </c>
      <c r="Q56" s="75" t="n">
        <v>3.59</v>
      </c>
      <c r="R56" s="57" t="n">
        <f aca="false">P56/3600</f>
        <v>0.5759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4.8416</v>
      </c>
      <c r="E57" s="75" t="n">
        <v>33.4336</v>
      </c>
      <c r="F57" s="75" t="n">
        <v>38.5566</v>
      </c>
      <c r="G57" s="75" t="n">
        <v>37.2368</v>
      </c>
      <c r="H57" s="75" t="n">
        <v>1782.82</v>
      </c>
      <c r="I57" s="75" t="n">
        <v>3.29</v>
      </c>
      <c r="J57" s="57" t="n">
        <f aca="false">H57/3600</f>
        <v>0.495227777777778</v>
      </c>
      <c r="L57" s="74" t="n">
        <v>425.0176</v>
      </c>
      <c r="M57" s="75" t="n">
        <v>33.4297</v>
      </c>
      <c r="N57" s="75" t="n">
        <v>38.5361</v>
      </c>
      <c r="O57" s="75" t="n">
        <v>37.2296</v>
      </c>
      <c r="P57" s="75" t="n">
        <v>1753.33</v>
      </c>
      <c r="Q57" s="75" t="n">
        <v>2.92</v>
      </c>
      <c r="R57" s="57" t="n">
        <f aca="false">P57/3600</f>
        <v>0.4870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5.3648</v>
      </c>
      <c r="E58" s="77" t="n">
        <v>30.4982</v>
      </c>
      <c r="F58" s="77" t="n">
        <v>37.1683</v>
      </c>
      <c r="G58" s="77" t="n">
        <v>35.6054</v>
      </c>
      <c r="H58" s="77" t="n">
        <v>1502.36</v>
      </c>
      <c r="I58" s="77" t="n">
        <v>2.38</v>
      </c>
      <c r="J58" s="63" t="n">
        <f aca="false">H58/3600</f>
        <v>0.417322222222222</v>
      </c>
      <c r="L58" s="76" t="n">
        <v>214.6888</v>
      </c>
      <c r="M58" s="77" t="n">
        <v>30.4804</v>
      </c>
      <c r="N58" s="77" t="n">
        <v>37.1508</v>
      </c>
      <c r="O58" s="77" t="n">
        <v>35.5759</v>
      </c>
      <c r="P58" s="77" t="n">
        <v>1351.62</v>
      </c>
      <c r="Q58" s="77" t="n">
        <v>2.25</v>
      </c>
      <c r="R58" s="63" t="n">
        <f aca="false">P58/3600</f>
        <v>0.375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40.7728</v>
      </c>
      <c r="E59" s="73" t="n">
        <v>38.277</v>
      </c>
      <c r="F59" s="73" t="n">
        <v>42.5095</v>
      </c>
      <c r="G59" s="73" t="n">
        <v>43.5007</v>
      </c>
      <c r="H59" s="73" t="n">
        <v>2731.57</v>
      </c>
      <c r="I59" s="73" t="n">
        <v>5.77</v>
      </c>
      <c r="J59" s="52" t="n">
        <f aca="false">H59/3600</f>
        <v>0.758769444444445</v>
      </c>
      <c r="L59" s="72" t="n">
        <v>2738.6744</v>
      </c>
      <c r="M59" s="73" t="n">
        <v>38.2742</v>
      </c>
      <c r="N59" s="73" t="n">
        <v>42.5112</v>
      </c>
      <c r="O59" s="73" t="n">
        <v>43.5131</v>
      </c>
      <c r="P59" s="73" t="n">
        <v>2728.55</v>
      </c>
      <c r="Q59" s="73" t="n">
        <v>5.97</v>
      </c>
      <c r="R59" s="52" t="n">
        <f aca="false">P59/3600</f>
        <v>0.7579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4.1824</v>
      </c>
      <c r="E60" s="75" t="n">
        <v>34.2413</v>
      </c>
      <c r="F60" s="75" t="n">
        <v>40.5488</v>
      </c>
      <c r="G60" s="75" t="n">
        <v>41.3972</v>
      </c>
      <c r="H60" s="75" t="n">
        <v>1986.02</v>
      </c>
      <c r="I60" s="75" t="n">
        <v>4.01</v>
      </c>
      <c r="J60" s="57" t="n">
        <f aca="false">H60/3600</f>
        <v>0.551672222222222</v>
      </c>
      <c r="L60" s="74" t="n">
        <v>903.3272</v>
      </c>
      <c r="M60" s="75" t="n">
        <v>34.2385</v>
      </c>
      <c r="N60" s="75" t="n">
        <v>40.5415</v>
      </c>
      <c r="O60" s="75" t="n">
        <v>41.4497</v>
      </c>
      <c r="P60" s="75" t="n">
        <v>1849.34</v>
      </c>
      <c r="Q60" s="75" t="n">
        <v>3.91</v>
      </c>
      <c r="R60" s="57" t="n">
        <f aca="false">P60/3600</f>
        <v>0.5137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9288</v>
      </c>
      <c r="E61" s="75" t="n">
        <v>31.1916</v>
      </c>
      <c r="F61" s="75" t="n">
        <v>39.2739</v>
      </c>
      <c r="G61" s="75" t="n">
        <v>40.0187</v>
      </c>
      <c r="H61" s="75" t="n">
        <v>1351.8</v>
      </c>
      <c r="I61" s="75" t="n">
        <v>3.31</v>
      </c>
      <c r="J61" s="57" t="n">
        <f aca="false">H61/3600</f>
        <v>0.3755</v>
      </c>
      <c r="L61" s="74" t="n">
        <v>334.7208</v>
      </c>
      <c r="M61" s="75" t="n">
        <v>31.1943</v>
      </c>
      <c r="N61" s="75" t="n">
        <v>39.2703</v>
      </c>
      <c r="O61" s="75" t="n">
        <v>40.0591</v>
      </c>
      <c r="P61" s="75" t="n">
        <v>1355.92</v>
      </c>
      <c r="Q61" s="75" t="n">
        <v>3.12</v>
      </c>
      <c r="R61" s="57" t="n">
        <f aca="false">P61/3600</f>
        <v>0.37664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0.0424</v>
      </c>
      <c r="E62" s="77" t="n">
        <v>28.2536</v>
      </c>
      <c r="F62" s="77" t="n">
        <v>38.2112</v>
      </c>
      <c r="G62" s="77" t="n">
        <v>38.9985</v>
      </c>
      <c r="H62" s="77" t="n">
        <v>1281.01</v>
      </c>
      <c r="I62" s="77" t="n">
        <v>2.68</v>
      </c>
      <c r="J62" s="63" t="n">
        <f aca="false">H62/3600</f>
        <v>0.355836111111111</v>
      </c>
      <c r="L62" s="76" t="n">
        <v>130.1904</v>
      </c>
      <c r="M62" s="77" t="n">
        <v>28.2428</v>
      </c>
      <c r="N62" s="77" t="n">
        <v>38.2189</v>
      </c>
      <c r="O62" s="77" t="n">
        <v>38.9205</v>
      </c>
      <c r="P62" s="77" t="n">
        <v>1285.97</v>
      </c>
      <c r="Q62" s="77" t="n">
        <v>2.5</v>
      </c>
      <c r="R62" s="63" t="n">
        <f aca="false">P62/3600</f>
        <v>0.3572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8.4168</v>
      </c>
      <c r="E63" s="73" t="n">
        <v>37.9653</v>
      </c>
      <c r="F63" s="73" t="n">
        <v>40.668</v>
      </c>
      <c r="G63" s="73" t="n">
        <v>41.3888</v>
      </c>
      <c r="H63" s="73" t="n">
        <v>2308.71</v>
      </c>
      <c r="I63" s="73" t="n">
        <v>4.51</v>
      </c>
      <c r="J63" s="52" t="n">
        <f aca="false">H63/3600</f>
        <v>0.641308333333333</v>
      </c>
      <c r="L63" s="72" t="n">
        <v>2138.924</v>
      </c>
      <c r="M63" s="73" t="n">
        <v>37.9683</v>
      </c>
      <c r="N63" s="73" t="n">
        <v>40.6726</v>
      </c>
      <c r="O63" s="73" t="n">
        <v>41.3959</v>
      </c>
      <c r="P63" s="73" t="n">
        <v>2301.87</v>
      </c>
      <c r="Q63" s="73" t="n">
        <v>4.67</v>
      </c>
      <c r="R63" s="52" t="n">
        <f aca="false">P63/3600</f>
        <v>0.6394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2976</v>
      </c>
      <c r="E64" s="75" t="n">
        <v>34.2268</v>
      </c>
      <c r="F64" s="75" t="n">
        <v>37.9916</v>
      </c>
      <c r="G64" s="75" t="n">
        <v>38.5455</v>
      </c>
      <c r="H64" s="75" t="n">
        <v>1649.69</v>
      </c>
      <c r="I64" s="75" t="n">
        <v>3.34</v>
      </c>
      <c r="J64" s="57" t="n">
        <f aca="false">H64/3600</f>
        <v>0.458247222222222</v>
      </c>
      <c r="L64" s="74" t="n">
        <v>859.4928</v>
      </c>
      <c r="M64" s="75" t="n">
        <v>34.2258</v>
      </c>
      <c r="N64" s="75" t="n">
        <v>37.9805</v>
      </c>
      <c r="O64" s="75" t="n">
        <v>38.5655</v>
      </c>
      <c r="P64" s="75" t="n">
        <v>1627.59</v>
      </c>
      <c r="Q64" s="75" t="n">
        <v>3.29</v>
      </c>
      <c r="R64" s="57" t="n">
        <f aca="false">P64/3600</f>
        <v>0.4521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2112</v>
      </c>
      <c r="E65" s="75" t="n">
        <v>30.8269</v>
      </c>
      <c r="F65" s="75" t="n">
        <v>35.942</v>
      </c>
      <c r="G65" s="75" t="n">
        <v>36.4945</v>
      </c>
      <c r="H65" s="75" t="n">
        <v>1385.35</v>
      </c>
      <c r="I65" s="75" t="n">
        <v>2.87</v>
      </c>
      <c r="J65" s="57" t="n">
        <f aca="false">H65/3600</f>
        <v>0.384819444444444</v>
      </c>
      <c r="L65" s="74" t="n">
        <v>360.1304</v>
      </c>
      <c r="M65" s="75" t="n">
        <v>30.8213</v>
      </c>
      <c r="N65" s="75" t="n">
        <v>35.9238</v>
      </c>
      <c r="O65" s="75" t="n">
        <v>36.4768</v>
      </c>
      <c r="P65" s="75" t="n">
        <v>1388.71</v>
      </c>
      <c r="Q65" s="75" t="n">
        <v>2.44</v>
      </c>
      <c r="R65" s="57" t="n">
        <f aca="false">P65/3600</f>
        <v>0.3857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1.5272</v>
      </c>
      <c r="E66" s="77" t="n">
        <v>27.7882</v>
      </c>
      <c r="F66" s="77" t="n">
        <v>34.5065</v>
      </c>
      <c r="G66" s="77" t="n">
        <v>34.974</v>
      </c>
      <c r="H66" s="77" t="n">
        <v>1053.03</v>
      </c>
      <c r="I66" s="77" t="n">
        <v>2.21</v>
      </c>
      <c r="J66" s="63" t="n">
        <f aca="false">H66/3600</f>
        <v>0.292508333333333</v>
      </c>
      <c r="L66" s="76" t="n">
        <v>151.1264</v>
      </c>
      <c r="M66" s="77" t="n">
        <v>27.7808</v>
      </c>
      <c r="N66" s="77" t="n">
        <v>34.4568</v>
      </c>
      <c r="O66" s="77" t="n">
        <v>35.0283</v>
      </c>
      <c r="P66" s="77" t="n">
        <v>1149.88</v>
      </c>
      <c r="Q66" s="77" t="n">
        <v>2.21</v>
      </c>
      <c r="R66" s="63" t="n">
        <f aca="false">P66/3600</f>
        <v>0.3194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75.0368</v>
      </c>
      <c r="E67" s="73" t="n">
        <v>39.7499</v>
      </c>
      <c r="F67" s="73" t="n">
        <v>41.1332</v>
      </c>
      <c r="G67" s="73" t="n">
        <v>42.2248</v>
      </c>
      <c r="H67" s="73" t="n">
        <v>1826.65</v>
      </c>
      <c r="I67" s="73" t="n">
        <v>3.07</v>
      </c>
      <c r="J67" s="52" t="n">
        <f aca="false">H67/3600</f>
        <v>0.507402777777778</v>
      </c>
      <c r="L67" s="72" t="n">
        <v>1375.8912</v>
      </c>
      <c r="M67" s="73" t="n">
        <v>39.7521</v>
      </c>
      <c r="N67" s="73" t="n">
        <v>41.1386</v>
      </c>
      <c r="O67" s="73" t="n">
        <v>42.2291</v>
      </c>
      <c r="P67" s="73" t="n">
        <v>1664.53</v>
      </c>
      <c r="Q67" s="73" t="n">
        <v>3.19</v>
      </c>
      <c r="R67" s="52" t="n">
        <f aca="false">P67/3600</f>
        <v>0.4623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2.9496</v>
      </c>
      <c r="E68" s="75" t="n">
        <v>35.7475</v>
      </c>
      <c r="F68" s="75" t="n">
        <v>38.2618</v>
      </c>
      <c r="G68" s="75" t="n">
        <v>39.4935</v>
      </c>
      <c r="H68" s="75" t="n">
        <v>1514.67</v>
      </c>
      <c r="I68" s="75" t="n">
        <v>2.42</v>
      </c>
      <c r="J68" s="57" t="n">
        <f aca="false">H68/3600</f>
        <v>0.420741666666667</v>
      </c>
      <c r="L68" s="74" t="n">
        <v>643.2704</v>
      </c>
      <c r="M68" s="75" t="n">
        <v>35.7494</v>
      </c>
      <c r="N68" s="75" t="n">
        <v>38.2628</v>
      </c>
      <c r="O68" s="75" t="n">
        <v>39.4959</v>
      </c>
      <c r="P68" s="75" t="n">
        <v>1358.72</v>
      </c>
      <c r="Q68" s="75" t="n">
        <v>2.53</v>
      </c>
      <c r="R68" s="57" t="n">
        <f aca="false">P68/3600</f>
        <v>0.3774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0.136</v>
      </c>
      <c r="E69" s="75" t="n">
        <v>32.1879</v>
      </c>
      <c r="F69" s="75" t="n">
        <v>36.2337</v>
      </c>
      <c r="G69" s="75" t="n">
        <v>37.3987</v>
      </c>
      <c r="H69" s="75" t="n">
        <v>1252.76</v>
      </c>
      <c r="I69" s="75" t="n">
        <v>2.22</v>
      </c>
      <c r="J69" s="57" t="n">
        <f aca="false">H69/3600</f>
        <v>0.347988888888889</v>
      </c>
      <c r="L69" s="74" t="n">
        <v>300.6352</v>
      </c>
      <c r="M69" s="75" t="n">
        <v>32.1883</v>
      </c>
      <c r="N69" s="75" t="n">
        <v>36.2358</v>
      </c>
      <c r="O69" s="75" t="n">
        <v>37.3894</v>
      </c>
      <c r="P69" s="75" t="n">
        <v>1127.87</v>
      </c>
      <c r="Q69" s="75" t="n">
        <v>1.91</v>
      </c>
      <c r="R69" s="57" t="n">
        <f aca="false">P69/3600</f>
        <v>0.3132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4.7696</v>
      </c>
      <c r="E70" s="77" t="n">
        <v>29.336</v>
      </c>
      <c r="F70" s="77" t="n">
        <v>34.8184</v>
      </c>
      <c r="G70" s="77" t="n">
        <v>35.9534</v>
      </c>
      <c r="H70" s="77" t="n">
        <v>1067.66</v>
      </c>
      <c r="I70" s="77" t="n">
        <v>1.78</v>
      </c>
      <c r="J70" s="63" t="n">
        <f aca="false">H70/3600</f>
        <v>0.296572222222222</v>
      </c>
      <c r="L70" s="76" t="n">
        <v>145.124</v>
      </c>
      <c r="M70" s="77" t="n">
        <v>29.3402</v>
      </c>
      <c r="N70" s="77" t="n">
        <v>34.8338</v>
      </c>
      <c r="O70" s="77" t="n">
        <v>35.9372</v>
      </c>
      <c r="P70" s="77" t="n">
        <v>959.95</v>
      </c>
      <c r="Q70" s="77" t="n">
        <v>1.63</v>
      </c>
      <c r="R70" s="63" t="n">
        <f aca="false">P70/3600</f>
        <v>0.2666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5.7704</v>
      </c>
      <c r="E71" s="73" t="n">
        <v>42.3808</v>
      </c>
      <c r="F71" s="73" t="n">
        <v>46.27</v>
      </c>
      <c r="G71" s="73" t="n">
        <v>47.5405</v>
      </c>
      <c r="H71" s="73" t="n">
        <v>11750.34</v>
      </c>
      <c r="I71" s="73" t="n">
        <v>18.85</v>
      </c>
      <c r="J71" s="52" t="n">
        <f aca="false">H71/3600</f>
        <v>3.26398333333333</v>
      </c>
      <c r="L71" s="72" t="n">
        <v>2435.9504</v>
      </c>
      <c r="M71" s="73" t="n">
        <v>42.3786</v>
      </c>
      <c r="N71" s="73" t="n">
        <v>46.2609</v>
      </c>
      <c r="O71" s="73" t="n">
        <v>47.5482</v>
      </c>
      <c r="P71" s="73" t="n">
        <v>12386.43</v>
      </c>
      <c r="Q71" s="73" t="n">
        <v>22.83</v>
      </c>
      <c r="R71" s="52" t="n">
        <f aca="false">P71/3600</f>
        <v>3.4406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0.6608</v>
      </c>
      <c r="E72" s="75" t="n">
        <v>40.1194</v>
      </c>
      <c r="F72" s="75" t="n">
        <v>44.2481</v>
      </c>
      <c r="G72" s="75" t="n">
        <v>45.501</v>
      </c>
      <c r="H72" s="75" t="n">
        <v>11591.2</v>
      </c>
      <c r="I72" s="75" t="n">
        <v>16.89</v>
      </c>
      <c r="J72" s="57" t="n">
        <f aca="false">H72/3600</f>
        <v>3.21977777777778</v>
      </c>
      <c r="L72" s="74" t="n">
        <v>900.7872</v>
      </c>
      <c r="M72" s="75" t="n">
        <v>40.1221</v>
      </c>
      <c r="N72" s="75" t="n">
        <v>44.2433</v>
      </c>
      <c r="O72" s="75" t="n">
        <v>45.5005</v>
      </c>
      <c r="P72" s="75" t="n">
        <v>11371.46</v>
      </c>
      <c r="Q72" s="75" t="n">
        <v>16.11</v>
      </c>
      <c r="R72" s="57" t="n">
        <f aca="false">P72/3600</f>
        <v>3.1587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5.2376</v>
      </c>
      <c r="E73" s="75" t="n">
        <v>37.4862</v>
      </c>
      <c r="F73" s="75" t="n">
        <v>42.3593</v>
      </c>
      <c r="G73" s="75" t="n">
        <v>43.6289</v>
      </c>
      <c r="H73" s="75" t="n">
        <v>10619.83</v>
      </c>
      <c r="I73" s="75" t="n">
        <v>13.51</v>
      </c>
      <c r="J73" s="57" t="n">
        <f aca="false">H73/3600</f>
        <v>2.94995277777778</v>
      </c>
      <c r="L73" s="74" t="n">
        <v>434.9528</v>
      </c>
      <c r="M73" s="75" t="n">
        <v>37.4876</v>
      </c>
      <c r="N73" s="75" t="n">
        <v>42.3597</v>
      </c>
      <c r="O73" s="75" t="n">
        <v>43.62</v>
      </c>
      <c r="P73" s="75" t="n">
        <v>12250.84</v>
      </c>
      <c r="Q73" s="75" t="n">
        <v>13.6</v>
      </c>
      <c r="R73" s="57" t="n">
        <f aca="false">P73/3600</f>
        <v>3.40301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7.104</v>
      </c>
      <c r="E74" s="77" t="n">
        <v>34.5767</v>
      </c>
      <c r="F74" s="77" t="n">
        <v>41.1199</v>
      </c>
      <c r="G74" s="77" t="n">
        <v>42.2076</v>
      </c>
      <c r="H74" s="77" t="n">
        <v>9882.83</v>
      </c>
      <c r="I74" s="77" t="n">
        <v>13.44</v>
      </c>
      <c r="J74" s="63" t="n">
        <f aca="false">H74/3600</f>
        <v>2.74523055555556</v>
      </c>
      <c r="L74" s="76" t="n">
        <v>226.9208</v>
      </c>
      <c r="M74" s="77" t="n">
        <v>34.5716</v>
      </c>
      <c r="N74" s="77" t="n">
        <v>41.1366</v>
      </c>
      <c r="O74" s="77" t="n">
        <v>42.2041</v>
      </c>
      <c r="P74" s="77" t="n">
        <v>9923.63</v>
      </c>
      <c r="Q74" s="77" t="n">
        <v>15.08</v>
      </c>
      <c r="R74" s="63" t="n">
        <f aca="false">P74/3600</f>
        <v>2.7565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62.9944</v>
      </c>
      <c r="E75" s="73" t="n">
        <v>42.777</v>
      </c>
      <c r="F75" s="73" t="n">
        <v>47.8176</v>
      </c>
      <c r="G75" s="73" t="n">
        <v>48.4493</v>
      </c>
      <c r="H75" s="73" t="n">
        <v>12491.9</v>
      </c>
      <c r="I75" s="73" t="n">
        <v>23.65</v>
      </c>
      <c r="J75" s="52" t="n">
        <f aca="false">H75/3600</f>
        <v>3.46997222222222</v>
      </c>
      <c r="L75" s="72" t="n">
        <v>1861.4256</v>
      </c>
      <c r="M75" s="73" t="n">
        <v>42.777</v>
      </c>
      <c r="N75" s="73" t="n">
        <v>47.8073</v>
      </c>
      <c r="O75" s="73" t="n">
        <v>48.4574</v>
      </c>
      <c r="P75" s="73" t="n">
        <v>11312</v>
      </c>
      <c r="Q75" s="73" t="n">
        <v>21.86</v>
      </c>
      <c r="R75" s="52" t="n">
        <f aca="false">P75/3600</f>
        <v>3.1422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9.9016</v>
      </c>
      <c r="E76" s="75" t="n">
        <v>40.9923</v>
      </c>
      <c r="F76" s="75" t="n">
        <v>46.1335</v>
      </c>
      <c r="G76" s="75" t="n">
        <v>46.7564</v>
      </c>
      <c r="H76" s="75" t="n">
        <v>10464.62</v>
      </c>
      <c r="I76" s="75" t="n">
        <v>14.6</v>
      </c>
      <c r="J76" s="57" t="n">
        <f aca="false">H76/3600</f>
        <v>2.90683888888889</v>
      </c>
      <c r="L76" s="74" t="n">
        <v>460.2904</v>
      </c>
      <c r="M76" s="75" t="n">
        <v>40.9824</v>
      </c>
      <c r="N76" s="75" t="n">
        <v>46.0921</v>
      </c>
      <c r="O76" s="75" t="n">
        <v>46.7445</v>
      </c>
      <c r="P76" s="75" t="n">
        <v>10591.41</v>
      </c>
      <c r="Q76" s="75" t="n">
        <v>17.96</v>
      </c>
      <c r="R76" s="57" t="n">
        <f aca="false">P76/3600</f>
        <v>2.9420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0.7008</v>
      </c>
      <c r="E77" s="75" t="n">
        <v>38.8393</v>
      </c>
      <c r="F77" s="75" t="n">
        <v>44.4788</v>
      </c>
      <c r="G77" s="75" t="n">
        <v>45.0063</v>
      </c>
      <c r="H77" s="75" t="n">
        <v>9958.97</v>
      </c>
      <c r="I77" s="75" t="n">
        <v>14.32</v>
      </c>
      <c r="J77" s="57" t="n">
        <f aca="false">H77/3600</f>
        <v>2.76638055555556</v>
      </c>
      <c r="L77" s="74" t="n">
        <v>191.0944</v>
      </c>
      <c r="M77" s="75" t="n">
        <v>38.8434</v>
      </c>
      <c r="N77" s="75" t="n">
        <v>44.4421</v>
      </c>
      <c r="O77" s="75" t="n">
        <v>45.0011</v>
      </c>
      <c r="P77" s="75" t="n">
        <v>9813.7</v>
      </c>
      <c r="Q77" s="75" t="n">
        <v>16.58</v>
      </c>
      <c r="R77" s="57" t="n">
        <f aca="false">P77/3600</f>
        <v>2.7260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98.4328</v>
      </c>
      <c r="E78" s="77" t="n">
        <v>36.3742</v>
      </c>
      <c r="F78" s="77" t="n">
        <v>43.0614</v>
      </c>
      <c r="G78" s="77" t="n">
        <v>43.5019</v>
      </c>
      <c r="H78" s="77" t="n">
        <v>9338.01</v>
      </c>
      <c r="I78" s="77" t="n">
        <v>15.73</v>
      </c>
      <c r="J78" s="63" t="n">
        <f aca="false">H78/3600</f>
        <v>2.59389166666667</v>
      </c>
      <c r="L78" s="76" t="n">
        <v>98.7352</v>
      </c>
      <c r="M78" s="77" t="n">
        <v>36.3631</v>
      </c>
      <c r="N78" s="77" t="n">
        <v>43.0697</v>
      </c>
      <c r="O78" s="77" t="n">
        <v>43.4862</v>
      </c>
      <c r="P78" s="77" t="n">
        <v>9326.09</v>
      </c>
      <c r="Q78" s="77" t="n">
        <v>15.71</v>
      </c>
      <c r="R78" s="63" t="n">
        <f aca="false">P78/3600</f>
        <v>2.5905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2.7888</v>
      </c>
      <c r="E79" s="73" t="n">
        <v>43.114</v>
      </c>
      <c r="F79" s="73" t="n">
        <v>47.0199</v>
      </c>
      <c r="G79" s="73" t="n">
        <v>47.9509</v>
      </c>
      <c r="H79" s="73" t="n">
        <v>13859.68</v>
      </c>
      <c r="I79" s="73" t="n">
        <v>20.63</v>
      </c>
      <c r="J79" s="52" t="n">
        <f aca="false">H79/3600</f>
        <v>3.84991111111111</v>
      </c>
      <c r="L79" s="72" t="n">
        <v>2163.4976</v>
      </c>
      <c r="M79" s="73" t="n">
        <v>43.114</v>
      </c>
      <c r="N79" s="73" t="n">
        <v>47.0314</v>
      </c>
      <c r="O79" s="73" t="n">
        <v>47.9643</v>
      </c>
      <c r="P79" s="73" t="n">
        <v>13875.97</v>
      </c>
      <c r="Q79" s="73" t="n">
        <v>23.64</v>
      </c>
      <c r="R79" s="52" t="n">
        <f aca="false">P79/3600</f>
        <v>3.8544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5.9976</v>
      </c>
      <c r="E80" s="75" t="n">
        <v>40.991</v>
      </c>
      <c r="F80" s="75" t="n">
        <v>45.1605</v>
      </c>
      <c r="G80" s="75" t="n">
        <v>46.0365</v>
      </c>
      <c r="H80" s="75" t="n">
        <v>11704.2</v>
      </c>
      <c r="I80" s="75" t="n">
        <v>17.29</v>
      </c>
      <c r="J80" s="57" t="n">
        <f aca="false">H80/3600</f>
        <v>3.25116666666667</v>
      </c>
      <c r="L80" s="74" t="n">
        <v>726.952</v>
      </c>
      <c r="M80" s="75" t="n">
        <v>40.9915</v>
      </c>
      <c r="N80" s="75" t="n">
        <v>45.1433</v>
      </c>
      <c r="O80" s="75" t="n">
        <v>46.0456</v>
      </c>
      <c r="P80" s="75" t="n">
        <v>10493.22</v>
      </c>
      <c r="Q80" s="75" t="n">
        <v>17.34</v>
      </c>
      <c r="R80" s="57" t="n">
        <f aca="false">P80/3600</f>
        <v>2.9147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4.8408</v>
      </c>
      <c r="E81" s="75" t="n">
        <v>38.5759</v>
      </c>
      <c r="F81" s="75" t="n">
        <v>43.3267</v>
      </c>
      <c r="G81" s="75" t="n">
        <v>44.2427</v>
      </c>
      <c r="H81" s="75" t="n">
        <v>10711.35</v>
      </c>
      <c r="I81" s="75" t="n">
        <v>14.65</v>
      </c>
      <c r="J81" s="57" t="n">
        <f aca="false">H81/3600</f>
        <v>2.975375</v>
      </c>
      <c r="L81" s="74" t="n">
        <v>324.6216</v>
      </c>
      <c r="M81" s="75" t="n">
        <v>38.5708</v>
      </c>
      <c r="N81" s="75" t="n">
        <v>43.3133</v>
      </c>
      <c r="O81" s="75" t="n">
        <v>44.2783</v>
      </c>
      <c r="P81" s="75" t="n">
        <v>10765.46</v>
      </c>
      <c r="Q81" s="75" t="n">
        <v>17.87</v>
      </c>
      <c r="R81" s="57" t="n">
        <f aca="false">P81/3600</f>
        <v>2.9904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6.4528</v>
      </c>
      <c r="E82" s="77" t="n">
        <v>35.8648</v>
      </c>
      <c r="F82" s="77" t="n">
        <v>42.0544</v>
      </c>
      <c r="G82" s="77" t="n">
        <v>42.9286</v>
      </c>
      <c r="H82" s="77" t="n">
        <v>10134.21</v>
      </c>
      <c r="I82" s="77" t="n">
        <v>15.17</v>
      </c>
      <c r="J82" s="63" t="n">
        <f aca="false">H82/3600</f>
        <v>2.81505833333333</v>
      </c>
      <c r="L82" s="76" t="n">
        <v>166.5192</v>
      </c>
      <c r="M82" s="77" t="n">
        <v>35.8638</v>
      </c>
      <c r="N82" s="77" t="n">
        <v>42.0493</v>
      </c>
      <c r="O82" s="77" t="n">
        <v>42.9253</v>
      </c>
      <c r="P82" s="77" t="n">
        <v>10259.61</v>
      </c>
      <c r="Q82" s="77" t="n">
        <v>16.78</v>
      </c>
      <c r="R82" s="63" t="n">
        <f aca="false">P82/3600</f>
        <v>2.8498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56.0512</v>
      </c>
      <c r="E83" s="73" t="n">
        <v>40.2768</v>
      </c>
      <c r="F83" s="73" t="n">
        <v>42.5413</v>
      </c>
      <c r="G83" s="73" t="n">
        <v>43.0541</v>
      </c>
      <c r="H83" s="73" t="n">
        <v>8938.84</v>
      </c>
      <c r="I83" s="73" t="n">
        <v>13.95</v>
      </c>
      <c r="J83" s="52" t="n">
        <f aca="false">H83/3600</f>
        <v>2.48301111111111</v>
      </c>
      <c r="L83" s="72" t="n">
        <v>4258.82</v>
      </c>
      <c r="M83" s="73" t="n">
        <v>40.2755</v>
      </c>
      <c r="N83" s="73" t="n">
        <v>42.5306</v>
      </c>
      <c r="O83" s="73" t="n">
        <v>43.0423</v>
      </c>
      <c r="P83" s="73" t="n">
        <v>8333.93</v>
      </c>
      <c r="Q83" s="73" t="n">
        <v>14.89</v>
      </c>
      <c r="R83" s="52" t="n">
        <f aca="false">P83/3600</f>
        <v>2.3149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096</v>
      </c>
      <c r="E84" s="75" t="n">
        <v>36.9256</v>
      </c>
      <c r="F84" s="75" t="n">
        <v>39.6972</v>
      </c>
      <c r="G84" s="75" t="n">
        <v>40.0143</v>
      </c>
      <c r="H84" s="75" t="n">
        <v>7315</v>
      </c>
      <c r="I84" s="75" t="n">
        <v>11.76</v>
      </c>
      <c r="J84" s="57" t="n">
        <f aca="false">H84/3600</f>
        <v>2.03194444444444</v>
      </c>
      <c r="L84" s="74" t="n">
        <v>1964.0448</v>
      </c>
      <c r="M84" s="75" t="n">
        <v>36.9272</v>
      </c>
      <c r="N84" s="75" t="n">
        <v>39.7102</v>
      </c>
      <c r="O84" s="75" t="n">
        <v>40.0158</v>
      </c>
      <c r="P84" s="75" t="n">
        <v>6583.77</v>
      </c>
      <c r="Q84" s="75" t="n">
        <v>11.41</v>
      </c>
      <c r="R84" s="57" t="n">
        <f aca="false">P84/3600</f>
        <v>1.8288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5712</v>
      </c>
      <c r="E85" s="75" t="n">
        <v>33.9297</v>
      </c>
      <c r="F85" s="75" t="n">
        <v>37.3784</v>
      </c>
      <c r="G85" s="75" t="n">
        <v>37.5642</v>
      </c>
      <c r="H85" s="75" t="n">
        <v>6269.07</v>
      </c>
      <c r="I85" s="75" t="n">
        <v>9.44</v>
      </c>
      <c r="J85" s="57" t="n">
        <f aca="false">H85/3600</f>
        <v>1.74140833333333</v>
      </c>
      <c r="L85" s="74" t="n">
        <v>928.5592</v>
      </c>
      <c r="M85" s="75" t="n">
        <v>33.9274</v>
      </c>
      <c r="N85" s="75" t="n">
        <v>37.3541</v>
      </c>
      <c r="O85" s="75" t="n">
        <v>37.5567</v>
      </c>
      <c r="P85" s="75" t="n">
        <v>5460.31</v>
      </c>
      <c r="Q85" s="75" t="n">
        <v>8.71</v>
      </c>
      <c r="R85" s="57" t="n">
        <f aca="false">P85/3600</f>
        <v>1.5167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5.8408</v>
      </c>
      <c r="E86" s="77" t="n">
        <v>31.2773</v>
      </c>
      <c r="F86" s="77" t="n">
        <v>35.7413</v>
      </c>
      <c r="G86" s="77" t="n">
        <v>35.8687</v>
      </c>
      <c r="H86" s="77" t="n">
        <v>4671.28</v>
      </c>
      <c r="I86" s="77" t="n">
        <v>7.23</v>
      </c>
      <c r="J86" s="63" t="n">
        <f aca="false">H86/3600</f>
        <v>1.29757777777778</v>
      </c>
      <c r="L86" s="76" t="n">
        <v>476.328</v>
      </c>
      <c r="M86" s="77" t="n">
        <v>31.2828</v>
      </c>
      <c r="N86" s="77" t="n">
        <v>35.7583</v>
      </c>
      <c r="O86" s="77" t="n">
        <v>35.8534</v>
      </c>
      <c r="P86" s="77" t="n">
        <v>5310.89</v>
      </c>
      <c r="Q86" s="77" t="n">
        <v>7.99</v>
      </c>
      <c r="R86" s="63" t="n">
        <f aca="false">P86/3600</f>
        <v>1.4752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444.7734</v>
      </c>
      <c r="E87" s="73" t="n">
        <v>42.8203</v>
      </c>
      <c r="F87" s="73" t="n">
        <v>45.449</v>
      </c>
      <c r="G87" s="73" t="n">
        <v>45.7431</v>
      </c>
      <c r="H87" s="73" t="n">
        <v>19843.16</v>
      </c>
      <c r="I87" s="73" t="n">
        <v>25.85</v>
      </c>
      <c r="J87" s="52" t="n">
        <f aca="false">H87/3600</f>
        <v>5.51198888888889</v>
      </c>
      <c r="L87" s="72" t="n">
        <v>5445.2035</v>
      </c>
      <c r="M87" s="73" t="n">
        <v>42.8208</v>
      </c>
      <c r="N87" s="73" t="n">
        <v>45.4487</v>
      </c>
      <c r="O87" s="73" t="n">
        <v>45.7303</v>
      </c>
      <c r="P87" s="73" t="n">
        <v>19855.58</v>
      </c>
      <c r="Q87" s="73" t="n">
        <v>29.67</v>
      </c>
      <c r="R87" s="52" t="n">
        <f aca="false">P87/3600</f>
        <v>5.5154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659.5854</v>
      </c>
      <c r="E88" s="75" t="n">
        <v>38.9299</v>
      </c>
      <c r="F88" s="75" t="n">
        <v>42.469</v>
      </c>
      <c r="G88" s="75" t="n">
        <v>42.6218</v>
      </c>
      <c r="H88" s="75" t="n">
        <v>16384.25</v>
      </c>
      <c r="I88" s="75" t="n">
        <v>22.67</v>
      </c>
      <c r="J88" s="57" t="n">
        <f aca="false">H88/3600</f>
        <v>4.55118055555556</v>
      </c>
      <c r="L88" s="74" t="n">
        <v>2659.4146</v>
      </c>
      <c r="M88" s="75" t="n">
        <v>38.9293</v>
      </c>
      <c r="N88" s="75" t="n">
        <v>42.4556</v>
      </c>
      <c r="O88" s="75" t="n">
        <v>42.6188</v>
      </c>
      <c r="P88" s="75" t="n">
        <v>14947.48</v>
      </c>
      <c r="Q88" s="75" t="n">
        <v>22.13</v>
      </c>
      <c r="R88" s="57" t="n">
        <f aca="false">P88/3600</f>
        <v>4.1520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292.0904</v>
      </c>
      <c r="E89" s="75" t="n">
        <v>35.2668</v>
      </c>
      <c r="F89" s="75" t="n">
        <v>40.146</v>
      </c>
      <c r="G89" s="75" t="n">
        <v>40.1271</v>
      </c>
      <c r="H89" s="75" t="n">
        <v>13248.52</v>
      </c>
      <c r="I89" s="75" t="n">
        <v>20.84</v>
      </c>
      <c r="J89" s="57" t="n">
        <f aca="false">H89/3600</f>
        <v>3.68014444444444</v>
      </c>
      <c r="L89" s="74" t="n">
        <v>1293.0408</v>
      </c>
      <c r="M89" s="75" t="n">
        <v>35.2663</v>
      </c>
      <c r="N89" s="75" t="n">
        <v>40.1396</v>
      </c>
      <c r="O89" s="75" t="n">
        <v>40.1268</v>
      </c>
      <c r="P89" s="75" t="n">
        <v>11899.55</v>
      </c>
      <c r="Q89" s="75" t="n">
        <v>20.54</v>
      </c>
      <c r="R89" s="57" t="n">
        <f aca="false">P89/3600</f>
        <v>3.3054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4.7944</v>
      </c>
      <c r="E90" s="77" t="n">
        <v>31.9355</v>
      </c>
      <c r="F90" s="77" t="n">
        <v>38.6378</v>
      </c>
      <c r="G90" s="77" t="n">
        <v>38.3454</v>
      </c>
      <c r="H90" s="77" t="n">
        <v>11447.34</v>
      </c>
      <c r="I90" s="77" t="n">
        <v>16.23</v>
      </c>
      <c r="J90" s="63" t="n">
        <f aca="false">H90/3600</f>
        <v>3.17981666666667</v>
      </c>
      <c r="L90" s="76" t="n">
        <v>625.2624</v>
      </c>
      <c r="M90" s="77" t="n">
        <v>31.9326</v>
      </c>
      <c r="N90" s="77" t="n">
        <v>38.6171</v>
      </c>
      <c r="O90" s="77" t="n">
        <v>38.3325</v>
      </c>
      <c r="P90" s="77" t="n">
        <v>10268.33</v>
      </c>
      <c r="Q90" s="77" t="n">
        <v>14.97</v>
      </c>
      <c r="R90" s="63" t="n">
        <f aca="false">P90/3600</f>
        <v>2.8523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3.7016</v>
      </c>
      <c r="E91" s="73" t="n">
        <v>46.5601</v>
      </c>
      <c r="F91" s="73" t="n">
        <v>45.1804</v>
      </c>
      <c r="G91" s="73" t="n">
        <v>45.1654</v>
      </c>
      <c r="H91" s="73" t="n">
        <v>4973.06</v>
      </c>
      <c r="I91" s="73" t="n">
        <v>5.84</v>
      </c>
      <c r="J91" s="52" t="n">
        <f aca="false">H91/3600</f>
        <v>1.38140555555556</v>
      </c>
      <c r="L91" s="72" t="n">
        <v>327.012</v>
      </c>
      <c r="M91" s="73" t="n">
        <v>46.5565</v>
      </c>
      <c r="N91" s="73" t="n">
        <v>45.1763</v>
      </c>
      <c r="O91" s="73" t="n">
        <v>45.1654</v>
      </c>
      <c r="P91" s="73" t="n">
        <v>4899.27</v>
      </c>
      <c r="Q91" s="73" t="n">
        <v>6.28</v>
      </c>
      <c r="R91" s="52" t="n">
        <f aca="false">P91/3600</f>
        <v>1.3609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7.3328</v>
      </c>
      <c r="E92" s="75" t="n">
        <v>42.4408</v>
      </c>
      <c r="F92" s="75" t="n">
        <v>41.1208</v>
      </c>
      <c r="G92" s="75" t="n">
        <v>41.068</v>
      </c>
      <c r="H92" s="75" t="n">
        <v>4733.86</v>
      </c>
      <c r="I92" s="75" t="n">
        <v>5.81</v>
      </c>
      <c r="J92" s="57" t="n">
        <f aca="false">H92/3600</f>
        <v>1.31496111111111</v>
      </c>
      <c r="L92" s="74" t="n">
        <v>237.3904</v>
      </c>
      <c r="M92" s="75" t="n">
        <v>42.4488</v>
      </c>
      <c r="N92" s="75" t="n">
        <v>41.1103</v>
      </c>
      <c r="O92" s="75" t="n">
        <v>41.068</v>
      </c>
      <c r="P92" s="75" t="n">
        <v>4721.9</v>
      </c>
      <c r="Q92" s="75" t="n">
        <v>7.62</v>
      </c>
      <c r="R92" s="57" t="n">
        <f aca="false">P92/3600</f>
        <v>1.3116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6.6312</v>
      </c>
      <c r="E93" s="75" t="n">
        <v>37.8909</v>
      </c>
      <c r="F93" s="75" t="n">
        <v>38.8483</v>
      </c>
      <c r="G93" s="75" t="n">
        <v>38.8398</v>
      </c>
      <c r="H93" s="75" t="n">
        <v>4659.33</v>
      </c>
      <c r="I93" s="75" t="n">
        <v>6.31</v>
      </c>
      <c r="J93" s="57" t="n">
        <f aca="false">H93/3600</f>
        <v>1.29425833333333</v>
      </c>
      <c r="L93" s="74" t="n">
        <v>176.5344</v>
      </c>
      <c r="M93" s="75" t="n">
        <v>37.8566</v>
      </c>
      <c r="N93" s="75" t="n">
        <v>38.8371</v>
      </c>
      <c r="O93" s="75" t="n">
        <v>38.8409</v>
      </c>
      <c r="P93" s="75" t="n">
        <v>4310.16</v>
      </c>
      <c r="Q93" s="75" t="n">
        <v>7.59</v>
      </c>
      <c r="R93" s="57" t="n">
        <f aca="false">P93/3600</f>
        <v>1.1972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29.9</v>
      </c>
      <c r="E94" s="77" t="n">
        <v>33.0571</v>
      </c>
      <c r="F94" s="77" t="n">
        <v>37.7058</v>
      </c>
      <c r="G94" s="77" t="n">
        <v>37.2693</v>
      </c>
      <c r="H94" s="77" t="n">
        <v>4111.43</v>
      </c>
      <c r="I94" s="77" t="n">
        <v>5.94</v>
      </c>
      <c r="J94" s="63" t="n">
        <f aca="false">H94/3600</f>
        <v>1.14206388888889</v>
      </c>
      <c r="L94" s="76" t="n">
        <v>129.8392</v>
      </c>
      <c r="M94" s="77" t="n">
        <v>33.0785</v>
      </c>
      <c r="N94" s="77" t="n">
        <v>37.7165</v>
      </c>
      <c r="O94" s="77" t="n">
        <v>37.2805</v>
      </c>
      <c r="P94" s="77" t="n">
        <v>4577.02</v>
      </c>
      <c r="Q94" s="77" t="n">
        <v>5.77</v>
      </c>
      <c r="R94" s="63" t="n">
        <f aca="false">P94/3600</f>
        <v>1.2713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3.0506</v>
      </c>
      <c r="E95" s="73" t="n">
        <v>48.7993</v>
      </c>
      <c r="F95" s="73" t="n">
        <v>51.7351</v>
      </c>
      <c r="G95" s="73" t="n">
        <v>52.8552</v>
      </c>
      <c r="H95" s="73" t="n">
        <v>9526.01</v>
      </c>
      <c r="I95" s="73" t="n">
        <v>15.86</v>
      </c>
      <c r="J95" s="52" t="n">
        <f aca="false">H95/3600</f>
        <v>2.64611388888889</v>
      </c>
      <c r="L95" s="72" t="n">
        <v>701.8669</v>
      </c>
      <c r="M95" s="73" t="n">
        <v>48.8045</v>
      </c>
      <c r="N95" s="73" t="n">
        <v>51.7189</v>
      </c>
      <c r="O95" s="73" t="n">
        <v>52.7995</v>
      </c>
      <c r="P95" s="73" t="n">
        <v>10737.81</v>
      </c>
      <c r="Q95" s="73" t="n">
        <v>15.2</v>
      </c>
      <c r="R95" s="52" t="n">
        <f aca="false">P95/3600</f>
        <v>2.9827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4.473</v>
      </c>
      <c r="E96" s="75" t="n">
        <v>44.9673</v>
      </c>
      <c r="F96" s="75" t="n">
        <v>48.3899</v>
      </c>
      <c r="G96" s="75" t="n">
        <v>49.6526</v>
      </c>
      <c r="H96" s="75" t="n">
        <v>10252.8</v>
      </c>
      <c r="I96" s="75" t="n">
        <v>13.3</v>
      </c>
      <c r="J96" s="57" t="n">
        <f aca="false">H96/3600</f>
        <v>2.848</v>
      </c>
      <c r="L96" s="74" t="n">
        <v>414.9552</v>
      </c>
      <c r="M96" s="75" t="n">
        <v>44.9677</v>
      </c>
      <c r="N96" s="75" t="n">
        <v>48.1901</v>
      </c>
      <c r="O96" s="75" t="n">
        <v>49.6789</v>
      </c>
      <c r="P96" s="75" t="n">
        <v>10112.26</v>
      </c>
      <c r="Q96" s="75" t="n">
        <v>12.81</v>
      </c>
      <c r="R96" s="57" t="n">
        <f aca="false">P96/3600</f>
        <v>2.8089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4.7782</v>
      </c>
      <c r="E97" s="75" t="n">
        <v>41.1448</v>
      </c>
      <c r="F97" s="75" t="n">
        <v>45.5663</v>
      </c>
      <c r="G97" s="75" t="n">
        <v>47.0962</v>
      </c>
      <c r="H97" s="75" t="n">
        <v>9513.39</v>
      </c>
      <c r="I97" s="75" t="n">
        <v>13.34</v>
      </c>
      <c r="J97" s="57" t="n">
        <f aca="false">H97/3600</f>
        <v>2.64260833333333</v>
      </c>
      <c r="L97" s="74" t="n">
        <v>243.7232</v>
      </c>
      <c r="M97" s="75" t="n">
        <v>41.1356</v>
      </c>
      <c r="N97" s="75" t="n">
        <v>45.548</v>
      </c>
      <c r="O97" s="75" t="n">
        <v>46.9757</v>
      </c>
      <c r="P97" s="75" t="n">
        <v>9409.62</v>
      </c>
      <c r="Q97" s="75" t="n">
        <v>11.97</v>
      </c>
      <c r="R97" s="57" t="n">
        <f aca="false">P97/3600</f>
        <v>2.6137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0214</v>
      </c>
      <c r="E98" s="77" t="n">
        <v>37.2945</v>
      </c>
      <c r="F98" s="77" t="n">
        <v>43.4476</v>
      </c>
      <c r="G98" s="77" t="n">
        <v>45.1844</v>
      </c>
      <c r="H98" s="77" t="n">
        <v>9163.89</v>
      </c>
      <c r="I98" s="77" t="n">
        <v>11.57</v>
      </c>
      <c r="J98" s="63" t="n">
        <f aca="false">H98/3600</f>
        <v>2.545525</v>
      </c>
      <c r="L98" s="76" t="n">
        <v>150.8499</v>
      </c>
      <c r="M98" s="77" t="n">
        <v>37.3211</v>
      </c>
      <c r="N98" s="77" t="n">
        <v>43.4842</v>
      </c>
      <c r="O98" s="77" t="n">
        <v>44.9933</v>
      </c>
      <c r="P98" s="77" t="n">
        <v>9161.35</v>
      </c>
      <c r="Q98" s="77" t="n">
        <v>11.61</v>
      </c>
      <c r="R98" s="63" t="n">
        <f aca="false">P98/3600</f>
        <v>2.5448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3069715028733</v>
      </c>
      <c r="J106" s="78" t="n">
        <f aca="false">GEOMEAN(J3:J98)</f>
        <v>2.18087325310762</v>
      </c>
      <c r="Q106" s="78" t="n">
        <f aca="false">GEOMEAN(Q3:Q98)</f>
        <v>12.5260474805343</v>
      </c>
      <c r="R106" s="78" t="n">
        <f aca="false">GEOMEAN(R3:R98)</f>
        <v>2.1334224251766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80096570549</v>
      </c>
      <c r="R107" s="79" t="n">
        <f aca="false">R106/J106</f>
        <v>0.97824228076375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10194444444445</v>
      </c>
      <c r="J108" s="78" t="n">
        <f aca="false">SUM(J3:J98)</f>
        <v>270.551327777778</v>
      </c>
      <c r="Q108" s="78" t="n">
        <f aca="false">SUM(Q3:Q98)/3600</f>
        <v>0.426722222222222</v>
      </c>
      <c r="R108" s="78" t="n">
        <f aca="false">SUM(R3:R98)</f>
        <v>263.5492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5209683241779</v>
      </c>
      <c r="J113" s="78" t="n">
        <f aca="false">GEOMEAN(J19:J82)</f>
        <v>2.162088827059</v>
      </c>
      <c r="Q113" s="78" t="n">
        <f aca="false">GEOMEAN(Q19:Q82)</f>
        <v>12.722943595969</v>
      </c>
      <c r="R113" s="78" t="n">
        <f aca="false">GEOMEAN(R19:R82)</f>
        <v>2.116165674122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613096260303</v>
      </c>
      <c r="R114" s="79" t="n">
        <f aca="false">R113/J113</f>
        <v>0.978759821353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0979.64</v>
      </c>
      <c r="E3" s="51" t="n">
        <v>43.4493</v>
      </c>
      <c r="F3" s="51" t="n">
        <v>42.9498</v>
      </c>
      <c r="G3" s="51" t="n">
        <v>44.8247</v>
      </c>
      <c r="H3" s="51" t="n">
        <v>5924.48</v>
      </c>
      <c r="I3" s="51" t="n">
        <v>98.34415</v>
      </c>
      <c r="J3" s="52" t="n">
        <f aca="false">H3/3600</f>
        <v>1.64568888888889</v>
      </c>
      <c r="L3" s="50" t="n">
        <v>100958.8688</v>
      </c>
      <c r="M3" s="51" t="n">
        <v>43.4484</v>
      </c>
      <c r="N3" s="51" t="n">
        <v>42.9466</v>
      </c>
      <c r="O3" s="51" t="n">
        <v>44.8194</v>
      </c>
      <c r="P3" s="51" t="n">
        <v>5924.48</v>
      </c>
      <c r="Q3" s="51" t="n">
        <v>98.05</v>
      </c>
      <c r="R3" s="53" t="n">
        <f aca="false">P3/3600</f>
        <v>1.6456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6959.3344</v>
      </c>
      <c r="E4" s="56" t="n">
        <v>40.2083</v>
      </c>
      <c r="F4" s="56" t="n">
        <v>40.237</v>
      </c>
      <c r="G4" s="56" t="n">
        <v>42.2598</v>
      </c>
      <c r="H4" s="56" t="n">
        <v>6054.49</v>
      </c>
      <c r="I4" s="56" t="n">
        <v>84.12161</v>
      </c>
      <c r="J4" s="57" t="n">
        <f aca="false">H4/3600</f>
        <v>1.68180277777778</v>
      </c>
      <c r="L4" s="55" t="n">
        <v>56955.2848</v>
      </c>
      <c r="M4" s="56" t="n">
        <v>40.2075</v>
      </c>
      <c r="N4" s="56" t="n">
        <v>40.2364</v>
      </c>
      <c r="O4" s="56" t="n">
        <v>42.259</v>
      </c>
      <c r="P4" s="56" t="n">
        <v>6054.49</v>
      </c>
      <c r="Q4" s="56" t="n">
        <v>83.87</v>
      </c>
      <c r="R4" s="58" t="n">
        <f aca="false">P4/3600</f>
        <v>1.6818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525.8656</v>
      </c>
      <c r="E5" s="56" t="n">
        <v>37.1133</v>
      </c>
      <c r="F5" s="56" t="n">
        <v>38.3576</v>
      </c>
      <c r="G5" s="56" t="n">
        <v>40.4817</v>
      </c>
      <c r="H5" s="56" t="n">
        <v>4585.68</v>
      </c>
      <c r="I5" s="56" t="n">
        <v>74.97425</v>
      </c>
      <c r="J5" s="57" t="n">
        <f aca="false">H5/3600</f>
        <v>1.2738</v>
      </c>
      <c r="L5" s="55" t="n">
        <v>32529.7552</v>
      </c>
      <c r="M5" s="56" t="n">
        <v>37.1131</v>
      </c>
      <c r="N5" s="56" t="n">
        <v>38.358</v>
      </c>
      <c r="O5" s="56" t="n">
        <v>40.4819</v>
      </c>
      <c r="P5" s="56" t="n">
        <v>4585.68</v>
      </c>
      <c r="Q5" s="56" t="n">
        <v>74.75</v>
      </c>
      <c r="R5" s="58" t="n">
        <f aca="false">P5/3600</f>
        <v>1.273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04.3136</v>
      </c>
      <c r="E6" s="62" t="n">
        <v>34.0732</v>
      </c>
      <c r="F6" s="62" t="n">
        <v>37.0697</v>
      </c>
      <c r="G6" s="62" t="n">
        <v>39.3081</v>
      </c>
      <c r="H6" s="62" t="n">
        <v>4228.21</v>
      </c>
      <c r="I6" s="62" t="n">
        <v>66.31836</v>
      </c>
      <c r="J6" s="63" t="n">
        <f aca="false">H6/3600</f>
        <v>1.17450277777778</v>
      </c>
      <c r="L6" s="61" t="n">
        <v>18407.4368</v>
      </c>
      <c r="M6" s="62" t="n">
        <v>34.0781</v>
      </c>
      <c r="N6" s="62" t="n">
        <v>37.07</v>
      </c>
      <c r="O6" s="62" t="n">
        <v>39.3085</v>
      </c>
      <c r="P6" s="62" t="n">
        <v>4228.21</v>
      </c>
      <c r="Q6" s="62" t="n">
        <v>66.12</v>
      </c>
      <c r="R6" s="64" t="n">
        <f aca="false">P6/3600</f>
        <v>1.17450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3936.7552</v>
      </c>
      <c r="E7" s="51" t="n">
        <v>43.3415</v>
      </c>
      <c r="F7" s="51" t="n">
        <v>45.6386</v>
      </c>
      <c r="G7" s="51" t="n">
        <v>45.3726</v>
      </c>
      <c r="H7" s="51" t="n">
        <v>7125.46</v>
      </c>
      <c r="I7" s="51" t="n">
        <v>97.291</v>
      </c>
      <c r="J7" s="52" t="n">
        <f aca="false">H7/3600</f>
        <v>1.97929444444444</v>
      </c>
      <c r="L7" s="50" t="n">
        <v>103917.0864</v>
      </c>
      <c r="M7" s="51" t="n">
        <v>43.3407</v>
      </c>
      <c r="N7" s="51" t="n">
        <v>45.6315</v>
      </c>
      <c r="O7" s="51" t="n">
        <v>45.3672</v>
      </c>
      <c r="P7" s="51" t="n">
        <v>7125.46</v>
      </c>
      <c r="Q7" s="51" t="n">
        <v>97</v>
      </c>
      <c r="R7" s="53" t="n">
        <f aca="false">P7/3600</f>
        <v>1.9792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485.7376</v>
      </c>
      <c r="E8" s="56" t="n">
        <v>39.8526</v>
      </c>
      <c r="F8" s="56" t="n">
        <v>43.1219</v>
      </c>
      <c r="G8" s="56" t="n">
        <v>43.4637</v>
      </c>
      <c r="H8" s="56" t="n">
        <v>5258.01</v>
      </c>
      <c r="I8" s="56" t="n">
        <v>91.61402</v>
      </c>
      <c r="J8" s="57" t="n">
        <f aca="false">H8/3600</f>
        <v>1.46055833333333</v>
      </c>
      <c r="L8" s="55" t="n">
        <v>60478.9168</v>
      </c>
      <c r="M8" s="56" t="n">
        <v>39.8539</v>
      </c>
      <c r="N8" s="56" t="n">
        <v>43.1201</v>
      </c>
      <c r="O8" s="56" t="n">
        <v>43.462</v>
      </c>
      <c r="P8" s="56" t="n">
        <v>5258.01</v>
      </c>
      <c r="Q8" s="56" t="n">
        <v>91.34</v>
      </c>
      <c r="R8" s="58" t="n">
        <f aca="false">P8/3600</f>
        <v>1.4605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565.7792</v>
      </c>
      <c r="E9" s="56" t="n">
        <v>36.6778</v>
      </c>
      <c r="F9" s="56" t="n">
        <v>41.1253</v>
      </c>
      <c r="G9" s="56" t="n">
        <v>41.793</v>
      </c>
      <c r="H9" s="56" t="n">
        <v>5611.12</v>
      </c>
      <c r="I9" s="56" t="n">
        <v>80.65123</v>
      </c>
      <c r="J9" s="57" t="n">
        <f aca="false">H9/3600</f>
        <v>1.55864444444444</v>
      </c>
      <c r="L9" s="55" t="n">
        <v>34571.92</v>
      </c>
      <c r="M9" s="56" t="n">
        <v>36.6831</v>
      </c>
      <c r="N9" s="56" t="n">
        <v>41.1252</v>
      </c>
      <c r="O9" s="56" t="n">
        <v>41.793</v>
      </c>
      <c r="P9" s="56" t="n">
        <v>5611.12</v>
      </c>
      <c r="Q9" s="56" t="n">
        <v>80.41</v>
      </c>
      <c r="R9" s="58" t="n">
        <f aca="false">P9/3600</f>
        <v>1.558644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272.2416</v>
      </c>
      <c r="E10" s="62" t="n">
        <v>33.7934</v>
      </c>
      <c r="F10" s="62" t="n">
        <v>39.6549</v>
      </c>
      <c r="G10" s="62" t="n">
        <v>40.5106</v>
      </c>
      <c r="H10" s="62" t="n">
        <v>5059.45</v>
      </c>
      <c r="I10" s="62" t="n">
        <v>73.24909</v>
      </c>
      <c r="J10" s="63" t="n">
        <f aca="false">H10/3600</f>
        <v>1.40540277777778</v>
      </c>
      <c r="L10" s="61" t="n">
        <v>20277.2688</v>
      </c>
      <c r="M10" s="62" t="n">
        <v>33.7999</v>
      </c>
      <c r="N10" s="62" t="n">
        <v>39.6565</v>
      </c>
      <c r="O10" s="62" t="n">
        <v>40.5136</v>
      </c>
      <c r="P10" s="62" t="n">
        <v>5059.45</v>
      </c>
      <c r="Q10" s="62" t="n">
        <v>73.03</v>
      </c>
      <c r="R10" s="64" t="n">
        <f aca="false">P10/3600</f>
        <v>1.4054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057.8352</v>
      </c>
      <c r="E11" s="51" t="n">
        <v>42.3896</v>
      </c>
      <c r="F11" s="51" t="n">
        <v>40.9828</v>
      </c>
      <c r="G11" s="51" t="n">
        <v>40.4175</v>
      </c>
      <c r="H11" s="51" t="n">
        <v>14574.67</v>
      </c>
      <c r="I11" s="51" t="n">
        <v>184.84287</v>
      </c>
      <c r="J11" s="52" t="n">
        <f aca="false">H11/3600</f>
        <v>4.04851944444445</v>
      </c>
      <c r="L11" s="50" t="n">
        <v>401007.5648</v>
      </c>
      <c r="M11" s="51" t="n">
        <v>42.389</v>
      </c>
      <c r="N11" s="51" t="n">
        <v>40.9805</v>
      </c>
      <c r="O11" s="51" t="n">
        <v>40.4153</v>
      </c>
      <c r="P11" s="51" t="n">
        <v>14574.67</v>
      </c>
      <c r="Q11" s="51" t="n">
        <v>184.29</v>
      </c>
      <c r="R11" s="53" t="n">
        <f aca="false">P11/3600</f>
        <v>4.0485194444444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072.08</v>
      </c>
      <c r="E12" s="56" t="n">
        <v>38.7174</v>
      </c>
      <c r="F12" s="56" t="n">
        <v>38.4779</v>
      </c>
      <c r="G12" s="56" t="n">
        <v>37.118</v>
      </c>
      <c r="H12" s="56" t="n">
        <v>12477.72</v>
      </c>
      <c r="I12" s="56" t="n">
        <v>159.80799</v>
      </c>
      <c r="J12" s="57" t="n">
        <f aca="false">H12/3600</f>
        <v>3.46603333333333</v>
      </c>
      <c r="L12" s="55" t="n">
        <v>247066.8704</v>
      </c>
      <c r="M12" s="56" t="n">
        <v>38.7171</v>
      </c>
      <c r="N12" s="56" t="n">
        <v>38.475</v>
      </c>
      <c r="O12" s="56" t="n">
        <v>37.1162</v>
      </c>
      <c r="P12" s="56" t="n">
        <v>12477.72</v>
      </c>
      <c r="Q12" s="56" t="n">
        <v>159.33</v>
      </c>
      <c r="R12" s="58" t="n">
        <f aca="false">P12/3600</f>
        <v>3.466033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324.7296</v>
      </c>
      <c r="E13" s="56" t="n">
        <v>34.7519</v>
      </c>
      <c r="F13" s="56" t="n">
        <v>36.8667</v>
      </c>
      <c r="G13" s="56" t="n">
        <v>35.6463</v>
      </c>
      <c r="H13" s="56" t="n">
        <v>12583.21</v>
      </c>
      <c r="I13" s="56" t="n">
        <v>151.80405</v>
      </c>
      <c r="J13" s="57" t="n">
        <f aca="false">H13/3600</f>
        <v>3.49533611111111</v>
      </c>
      <c r="L13" s="55" t="n">
        <v>153338.2096</v>
      </c>
      <c r="M13" s="56" t="n">
        <v>34.7517</v>
      </c>
      <c r="N13" s="56" t="n">
        <v>36.8679</v>
      </c>
      <c r="O13" s="56" t="n">
        <v>35.647</v>
      </c>
      <c r="P13" s="56" t="n">
        <v>12583.21</v>
      </c>
      <c r="Q13" s="56" t="n">
        <v>151.35</v>
      </c>
      <c r="R13" s="58" t="n">
        <f aca="false">P13/3600</f>
        <v>3.49533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265.1632</v>
      </c>
      <c r="E14" s="62" t="n">
        <v>30.6163</v>
      </c>
      <c r="F14" s="62" t="n">
        <v>35.6832</v>
      </c>
      <c r="G14" s="62" t="n">
        <v>34.5152</v>
      </c>
      <c r="H14" s="62" t="n">
        <v>11483.15</v>
      </c>
      <c r="I14" s="62" t="n">
        <v>144.71284</v>
      </c>
      <c r="J14" s="63" t="n">
        <f aca="false">H14/3600</f>
        <v>3.18976388888889</v>
      </c>
      <c r="L14" s="61" t="n">
        <v>81271.4176</v>
      </c>
      <c r="M14" s="62" t="n">
        <v>30.6174</v>
      </c>
      <c r="N14" s="62" t="n">
        <v>35.6838</v>
      </c>
      <c r="O14" s="62" t="n">
        <v>34.5156</v>
      </c>
      <c r="P14" s="62" t="n">
        <v>11483.15</v>
      </c>
      <c r="Q14" s="62" t="n">
        <v>144.28</v>
      </c>
      <c r="R14" s="64" t="n">
        <f aca="false">P14/3600</f>
        <v>3.18976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460.464</v>
      </c>
      <c r="E15" s="51" t="n">
        <v>43.8629</v>
      </c>
      <c r="F15" s="51" t="n">
        <v>46.8499</v>
      </c>
      <c r="G15" s="51" t="n">
        <v>46.5178</v>
      </c>
      <c r="H15" s="51" t="n">
        <v>9862.86</v>
      </c>
      <c r="I15" s="51" t="n">
        <v>136.22746</v>
      </c>
      <c r="J15" s="52" t="n">
        <f aca="false">H15/3600</f>
        <v>2.73968333333333</v>
      </c>
      <c r="L15" s="50" t="n">
        <v>98451.5456</v>
      </c>
      <c r="M15" s="51" t="n">
        <v>43.8627</v>
      </c>
      <c r="N15" s="51" t="n">
        <v>46.8495</v>
      </c>
      <c r="O15" s="51" t="n">
        <v>46.5173</v>
      </c>
      <c r="P15" s="51" t="n">
        <v>9862.86</v>
      </c>
      <c r="Q15" s="51" t="n">
        <v>135.82</v>
      </c>
      <c r="R15" s="53" t="n">
        <f aca="false">P15/3600</f>
        <v>2.73968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5605.5936</v>
      </c>
      <c r="E16" s="56" t="n">
        <v>41.4451</v>
      </c>
      <c r="F16" s="56" t="n">
        <v>45.8904</v>
      </c>
      <c r="G16" s="56" t="n">
        <v>45.6853</v>
      </c>
      <c r="H16" s="56" t="n">
        <v>10117.37</v>
      </c>
      <c r="I16" s="56" t="n">
        <v>119.37706</v>
      </c>
      <c r="J16" s="57" t="n">
        <f aca="false">H16/3600</f>
        <v>2.81038055555556</v>
      </c>
      <c r="L16" s="55" t="n">
        <v>45602.24</v>
      </c>
      <c r="M16" s="56" t="n">
        <v>41.4446</v>
      </c>
      <c r="N16" s="56" t="n">
        <v>45.8901</v>
      </c>
      <c r="O16" s="56" t="n">
        <v>45.685</v>
      </c>
      <c r="P16" s="56" t="n">
        <v>10117.37</v>
      </c>
      <c r="Q16" s="56" t="n">
        <v>119.02</v>
      </c>
      <c r="R16" s="58" t="n">
        <f aca="false">P16/3600</f>
        <v>2.81038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731.5264</v>
      </c>
      <c r="E17" s="56" t="n">
        <v>39.8722</v>
      </c>
      <c r="F17" s="56" t="n">
        <v>45.2422</v>
      </c>
      <c r="G17" s="56" t="n">
        <v>45.1483</v>
      </c>
      <c r="H17" s="56" t="n">
        <v>7878.58</v>
      </c>
      <c r="I17" s="56" t="n">
        <v>115.90668</v>
      </c>
      <c r="J17" s="57" t="n">
        <f aca="false">H17/3600</f>
        <v>2.18849444444444</v>
      </c>
      <c r="L17" s="55" t="n">
        <v>25731.2304</v>
      </c>
      <c r="M17" s="56" t="n">
        <v>39.8721</v>
      </c>
      <c r="N17" s="56" t="n">
        <v>45.2419</v>
      </c>
      <c r="O17" s="56" t="n">
        <v>45.1479</v>
      </c>
      <c r="P17" s="56" t="n">
        <v>7878.58</v>
      </c>
      <c r="Q17" s="56" t="n">
        <v>115.56</v>
      </c>
      <c r="R17" s="58" t="n">
        <f aca="false">P17/3600</f>
        <v>2.18849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34.3632</v>
      </c>
      <c r="E18" s="62" t="n">
        <v>38.1471</v>
      </c>
      <c r="F18" s="62" t="n">
        <v>44.7557</v>
      </c>
      <c r="G18" s="62" t="n">
        <v>44.6852</v>
      </c>
      <c r="H18" s="62" t="n">
        <v>7459.68</v>
      </c>
      <c r="I18" s="62" t="n">
        <v>99.24685</v>
      </c>
      <c r="J18" s="63" t="n">
        <f aca="false">H18/3600</f>
        <v>2.07213333333333</v>
      </c>
      <c r="L18" s="61" t="n">
        <v>14335.696</v>
      </c>
      <c r="M18" s="62" t="n">
        <v>38.1477</v>
      </c>
      <c r="N18" s="62" t="n">
        <v>44.7562</v>
      </c>
      <c r="O18" s="62" t="n">
        <v>44.6856</v>
      </c>
      <c r="P18" s="62" t="n">
        <v>7459.68</v>
      </c>
      <c r="Q18" s="62" t="n">
        <v>98.95</v>
      </c>
      <c r="R18" s="64" t="n">
        <f aca="false">P18/3600</f>
        <v>2.07213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09.2952</v>
      </c>
      <c r="E19" s="73" t="n">
        <v>42.7913</v>
      </c>
      <c r="F19" s="73" t="n">
        <v>44.5526</v>
      </c>
      <c r="G19" s="73" t="n">
        <v>46.0914</v>
      </c>
      <c r="H19" s="73" t="n">
        <v>4530.34</v>
      </c>
      <c r="I19" s="73" t="n">
        <v>59.49796</v>
      </c>
      <c r="J19" s="52" t="n">
        <f aca="false">H19/3600</f>
        <v>1.25842777777778</v>
      </c>
      <c r="L19" s="72" t="n">
        <v>21904.1616</v>
      </c>
      <c r="M19" s="73" t="n">
        <v>42.7905</v>
      </c>
      <c r="N19" s="73" t="n">
        <v>44.5515</v>
      </c>
      <c r="O19" s="73" t="n">
        <v>46.0885</v>
      </c>
      <c r="P19" s="73" t="n">
        <v>4530.34</v>
      </c>
      <c r="Q19" s="73" t="n">
        <v>59.32</v>
      </c>
      <c r="R19" s="52" t="n">
        <f aca="false">P19/3600</f>
        <v>1.2584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31.6312</v>
      </c>
      <c r="E20" s="75" t="n">
        <v>41.0758</v>
      </c>
      <c r="F20" s="75" t="n">
        <v>42.6515</v>
      </c>
      <c r="G20" s="75" t="n">
        <v>43.6773</v>
      </c>
      <c r="H20" s="75" t="n">
        <v>4150.46</v>
      </c>
      <c r="I20" s="75" t="n">
        <v>52.28639</v>
      </c>
      <c r="J20" s="57" t="n">
        <f aca="false">H20/3600</f>
        <v>1.15290555555556</v>
      </c>
      <c r="L20" s="74" t="n">
        <v>12030.796</v>
      </c>
      <c r="M20" s="75" t="n">
        <v>41.075</v>
      </c>
      <c r="N20" s="75" t="n">
        <v>42.6515</v>
      </c>
      <c r="O20" s="75" t="n">
        <v>43.6771</v>
      </c>
      <c r="P20" s="75" t="n">
        <v>4150.46</v>
      </c>
      <c r="Q20" s="75" t="n">
        <v>52.13</v>
      </c>
      <c r="R20" s="57" t="n">
        <f aca="false">P20/3600</f>
        <v>1.1529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788.3648</v>
      </c>
      <c r="E21" s="75" t="n">
        <v>38.9822</v>
      </c>
      <c r="F21" s="75" t="n">
        <v>41.1757</v>
      </c>
      <c r="G21" s="75" t="n">
        <v>42.115</v>
      </c>
      <c r="H21" s="75" t="n">
        <v>3336.05</v>
      </c>
      <c r="I21" s="75" t="n">
        <v>50.38069</v>
      </c>
      <c r="J21" s="57" t="n">
        <f aca="false">H21/3600</f>
        <v>0.926680555555556</v>
      </c>
      <c r="L21" s="74" t="n">
        <v>6788.3504</v>
      </c>
      <c r="M21" s="75" t="n">
        <v>38.9819</v>
      </c>
      <c r="N21" s="75" t="n">
        <v>41.1755</v>
      </c>
      <c r="O21" s="75" t="n">
        <v>42.1149</v>
      </c>
      <c r="P21" s="75" t="n">
        <v>3336.05</v>
      </c>
      <c r="Q21" s="75" t="n">
        <v>50.23</v>
      </c>
      <c r="R21" s="57" t="n">
        <f aca="false">P21/3600</f>
        <v>0.92668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88.5712</v>
      </c>
      <c r="E22" s="77" t="n">
        <v>36.5279</v>
      </c>
      <c r="F22" s="77" t="n">
        <v>40.1084</v>
      </c>
      <c r="G22" s="77" t="n">
        <v>41.1928</v>
      </c>
      <c r="H22" s="77" t="n">
        <v>3740.12</v>
      </c>
      <c r="I22" s="77" t="n">
        <v>46.61944</v>
      </c>
      <c r="J22" s="63" t="n">
        <f aca="false">H22/3600</f>
        <v>1.03892222222222</v>
      </c>
      <c r="L22" s="76" t="n">
        <v>3789.1304</v>
      </c>
      <c r="M22" s="77" t="n">
        <v>36.5286</v>
      </c>
      <c r="N22" s="77" t="n">
        <v>40.1087</v>
      </c>
      <c r="O22" s="77" t="n">
        <v>41.193</v>
      </c>
      <c r="P22" s="77" t="n">
        <v>3740.12</v>
      </c>
      <c r="Q22" s="77" t="n">
        <v>46.48</v>
      </c>
      <c r="R22" s="63" t="n">
        <f aca="false">P22/3600</f>
        <v>1.0389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329.6024</v>
      </c>
      <c r="E23" s="73" t="n">
        <v>41.7312</v>
      </c>
      <c r="F23" s="73" t="n">
        <v>43.2788</v>
      </c>
      <c r="G23" s="73" t="n">
        <v>44.1483</v>
      </c>
      <c r="H23" s="73" t="n">
        <v>6022.25</v>
      </c>
      <c r="I23" s="73" t="n">
        <v>86.08749</v>
      </c>
      <c r="J23" s="52" t="n">
        <f aca="false">H23/3600</f>
        <v>1.67284722222222</v>
      </c>
      <c r="L23" s="72" t="n">
        <v>52322.5992</v>
      </c>
      <c r="M23" s="73" t="n">
        <v>41.7305</v>
      </c>
      <c r="N23" s="73" t="n">
        <v>43.2765</v>
      </c>
      <c r="O23" s="73" t="n">
        <v>44.1445</v>
      </c>
      <c r="P23" s="73" t="n">
        <v>6022.25</v>
      </c>
      <c r="Q23" s="73" t="n">
        <v>85.83</v>
      </c>
      <c r="R23" s="52" t="n">
        <f aca="false">P23/3600</f>
        <v>1.6728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08.3032</v>
      </c>
      <c r="E24" s="75" t="n">
        <v>38.6197</v>
      </c>
      <c r="F24" s="75" t="n">
        <v>40.5859</v>
      </c>
      <c r="G24" s="75" t="n">
        <v>41.3234</v>
      </c>
      <c r="H24" s="75" t="n">
        <v>4360.38</v>
      </c>
      <c r="I24" s="75" t="n">
        <v>71.93516</v>
      </c>
      <c r="J24" s="57" t="n">
        <f aca="false">H24/3600</f>
        <v>1.21121666666667</v>
      </c>
      <c r="L24" s="74" t="n">
        <v>28406.1736</v>
      </c>
      <c r="M24" s="75" t="n">
        <v>38.6191</v>
      </c>
      <c r="N24" s="75" t="n">
        <v>40.5854</v>
      </c>
      <c r="O24" s="75" t="n">
        <v>41.3225</v>
      </c>
      <c r="P24" s="75" t="n">
        <v>4360.38</v>
      </c>
      <c r="Q24" s="75" t="n">
        <v>71.72</v>
      </c>
      <c r="R24" s="57" t="n">
        <f aca="false">P24/3600</f>
        <v>1.2112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751.024</v>
      </c>
      <c r="E25" s="75" t="n">
        <v>35.6021</v>
      </c>
      <c r="F25" s="75" t="n">
        <v>38.6445</v>
      </c>
      <c r="G25" s="75" t="n">
        <v>39.6988</v>
      </c>
      <c r="H25" s="75" t="n">
        <v>3776.79</v>
      </c>
      <c r="I25" s="75" t="n">
        <v>61.8851</v>
      </c>
      <c r="J25" s="57" t="n">
        <f aca="false">H25/3600</f>
        <v>1.04910833333333</v>
      </c>
      <c r="L25" s="74" t="n">
        <v>14751.8176</v>
      </c>
      <c r="M25" s="75" t="n">
        <v>35.6019</v>
      </c>
      <c r="N25" s="75" t="n">
        <v>38.6444</v>
      </c>
      <c r="O25" s="75" t="n">
        <v>39.6987</v>
      </c>
      <c r="P25" s="75" t="n">
        <v>3776.79</v>
      </c>
      <c r="Q25" s="75" t="n">
        <v>61.7</v>
      </c>
      <c r="R25" s="57" t="n">
        <f aca="false">P25/3600</f>
        <v>1.0491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3.6824</v>
      </c>
      <c r="E26" s="77" t="n">
        <v>32.7686</v>
      </c>
      <c r="F26" s="77" t="n">
        <v>37.3761</v>
      </c>
      <c r="G26" s="77" t="n">
        <v>38.8447</v>
      </c>
      <c r="H26" s="77" t="n">
        <v>3380.26</v>
      </c>
      <c r="I26" s="77" t="n">
        <v>54.72368</v>
      </c>
      <c r="J26" s="63" t="n">
        <f aca="false">H26/3600</f>
        <v>0.938961111111111</v>
      </c>
      <c r="L26" s="76" t="n">
        <v>7255.4976</v>
      </c>
      <c r="M26" s="77" t="n">
        <v>32.7705</v>
      </c>
      <c r="N26" s="77" t="n">
        <v>37.3763</v>
      </c>
      <c r="O26" s="77" t="n">
        <v>38.8453</v>
      </c>
      <c r="P26" s="77" t="n">
        <v>3380.26</v>
      </c>
      <c r="Q26" s="77" t="n">
        <v>54.56</v>
      </c>
      <c r="R26" s="63" t="n">
        <f aca="false">P26/3600</f>
        <v>0.93896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4209.1576</v>
      </c>
      <c r="E27" s="73" t="n">
        <v>40.5987</v>
      </c>
      <c r="F27" s="73" t="n">
        <v>41.6985</v>
      </c>
      <c r="G27" s="73" t="n">
        <v>44.2215</v>
      </c>
      <c r="H27" s="73" t="n">
        <v>10999.02</v>
      </c>
      <c r="I27" s="73" t="n">
        <v>194.00026</v>
      </c>
      <c r="J27" s="52" t="n">
        <f aca="false">H27/3600</f>
        <v>3.05528333333333</v>
      </c>
      <c r="L27" s="72" t="n">
        <v>104183.9064</v>
      </c>
      <c r="M27" s="73" t="n">
        <v>40.5981</v>
      </c>
      <c r="N27" s="73" t="n">
        <v>41.6961</v>
      </c>
      <c r="O27" s="73" t="n">
        <v>44.2159</v>
      </c>
      <c r="P27" s="73" t="n">
        <v>10999.02</v>
      </c>
      <c r="Q27" s="73" t="n">
        <v>193.42</v>
      </c>
      <c r="R27" s="52" t="n">
        <f aca="false">P27/3600</f>
        <v>3.0552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280.192</v>
      </c>
      <c r="E28" s="75" t="n">
        <v>37.9502</v>
      </c>
      <c r="F28" s="75" t="n">
        <v>39.4187</v>
      </c>
      <c r="G28" s="75" t="n">
        <v>42.0046</v>
      </c>
      <c r="H28" s="75" t="n">
        <v>8767.69</v>
      </c>
      <c r="I28" s="75" t="n">
        <v>144.67272</v>
      </c>
      <c r="J28" s="57" t="n">
        <f aca="false">H28/3600</f>
        <v>2.43546944444444</v>
      </c>
      <c r="L28" s="74" t="n">
        <v>48274.4256</v>
      </c>
      <c r="M28" s="75" t="n">
        <v>37.9496</v>
      </c>
      <c r="N28" s="75" t="n">
        <v>39.4175</v>
      </c>
      <c r="O28" s="75" t="n">
        <v>42.001</v>
      </c>
      <c r="P28" s="75" t="n">
        <v>8767.69</v>
      </c>
      <c r="Q28" s="75" t="n">
        <v>144.24</v>
      </c>
      <c r="R28" s="57" t="n">
        <f aca="false">P28/3600</f>
        <v>2.4354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169.828</v>
      </c>
      <c r="E29" s="75" t="n">
        <v>35.6857</v>
      </c>
      <c r="F29" s="75" t="n">
        <v>38.3135</v>
      </c>
      <c r="G29" s="75" t="n">
        <v>40.249</v>
      </c>
      <c r="H29" s="75" t="n">
        <v>9076.17</v>
      </c>
      <c r="I29" s="75" t="n">
        <v>135.55545</v>
      </c>
      <c r="J29" s="57" t="n">
        <f aca="false">H29/3600</f>
        <v>2.52115833333333</v>
      </c>
      <c r="L29" s="74" t="n">
        <v>26172.0736</v>
      </c>
      <c r="M29" s="75" t="n">
        <v>35.6864</v>
      </c>
      <c r="N29" s="75" t="n">
        <v>38.314</v>
      </c>
      <c r="O29" s="75" t="n">
        <v>40.2503</v>
      </c>
      <c r="P29" s="75" t="n">
        <v>9076.17</v>
      </c>
      <c r="Q29" s="75" t="n">
        <v>135.15</v>
      </c>
      <c r="R29" s="57" t="n">
        <f aca="false">P29/3600</f>
        <v>2.5211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155.7336</v>
      </c>
      <c r="E30" s="77" t="n">
        <v>33.2348</v>
      </c>
      <c r="F30" s="77" t="n">
        <v>37.4677</v>
      </c>
      <c r="G30" s="77" t="n">
        <v>38.9365</v>
      </c>
      <c r="H30" s="77" t="n">
        <v>7217.57</v>
      </c>
      <c r="I30" s="77" t="n">
        <v>114.7432</v>
      </c>
      <c r="J30" s="63" t="n">
        <f aca="false">H30/3600</f>
        <v>2.00488055555556</v>
      </c>
      <c r="L30" s="76" t="n">
        <v>14161.1808</v>
      </c>
      <c r="M30" s="77" t="n">
        <v>33.2392</v>
      </c>
      <c r="N30" s="77" t="n">
        <v>37.469</v>
      </c>
      <c r="O30" s="77" t="n">
        <v>38.9393</v>
      </c>
      <c r="P30" s="77" t="n">
        <v>7217.57</v>
      </c>
      <c r="Q30" s="77" t="n">
        <v>114.4</v>
      </c>
      <c r="R30" s="63" t="n">
        <f aca="false">P30/3600</f>
        <v>2.0048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69983.94</v>
      </c>
      <c r="E31" s="73" t="n">
        <v>41.3102</v>
      </c>
      <c r="F31" s="73" t="n">
        <v>44.4638</v>
      </c>
      <c r="G31" s="73" t="n">
        <v>46.0816</v>
      </c>
      <c r="H31" s="73" t="n">
        <v>11871.91</v>
      </c>
      <c r="I31" s="73" t="n">
        <v>158.95544</v>
      </c>
      <c r="J31" s="52" t="n">
        <f aca="false">H31/3600</f>
        <v>3.29775277777778</v>
      </c>
      <c r="L31" s="72" t="n">
        <v>69964.3968</v>
      </c>
      <c r="M31" s="73" t="n">
        <v>41.3096</v>
      </c>
      <c r="N31" s="73" t="n">
        <v>44.4588</v>
      </c>
      <c r="O31" s="73" t="n">
        <v>46.0738</v>
      </c>
      <c r="P31" s="73" t="n">
        <v>11871.91</v>
      </c>
      <c r="Q31" s="73" t="n">
        <v>158.48</v>
      </c>
      <c r="R31" s="52" t="n">
        <f aca="false">P31/3600</f>
        <v>3.2977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8762.168</v>
      </c>
      <c r="E32" s="75" t="n">
        <v>38.7441</v>
      </c>
      <c r="F32" s="75" t="n">
        <v>42.8958</v>
      </c>
      <c r="G32" s="75" t="n">
        <v>43.7927</v>
      </c>
      <c r="H32" s="75" t="n">
        <v>9576.05</v>
      </c>
      <c r="I32" s="75" t="n">
        <v>125.85644</v>
      </c>
      <c r="J32" s="57" t="n">
        <f aca="false">H32/3600</f>
        <v>2.66001388888889</v>
      </c>
      <c r="L32" s="74" t="n">
        <v>28758.584</v>
      </c>
      <c r="M32" s="75" t="n">
        <v>38.7434</v>
      </c>
      <c r="N32" s="75" t="n">
        <v>42.8936</v>
      </c>
      <c r="O32" s="75" t="n">
        <v>43.7907</v>
      </c>
      <c r="P32" s="75" t="n">
        <v>9576.05</v>
      </c>
      <c r="Q32" s="75" t="n">
        <v>125.48</v>
      </c>
      <c r="R32" s="57" t="n">
        <f aca="false">P32/3600</f>
        <v>2.66001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08.4024</v>
      </c>
      <c r="E33" s="75" t="n">
        <v>36.962</v>
      </c>
      <c r="F33" s="75" t="n">
        <v>41.4742</v>
      </c>
      <c r="G33" s="75" t="n">
        <v>41.8299</v>
      </c>
      <c r="H33" s="75" t="n">
        <v>8098.37</v>
      </c>
      <c r="I33" s="75" t="n">
        <v>106.45842</v>
      </c>
      <c r="J33" s="57" t="n">
        <f aca="false">H33/3600</f>
        <v>2.24954722222222</v>
      </c>
      <c r="L33" s="74" t="n">
        <v>15012.828</v>
      </c>
      <c r="M33" s="75" t="n">
        <v>36.9619</v>
      </c>
      <c r="N33" s="75" t="n">
        <v>41.4776</v>
      </c>
      <c r="O33" s="75" t="n">
        <v>41.8359</v>
      </c>
      <c r="P33" s="75" t="n">
        <v>8098.37</v>
      </c>
      <c r="Q33" s="75" t="n">
        <v>106.14</v>
      </c>
      <c r="R33" s="57" t="n">
        <f aca="false">P33/3600</f>
        <v>2.2495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69.688</v>
      </c>
      <c r="E34" s="77" t="n">
        <v>34.971</v>
      </c>
      <c r="F34" s="77" t="n">
        <v>40.3448</v>
      </c>
      <c r="G34" s="77" t="n">
        <v>40.3672</v>
      </c>
      <c r="H34" s="77" t="n">
        <v>7918.04</v>
      </c>
      <c r="I34" s="77" t="n">
        <v>103.23879</v>
      </c>
      <c r="J34" s="63" t="n">
        <f aca="false">H34/3600</f>
        <v>2.19945555555556</v>
      </c>
      <c r="L34" s="76" t="n">
        <v>8375.488</v>
      </c>
      <c r="M34" s="77" t="n">
        <v>34.9739</v>
      </c>
      <c r="N34" s="77" t="n">
        <v>40.3496</v>
      </c>
      <c r="O34" s="77" t="n">
        <v>40.3738</v>
      </c>
      <c r="P34" s="77" t="n">
        <v>7918.04</v>
      </c>
      <c r="Q34" s="77" t="n">
        <v>102.93</v>
      </c>
      <c r="R34" s="63" t="n">
        <f aca="false">P34/3600</f>
        <v>2.19945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440.9336</v>
      </c>
      <c r="E35" s="73" t="n">
        <v>42.4879</v>
      </c>
      <c r="F35" s="73" t="n">
        <v>42.7178</v>
      </c>
      <c r="G35" s="73" t="n">
        <v>44.5061</v>
      </c>
      <c r="H35" s="73" t="n">
        <v>13883.77</v>
      </c>
      <c r="I35" s="73" t="n">
        <v>230.52952</v>
      </c>
      <c r="J35" s="52" t="n">
        <f aca="false">H35/3600</f>
        <v>3.85660277777778</v>
      </c>
      <c r="L35" s="72" t="n">
        <v>179415.0672</v>
      </c>
      <c r="M35" s="73" t="n">
        <v>42.4873</v>
      </c>
      <c r="N35" s="73" t="n">
        <v>42.7131</v>
      </c>
      <c r="O35" s="73" t="n">
        <v>44.4994</v>
      </c>
      <c r="P35" s="73" t="n">
        <v>13883.77</v>
      </c>
      <c r="Q35" s="73" t="n">
        <v>229.84</v>
      </c>
      <c r="R35" s="52" t="n">
        <f aca="false">P35/3600</f>
        <v>3.8566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39.7272</v>
      </c>
      <c r="E36" s="75" t="n">
        <v>37.0988</v>
      </c>
      <c r="F36" s="75" t="n">
        <v>40.7429</v>
      </c>
      <c r="G36" s="75" t="n">
        <v>42.9392</v>
      </c>
      <c r="H36" s="75" t="n">
        <v>13338.44</v>
      </c>
      <c r="I36" s="75" t="n">
        <v>188.43361</v>
      </c>
      <c r="J36" s="57" t="n">
        <f aca="false">H36/3600</f>
        <v>3.70512222222222</v>
      </c>
      <c r="L36" s="74" t="n">
        <v>78834.7296</v>
      </c>
      <c r="M36" s="75" t="n">
        <v>37.0986</v>
      </c>
      <c r="N36" s="75" t="n">
        <v>40.7413</v>
      </c>
      <c r="O36" s="75" t="n">
        <v>42.9366</v>
      </c>
      <c r="P36" s="75" t="n">
        <v>13338.44</v>
      </c>
      <c r="Q36" s="75" t="n">
        <v>187.87</v>
      </c>
      <c r="R36" s="57" t="n">
        <f aca="false">P36/3600</f>
        <v>3.7051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75.0696</v>
      </c>
      <c r="E37" s="75" t="n">
        <v>34.464</v>
      </c>
      <c r="F37" s="75" t="n">
        <v>39.257</v>
      </c>
      <c r="G37" s="75" t="n">
        <v>41.6757</v>
      </c>
      <c r="H37" s="75" t="n">
        <v>11301.44</v>
      </c>
      <c r="I37" s="75" t="n">
        <v>163.50906</v>
      </c>
      <c r="J37" s="57" t="n">
        <f aca="false">H37/3600</f>
        <v>3.13928888888889</v>
      </c>
      <c r="L37" s="74" t="n">
        <v>40081.7608</v>
      </c>
      <c r="M37" s="75" t="n">
        <v>34.4653</v>
      </c>
      <c r="N37" s="75" t="n">
        <v>39.2575</v>
      </c>
      <c r="O37" s="75" t="n">
        <v>41.6759</v>
      </c>
      <c r="P37" s="75" t="n">
        <v>11301.44</v>
      </c>
      <c r="Q37" s="75" t="n">
        <v>163.02</v>
      </c>
      <c r="R37" s="57" t="n">
        <f aca="false">P37/3600</f>
        <v>3.1392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598.256</v>
      </c>
      <c r="E38" s="77" t="n">
        <v>31.9832</v>
      </c>
      <c r="F38" s="77" t="n">
        <v>38.2327</v>
      </c>
      <c r="G38" s="77" t="n">
        <v>40.7166</v>
      </c>
      <c r="H38" s="77" t="n">
        <v>8620.39</v>
      </c>
      <c r="I38" s="77" t="n">
        <v>147.29055</v>
      </c>
      <c r="J38" s="63" t="n">
        <f aca="false">H38/3600</f>
        <v>2.39455277777778</v>
      </c>
      <c r="L38" s="76" t="n">
        <v>21609.7976</v>
      </c>
      <c r="M38" s="77" t="n">
        <v>31.9879</v>
      </c>
      <c r="N38" s="77" t="n">
        <v>38.236</v>
      </c>
      <c r="O38" s="77" t="n">
        <v>40.7236</v>
      </c>
      <c r="P38" s="77" t="n">
        <v>8620.39</v>
      </c>
      <c r="Q38" s="77" t="n">
        <v>146.85</v>
      </c>
      <c r="R38" s="63" t="n">
        <f aca="false">P38/3600</f>
        <v>2.39455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671.7296</v>
      </c>
      <c r="E39" s="73" t="n">
        <v>41.8116</v>
      </c>
      <c r="F39" s="73" t="n">
        <v>43.854</v>
      </c>
      <c r="G39" s="73" t="n">
        <v>44.4853</v>
      </c>
      <c r="H39" s="73" t="n">
        <v>2113.48</v>
      </c>
      <c r="I39" s="73" t="n">
        <v>38.14409</v>
      </c>
      <c r="J39" s="52" t="n">
        <f aca="false">H39/3600</f>
        <v>0.587077777777778</v>
      </c>
      <c r="L39" s="72" t="n">
        <v>20670.5896</v>
      </c>
      <c r="M39" s="73" t="n">
        <v>41.8109</v>
      </c>
      <c r="N39" s="73" t="n">
        <v>43.8488</v>
      </c>
      <c r="O39" s="73" t="n">
        <v>44.4782</v>
      </c>
      <c r="P39" s="73" t="n">
        <v>2113.48</v>
      </c>
      <c r="Q39" s="73" t="n">
        <v>38.03</v>
      </c>
      <c r="R39" s="52" t="n">
        <f aca="false">P39/3600</f>
        <v>0.58707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46.4928</v>
      </c>
      <c r="E40" s="75" t="n">
        <v>38.3874</v>
      </c>
      <c r="F40" s="75" t="n">
        <v>40.9782</v>
      </c>
      <c r="G40" s="75" t="n">
        <v>41.2034</v>
      </c>
      <c r="H40" s="75" t="n">
        <v>2116.44</v>
      </c>
      <c r="I40" s="75" t="n">
        <v>33.37984</v>
      </c>
      <c r="J40" s="57" t="n">
        <f aca="false">H40/3600</f>
        <v>0.5879</v>
      </c>
      <c r="L40" s="74" t="n">
        <v>11246.6832</v>
      </c>
      <c r="M40" s="75" t="n">
        <v>38.3875</v>
      </c>
      <c r="N40" s="75" t="n">
        <v>40.9787</v>
      </c>
      <c r="O40" s="75" t="n">
        <v>41.2054</v>
      </c>
      <c r="P40" s="75" t="n">
        <v>2116.44</v>
      </c>
      <c r="Q40" s="75" t="n">
        <v>33.28</v>
      </c>
      <c r="R40" s="57" t="n">
        <f aca="false">P40/3600</f>
        <v>0.587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01.3816</v>
      </c>
      <c r="E41" s="75" t="n">
        <v>35.3877</v>
      </c>
      <c r="F41" s="75" t="n">
        <v>38.6805</v>
      </c>
      <c r="G41" s="75" t="n">
        <v>38.6622</v>
      </c>
      <c r="H41" s="75" t="n">
        <v>1558.48</v>
      </c>
      <c r="I41" s="75" t="n">
        <v>27.50226</v>
      </c>
      <c r="J41" s="57" t="n">
        <f aca="false">H41/3600</f>
        <v>0.432911111111111</v>
      </c>
      <c r="L41" s="74" t="n">
        <v>6007.1008</v>
      </c>
      <c r="M41" s="75" t="n">
        <v>35.3921</v>
      </c>
      <c r="N41" s="75" t="n">
        <v>38.7018</v>
      </c>
      <c r="O41" s="75" t="n">
        <v>38.6969</v>
      </c>
      <c r="P41" s="75" t="n">
        <v>1558.48</v>
      </c>
      <c r="Q41" s="75" t="n">
        <v>27.42</v>
      </c>
      <c r="R41" s="57" t="n">
        <f aca="false">P41/3600</f>
        <v>0.43291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92.4712</v>
      </c>
      <c r="E42" s="77" t="n">
        <v>32.708</v>
      </c>
      <c r="F42" s="77" t="n">
        <v>37.0562</v>
      </c>
      <c r="G42" s="77" t="n">
        <v>36.8546</v>
      </c>
      <c r="H42" s="77" t="n">
        <v>1407.78</v>
      </c>
      <c r="I42" s="77" t="n">
        <v>23.17933</v>
      </c>
      <c r="J42" s="63" t="n">
        <f aca="false">H42/3600</f>
        <v>0.39105</v>
      </c>
      <c r="L42" s="76" t="n">
        <v>3295.2768</v>
      </c>
      <c r="M42" s="77" t="n">
        <v>32.7218</v>
      </c>
      <c r="N42" s="77" t="n">
        <v>37.0753</v>
      </c>
      <c r="O42" s="77" t="n">
        <v>36.8911</v>
      </c>
      <c r="P42" s="77" t="n">
        <v>1407.78</v>
      </c>
      <c r="Q42" s="77" t="n">
        <v>23.11</v>
      </c>
      <c r="R42" s="63" t="n">
        <f aca="false">P42/3600</f>
        <v>0.3910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177.7704</v>
      </c>
      <c r="E43" s="73" t="n">
        <v>41.9885</v>
      </c>
      <c r="F43" s="73" t="n">
        <v>44.0683</v>
      </c>
      <c r="G43" s="73" t="n">
        <v>45.4953</v>
      </c>
      <c r="H43" s="73" t="n">
        <v>3165.49</v>
      </c>
      <c r="I43" s="73" t="n">
        <v>41.36372</v>
      </c>
      <c r="J43" s="52" t="n">
        <f aca="false">H43/3600</f>
        <v>0.879302777777778</v>
      </c>
      <c r="L43" s="72" t="n">
        <v>23172.292</v>
      </c>
      <c r="M43" s="73" t="n">
        <v>41.9878</v>
      </c>
      <c r="N43" s="73" t="n">
        <v>44.0612</v>
      </c>
      <c r="O43" s="73" t="n">
        <v>45.4848</v>
      </c>
      <c r="P43" s="73" t="n">
        <v>2884.49</v>
      </c>
      <c r="Q43" s="73" t="n">
        <v>41.24</v>
      </c>
      <c r="R43" s="52" t="n">
        <f aca="false">P43/3600</f>
        <v>0.8012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81.3648</v>
      </c>
      <c r="E44" s="75" t="n">
        <v>39.054</v>
      </c>
      <c r="F44" s="75" t="n">
        <v>41.5862</v>
      </c>
      <c r="G44" s="75" t="n">
        <v>42.7392</v>
      </c>
      <c r="H44" s="75" t="n">
        <v>2667.84</v>
      </c>
      <c r="I44" s="75" t="n">
        <v>36.68974</v>
      </c>
      <c r="J44" s="57" t="n">
        <f aca="false">H44/3600</f>
        <v>0.741066666666667</v>
      </c>
      <c r="L44" s="74" t="n">
        <v>13879.4544</v>
      </c>
      <c r="M44" s="75" t="n">
        <v>39.0529</v>
      </c>
      <c r="N44" s="75" t="n">
        <v>41.5835</v>
      </c>
      <c r="O44" s="75" t="n">
        <v>42.735</v>
      </c>
      <c r="P44" s="75" t="n">
        <v>2146.58</v>
      </c>
      <c r="Q44" s="75" t="n">
        <v>36.58</v>
      </c>
      <c r="R44" s="57" t="n">
        <f aca="false">P44/3600</f>
        <v>0.59627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67.672</v>
      </c>
      <c r="E45" s="75" t="n">
        <v>35.9609</v>
      </c>
      <c r="F45" s="75" t="n">
        <v>39.6354</v>
      </c>
      <c r="G45" s="75" t="n">
        <v>40.6114</v>
      </c>
      <c r="H45" s="75" t="n">
        <v>2494.42</v>
      </c>
      <c r="I45" s="75" t="n">
        <v>32.70783</v>
      </c>
      <c r="J45" s="57" t="n">
        <f aca="false">H45/3600</f>
        <v>0.692894444444445</v>
      </c>
      <c r="L45" s="74" t="n">
        <v>8168.1784</v>
      </c>
      <c r="M45" s="75" t="n">
        <v>35.9611</v>
      </c>
      <c r="N45" s="75" t="n">
        <v>39.6363</v>
      </c>
      <c r="O45" s="75" t="n">
        <v>40.6118</v>
      </c>
      <c r="P45" s="75" t="n">
        <v>1910.12</v>
      </c>
      <c r="Q45" s="75" t="n">
        <v>32.61</v>
      </c>
      <c r="R45" s="57" t="n">
        <f aca="false">P45/3600</f>
        <v>0.5305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9.9472</v>
      </c>
      <c r="E46" s="77" t="n">
        <v>32.8526</v>
      </c>
      <c r="F46" s="77" t="n">
        <v>38.2238</v>
      </c>
      <c r="G46" s="77" t="n">
        <v>39.1146</v>
      </c>
      <c r="H46" s="77" t="n">
        <v>2358.48</v>
      </c>
      <c r="I46" s="77" t="n">
        <v>28.43505</v>
      </c>
      <c r="J46" s="63" t="n">
        <f aca="false">H46/3600</f>
        <v>0.655133333333333</v>
      </c>
      <c r="L46" s="76" t="n">
        <v>4662.0056</v>
      </c>
      <c r="M46" s="77" t="n">
        <v>32.8563</v>
      </c>
      <c r="N46" s="77" t="n">
        <v>38.2261</v>
      </c>
      <c r="O46" s="77" t="n">
        <v>39.1183</v>
      </c>
      <c r="P46" s="77" t="n">
        <v>2037.72</v>
      </c>
      <c r="Q46" s="77" t="n">
        <v>28.35</v>
      </c>
      <c r="R46" s="63" t="n">
        <f aca="false">P46/3600</f>
        <v>0.56603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08.1808</v>
      </c>
      <c r="E47" s="73" t="n">
        <v>41.1033</v>
      </c>
      <c r="F47" s="73" t="n">
        <v>42.5136</v>
      </c>
      <c r="G47" s="73" t="n">
        <v>43.3763</v>
      </c>
      <c r="H47" s="73" t="n">
        <v>3242.87</v>
      </c>
      <c r="I47" s="73" t="n">
        <v>44.96449</v>
      </c>
      <c r="J47" s="52" t="n">
        <f aca="false">H47/3600</f>
        <v>0.900797222222222</v>
      </c>
      <c r="L47" s="72" t="n">
        <v>43702.7288</v>
      </c>
      <c r="M47" s="73" t="n">
        <v>41.1026</v>
      </c>
      <c r="N47" s="73" t="n">
        <v>42.5079</v>
      </c>
      <c r="O47" s="73" t="n">
        <v>43.3686</v>
      </c>
      <c r="P47" s="73" t="n">
        <v>3014.21</v>
      </c>
      <c r="Q47" s="73" t="n">
        <v>44.83</v>
      </c>
      <c r="R47" s="52" t="n">
        <f aca="false">P47/3600</f>
        <v>0.83728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29.972</v>
      </c>
      <c r="E48" s="75" t="n">
        <v>36.8743</v>
      </c>
      <c r="F48" s="75" t="n">
        <v>39.2224</v>
      </c>
      <c r="G48" s="75" t="n">
        <v>39.9931</v>
      </c>
      <c r="H48" s="75" t="n">
        <v>2835.01</v>
      </c>
      <c r="I48" s="75" t="n">
        <v>40.0197</v>
      </c>
      <c r="J48" s="57" t="n">
        <f aca="false">H48/3600</f>
        <v>0.787502777777778</v>
      </c>
      <c r="L48" s="74" t="n">
        <v>27127.544</v>
      </c>
      <c r="M48" s="75" t="n">
        <v>36.8735</v>
      </c>
      <c r="N48" s="75" t="n">
        <v>39.2179</v>
      </c>
      <c r="O48" s="75" t="n">
        <v>39.9867</v>
      </c>
      <c r="P48" s="75" t="n">
        <v>2199.8</v>
      </c>
      <c r="Q48" s="75" t="n">
        <v>39.9</v>
      </c>
      <c r="R48" s="57" t="n">
        <f aca="false">P48/3600</f>
        <v>0.61105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77.4488</v>
      </c>
      <c r="E49" s="75" t="n">
        <v>33.0539</v>
      </c>
      <c r="F49" s="75" t="n">
        <v>37.0048</v>
      </c>
      <c r="G49" s="75" t="n">
        <v>37.6741</v>
      </c>
      <c r="H49" s="75" t="n">
        <v>2499.02</v>
      </c>
      <c r="I49" s="75" t="n">
        <v>35.64662</v>
      </c>
      <c r="J49" s="57" t="n">
        <f aca="false">H49/3600</f>
        <v>0.694172222222222</v>
      </c>
      <c r="L49" s="74" t="n">
        <v>16177.752</v>
      </c>
      <c r="M49" s="75" t="n">
        <v>33.0535</v>
      </c>
      <c r="N49" s="75" t="n">
        <v>37.0058</v>
      </c>
      <c r="O49" s="75" t="n">
        <v>37.6751</v>
      </c>
      <c r="P49" s="75" t="n">
        <v>2276.31</v>
      </c>
      <c r="Q49" s="75" t="n">
        <v>35.54</v>
      </c>
      <c r="R49" s="57" t="n">
        <f aca="false">P49/3600</f>
        <v>0.63230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972</v>
      </c>
      <c r="E50" s="77" t="n">
        <v>29.3543</v>
      </c>
      <c r="F50" s="77" t="n">
        <v>35.4919</v>
      </c>
      <c r="G50" s="77" t="n">
        <v>36.1221</v>
      </c>
      <c r="H50" s="77" t="n">
        <v>2109.65</v>
      </c>
      <c r="I50" s="77" t="n">
        <v>31.28357</v>
      </c>
      <c r="J50" s="63" t="n">
        <f aca="false">H50/3600</f>
        <v>0.586013888888889</v>
      </c>
      <c r="L50" s="76" t="n">
        <v>8763.8536</v>
      </c>
      <c r="M50" s="77" t="n">
        <v>29.3562</v>
      </c>
      <c r="N50" s="77" t="n">
        <v>35.4967</v>
      </c>
      <c r="O50" s="77" t="n">
        <v>36.1268</v>
      </c>
      <c r="P50" s="77" t="n">
        <v>1886.69</v>
      </c>
      <c r="Q50" s="77" t="n">
        <v>31.19</v>
      </c>
      <c r="R50" s="63" t="n">
        <f aca="false">P50/3600</f>
        <v>0.52408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896.8936</v>
      </c>
      <c r="E51" s="73" t="n">
        <v>42.3653</v>
      </c>
      <c r="F51" s="73" t="n">
        <v>43.5366</v>
      </c>
      <c r="G51" s="73" t="n">
        <v>44.3927</v>
      </c>
      <c r="H51" s="73" t="n">
        <v>1931.29</v>
      </c>
      <c r="I51" s="73" t="n">
        <v>20.49129</v>
      </c>
      <c r="J51" s="52" t="n">
        <f aca="false">H51/3600</f>
        <v>0.536469444444444</v>
      </c>
      <c r="L51" s="72" t="n">
        <v>14895.0864</v>
      </c>
      <c r="M51" s="73" t="n">
        <v>42.3646</v>
      </c>
      <c r="N51" s="73" t="n">
        <v>43.5321</v>
      </c>
      <c r="O51" s="73" t="n">
        <v>44.3875</v>
      </c>
      <c r="P51" s="73" t="n">
        <v>1492.86</v>
      </c>
      <c r="Q51" s="73" t="n">
        <v>20.43</v>
      </c>
      <c r="R51" s="52" t="n">
        <f aca="false">P51/3600</f>
        <v>0.41468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54.7208</v>
      </c>
      <c r="E52" s="75" t="n">
        <v>38.9425</v>
      </c>
      <c r="F52" s="75" t="n">
        <v>40.1692</v>
      </c>
      <c r="G52" s="75" t="n">
        <v>41.5777</v>
      </c>
      <c r="H52" s="75" t="n">
        <v>1513</v>
      </c>
      <c r="I52" s="75" t="n">
        <v>18.10415</v>
      </c>
      <c r="J52" s="57" t="n">
        <f aca="false">H52/3600</f>
        <v>0.420277777777778</v>
      </c>
      <c r="L52" s="74" t="n">
        <v>8954.2912</v>
      </c>
      <c r="M52" s="75" t="n">
        <v>38.9416</v>
      </c>
      <c r="N52" s="75" t="n">
        <v>40.1663</v>
      </c>
      <c r="O52" s="75" t="n">
        <v>41.5736</v>
      </c>
      <c r="P52" s="75" t="n">
        <v>1307.48</v>
      </c>
      <c r="Q52" s="75" t="n">
        <v>18.05</v>
      </c>
      <c r="R52" s="57" t="n">
        <f aca="false">P52/3600</f>
        <v>0.36318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2.8168</v>
      </c>
      <c r="E53" s="75" t="n">
        <v>35.4932</v>
      </c>
      <c r="F53" s="75" t="n">
        <v>37.7922</v>
      </c>
      <c r="G53" s="75" t="n">
        <v>39.6029</v>
      </c>
      <c r="H53" s="75" t="n">
        <v>1283.15</v>
      </c>
      <c r="I53" s="75" t="n">
        <v>16.12824</v>
      </c>
      <c r="J53" s="57" t="n">
        <f aca="false">H53/3600</f>
        <v>0.356430555555556</v>
      </c>
      <c r="L53" s="74" t="n">
        <v>5083.3072</v>
      </c>
      <c r="M53" s="75" t="n">
        <v>35.493</v>
      </c>
      <c r="N53" s="75" t="n">
        <v>37.7937</v>
      </c>
      <c r="O53" s="75" t="n">
        <v>39.605</v>
      </c>
      <c r="P53" s="75" t="n">
        <v>968.59</v>
      </c>
      <c r="Q53" s="75" t="n">
        <v>16.08</v>
      </c>
      <c r="R53" s="57" t="n">
        <f aca="false">P53/3600</f>
        <v>0.2690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2.2608</v>
      </c>
      <c r="E54" s="77" t="n">
        <v>32.1002</v>
      </c>
      <c r="F54" s="77" t="n">
        <v>36.3582</v>
      </c>
      <c r="G54" s="77" t="n">
        <v>38.1393</v>
      </c>
      <c r="H54" s="77" t="n">
        <v>1320.46</v>
      </c>
      <c r="I54" s="77" t="n">
        <v>14.4432</v>
      </c>
      <c r="J54" s="63" t="n">
        <f aca="false">H54/3600</f>
        <v>0.366794444444445</v>
      </c>
      <c r="L54" s="76" t="n">
        <v>2562.6432</v>
      </c>
      <c r="M54" s="77" t="n">
        <v>32.1018</v>
      </c>
      <c r="N54" s="77" t="n">
        <v>36.359</v>
      </c>
      <c r="O54" s="77" t="n">
        <v>38.1405</v>
      </c>
      <c r="P54" s="77" t="n">
        <v>1030.23</v>
      </c>
      <c r="Q54" s="77" t="n">
        <v>14.4</v>
      </c>
      <c r="R54" s="63" t="n">
        <f aca="false">P54/3600</f>
        <v>0.2861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87.8648</v>
      </c>
      <c r="E55" s="73" t="n">
        <v>43.0621</v>
      </c>
      <c r="F55" s="73" t="n">
        <v>45.1282</v>
      </c>
      <c r="G55" s="73" t="n">
        <v>44.9333</v>
      </c>
      <c r="H55" s="73" t="n">
        <v>643.23</v>
      </c>
      <c r="I55" s="73" t="n">
        <v>8.57565</v>
      </c>
      <c r="J55" s="52" t="n">
        <f aca="false">H55/3600</f>
        <v>0.178675</v>
      </c>
      <c r="L55" s="72" t="n">
        <v>5287.0784</v>
      </c>
      <c r="M55" s="73" t="n">
        <v>43.0611</v>
      </c>
      <c r="N55" s="73" t="n">
        <v>45.1207</v>
      </c>
      <c r="O55" s="73" t="n">
        <v>44.9251</v>
      </c>
      <c r="P55" s="73" t="n">
        <v>498.77</v>
      </c>
      <c r="Q55" s="73" t="n">
        <v>8.55</v>
      </c>
      <c r="R55" s="52" t="n">
        <f aca="false">P55/3600</f>
        <v>0.1385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48.2128</v>
      </c>
      <c r="E56" s="75" t="n">
        <v>39.4207</v>
      </c>
      <c r="F56" s="75" t="n">
        <v>41.9446</v>
      </c>
      <c r="G56" s="75" t="n">
        <v>41.4944</v>
      </c>
      <c r="H56" s="75" t="n">
        <v>579.96</v>
      </c>
      <c r="I56" s="75" t="n">
        <v>7.56262</v>
      </c>
      <c r="J56" s="57" t="n">
        <f aca="false">H56/3600</f>
        <v>0.1611</v>
      </c>
      <c r="L56" s="74" t="n">
        <v>3147.8128</v>
      </c>
      <c r="M56" s="75" t="n">
        <v>39.4195</v>
      </c>
      <c r="N56" s="75" t="n">
        <v>41.9405</v>
      </c>
      <c r="O56" s="75" t="n">
        <v>41.4898</v>
      </c>
      <c r="P56" s="75" t="n">
        <v>513.87</v>
      </c>
      <c r="Q56" s="75" t="n">
        <v>7.54</v>
      </c>
      <c r="R56" s="57" t="n">
        <f aca="false">P56/3600</f>
        <v>0.1427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2.5432</v>
      </c>
      <c r="E57" s="75" t="n">
        <v>35.9744</v>
      </c>
      <c r="F57" s="75" t="n">
        <v>39.5646</v>
      </c>
      <c r="G57" s="75" t="n">
        <v>38.9017</v>
      </c>
      <c r="H57" s="75" t="n">
        <v>538.25</v>
      </c>
      <c r="I57" s="75" t="n">
        <v>6.52953</v>
      </c>
      <c r="J57" s="57" t="n">
        <f aca="false">H57/3600</f>
        <v>0.149513888888889</v>
      </c>
      <c r="L57" s="74" t="n">
        <v>1802.6648</v>
      </c>
      <c r="M57" s="75" t="n">
        <v>35.9739</v>
      </c>
      <c r="N57" s="75" t="n">
        <v>39.5669</v>
      </c>
      <c r="O57" s="75" t="n">
        <v>38.9041</v>
      </c>
      <c r="P57" s="75" t="n">
        <v>383.78</v>
      </c>
      <c r="Q57" s="75" t="n">
        <v>6.51</v>
      </c>
      <c r="R57" s="57" t="n">
        <f aca="false">P57/3600</f>
        <v>0.1066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1.7104</v>
      </c>
      <c r="E58" s="77" t="n">
        <v>32.7855</v>
      </c>
      <c r="F58" s="77" t="n">
        <v>37.9069</v>
      </c>
      <c r="G58" s="77" t="n">
        <v>37.0686</v>
      </c>
      <c r="H58" s="77" t="n">
        <v>475.71</v>
      </c>
      <c r="I58" s="77" t="n">
        <v>5.42623</v>
      </c>
      <c r="J58" s="63" t="n">
        <f aca="false">H58/3600</f>
        <v>0.132141666666667</v>
      </c>
      <c r="L58" s="76" t="n">
        <v>1002.0464</v>
      </c>
      <c r="M58" s="77" t="n">
        <v>32.788</v>
      </c>
      <c r="N58" s="77" t="n">
        <v>37.9075</v>
      </c>
      <c r="O58" s="77" t="n">
        <v>37.0702</v>
      </c>
      <c r="P58" s="77" t="n">
        <v>399.46</v>
      </c>
      <c r="Q58" s="77" t="n">
        <v>5.41</v>
      </c>
      <c r="R58" s="63" t="n">
        <f aca="false">P58/3600</f>
        <v>0.1109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9.66</v>
      </c>
      <c r="E59" s="73" t="n">
        <v>41.2419</v>
      </c>
      <c r="F59" s="73" t="n">
        <v>43.2629</v>
      </c>
      <c r="G59" s="73" t="n">
        <v>44.2383</v>
      </c>
      <c r="H59" s="73" t="n">
        <v>926.32</v>
      </c>
      <c r="I59" s="73" t="n">
        <v>12.31684</v>
      </c>
      <c r="J59" s="52" t="n">
        <f aca="false">H59/3600</f>
        <v>0.257311111111111</v>
      </c>
      <c r="L59" s="72" t="n">
        <v>12968.3144</v>
      </c>
      <c r="M59" s="73" t="n">
        <v>41.2415</v>
      </c>
      <c r="N59" s="73" t="n">
        <v>43.258</v>
      </c>
      <c r="O59" s="73" t="n">
        <v>44.2309</v>
      </c>
      <c r="P59" s="73" t="n">
        <v>859.93</v>
      </c>
      <c r="Q59" s="73" t="n">
        <v>12.28</v>
      </c>
      <c r="R59" s="52" t="n">
        <f aca="false">P59/3600</f>
        <v>0.2388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34.1456</v>
      </c>
      <c r="E60" s="75" t="n">
        <v>36.8054</v>
      </c>
      <c r="F60" s="75" t="n">
        <v>40.5862</v>
      </c>
      <c r="G60" s="75" t="n">
        <v>41.5998</v>
      </c>
      <c r="H60" s="75" t="n">
        <v>865.37</v>
      </c>
      <c r="I60" s="75" t="n">
        <v>11.46429</v>
      </c>
      <c r="J60" s="57" t="n">
        <f aca="false">H60/3600</f>
        <v>0.240380555555556</v>
      </c>
      <c r="L60" s="74" t="n">
        <v>8233.8248</v>
      </c>
      <c r="M60" s="75" t="n">
        <v>36.8075</v>
      </c>
      <c r="N60" s="75" t="n">
        <v>40.5849</v>
      </c>
      <c r="O60" s="75" t="n">
        <v>41.5971</v>
      </c>
      <c r="P60" s="75" t="n">
        <v>663.27</v>
      </c>
      <c r="Q60" s="75" t="n">
        <v>11.43</v>
      </c>
      <c r="R60" s="57" t="n">
        <f aca="false">P60/3600</f>
        <v>0.1842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64.8608</v>
      </c>
      <c r="E61" s="75" t="n">
        <v>32.9769</v>
      </c>
      <c r="F61" s="75" t="n">
        <v>38.9568</v>
      </c>
      <c r="G61" s="75" t="n">
        <v>39.793</v>
      </c>
      <c r="H61" s="75" t="n">
        <v>689.99</v>
      </c>
      <c r="I61" s="75" t="n">
        <v>9.88958</v>
      </c>
      <c r="J61" s="57" t="n">
        <f aca="false">H61/3600</f>
        <v>0.191663888888889</v>
      </c>
      <c r="L61" s="74" t="n">
        <v>5065.296</v>
      </c>
      <c r="M61" s="75" t="n">
        <v>32.983</v>
      </c>
      <c r="N61" s="75" t="n">
        <v>38.9564</v>
      </c>
      <c r="O61" s="75" t="n">
        <v>39.7928</v>
      </c>
      <c r="P61" s="75" t="n">
        <v>640.8</v>
      </c>
      <c r="Q61" s="75" t="n">
        <v>9.86</v>
      </c>
      <c r="R61" s="57" t="n">
        <f aca="false">P61/3600</f>
        <v>0.1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02.1552</v>
      </c>
      <c r="E62" s="77" t="n">
        <v>29.4096</v>
      </c>
      <c r="F62" s="77" t="n">
        <v>37.8745</v>
      </c>
      <c r="G62" s="77" t="n">
        <v>38.5082</v>
      </c>
      <c r="H62" s="77" t="n">
        <v>735.64</v>
      </c>
      <c r="I62" s="77" t="n">
        <v>8.67595</v>
      </c>
      <c r="J62" s="63" t="n">
        <f aca="false">H62/3600</f>
        <v>0.204344444444444</v>
      </c>
      <c r="L62" s="76" t="n">
        <v>3003.4864</v>
      </c>
      <c r="M62" s="77" t="n">
        <v>29.4163</v>
      </c>
      <c r="N62" s="77" t="n">
        <v>37.8778</v>
      </c>
      <c r="O62" s="77" t="n">
        <v>38.5154</v>
      </c>
      <c r="P62" s="77" t="n">
        <v>478.42</v>
      </c>
      <c r="Q62" s="77" t="n">
        <v>8.65</v>
      </c>
      <c r="R62" s="63" t="n">
        <f aca="false">P62/3600</f>
        <v>0.1328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1.872</v>
      </c>
      <c r="E63" s="73" t="n">
        <v>41.0596</v>
      </c>
      <c r="F63" s="73" t="n">
        <v>42.1639</v>
      </c>
      <c r="G63" s="73" t="n">
        <v>42.866</v>
      </c>
      <c r="H63" s="73" t="n">
        <v>829.12</v>
      </c>
      <c r="I63" s="73" t="n">
        <v>11.35396</v>
      </c>
      <c r="J63" s="52" t="n">
        <f aca="false">H63/3600</f>
        <v>0.230311111111111</v>
      </c>
      <c r="L63" s="72" t="n">
        <v>11410.9008</v>
      </c>
      <c r="M63" s="73" t="n">
        <v>41.0591</v>
      </c>
      <c r="N63" s="73" t="n">
        <v>42.1577</v>
      </c>
      <c r="O63" s="73" t="n">
        <v>42.8575</v>
      </c>
      <c r="P63" s="73" t="n">
        <v>743.24</v>
      </c>
      <c r="Q63" s="73" t="n">
        <v>11.32</v>
      </c>
      <c r="R63" s="52" t="n">
        <f aca="false">P63/3600</f>
        <v>0.2064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47.1792</v>
      </c>
      <c r="E64" s="75" t="n">
        <v>36.7244</v>
      </c>
      <c r="F64" s="75" t="n">
        <v>38.9362</v>
      </c>
      <c r="G64" s="75" t="n">
        <v>39.4296</v>
      </c>
      <c r="H64" s="75" t="n">
        <v>703.15</v>
      </c>
      <c r="I64" s="75" t="n">
        <v>10.06009</v>
      </c>
      <c r="J64" s="57" t="n">
        <f aca="false">H64/3600</f>
        <v>0.195319444444444</v>
      </c>
      <c r="L64" s="74" t="n">
        <v>7046.6368</v>
      </c>
      <c r="M64" s="75" t="n">
        <v>36.7237</v>
      </c>
      <c r="N64" s="75" t="n">
        <v>38.9328</v>
      </c>
      <c r="O64" s="75" t="n">
        <v>39.4253</v>
      </c>
      <c r="P64" s="75" t="n">
        <v>658.63</v>
      </c>
      <c r="Q64" s="75" t="n">
        <v>10.03</v>
      </c>
      <c r="R64" s="57" t="n">
        <f aca="false">P64/3600</f>
        <v>0.1829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10.3256</v>
      </c>
      <c r="E65" s="75" t="n">
        <v>32.7317</v>
      </c>
      <c r="F65" s="75" t="n">
        <v>36.6153</v>
      </c>
      <c r="G65" s="75" t="n">
        <v>37.0457</v>
      </c>
      <c r="H65" s="75" t="n">
        <v>731.45</v>
      </c>
      <c r="I65" s="75" t="n">
        <v>8.74616</v>
      </c>
      <c r="J65" s="57" t="n">
        <f aca="false">H65/3600</f>
        <v>0.203180555555556</v>
      </c>
      <c r="L65" s="74" t="n">
        <v>4010.2816</v>
      </c>
      <c r="M65" s="75" t="n">
        <v>32.7312</v>
      </c>
      <c r="N65" s="75" t="n">
        <v>36.6155</v>
      </c>
      <c r="O65" s="75" t="n">
        <v>37.0455</v>
      </c>
      <c r="P65" s="75" t="n">
        <v>472.54</v>
      </c>
      <c r="Q65" s="75" t="n">
        <v>8.72</v>
      </c>
      <c r="R65" s="57" t="n">
        <f aca="false">P65/3600</f>
        <v>0.1312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2.7744</v>
      </c>
      <c r="E66" s="77" t="n">
        <v>29.181</v>
      </c>
      <c r="F66" s="77" t="n">
        <v>35.0714</v>
      </c>
      <c r="G66" s="77" t="n">
        <v>35.4902</v>
      </c>
      <c r="H66" s="77" t="n">
        <v>518.56</v>
      </c>
      <c r="I66" s="77" t="n">
        <v>7.31187</v>
      </c>
      <c r="J66" s="63" t="n">
        <f aca="false">H66/3600</f>
        <v>0.144044444444444</v>
      </c>
      <c r="L66" s="76" t="n">
        <v>2063.1344</v>
      </c>
      <c r="M66" s="77" t="n">
        <v>29.1828</v>
      </c>
      <c r="N66" s="77" t="n">
        <v>35.0726</v>
      </c>
      <c r="O66" s="77" t="n">
        <v>35.4907</v>
      </c>
      <c r="P66" s="77" t="n">
        <v>414.61</v>
      </c>
      <c r="Q66" s="77" t="n">
        <v>7.29</v>
      </c>
      <c r="R66" s="63" t="n">
        <f aca="false">P66/3600</f>
        <v>0.1151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39.0424</v>
      </c>
      <c r="E67" s="73" t="n">
        <v>42.5127</v>
      </c>
      <c r="F67" s="73" t="n">
        <v>43.0982</v>
      </c>
      <c r="G67" s="73" t="n">
        <v>43.975</v>
      </c>
      <c r="H67" s="73" t="n">
        <v>427.08</v>
      </c>
      <c r="I67" s="73" t="n">
        <v>5.57668</v>
      </c>
      <c r="J67" s="52" t="n">
        <f aca="false">H67/3600</f>
        <v>0.118633333333333</v>
      </c>
      <c r="L67" s="72" t="n">
        <v>4438.532</v>
      </c>
      <c r="M67" s="73" t="n">
        <v>42.5116</v>
      </c>
      <c r="N67" s="73" t="n">
        <v>43.0924</v>
      </c>
      <c r="O67" s="73" t="n">
        <v>43.9686</v>
      </c>
      <c r="P67" s="73" t="n">
        <v>332.87</v>
      </c>
      <c r="Q67" s="73" t="n">
        <v>5.56</v>
      </c>
      <c r="R67" s="52" t="n">
        <f aca="false">P67/3600</f>
        <v>0.09246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2.3536</v>
      </c>
      <c r="E68" s="75" t="n">
        <v>38.4309</v>
      </c>
      <c r="F68" s="75" t="n">
        <v>39.617</v>
      </c>
      <c r="G68" s="75" t="n">
        <v>40.8839</v>
      </c>
      <c r="H68" s="75" t="n">
        <v>381.67</v>
      </c>
      <c r="I68" s="75" t="n">
        <v>5.14539</v>
      </c>
      <c r="J68" s="57" t="n">
        <f aca="false">H68/3600</f>
        <v>0.106019444444444</v>
      </c>
      <c r="L68" s="74" t="n">
        <v>2672.2344</v>
      </c>
      <c r="M68" s="75" t="n">
        <v>38.4304</v>
      </c>
      <c r="N68" s="75" t="n">
        <v>39.613</v>
      </c>
      <c r="O68" s="75" t="n">
        <v>40.8778</v>
      </c>
      <c r="P68" s="75" t="n">
        <v>340.25</v>
      </c>
      <c r="Q68" s="75" t="n">
        <v>5.13</v>
      </c>
      <c r="R68" s="57" t="n">
        <f aca="false">P68/3600</f>
        <v>0.09451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66.9496</v>
      </c>
      <c r="E69" s="75" t="n">
        <v>34.5638</v>
      </c>
      <c r="F69" s="75" t="n">
        <v>37.3211</v>
      </c>
      <c r="G69" s="75" t="n">
        <v>38.5501</v>
      </c>
      <c r="H69" s="75" t="n">
        <v>367.36</v>
      </c>
      <c r="I69" s="75" t="n">
        <v>4.5135</v>
      </c>
      <c r="J69" s="57" t="n">
        <f aca="false">H69/3600</f>
        <v>0.102044444444444</v>
      </c>
      <c r="L69" s="74" t="n">
        <v>1467.0688</v>
      </c>
      <c r="M69" s="75" t="n">
        <v>34.5634</v>
      </c>
      <c r="N69" s="75" t="n">
        <v>37.3224</v>
      </c>
      <c r="O69" s="75" t="n">
        <v>38.5519</v>
      </c>
      <c r="P69" s="75" t="n">
        <v>296.06</v>
      </c>
      <c r="Q69" s="75" t="n">
        <v>4.5</v>
      </c>
      <c r="R69" s="57" t="n">
        <f aca="false">P69/3600</f>
        <v>0.08223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39.2064</v>
      </c>
      <c r="E70" s="77" t="n">
        <v>31.2613</v>
      </c>
      <c r="F70" s="77" t="n">
        <v>35.7512</v>
      </c>
      <c r="G70" s="77" t="n">
        <v>36.851</v>
      </c>
      <c r="H70" s="77" t="n">
        <v>285.29</v>
      </c>
      <c r="I70" s="77" t="n">
        <v>3.69104</v>
      </c>
      <c r="J70" s="63" t="n">
        <f aca="false">H70/3600</f>
        <v>0.0792472222222222</v>
      </c>
      <c r="L70" s="76" t="n">
        <v>739.2952</v>
      </c>
      <c r="M70" s="77" t="n">
        <v>31.2635</v>
      </c>
      <c r="N70" s="77" t="n">
        <v>35.753</v>
      </c>
      <c r="O70" s="77" t="n">
        <v>36.854</v>
      </c>
      <c r="P70" s="77" t="n">
        <v>257.14</v>
      </c>
      <c r="Q70" s="77" t="n">
        <v>3.68</v>
      </c>
      <c r="R70" s="63" t="n">
        <f aca="false">P70/3600</f>
        <v>0.07142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9831.8784</v>
      </c>
      <c r="E71" s="73" t="n">
        <v>43.9228</v>
      </c>
      <c r="F71" s="73" t="n">
        <v>46.9563</v>
      </c>
      <c r="G71" s="73" t="n">
        <v>48.098</v>
      </c>
      <c r="H71" s="73" t="n">
        <v>6186.3</v>
      </c>
      <c r="I71" s="73" t="n">
        <v>79.04643</v>
      </c>
      <c r="J71" s="52" t="n">
        <f aca="false">H71/3600</f>
        <v>1.71841666666667</v>
      </c>
      <c r="L71" s="72" t="n">
        <v>29824.9456</v>
      </c>
      <c r="M71" s="73" t="n">
        <v>43.9219</v>
      </c>
      <c r="N71" s="73" t="n">
        <v>46.95</v>
      </c>
      <c r="O71" s="73" t="n">
        <v>48.0886</v>
      </c>
      <c r="P71" s="73" t="n">
        <v>4774.98</v>
      </c>
      <c r="Q71" s="73" t="n">
        <v>78.81</v>
      </c>
      <c r="R71" s="52" t="n">
        <f aca="false">P71/3600</f>
        <v>1.3263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362.0312</v>
      </c>
      <c r="E72" s="75" t="n">
        <v>41.2993</v>
      </c>
      <c r="F72" s="75" t="n">
        <v>44.515</v>
      </c>
      <c r="G72" s="75" t="n">
        <v>45.7517</v>
      </c>
      <c r="H72" s="75" t="n">
        <v>5384.71</v>
      </c>
      <c r="I72" s="75" t="n">
        <v>69.47781</v>
      </c>
      <c r="J72" s="57" t="n">
        <f aca="false">H72/3600</f>
        <v>1.49575277777778</v>
      </c>
      <c r="L72" s="74" t="n">
        <v>18360.0984</v>
      </c>
      <c r="M72" s="75" t="n">
        <v>41.2981</v>
      </c>
      <c r="N72" s="75" t="n">
        <v>44.5132</v>
      </c>
      <c r="O72" s="75" t="n">
        <v>45.7485</v>
      </c>
      <c r="P72" s="75" t="n">
        <v>4313.11</v>
      </c>
      <c r="Q72" s="75" t="n">
        <v>69.27</v>
      </c>
      <c r="R72" s="57" t="n">
        <f aca="false">P72/3600</f>
        <v>1.19808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9.2032</v>
      </c>
      <c r="E73" s="75" t="n">
        <v>38.3712</v>
      </c>
      <c r="F73" s="75" t="n">
        <v>42.4837</v>
      </c>
      <c r="G73" s="75" t="n">
        <v>43.686</v>
      </c>
      <c r="H73" s="75" t="n">
        <v>5230.34</v>
      </c>
      <c r="I73" s="75" t="n">
        <v>66.82989</v>
      </c>
      <c r="J73" s="57" t="n">
        <f aca="false">H73/3600</f>
        <v>1.45287222222222</v>
      </c>
      <c r="L73" s="74" t="n">
        <v>11310.5216</v>
      </c>
      <c r="M73" s="75" t="n">
        <v>38.3708</v>
      </c>
      <c r="N73" s="75" t="n">
        <v>42.486</v>
      </c>
      <c r="O73" s="75" t="n">
        <v>43.6875</v>
      </c>
      <c r="P73" s="75" t="n">
        <v>3951.56</v>
      </c>
      <c r="Q73" s="75" t="n">
        <v>66.63</v>
      </c>
      <c r="R73" s="57" t="n">
        <f aca="false">P73/3600</f>
        <v>1.0976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70.0336</v>
      </c>
      <c r="E74" s="77" t="n">
        <v>35.2256</v>
      </c>
      <c r="F74" s="77" t="n">
        <v>41.1211</v>
      </c>
      <c r="G74" s="77" t="n">
        <v>42.2205</v>
      </c>
      <c r="H74" s="77" t="n">
        <v>4754.63</v>
      </c>
      <c r="I74" s="77" t="n">
        <v>58.03358</v>
      </c>
      <c r="J74" s="63" t="n">
        <f aca="false">H74/3600</f>
        <v>1.32073055555556</v>
      </c>
      <c r="L74" s="76" t="n">
        <v>6873.9384</v>
      </c>
      <c r="M74" s="77" t="n">
        <v>35.2314</v>
      </c>
      <c r="N74" s="77" t="n">
        <v>41.124</v>
      </c>
      <c r="O74" s="77" t="n">
        <v>42.2236</v>
      </c>
      <c r="P74" s="77" t="n">
        <v>4375.01</v>
      </c>
      <c r="Q74" s="77" t="n">
        <v>57.86</v>
      </c>
      <c r="R74" s="63" t="n">
        <f aca="false">P74/3600</f>
        <v>1.21528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9779.4008</v>
      </c>
      <c r="E75" s="73" t="n">
        <v>44.1587</v>
      </c>
      <c r="F75" s="73" t="n">
        <v>48.3209</v>
      </c>
      <c r="G75" s="73" t="n">
        <v>48.9503</v>
      </c>
      <c r="H75" s="73" t="n">
        <v>5565.33</v>
      </c>
      <c r="I75" s="73" t="n">
        <v>62.5872</v>
      </c>
      <c r="J75" s="52" t="n">
        <f aca="false">H75/3600</f>
        <v>1.545925</v>
      </c>
      <c r="L75" s="72" t="n">
        <v>19775.8288</v>
      </c>
      <c r="M75" s="73" t="n">
        <v>44.158</v>
      </c>
      <c r="N75" s="73" t="n">
        <v>48.3153</v>
      </c>
      <c r="O75" s="73" t="n">
        <v>48.9437</v>
      </c>
      <c r="P75" s="73" t="n">
        <v>4479.91</v>
      </c>
      <c r="Q75" s="73" t="n">
        <v>62.4</v>
      </c>
      <c r="R75" s="52" t="n">
        <f aca="false">P75/3600</f>
        <v>1.2444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087.836</v>
      </c>
      <c r="E76" s="75" t="n">
        <v>41.917</v>
      </c>
      <c r="F76" s="75" t="n">
        <v>46.2242</v>
      </c>
      <c r="G76" s="75" t="n">
        <v>46.8144</v>
      </c>
      <c r="H76" s="75" t="n">
        <v>5413.88</v>
      </c>
      <c r="I76" s="75" t="n">
        <v>59.82895</v>
      </c>
      <c r="J76" s="57" t="n">
        <f aca="false">H76/3600</f>
        <v>1.50385555555556</v>
      </c>
      <c r="L76" s="74" t="n">
        <v>11086.9432</v>
      </c>
      <c r="M76" s="75" t="n">
        <v>41.9159</v>
      </c>
      <c r="N76" s="75" t="n">
        <v>46.2235</v>
      </c>
      <c r="O76" s="75" t="n">
        <v>46.8129</v>
      </c>
      <c r="P76" s="75" t="n">
        <v>3968.41</v>
      </c>
      <c r="Q76" s="75" t="n">
        <v>59.65</v>
      </c>
      <c r="R76" s="57" t="n">
        <f aca="false">P76/3600</f>
        <v>1.10233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3.0344</v>
      </c>
      <c r="E77" s="75" t="n">
        <v>39.5133</v>
      </c>
      <c r="F77" s="75" t="n">
        <v>44.3128</v>
      </c>
      <c r="G77" s="75" t="n">
        <v>44.8858</v>
      </c>
      <c r="H77" s="75" t="n">
        <v>4759.57</v>
      </c>
      <c r="I77" s="75" t="n">
        <v>52.80795</v>
      </c>
      <c r="J77" s="57" t="n">
        <f aca="false">H77/3600</f>
        <v>1.32210277777778</v>
      </c>
      <c r="L77" s="74" t="n">
        <v>6343.9688</v>
      </c>
      <c r="M77" s="75" t="n">
        <v>39.5129</v>
      </c>
      <c r="N77" s="75" t="n">
        <v>44.3169</v>
      </c>
      <c r="O77" s="75" t="n">
        <v>44.889</v>
      </c>
      <c r="P77" s="75" t="n">
        <v>3648.44</v>
      </c>
      <c r="Q77" s="75" t="n">
        <v>52.65</v>
      </c>
      <c r="R77" s="57" t="n">
        <f aca="false">P77/3600</f>
        <v>1.0134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53.6512</v>
      </c>
      <c r="E78" s="77" t="n">
        <v>36.876</v>
      </c>
      <c r="F78" s="77" t="n">
        <v>42.798</v>
      </c>
      <c r="G78" s="77" t="n">
        <v>43.2627</v>
      </c>
      <c r="H78" s="77" t="n">
        <v>4806.65</v>
      </c>
      <c r="I78" s="77" t="n">
        <v>51.54417</v>
      </c>
      <c r="J78" s="63" t="n">
        <f aca="false">H78/3600</f>
        <v>1.33518055555556</v>
      </c>
      <c r="L78" s="76" t="n">
        <v>3656.0872</v>
      </c>
      <c r="M78" s="77" t="n">
        <v>36.8795</v>
      </c>
      <c r="N78" s="77" t="n">
        <v>42.8035</v>
      </c>
      <c r="O78" s="77" t="n">
        <v>43.2684</v>
      </c>
      <c r="P78" s="77" t="n">
        <v>3450.47</v>
      </c>
      <c r="Q78" s="77" t="n">
        <v>51.39</v>
      </c>
      <c r="R78" s="63" t="n">
        <f aca="false">P78/3600</f>
        <v>0.95846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1807.3192</v>
      </c>
      <c r="E79" s="73" t="n">
        <v>44.5495</v>
      </c>
      <c r="F79" s="73" t="n">
        <v>47.7029</v>
      </c>
      <c r="G79" s="73" t="n">
        <v>48.5697</v>
      </c>
      <c r="H79" s="73" t="n">
        <v>5653.86</v>
      </c>
      <c r="I79" s="73" t="n">
        <v>64.03152</v>
      </c>
      <c r="J79" s="52" t="n">
        <f aca="false">H79/3600</f>
        <v>1.57051666666667</v>
      </c>
      <c r="L79" s="72" t="n">
        <v>21803.0424</v>
      </c>
      <c r="M79" s="73" t="n">
        <v>44.5488</v>
      </c>
      <c r="N79" s="73" t="n">
        <v>47.6967</v>
      </c>
      <c r="O79" s="73" t="n">
        <v>48.5621</v>
      </c>
      <c r="P79" s="73" t="n">
        <v>4377.57</v>
      </c>
      <c r="Q79" s="73" t="n">
        <v>63.84</v>
      </c>
      <c r="R79" s="52" t="n">
        <f aca="false">P79/3600</f>
        <v>1.2159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07.88</v>
      </c>
      <c r="E80" s="75" t="n">
        <v>42.1812</v>
      </c>
      <c r="F80" s="75" t="n">
        <v>45.469</v>
      </c>
      <c r="G80" s="75" t="n">
        <v>46.3704</v>
      </c>
      <c r="H80" s="75" t="n">
        <v>5142.35</v>
      </c>
      <c r="I80" s="75" t="n">
        <v>62.19603</v>
      </c>
      <c r="J80" s="57" t="n">
        <f aca="false">H80/3600</f>
        <v>1.42843055555556</v>
      </c>
      <c r="L80" s="74" t="n">
        <v>13106.904</v>
      </c>
      <c r="M80" s="75" t="n">
        <v>42.1799</v>
      </c>
      <c r="N80" s="75" t="n">
        <v>45.4683</v>
      </c>
      <c r="O80" s="75" t="n">
        <v>46.3692</v>
      </c>
      <c r="P80" s="75" t="n">
        <v>4002.96</v>
      </c>
      <c r="Q80" s="75" t="n">
        <v>62.01</v>
      </c>
      <c r="R80" s="57" t="n">
        <f aca="false">P80/3600</f>
        <v>1.1119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48.6392</v>
      </c>
      <c r="E81" s="75" t="n">
        <v>39.4804</v>
      </c>
      <c r="F81" s="75" t="n">
        <v>43.472</v>
      </c>
      <c r="G81" s="75" t="n">
        <v>44.4253</v>
      </c>
      <c r="H81" s="75" t="n">
        <v>4732.93</v>
      </c>
      <c r="I81" s="75" t="n">
        <v>54.71365</v>
      </c>
      <c r="J81" s="57" t="n">
        <f aca="false">H81/3600</f>
        <v>1.31470277777778</v>
      </c>
      <c r="L81" s="74" t="n">
        <v>7949.5488</v>
      </c>
      <c r="M81" s="75" t="n">
        <v>39.4818</v>
      </c>
      <c r="N81" s="75" t="n">
        <v>43.4751</v>
      </c>
      <c r="O81" s="75" t="n">
        <v>44.4296</v>
      </c>
      <c r="P81" s="75" t="n">
        <v>4200.42</v>
      </c>
      <c r="Q81" s="75" t="n">
        <v>54.55</v>
      </c>
      <c r="R81" s="57" t="n">
        <f aca="false">P81/3600</f>
        <v>1.16678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09.4704</v>
      </c>
      <c r="E82" s="77" t="n">
        <v>36.5481</v>
      </c>
      <c r="F82" s="77" t="n">
        <v>42.0232</v>
      </c>
      <c r="G82" s="77" t="n">
        <v>42.9171</v>
      </c>
      <c r="H82" s="77" t="n">
        <v>4492</v>
      </c>
      <c r="I82" s="77" t="n">
        <v>49.65853</v>
      </c>
      <c r="J82" s="63" t="n">
        <f aca="false">H82/3600</f>
        <v>1.24777777777778</v>
      </c>
      <c r="L82" s="76" t="n">
        <v>4811.7696</v>
      </c>
      <c r="M82" s="77" t="n">
        <v>36.5523</v>
      </c>
      <c r="N82" s="77" t="n">
        <v>42.0283</v>
      </c>
      <c r="O82" s="77" t="n">
        <v>42.9255</v>
      </c>
      <c r="P82" s="77" t="n">
        <v>3616.28</v>
      </c>
      <c r="Q82" s="77" t="n">
        <v>49.51</v>
      </c>
      <c r="R82" s="63" t="n">
        <f aca="false">P82/3600</f>
        <v>1.0045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614.1864</v>
      </c>
      <c r="E83" s="73" t="n">
        <v>42.0321</v>
      </c>
      <c r="F83" s="73" t="n">
        <v>43.8248</v>
      </c>
      <c r="G83" s="73" t="n">
        <v>44.4235</v>
      </c>
      <c r="H83" s="73" t="n">
        <v>2714.48</v>
      </c>
      <c r="I83" s="73" t="n">
        <v>38.06385</v>
      </c>
      <c r="J83" s="52" t="n">
        <f aca="false">H83/3600</f>
        <v>0.754022222222222</v>
      </c>
      <c r="L83" s="72" t="n">
        <v>22613.2768</v>
      </c>
      <c r="M83" s="73" t="n">
        <v>42.0313</v>
      </c>
      <c r="N83" s="73" t="n">
        <v>43.82</v>
      </c>
      <c r="O83" s="73" t="n">
        <v>44.4166</v>
      </c>
      <c r="P83" s="73" t="n">
        <v>2145.44</v>
      </c>
      <c r="Q83" s="73" t="n">
        <v>37.95</v>
      </c>
      <c r="R83" s="52" t="n">
        <f aca="false">P83/3600</f>
        <v>0.5959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96.9672</v>
      </c>
      <c r="E84" s="75" t="n">
        <v>38.5396</v>
      </c>
      <c r="F84" s="75" t="n">
        <v>40.6794</v>
      </c>
      <c r="G84" s="75" t="n">
        <v>40.9511</v>
      </c>
      <c r="H84" s="75" t="n">
        <v>2435.06</v>
      </c>
      <c r="I84" s="75" t="n">
        <v>34.41293</v>
      </c>
      <c r="J84" s="57" t="n">
        <f aca="false">H84/3600</f>
        <v>0.676405555555556</v>
      </c>
      <c r="L84" s="74" t="n">
        <v>13098.0408</v>
      </c>
      <c r="M84" s="75" t="n">
        <v>38.54</v>
      </c>
      <c r="N84" s="75" t="n">
        <v>40.6816</v>
      </c>
      <c r="O84" s="75" t="n">
        <v>40.9546</v>
      </c>
      <c r="P84" s="75" t="n">
        <v>2165.71</v>
      </c>
      <c r="Q84" s="75" t="n">
        <v>34.31</v>
      </c>
      <c r="R84" s="57" t="n">
        <f aca="false">P84/3600</f>
        <v>0.60158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36.224</v>
      </c>
      <c r="E85" s="75" t="n">
        <v>35.4044</v>
      </c>
      <c r="F85" s="75" t="n">
        <v>38.1051</v>
      </c>
      <c r="G85" s="75" t="n">
        <v>38.1666</v>
      </c>
      <c r="H85" s="75" t="n">
        <v>2047.12</v>
      </c>
      <c r="I85" s="75" t="n">
        <v>29.21739</v>
      </c>
      <c r="J85" s="57" t="n">
        <f aca="false">H85/3600</f>
        <v>0.568644444444444</v>
      </c>
      <c r="L85" s="74" t="n">
        <v>7544.4016</v>
      </c>
      <c r="M85" s="75" t="n">
        <v>35.4094</v>
      </c>
      <c r="N85" s="75" t="n">
        <v>38.1324</v>
      </c>
      <c r="O85" s="75" t="n">
        <v>38.2041</v>
      </c>
      <c r="P85" s="75" t="n">
        <v>1612.62</v>
      </c>
      <c r="Q85" s="75" t="n">
        <v>29.13</v>
      </c>
      <c r="R85" s="57" t="n">
        <f aca="false">P85/3600</f>
        <v>0.4479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01.1304</v>
      </c>
      <c r="E86" s="77" t="n">
        <v>32.4573</v>
      </c>
      <c r="F86" s="77" t="n">
        <v>36.1786</v>
      </c>
      <c r="G86" s="77" t="n">
        <v>36.1389</v>
      </c>
      <c r="H86" s="77" t="n">
        <v>1845.05</v>
      </c>
      <c r="I86" s="77" t="n">
        <v>24.89446</v>
      </c>
      <c r="J86" s="63" t="n">
        <f aca="false">H86/3600</f>
        <v>0.512513888888889</v>
      </c>
      <c r="L86" s="76" t="n">
        <v>4407.664</v>
      </c>
      <c r="M86" s="77" t="n">
        <v>32.4713</v>
      </c>
      <c r="N86" s="77" t="n">
        <v>36.2114</v>
      </c>
      <c r="O86" s="77" t="n">
        <v>36.1845</v>
      </c>
      <c r="P86" s="77" t="n">
        <v>1479.54</v>
      </c>
      <c r="Q86" s="77" t="n">
        <v>24.82</v>
      </c>
      <c r="R86" s="63" t="n">
        <f aca="false">P86/3600</f>
        <v>0.41098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758.876</v>
      </c>
      <c r="E87" s="73" t="n">
        <v>45.0335</v>
      </c>
      <c r="F87" s="73" t="n">
        <v>46.699</v>
      </c>
      <c r="G87" s="73" t="n">
        <v>47.0846</v>
      </c>
      <c r="H87" s="73" t="n">
        <v>4776.77</v>
      </c>
      <c r="I87" s="73" t="n">
        <v>59.15694</v>
      </c>
      <c r="J87" s="52" t="n">
        <f aca="false">H87/3600</f>
        <v>1.32688055555556</v>
      </c>
      <c r="L87" s="72" t="n">
        <v>22755.5669</v>
      </c>
      <c r="M87" s="73" t="n">
        <v>45.0329</v>
      </c>
      <c r="N87" s="73" t="n">
        <v>46.6926</v>
      </c>
      <c r="O87" s="73" t="n">
        <v>47.0798</v>
      </c>
      <c r="P87" s="73" t="n">
        <v>4501.14</v>
      </c>
      <c r="Q87" s="73" t="n">
        <v>58.98</v>
      </c>
      <c r="R87" s="52" t="n">
        <f aca="false">P87/3600</f>
        <v>1.2503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206.8483</v>
      </c>
      <c r="E88" s="75" t="n">
        <v>41.0389</v>
      </c>
      <c r="F88" s="75" t="n">
        <v>43.2387</v>
      </c>
      <c r="G88" s="75" t="n">
        <v>43.5032</v>
      </c>
      <c r="H88" s="75" t="n">
        <v>4453.89</v>
      </c>
      <c r="I88" s="75" t="n">
        <v>54.80392</v>
      </c>
      <c r="J88" s="57" t="n">
        <f aca="false">H88/3600</f>
        <v>1.23719166666667</v>
      </c>
      <c r="L88" s="74" t="n">
        <v>15203.6635</v>
      </c>
      <c r="M88" s="75" t="n">
        <v>41.0402</v>
      </c>
      <c r="N88" s="75" t="n">
        <v>43.2379</v>
      </c>
      <c r="O88" s="75" t="n">
        <v>43.5157</v>
      </c>
      <c r="P88" s="75" t="n">
        <v>4099.14</v>
      </c>
      <c r="Q88" s="75" t="n">
        <v>54.64</v>
      </c>
      <c r="R88" s="57" t="n">
        <f aca="false">P88/3600</f>
        <v>1.1386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897.3264</v>
      </c>
      <c r="E89" s="75" t="n">
        <v>37.2251</v>
      </c>
      <c r="F89" s="75" t="n">
        <v>40.6273</v>
      </c>
      <c r="G89" s="75" t="n">
        <v>40.6061</v>
      </c>
      <c r="H89" s="75" t="n">
        <v>4138.87</v>
      </c>
      <c r="I89" s="75" t="n">
        <v>49.66856</v>
      </c>
      <c r="J89" s="57" t="n">
        <f aca="false">H89/3600</f>
        <v>1.14968611111111</v>
      </c>
      <c r="L89" s="74" t="n">
        <v>9894.156</v>
      </c>
      <c r="M89" s="75" t="n">
        <v>37.2316</v>
      </c>
      <c r="N89" s="75" t="n">
        <v>40.6343</v>
      </c>
      <c r="O89" s="75" t="n">
        <v>40.6401</v>
      </c>
      <c r="P89" s="75" t="n">
        <v>3691.03</v>
      </c>
      <c r="Q89" s="75" t="n">
        <v>49.52</v>
      </c>
      <c r="R89" s="57" t="n">
        <f aca="false">P89/3600</f>
        <v>1.0252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445.6766</v>
      </c>
      <c r="E90" s="77" t="n">
        <v>33.5741</v>
      </c>
      <c r="F90" s="77" t="n">
        <v>38.8905</v>
      </c>
      <c r="G90" s="77" t="n">
        <v>38.7063</v>
      </c>
      <c r="H90" s="77" t="n">
        <v>3653.1</v>
      </c>
      <c r="I90" s="77" t="n">
        <v>45.42587</v>
      </c>
      <c r="J90" s="63" t="n">
        <f aca="false">H90/3600</f>
        <v>1.01475</v>
      </c>
      <c r="L90" s="76" t="n">
        <v>6442.6306</v>
      </c>
      <c r="M90" s="77" t="n">
        <v>33.5869</v>
      </c>
      <c r="N90" s="77" t="n">
        <v>38.9005</v>
      </c>
      <c r="O90" s="77" t="n">
        <v>38.721</v>
      </c>
      <c r="P90" s="77" t="n">
        <v>3447.92</v>
      </c>
      <c r="Q90" s="77" t="n">
        <v>45.29</v>
      </c>
      <c r="R90" s="63" t="n">
        <f aca="false">P90/3600</f>
        <v>0.95775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690.2064</v>
      </c>
      <c r="E91" s="73" t="n">
        <v>46.7073</v>
      </c>
      <c r="F91" s="73" t="n">
        <v>45.577</v>
      </c>
      <c r="G91" s="73" t="n">
        <v>45.656</v>
      </c>
      <c r="H91" s="73" t="n">
        <v>3688.32</v>
      </c>
      <c r="I91" s="73" t="n">
        <v>44.19218</v>
      </c>
      <c r="J91" s="52" t="n">
        <f aca="false">H91/3600</f>
        <v>1.02453333333333</v>
      </c>
      <c r="L91" s="72" t="n">
        <v>33688.536</v>
      </c>
      <c r="M91" s="73" t="n">
        <v>46.7062</v>
      </c>
      <c r="N91" s="73" t="n">
        <v>45.5707</v>
      </c>
      <c r="O91" s="73" t="n">
        <v>45.6483</v>
      </c>
      <c r="P91" s="73" t="n">
        <v>3349.08</v>
      </c>
      <c r="Q91" s="73" t="n">
        <v>44.06</v>
      </c>
      <c r="R91" s="52" t="n">
        <f aca="false">P91/3600</f>
        <v>0.930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169.7584</v>
      </c>
      <c r="E92" s="75" t="n">
        <v>42.337</v>
      </c>
      <c r="F92" s="75" t="n">
        <v>41.0258</v>
      </c>
      <c r="G92" s="75" t="n">
        <v>41.2651</v>
      </c>
      <c r="H92" s="75" t="n">
        <v>3459.37</v>
      </c>
      <c r="I92" s="75" t="n">
        <v>42.07585</v>
      </c>
      <c r="J92" s="57" t="n">
        <f aca="false">H92/3600</f>
        <v>0.960936111111111</v>
      </c>
      <c r="L92" s="74" t="n">
        <v>25167.5368</v>
      </c>
      <c r="M92" s="75" t="n">
        <v>42.3435</v>
      </c>
      <c r="N92" s="75" t="n">
        <v>41.025</v>
      </c>
      <c r="O92" s="75" t="n">
        <v>41.2632</v>
      </c>
      <c r="P92" s="75" t="n">
        <v>3195.96</v>
      </c>
      <c r="Q92" s="75" t="n">
        <v>41.95</v>
      </c>
      <c r="R92" s="57" t="n">
        <f aca="false">P92/3600</f>
        <v>0.88776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167.1608</v>
      </c>
      <c r="E93" s="75" t="n">
        <v>37.7109</v>
      </c>
      <c r="F93" s="75" t="n">
        <v>38.781</v>
      </c>
      <c r="G93" s="75" t="n">
        <v>38.9088</v>
      </c>
      <c r="H93" s="75" t="n">
        <v>3127.74</v>
      </c>
      <c r="I93" s="75" t="n">
        <v>41.6245</v>
      </c>
      <c r="J93" s="57" t="n">
        <f aca="false">H93/3600</f>
        <v>0.868816666666667</v>
      </c>
      <c r="L93" s="74" t="n">
        <v>19170.1648</v>
      </c>
      <c r="M93" s="75" t="n">
        <v>37.7291</v>
      </c>
      <c r="N93" s="75" t="n">
        <v>38.7998</v>
      </c>
      <c r="O93" s="75" t="n">
        <v>38.927</v>
      </c>
      <c r="P93" s="75" t="n">
        <v>2553.81</v>
      </c>
      <c r="Q93" s="75" t="n">
        <v>41.5</v>
      </c>
      <c r="R93" s="57" t="n">
        <f aca="false">P93/3600</f>
        <v>0.70939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46.8784</v>
      </c>
      <c r="E94" s="77" t="n">
        <v>32.8785</v>
      </c>
      <c r="F94" s="77" t="n">
        <v>37.6749</v>
      </c>
      <c r="G94" s="77" t="n">
        <v>37.2094</v>
      </c>
      <c r="H94" s="77" t="n">
        <v>2923.99</v>
      </c>
      <c r="I94" s="77" t="n">
        <v>39.92943</v>
      </c>
      <c r="J94" s="63" t="n">
        <f aca="false">H94/3600</f>
        <v>0.812219444444444</v>
      </c>
      <c r="L94" s="76" t="n">
        <v>14352.0328</v>
      </c>
      <c r="M94" s="77" t="n">
        <v>32.9063</v>
      </c>
      <c r="N94" s="77" t="n">
        <v>37.7023</v>
      </c>
      <c r="O94" s="77" t="n">
        <v>37.2352</v>
      </c>
      <c r="P94" s="77" t="n">
        <v>2788.02</v>
      </c>
      <c r="Q94" s="77" t="n">
        <v>39.81</v>
      </c>
      <c r="R94" s="63" t="n">
        <f aca="false">P94/3600</f>
        <v>0.774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75.7168</v>
      </c>
      <c r="E95" s="73" t="n">
        <v>50.8126</v>
      </c>
      <c r="F95" s="73" t="n">
        <v>53.0708</v>
      </c>
      <c r="G95" s="73" t="n">
        <v>54.0753</v>
      </c>
      <c r="H95" s="73" t="n">
        <v>4875.22</v>
      </c>
      <c r="I95" s="73" t="n">
        <v>47.12094</v>
      </c>
      <c r="J95" s="52" t="n">
        <f aca="false">H95/3600</f>
        <v>1.35422777777778</v>
      </c>
      <c r="L95" s="72" t="n">
        <v>5174.9242</v>
      </c>
      <c r="M95" s="73" t="n">
        <v>50.8118</v>
      </c>
      <c r="N95" s="73" t="n">
        <v>53.0598</v>
      </c>
      <c r="O95" s="73" t="n">
        <v>54.0656</v>
      </c>
      <c r="P95" s="73" t="n">
        <v>3233.72</v>
      </c>
      <c r="Q95" s="73" t="n">
        <v>46.98</v>
      </c>
      <c r="R95" s="52" t="n">
        <f aca="false">P95/3600</f>
        <v>0.89825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22.8838</v>
      </c>
      <c r="E96" s="75" t="n">
        <v>47.0056</v>
      </c>
      <c r="F96" s="75" t="n">
        <v>49.5151</v>
      </c>
      <c r="G96" s="75" t="n">
        <v>50.5007</v>
      </c>
      <c r="H96" s="75" t="n">
        <v>3944.27</v>
      </c>
      <c r="I96" s="75" t="n">
        <v>46.54923</v>
      </c>
      <c r="J96" s="57" t="n">
        <f aca="false">H96/3600</f>
        <v>1.09563055555556</v>
      </c>
      <c r="L96" s="74" t="n">
        <v>3522.9315</v>
      </c>
      <c r="M96" s="75" t="n">
        <v>47.0093</v>
      </c>
      <c r="N96" s="75" t="n">
        <v>49.5271</v>
      </c>
      <c r="O96" s="75" t="n">
        <v>50.5195</v>
      </c>
      <c r="P96" s="75" t="n">
        <v>3071.32</v>
      </c>
      <c r="Q96" s="75" t="n">
        <v>46.41</v>
      </c>
      <c r="R96" s="57" t="n">
        <f aca="false">P96/3600</f>
        <v>0.853144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9.7747</v>
      </c>
      <c r="E97" s="75" t="n">
        <v>43.3344</v>
      </c>
      <c r="F97" s="75" t="n">
        <v>46.6714</v>
      </c>
      <c r="G97" s="75" t="n">
        <v>47.9622</v>
      </c>
      <c r="H97" s="75" t="n">
        <v>3873.7</v>
      </c>
      <c r="I97" s="75" t="n">
        <v>44.16209</v>
      </c>
      <c r="J97" s="57" t="n">
        <f aca="false">H97/3600</f>
        <v>1.07602777777778</v>
      </c>
      <c r="L97" s="74" t="n">
        <v>2410.0829</v>
      </c>
      <c r="M97" s="75" t="n">
        <v>43.3527</v>
      </c>
      <c r="N97" s="75" t="n">
        <v>46.695</v>
      </c>
      <c r="O97" s="75" t="n">
        <v>47.9869</v>
      </c>
      <c r="P97" s="75" t="n">
        <v>3477.85</v>
      </c>
      <c r="Q97" s="75" t="n">
        <v>44.03</v>
      </c>
      <c r="R97" s="57" t="n">
        <f aca="false">P97/3600</f>
        <v>0.96606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3.5834</v>
      </c>
      <c r="E98" s="77" t="n">
        <v>39.2696</v>
      </c>
      <c r="F98" s="77" t="n">
        <v>44.6904</v>
      </c>
      <c r="G98" s="77" t="n">
        <v>45.7751</v>
      </c>
      <c r="H98" s="77" t="n">
        <v>4184.34</v>
      </c>
      <c r="I98" s="77" t="n">
        <v>42.00564</v>
      </c>
      <c r="J98" s="63" t="n">
        <f aca="false">H98/3600</f>
        <v>1.16231666666667</v>
      </c>
      <c r="L98" s="76" t="n">
        <v>1615.5728</v>
      </c>
      <c r="M98" s="77" t="n">
        <v>39.3137</v>
      </c>
      <c r="N98" s="77" t="n">
        <v>44.7181</v>
      </c>
      <c r="O98" s="77" t="n">
        <v>45.8027</v>
      </c>
      <c r="P98" s="77" t="n">
        <v>2907.56</v>
      </c>
      <c r="Q98" s="77" t="n">
        <v>41.88</v>
      </c>
      <c r="R98" s="63" t="n">
        <f aca="false">P98/3600</f>
        <v>0.8076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3.407740130835</v>
      </c>
      <c r="J106" s="78" t="n">
        <f aca="false">GEOMEAN(J3:J98)</f>
        <v>0.902335001719691</v>
      </c>
      <c r="Q106" s="78" t="n">
        <f aca="false">GEOMEAN(Q3:Q98)</f>
        <v>43.2779064116002</v>
      </c>
      <c r="R106" s="78" t="n">
        <f aca="false">GEOMEAN(R3:R98)</f>
        <v>0.80517288667728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7008973080758</v>
      </c>
      <c r="R107" s="79" t="n">
        <f aca="false">R106/J106</f>
        <v>0.89232146059142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69403635277778</v>
      </c>
      <c r="J108" s="78" t="n">
        <f aca="false">SUM(J3:J98)</f>
        <v>124.119027777778</v>
      </c>
      <c r="Q108" s="78" t="n">
        <f aca="false">SUM(Q3:Q98)/3600</f>
        <v>1.68896944444444</v>
      </c>
      <c r="R108" s="78" t="n">
        <f aca="false">SUM(R3:R98)</f>
        <v>116.5093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3.7317696664079</v>
      </c>
      <c r="J113" s="78" t="n">
        <f aca="false">GEOMEAN(J3:J82)</f>
        <v>0.895123541874217</v>
      </c>
      <c r="Q113" s="78" t="n">
        <f aca="false">GEOMEAN(Q3:Q82)</f>
        <v>43.6009667661096</v>
      </c>
      <c r="R113" s="78" t="n">
        <f aca="false">GEOMEAN(R3:R82)</f>
        <v>0.80739359193694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7008973080758</v>
      </c>
      <c r="R114" s="79" t="n">
        <f aca="false">R113/J113</f>
        <v>0.901991238266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62.0672</v>
      </c>
      <c r="E3" s="51" t="n">
        <v>41.789</v>
      </c>
      <c r="F3" s="51" t="n">
        <v>41.6267</v>
      </c>
      <c r="G3" s="51" t="n">
        <v>44.3575</v>
      </c>
      <c r="H3" s="51" t="n">
        <v>18052.99</v>
      </c>
      <c r="I3" s="51" t="n">
        <v>45.46599</v>
      </c>
      <c r="J3" s="52" t="n">
        <f aca="false">H3/3600</f>
        <v>5.01471944444445</v>
      </c>
      <c r="L3" s="50" t="n">
        <v>12960.2736</v>
      </c>
      <c r="M3" s="51" t="n">
        <v>41.7871</v>
      </c>
      <c r="N3" s="51" t="n">
        <v>41.6237</v>
      </c>
      <c r="O3" s="51" t="n">
        <v>44.3546</v>
      </c>
      <c r="P3" s="51" t="n">
        <v>19556.17</v>
      </c>
      <c r="Q3" s="51" t="n">
        <v>45.33</v>
      </c>
      <c r="R3" s="53" t="n">
        <f aca="false">P3/3600</f>
        <v>5.4322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55.8528</v>
      </c>
      <c r="E4" s="56" t="n">
        <v>39.2269</v>
      </c>
      <c r="F4" s="56" t="n">
        <v>39.8484</v>
      </c>
      <c r="G4" s="56" t="n">
        <v>42.3669</v>
      </c>
      <c r="H4" s="56" t="n">
        <v>15123.18</v>
      </c>
      <c r="I4" s="56" t="n">
        <v>35.29557</v>
      </c>
      <c r="J4" s="57" t="n">
        <f aca="false">H4/3600</f>
        <v>4.20088333333333</v>
      </c>
      <c r="L4" s="55" t="n">
        <v>5255.3808</v>
      </c>
      <c r="M4" s="56" t="n">
        <v>39.226</v>
      </c>
      <c r="N4" s="56" t="n">
        <v>39.8454</v>
      </c>
      <c r="O4" s="56" t="n">
        <v>42.3683</v>
      </c>
      <c r="P4" s="56" t="n">
        <v>16443.4</v>
      </c>
      <c r="Q4" s="56" t="n">
        <v>35.19</v>
      </c>
      <c r="R4" s="58" t="n">
        <f aca="false">P4/3600</f>
        <v>4.5676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0.7296</v>
      </c>
      <c r="E5" s="56" t="n">
        <v>36.6284</v>
      </c>
      <c r="F5" s="56" t="n">
        <v>38.4801</v>
      </c>
      <c r="G5" s="56" t="n">
        <v>40.8506</v>
      </c>
      <c r="H5" s="56" t="n">
        <v>13706.86</v>
      </c>
      <c r="I5" s="56" t="n">
        <v>30.81216</v>
      </c>
      <c r="J5" s="57" t="n">
        <f aca="false">H5/3600</f>
        <v>3.80746111111111</v>
      </c>
      <c r="L5" s="55" t="n">
        <v>2529.056</v>
      </c>
      <c r="M5" s="56" t="n">
        <v>36.6259</v>
      </c>
      <c r="N5" s="56" t="n">
        <v>38.4773</v>
      </c>
      <c r="O5" s="56" t="n">
        <v>40.8534</v>
      </c>
      <c r="P5" s="56" t="n">
        <v>14973.21</v>
      </c>
      <c r="Q5" s="56" t="n">
        <v>30.72</v>
      </c>
      <c r="R5" s="58" t="n">
        <f aca="false">P5/3600</f>
        <v>4.1592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2.8368</v>
      </c>
      <c r="E6" s="62" t="n">
        <v>33.9367</v>
      </c>
      <c r="F6" s="62" t="n">
        <v>37.4235</v>
      </c>
      <c r="G6" s="62" t="n">
        <v>39.7566</v>
      </c>
      <c r="H6" s="62" t="n">
        <v>12745.38</v>
      </c>
      <c r="I6" s="62" t="n">
        <v>28.27457</v>
      </c>
      <c r="J6" s="63" t="n">
        <f aca="false">H6/3600</f>
        <v>3.54038333333333</v>
      </c>
      <c r="L6" s="61" t="n">
        <v>1312.9776</v>
      </c>
      <c r="M6" s="62" t="n">
        <v>33.9415</v>
      </c>
      <c r="N6" s="62" t="n">
        <v>37.4235</v>
      </c>
      <c r="O6" s="62" t="n">
        <v>39.7582</v>
      </c>
      <c r="P6" s="62" t="n">
        <v>13939.1</v>
      </c>
      <c r="Q6" s="62" t="n">
        <v>28.19</v>
      </c>
      <c r="R6" s="64" t="n">
        <f aca="false">P6/3600</f>
        <v>3.8719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502.4304</v>
      </c>
      <c r="E7" s="51" t="n">
        <v>40.2381</v>
      </c>
      <c r="F7" s="51" t="n">
        <v>45.0466</v>
      </c>
      <c r="G7" s="51" t="n">
        <v>44.8125</v>
      </c>
      <c r="H7" s="51" t="n">
        <v>26792.2</v>
      </c>
      <c r="I7" s="51" t="n">
        <v>64.06161</v>
      </c>
      <c r="J7" s="52" t="n">
        <f aca="false">H7/3600</f>
        <v>7.44227777777778</v>
      </c>
      <c r="L7" s="50" t="n">
        <v>32512.6176</v>
      </c>
      <c r="M7" s="51" t="n">
        <v>40.2385</v>
      </c>
      <c r="N7" s="51" t="n">
        <v>45.0422</v>
      </c>
      <c r="O7" s="51" t="n">
        <v>44.81</v>
      </c>
      <c r="P7" s="51" t="n">
        <v>30017.06</v>
      </c>
      <c r="Q7" s="51" t="n">
        <v>63.87</v>
      </c>
      <c r="R7" s="53" t="n">
        <f aca="false">P7/3600</f>
        <v>8.3380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12.7472</v>
      </c>
      <c r="E8" s="56" t="n">
        <v>37.1925</v>
      </c>
      <c r="F8" s="56" t="n">
        <v>43.0327</v>
      </c>
      <c r="G8" s="56" t="n">
        <v>43.3759</v>
      </c>
      <c r="H8" s="56" t="n">
        <v>22643.7</v>
      </c>
      <c r="I8" s="56" t="n">
        <v>51.52411</v>
      </c>
      <c r="J8" s="57" t="n">
        <f aca="false">H8/3600</f>
        <v>6.28991666666667</v>
      </c>
      <c r="L8" s="55" t="n">
        <v>15611.3584</v>
      </c>
      <c r="M8" s="56" t="n">
        <v>37.1931</v>
      </c>
      <c r="N8" s="56" t="n">
        <v>43.0281</v>
      </c>
      <c r="O8" s="56" t="n">
        <v>43.3735</v>
      </c>
      <c r="P8" s="56" t="n">
        <v>25392.75</v>
      </c>
      <c r="Q8" s="56" t="n">
        <v>51.37</v>
      </c>
      <c r="R8" s="58" t="n">
        <f aca="false">P8/3600</f>
        <v>7.0535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06.7088</v>
      </c>
      <c r="E9" s="56" t="n">
        <v>34.2058</v>
      </c>
      <c r="F9" s="56" t="n">
        <v>41.3512</v>
      </c>
      <c r="G9" s="56" t="n">
        <v>42.008</v>
      </c>
      <c r="H9" s="56" t="n">
        <v>20317.38</v>
      </c>
      <c r="I9" s="56" t="n">
        <v>43.06882</v>
      </c>
      <c r="J9" s="57" t="n">
        <f aca="false">H9/3600</f>
        <v>5.64371666666667</v>
      </c>
      <c r="L9" s="55" t="n">
        <v>8209.4544</v>
      </c>
      <c r="M9" s="56" t="n">
        <v>34.2086</v>
      </c>
      <c r="N9" s="56" t="n">
        <v>41.3483</v>
      </c>
      <c r="O9" s="56" t="n">
        <v>42.0106</v>
      </c>
      <c r="P9" s="56" t="n">
        <v>22421.35</v>
      </c>
      <c r="Q9" s="56" t="n">
        <v>42.94</v>
      </c>
      <c r="R9" s="58" t="n">
        <f aca="false">P9/3600</f>
        <v>6.22815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04.5744</v>
      </c>
      <c r="E10" s="62" t="n">
        <v>31.4399</v>
      </c>
      <c r="F10" s="62" t="n">
        <v>40.1367</v>
      </c>
      <c r="G10" s="62" t="n">
        <v>40.9615</v>
      </c>
      <c r="H10" s="62" t="n">
        <v>18413.69</v>
      </c>
      <c r="I10" s="62" t="n">
        <v>37.75292</v>
      </c>
      <c r="J10" s="63" t="n">
        <f aca="false">H10/3600</f>
        <v>5.11491388888889</v>
      </c>
      <c r="L10" s="61" t="n">
        <v>4603.1904</v>
      </c>
      <c r="M10" s="62" t="n">
        <v>31.4423</v>
      </c>
      <c r="N10" s="62" t="n">
        <v>40.1431</v>
      </c>
      <c r="O10" s="62" t="n">
        <v>40.9591</v>
      </c>
      <c r="P10" s="62" t="n">
        <v>20094.98</v>
      </c>
      <c r="Q10" s="62" t="n">
        <v>37.64</v>
      </c>
      <c r="R10" s="64" t="n">
        <f aca="false">P10/3600</f>
        <v>5.5819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5450.0512</v>
      </c>
      <c r="E11" s="51" t="n">
        <v>39.1618</v>
      </c>
      <c r="F11" s="51" t="n">
        <v>39.2235</v>
      </c>
      <c r="G11" s="51" t="n">
        <v>37.7515</v>
      </c>
      <c r="H11" s="51" t="n">
        <v>81072.36</v>
      </c>
      <c r="I11" s="51" t="n">
        <v>158.08283</v>
      </c>
      <c r="J11" s="52" t="n">
        <f aca="false">H11/3600</f>
        <v>22.5201</v>
      </c>
      <c r="L11" s="50" t="n">
        <v>215451.76</v>
      </c>
      <c r="M11" s="51" t="n">
        <v>39.1613</v>
      </c>
      <c r="N11" s="51" t="n">
        <v>39.2208</v>
      </c>
      <c r="O11" s="51" t="n">
        <v>37.7482</v>
      </c>
      <c r="P11" s="51" t="n">
        <v>87609.5</v>
      </c>
      <c r="Q11" s="51" t="n">
        <v>157.61</v>
      </c>
      <c r="R11" s="53" t="n">
        <f aca="false">P11/3600</f>
        <v>24.3359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9753.2672</v>
      </c>
      <c r="E12" s="56" t="n">
        <v>33.6602</v>
      </c>
      <c r="F12" s="56" t="n">
        <v>37.912</v>
      </c>
      <c r="G12" s="56" t="n">
        <v>36.4785</v>
      </c>
      <c r="H12" s="56" t="n">
        <v>66494.65</v>
      </c>
      <c r="I12" s="56" t="n">
        <v>130.50033</v>
      </c>
      <c r="J12" s="57" t="n">
        <f aca="false">H12/3600</f>
        <v>18.4707361111111</v>
      </c>
      <c r="L12" s="55" t="n">
        <v>99795.0512</v>
      </c>
      <c r="M12" s="56" t="n">
        <v>33.6594</v>
      </c>
      <c r="N12" s="56" t="n">
        <v>37.9105</v>
      </c>
      <c r="O12" s="56" t="n">
        <v>36.4773</v>
      </c>
      <c r="P12" s="56" t="n">
        <v>64190.25</v>
      </c>
      <c r="Q12" s="56" t="n">
        <v>130.11</v>
      </c>
      <c r="R12" s="58" t="n">
        <f aca="false">P12/3600</f>
        <v>17.83062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196.4192</v>
      </c>
      <c r="E13" s="56" t="n">
        <v>29.5035</v>
      </c>
      <c r="F13" s="56" t="n">
        <v>36.7388</v>
      </c>
      <c r="G13" s="56" t="n">
        <v>35.4182</v>
      </c>
      <c r="H13" s="56" t="n">
        <v>44381.47</v>
      </c>
      <c r="I13" s="56" t="n">
        <v>108.21367</v>
      </c>
      <c r="J13" s="57" t="n">
        <f aca="false">H13/3600</f>
        <v>12.3281861111111</v>
      </c>
      <c r="L13" s="55" t="n">
        <v>29188.472</v>
      </c>
      <c r="M13" s="56" t="n">
        <v>29.5122</v>
      </c>
      <c r="N13" s="56" t="n">
        <v>36.7411</v>
      </c>
      <c r="O13" s="56" t="n">
        <v>35.4146</v>
      </c>
      <c r="P13" s="56" t="n">
        <v>42175.26</v>
      </c>
      <c r="Q13" s="56" t="n">
        <v>107.89</v>
      </c>
      <c r="R13" s="58" t="n">
        <f aca="false">P13/3600</f>
        <v>11.7153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11.4</v>
      </c>
      <c r="E14" s="62" t="n">
        <v>27.8845</v>
      </c>
      <c r="F14" s="62" t="n">
        <v>35.8082</v>
      </c>
      <c r="G14" s="62" t="n">
        <v>34.5629</v>
      </c>
      <c r="H14" s="62" t="n">
        <v>31436.88</v>
      </c>
      <c r="I14" s="62" t="n">
        <v>64.38257</v>
      </c>
      <c r="J14" s="63" t="n">
        <f aca="false">H14/3600</f>
        <v>8.73246666666667</v>
      </c>
      <c r="L14" s="61" t="n">
        <v>7103.4512</v>
      </c>
      <c r="M14" s="62" t="n">
        <v>27.8913</v>
      </c>
      <c r="N14" s="62" t="n">
        <v>35.8105</v>
      </c>
      <c r="O14" s="62" t="n">
        <v>34.5611</v>
      </c>
      <c r="P14" s="62" t="n">
        <v>31324.01</v>
      </c>
      <c r="Q14" s="62" t="n">
        <v>64.19</v>
      </c>
      <c r="R14" s="64" t="n">
        <f aca="false">P14/3600</f>
        <v>8.70111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043.5008</v>
      </c>
      <c r="E15" s="51" t="n">
        <v>41.5334</v>
      </c>
      <c r="F15" s="51" t="n">
        <v>46.6666</v>
      </c>
      <c r="G15" s="51" t="n">
        <v>46.369</v>
      </c>
      <c r="H15" s="51" t="n">
        <v>48961.92</v>
      </c>
      <c r="I15" s="51" t="n">
        <v>99.37724</v>
      </c>
      <c r="J15" s="52" t="n">
        <f aca="false">H15/3600</f>
        <v>13.6005333333333</v>
      </c>
      <c r="L15" s="50" t="n">
        <v>23053.5248</v>
      </c>
      <c r="M15" s="51" t="n">
        <v>41.5318</v>
      </c>
      <c r="N15" s="51" t="n">
        <v>46.6649</v>
      </c>
      <c r="O15" s="51" t="n">
        <v>46.3677</v>
      </c>
      <c r="P15" s="51" t="n">
        <v>52308.07</v>
      </c>
      <c r="Q15" s="51" t="n">
        <v>99.08</v>
      </c>
      <c r="R15" s="53" t="n">
        <f aca="false">P15/3600</f>
        <v>14.5300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833.5664</v>
      </c>
      <c r="E16" s="56" t="n">
        <v>40.1391</v>
      </c>
      <c r="F16" s="56" t="n">
        <v>45.8414</v>
      </c>
      <c r="G16" s="56" t="n">
        <v>45.6621</v>
      </c>
      <c r="H16" s="56" t="n">
        <v>36845.16</v>
      </c>
      <c r="I16" s="56" t="n">
        <v>75.57605</v>
      </c>
      <c r="J16" s="57" t="n">
        <f aca="false">H16/3600</f>
        <v>10.2347666666667</v>
      </c>
      <c r="L16" s="55" t="n">
        <v>5846.248</v>
      </c>
      <c r="M16" s="56" t="n">
        <v>40.1382</v>
      </c>
      <c r="N16" s="56" t="n">
        <v>45.8357</v>
      </c>
      <c r="O16" s="56" t="n">
        <v>45.6658</v>
      </c>
      <c r="P16" s="56" t="n">
        <v>35114.39</v>
      </c>
      <c r="Q16" s="56" t="n">
        <v>75.35</v>
      </c>
      <c r="R16" s="58" t="n">
        <f aca="false">P16/3600</f>
        <v>9.75399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23.3296</v>
      </c>
      <c r="E17" s="56" t="n">
        <v>38.8314</v>
      </c>
      <c r="F17" s="56" t="n">
        <v>45.1965</v>
      </c>
      <c r="G17" s="56" t="n">
        <v>45.142</v>
      </c>
      <c r="H17" s="56" t="n">
        <v>31629.58</v>
      </c>
      <c r="I17" s="56" t="n">
        <v>60.84198</v>
      </c>
      <c r="J17" s="57" t="n">
        <f aca="false">H17/3600</f>
        <v>8.78599444444444</v>
      </c>
      <c r="L17" s="55" t="n">
        <v>2419.8736</v>
      </c>
      <c r="M17" s="56" t="n">
        <v>38.8287</v>
      </c>
      <c r="N17" s="56" t="n">
        <v>45.1975</v>
      </c>
      <c r="O17" s="56" t="n">
        <v>45.1501</v>
      </c>
      <c r="P17" s="56" t="n">
        <v>31251.98</v>
      </c>
      <c r="Q17" s="56" t="n">
        <v>60.66</v>
      </c>
      <c r="R17" s="58" t="n">
        <f aca="false">P17/3600</f>
        <v>8.68110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69.8256</v>
      </c>
      <c r="E18" s="62" t="n">
        <v>37.0712</v>
      </c>
      <c r="F18" s="62" t="n">
        <v>44.7068</v>
      </c>
      <c r="G18" s="62" t="n">
        <v>44.729</v>
      </c>
      <c r="H18" s="62" t="n">
        <v>31351.07</v>
      </c>
      <c r="I18" s="62" t="n">
        <v>52.14597</v>
      </c>
      <c r="J18" s="63" t="n">
        <f aca="false">H18/3600</f>
        <v>8.70863055555556</v>
      </c>
      <c r="L18" s="61" t="n">
        <v>1168.1504</v>
      </c>
      <c r="M18" s="62" t="n">
        <v>37.0762</v>
      </c>
      <c r="N18" s="62" t="n">
        <v>44.7125</v>
      </c>
      <c r="O18" s="62" t="n">
        <v>44.7461</v>
      </c>
      <c r="P18" s="62" t="n">
        <v>29716.56</v>
      </c>
      <c r="Q18" s="62" t="n">
        <v>51.99</v>
      </c>
      <c r="R18" s="64" t="n">
        <f aca="false">P18/3600</f>
        <v>8.254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686.7296</v>
      </c>
      <c r="E19" s="73" t="n">
        <v>41.7443</v>
      </c>
      <c r="F19" s="73" t="n">
        <v>43.6022</v>
      </c>
      <c r="G19" s="73" t="n">
        <v>45.4748</v>
      </c>
      <c r="H19" s="73" t="n">
        <v>17701.77</v>
      </c>
      <c r="I19" s="73" t="n">
        <v>40.23033</v>
      </c>
      <c r="J19" s="52" t="n">
        <f aca="false">H19/3600</f>
        <v>4.91715833333333</v>
      </c>
      <c r="L19" s="72" t="n">
        <v>4686.9448</v>
      </c>
      <c r="M19" s="73" t="n">
        <v>41.7429</v>
      </c>
      <c r="N19" s="73" t="n">
        <v>43.6007</v>
      </c>
      <c r="O19" s="73" t="n">
        <v>45.4711</v>
      </c>
      <c r="P19" s="73" t="n">
        <v>18705.51</v>
      </c>
      <c r="Q19" s="73" t="n">
        <v>40.11</v>
      </c>
      <c r="R19" s="52" t="n">
        <f aca="false">P19/3600</f>
        <v>5.1959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65.4488</v>
      </c>
      <c r="E20" s="75" t="n">
        <v>39.8487</v>
      </c>
      <c r="F20" s="75" t="n">
        <v>42.206</v>
      </c>
      <c r="G20" s="75" t="n">
        <v>43.5331</v>
      </c>
      <c r="H20" s="75" t="n">
        <v>14600.34</v>
      </c>
      <c r="I20" s="75" t="n">
        <v>31.44405</v>
      </c>
      <c r="J20" s="57" t="n">
        <f aca="false">H20/3600</f>
        <v>4.05565</v>
      </c>
      <c r="L20" s="74" t="n">
        <v>2166.0616</v>
      </c>
      <c r="M20" s="75" t="n">
        <v>39.8485</v>
      </c>
      <c r="N20" s="75" t="n">
        <v>42.2068</v>
      </c>
      <c r="O20" s="75" t="n">
        <v>43.5301</v>
      </c>
      <c r="P20" s="75" t="n">
        <v>15975.75</v>
      </c>
      <c r="Q20" s="75" t="n">
        <v>31.35</v>
      </c>
      <c r="R20" s="57" t="n">
        <f aca="false">P20/3600</f>
        <v>4.43770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2.2144</v>
      </c>
      <c r="E21" s="75" t="n">
        <v>37.5042</v>
      </c>
      <c r="F21" s="75" t="n">
        <v>40.9837</v>
      </c>
      <c r="G21" s="75" t="n">
        <v>42.1659</v>
      </c>
      <c r="H21" s="75" t="n">
        <v>12451.49</v>
      </c>
      <c r="I21" s="75" t="n">
        <v>30.20033</v>
      </c>
      <c r="J21" s="57" t="n">
        <f aca="false">H21/3600</f>
        <v>3.45874722222222</v>
      </c>
      <c r="L21" s="74" t="n">
        <v>1062.4144</v>
      </c>
      <c r="M21" s="75" t="n">
        <v>37.5017</v>
      </c>
      <c r="N21" s="75" t="n">
        <v>40.978</v>
      </c>
      <c r="O21" s="75" t="n">
        <v>42.1653</v>
      </c>
      <c r="P21" s="75" t="n">
        <v>14093.91</v>
      </c>
      <c r="Q21" s="75" t="n">
        <v>30.11</v>
      </c>
      <c r="R21" s="57" t="n">
        <f aca="false">P21/3600</f>
        <v>3.9149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39.8904</v>
      </c>
      <c r="E22" s="77" t="n">
        <v>35.0952</v>
      </c>
      <c r="F22" s="77" t="n">
        <v>40.1229</v>
      </c>
      <c r="G22" s="77" t="n">
        <v>41.3395</v>
      </c>
      <c r="H22" s="77" t="n">
        <v>12275.4</v>
      </c>
      <c r="I22" s="77" t="n">
        <v>23.52035</v>
      </c>
      <c r="J22" s="63" t="n">
        <f aca="false">H22/3600</f>
        <v>3.40983333333333</v>
      </c>
      <c r="L22" s="76" t="n">
        <v>540.208</v>
      </c>
      <c r="M22" s="77" t="n">
        <v>35.0973</v>
      </c>
      <c r="N22" s="77" t="n">
        <v>40.1196</v>
      </c>
      <c r="O22" s="77" t="n">
        <v>41.3412</v>
      </c>
      <c r="P22" s="77" t="n">
        <v>12844.54</v>
      </c>
      <c r="Q22" s="77" t="n">
        <v>23.45</v>
      </c>
      <c r="R22" s="63" t="n">
        <f aca="false">P22/3600</f>
        <v>3.5679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62.9576</v>
      </c>
      <c r="E23" s="73" t="n">
        <v>40.1418</v>
      </c>
      <c r="F23" s="73" t="n">
        <v>42.4826</v>
      </c>
      <c r="G23" s="73" t="n">
        <v>43.9263</v>
      </c>
      <c r="H23" s="73" t="n">
        <v>17562.16</v>
      </c>
      <c r="I23" s="73" t="n">
        <v>39.16715</v>
      </c>
      <c r="J23" s="52" t="n">
        <f aca="false">H23/3600</f>
        <v>4.87837777777778</v>
      </c>
      <c r="L23" s="72" t="n">
        <v>7561.9232</v>
      </c>
      <c r="M23" s="73" t="n">
        <v>40.1412</v>
      </c>
      <c r="N23" s="73" t="n">
        <v>42.4817</v>
      </c>
      <c r="O23" s="73" t="n">
        <v>43.924</v>
      </c>
      <c r="P23" s="73" t="n">
        <v>17162.98</v>
      </c>
      <c r="Q23" s="73" t="n">
        <v>39.05</v>
      </c>
      <c r="R23" s="52" t="n">
        <f aca="false">P23/3600</f>
        <v>4.7674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4.372</v>
      </c>
      <c r="E24" s="75" t="n">
        <v>37.5917</v>
      </c>
      <c r="F24" s="75" t="n">
        <v>40.5552</v>
      </c>
      <c r="G24" s="75" t="n">
        <v>41.6104</v>
      </c>
      <c r="H24" s="75" t="n">
        <v>12546.95</v>
      </c>
      <c r="I24" s="75" t="n">
        <v>34.74392</v>
      </c>
      <c r="J24" s="57" t="n">
        <f aca="false">H24/3600</f>
        <v>3.48526388888889</v>
      </c>
      <c r="L24" s="74" t="n">
        <v>3304.0792</v>
      </c>
      <c r="M24" s="75" t="n">
        <v>37.5916</v>
      </c>
      <c r="N24" s="75" t="n">
        <v>40.5552</v>
      </c>
      <c r="O24" s="75" t="n">
        <v>41.6082</v>
      </c>
      <c r="P24" s="75" t="n">
        <v>14291.86</v>
      </c>
      <c r="Q24" s="75" t="n">
        <v>34.64</v>
      </c>
      <c r="R24" s="57" t="n">
        <f aca="false">P24/3600</f>
        <v>3.9699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27.8512</v>
      </c>
      <c r="E25" s="75" t="n">
        <v>34.9647</v>
      </c>
      <c r="F25" s="75" t="n">
        <v>38.9256</v>
      </c>
      <c r="G25" s="75" t="n">
        <v>40.0263</v>
      </c>
      <c r="H25" s="75" t="n">
        <v>12121.18</v>
      </c>
      <c r="I25" s="75" t="n">
        <v>29.72892</v>
      </c>
      <c r="J25" s="57" t="n">
        <f aca="false">H25/3600</f>
        <v>3.36699444444444</v>
      </c>
      <c r="L25" s="74" t="n">
        <v>1526.6912</v>
      </c>
      <c r="M25" s="75" t="n">
        <v>34.9615</v>
      </c>
      <c r="N25" s="75" t="n">
        <v>38.9226</v>
      </c>
      <c r="O25" s="75" t="n">
        <v>40.0229</v>
      </c>
      <c r="P25" s="75" t="n">
        <v>12649.1</v>
      </c>
      <c r="Q25" s="75" t="n">
        <v>29.64</v>
      </c>
      <c r="R25" s="57" t="n">
        <f aca="false">P25/3600</f>
        <v>3.5136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2.516</v>
      </c>
      <c r="E26" s="77" t="n">
        <v>32.4386</v>
      </c>
      <c r="F26" s="77" t="n">
        <v>37.7274</v>
      </c>
      <c r="G26" s="77" t="n">
        <v>39.1185</v>
      </c>
      <c r="H26" s="77" t="n">
        <v>11224.83</v>
      </c>
      <c r="I26" s="77" t="n">
        <v>27.21139</v>
      </c>
      <c r="J26" s="63" t="n">
        <f aca="false">H26/3600</f>
        <v>3.11800833333333</v>
      </c>
      <c r="L26" s="76" t="n">
        <v>712.6728</v>
      </c>
      <c r="M26" s="77" t="n">
        <v>32.4413</v>
      </c>
      <c r="N26" s="77" t="n">
        <v>37.7297</v>
      </c>
      <c r="O26" s="77" t="n">
        <v>39.1196</v>
      </c>
      <c r="P26" s="77" t="n">
        <v>11724.17</v>
      </c>
      <c r="Q26" s="77" t="n">
        <v>27.13</v>
      </c>
      <c r="R26" s="63" t="n">
        <f aca="false">P26/3600</f>
        <v>3.2567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7929.8</v>
      </c>
      <c r="E27" s="73" t="n">
        <v>38.5203</v>
      </c>
      <c r="F27" s="73" t="n">
        <v>40.0694</v>
      </c>
      <c r="G27" s="73" t="n">
        <v>43.7307</v>
      </c>
      <c r="H27" s="73" t="n">
        <v>35318.58</v>
      </c>
      <c r="I27" s="73" t="n">
        <v>88.51475</v>
      </c>
      <c r="J27" s="52" t="n">
        <f aca="false">H27/3600</f>
        <v>9.81071666666667</v>
      </c>
      <c r="L27" s="72" t="n">
        <v>17928.7776</v>
      </c>
      <c r="M27" s="73" t="n">
        <v>38.5198</v>
      </c>
      <c r="N27" s="73" t="n">
        <v>40.0673</v>
      </c>
      <c r="O27" s="73" t="n">
        <v>43.7278</v>
      </c>
      <c r="P27" s="73" t="n">
        <v>36027.08</v>
      </c>
      <c r="Q27" s="73" t="n">
        <v>88.25</v>
      </c>
      <c r="R27" s="52" t="n">
        <f aca="false">P27/3600</f>
        <v>10.0075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63.2984</v>
      </c>
      <c r="E28" s="75" t="n">
        <v>36.8903</v>
      </c>
      <c r="F28" s="75" t="n">
        <v>39.1013</v>
      </c>
      <c r="G28" s="75" t="n">
        <v>41.9387</v>
      </c>
      <c r="H28" s="75" t="n">
        <v>27815.73</v>
      </c>
      <c r="I28" s="75" t="n">
        <v>58.43478</v>
      </c>
      <c r="J28" s="57" t="n">
        <f aca="false">H28/3600</f>
        <v>7.72659166666667</v>
      </c>
      <c r="L28" s="74" t="n">
        <v>5658.9624</v>
      </c>
      <c r="M28" s="75" t="n">
        <v>36.8889</v>
      </c>
      <c r="N28" s="75" t="n">
        <v>39.0974</v>
      </c>
      <c r="O28" s="75" t="n">
        <v>41.9367</v>
      </c>
      <c r="P28" s="75" t="n">
        <v>27151.3</v>
      </c>
      <c r="Q28" s="75" t="n">
        <v>58.26</v>
      </c>
      <c r="R28" s="57" t="n">
        <f aca="false">P28/3600</f>
        <v>7.5420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3.3824</v>
      </c>
      <c r="E29" s="75" t="n">
        <v>34.9616</v>
      </c>
      <c r="F29" s="75" t="n">
        <v>38.2456</v>
      </c>
      <c r="G29" s="75" t="n">
        <v>40.3303</v>
      </c>
      <c r="H29" s="75" t="n">
        <v>24777.8</v>
      </c>
      <c r="I29" s="75" t="n">
        <v>58.91622</v>
      </c>
      <c r="J29" s="57" t="n">
        <f aca="false">H29/3600</f>
        <v>6.88272222222222</v>
      </c>
      <c r="L29" s="74" t="n">
        <v>2653.6472</v>
      </c>
      <c r="M29" s="75" t="n">
        <v>34.9636</v>
      </c>
      <c r="N29" s="75" t="n">
        <v>38.2462</v>
      </c>
      <c r="O29" s="75" t="n">
        <v>40.3288</v>
      </c>
      <c r="P29" s="75" t="n">
        <v>24353.17</v>
      </c>
      <c r="Q29" s="75" t="n">
        <v>58.74</v>
      </c>
      <c r="R29" s="57" t="n">
        <f aca="false">P29/3600</f>
        <v>6.76476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61.0144</v>
      </c>
      <c r="E30" s="77" t="n">
        <v>32.7591</v>
      </c>
      <c r="F30" s="77" t="n">
        <v>37.55</v>
      </c>
      <c r="G30" s="77" t="n">
        <v>39.1486</v>
      </c>
      <c r="H30" s="77" t="n">
        <v>24857.76</v>
      </c>
      <c r="I30" s="77" t="n">
        <v>54.22218</v>
      </c>
      <c r="J30" s="63" t="n">
        <f aca="false">H30/3600</f>
        <v>6.90493333333333</v>
      </c>
      <c r="L30" s="76" t="n">
        <v>1361.9768</v>
      </c>
      <c r="M30" s="77" t="n">
        <v>32.7644</v>
      </c>
      <c r="N30" s="77" t="n">
        <v>37.5506</v>
      </c>
      <c r="O30" s="77" t="n">
        <v>39.1526</v>
      </c>
      <c r="P30" s="77" t="n">
        <v>25832.57</v>
      </c>
      <c r="Q30" s="77" t="n">
        <v>54.06</v>
      </c>
      <c r="R30" s="63" t="n">
        <f aca="false">P30/3600</f>
        <v>7.1757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018.9984</v>
      </c>
      <c r="E31" s="73" t="n">
        <v>39.2128</v>
      </c>
      <c r="F31" s="73" t="n">
        <v>43.927</v>
      </c>
      <c r="G31" s="73" t="n">
        <v>45.18</v>
      </c>
      <c r="H31" s="73" t="n">
        <v>44391.42</v>
      </c>
      <c r="I31" s="73" t="n">
        <v>87.261</v>
      </c>
      <c r="J31" s="52" t="n">
        <f aca="false">H31/3600</f>
        <v>12.33095</v>
      </c>
      <c r="L31" s="72" t="n">
        <v>17025.4264</v>
      </c>
      <c r="M31" s="73" t="n">
        <v>39.2128</v>
      </c>
      <c r="N31" s="73" t="n">
        <v>43.9235</v>
      </c>
      <c r="O31" s="73" t="n">
        <v>45.1756</v>
      </c>
      <c r="P31" s="73" t="n">
        <v>46314.03</v>
      </c>
      <c r="Q31" s="73" t="n">
        <v>87</v>
      </c>
      <c r="R31" s="52" t="n">
        <f aca="false">P31/3600</f>
        <v>12.86500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5931.52</v>
      </c>
      <c r="E32" s="75" t="n">
        <v>37.5263</v>
      </c>
      <c r="F32" s="75" t="n">
        <v>42.6175</v>
      </c>
      <c r="G32" s="75" t="n">
        <v>43.1243</v>
      </c>
      <c r="H32" s="75" t="n">
        <v>33626.46</v>
      </c>
      <c r="I32" s="75" t="n">
        <v>74.67335</v>
      </c>
      <c r="J32" s="57" t="n">
        <f aca="false">H32/3600</f>
        <v>9.34068333333333</v>
      </c>
      <c r="L32" s="74" t="n">
        <v>5932.6816</v>
      </c>
      <c r="M32" s="75" t="n">
        <v>37.5273</v>
      </c>
      <c r="N32" s="75" t="n">
        <v>42.6146</v>
      </c>
      <c r="O32" s="75" t="n">
        <v>43.1293</v>
      </c>
      <c r="P32" s="75" t="n">
        <v>38266.88</v>
      </c>
      <c r="Q32" s="75" t="n">
        <v>74.45</v>
      </c>
      <c r="R32" s="57" t="n">
        <f aca="false">P32/3600</f>
        <v>10.6296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785.1328</v>
      </c>
      <c r="E33" s="75" t="n">
        <v>35.6654</v>
      </c>
      <c r="F33" s="75" t="n">
        <v>41.3275</v>
      </c>
      <c r="G33" s="75" t="n">
        <v>41.2101</v>
      </c>
      <c r="H33" s="75" t="n">
        <v>30406.44</v>
      </c>
      <c r="I33" s="75" t="n">
        <v>65.2953</v>
      </c>
      <c r="J33" s="57" t="n">
        <f aca="false">H33/3600</f>
        <v>8.44623333333333</v>
      </c>
      <c r="L33" s="74" t="n">
        <v>2783.7976</v>
      </c>
      <c r="M33" s="75" t="n">
        <v>35.6657</v>
      </c>
      <c r="N33" s="75" t="n">
        <v>41.3361</v>
      </c>
      <c r="O33" s="75" t="n">
        <v>41.2238</v>
      </c>
      <c r="P33" s="75" t="n">
        <v>32861.32</v>
      </c>
      <c r="Q33" s="75" t="n">
        <v>65.1</v>
      </c>
      <c r="R33" s="57" t="n">
        <f aca="false">P33/3600</f>
        <v>9.12814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62.1568</v>
      </c>
      <c r="E34" s="77" t="n">
        <v>33.6559</v>
      </c>
      <c r="F34" s="77" t="n">
        <v>40.3519</v>
      </c>
      <c r="G34" s="77" t="n">
        <v>39.9177</v>
      </c>
      <c r="H34" s="77" t="n">
        <v>27023.98</v>
      </c>
      <c r="I34" s="77" t="n">
        <v>59.70859</v>
      </c>
      <c r="J34" s="63" t="n">
        <f aca="false">H34/3600</f>
        <v>7.50666111111111</v>
      </c>
      <c r="L34" s="76" t="n">
        <v>1463.6744</v>
      </c>
      <c r="M34" s="77" t="n">
        <v>33.6589</v>
      </c>
      <c r="N34" s="77" t="n">
        <v>40.3577</v>
      </c>
      <c r="O34" s="77" t="n">
        <v>39.9265</v>
      </c>
      <c r="P34" s="77" t="n">
        <v>29907.89</v>
      </c>
      <c r="Q34" s="77" t="n">
        <v>59.53</v>
      </c>
      <c r="R34" s="63" t="n">
        <f aca="false">P34/3600</f>
        <v>8.3077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495.5712</v>
      </c>
      <c r="E35" s="73" t="n">
        <v>37.4547</v>
      </c>
      <c r="F35" s="73" t="n">
        <v>42.2</v>
      </c>
      <c r="G35" s="73" t="n">
        <v>44.4318</v>
      </c>
      <c r="H35" s="73" t="n">
        <v>48402.48</v>
      </c>
      <c r="I35" s="73" t="n">
        <v>132.71696</v>
      </c>
      <c r="J35" s="52" t="n">
        <f aca="false">H35/3600</f>
        <v>13.4451333333333</v>
      </c>
      <c r="L35" s="72" t="n">
        <v>39492.7832</v>
      </c>
      <c r="M35" s="73" t="n">
        <v>37.4542</v>
      </c>
      <c r="N35" s="73" t="n">
        <v>42.1972</v>
      </c>
      <c r="O35" s="73" t="n">
        <v>44.4281</v>
      </c>
      <c r="P35" s="73" t="n">
        <v>54695.68</v>
      </c>
      <c r="Q35" s="73" t="n">
        <v>132.32</v>
      </c>
      <c r="R35" s="52" t="n">
        <f aca="false">P35/3600</f>
        <v>15.1932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2944</v>
      </c>
      <c r="E36" s="75" t="n">
        <v>35.3124</v>
      </c>
      <c r="F36" s="75" t="n">
        <v>40.8749</v>
      </c>
      <c r="G36" s="75" t="n">
        <v>43.2402</v>
      </c>
      <c r="H36" s="75" t="n">
        <v>32272.49</v>
      </c>
      <c r="I36" s="75" t="n">
        <v>75.36542</v>
      </c>
      <c r="J36" s="57" t="n">
        <f aca="false">H36/3600</f>
        <v>8.96458055555556</v>
      </c>
      <c r="L36" s="74" t="n">
        <v>7229.9336</v>
      </c>
      <c r="M36" s="75" t="n">
        <v>35.3124</v>
      </c>
      <c r="N36" s="75" t="n">
        <v>40.8745</v>
      </c>
      <c r="O36" s="75" t="n">
        <v>43.2359</v>
      </c>
      <c r="P36" s="75" t="n">
        <v>36375.95</v>
      </c>
      <c r="Q36" s="75" t="n">
        <v>75.14</v>
      </c>
      <c r="R36" s="57" t="n">
        <f aca="false">P36/3600</f>
        <v>10.10443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3776</v>
      </c>
      <c r="E37" s="75" t="n">
        <v>33.8546</v>
      </c>
      <c r="F37" s="75" t="n">
        <v>39.6472</v>
      </c>
      <c r="G37" s="75" t="n">
        <v>42.1633</v>
      </c>
      <c r="H37" s="75" t="n">
        <v>30108.96</v>
      </c>
      <c r="I37" s="75" t="n">
        <v>70.39054</v>
      </c>
      <c r="J37" s="57" t="n">
        <f aca="false">H37/3600</f>
        <v>8.3636</v>
      </c>
      <c r="L37" s="74" t="n">
        <v>2241.5744</v>
      </c>
      <c r="M37" s="75" t="n">
        <v>33.8589</v>
      </c>
      <c r="N37" s="75" t="n">
        <v>39.6475</v>
      </c>
      <c r="O37" s="75" t="n">
        <v>42.1642</v>
      </c>
      <c r="P37" s="75" t="n">
        <v>31514.96</v>
      </c>
      <c r="Q37" s="75" t="n">
        <v>70.18</v>
      </c>
      <c r="R37" s="57" t="n">
        <f aca="false">P37/3600</f>
        <v>8.7541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59.0496</v>
      </c>
      <c r="E38" s="77" t="n">
        <v>31.9551</v>
      </c>
      <c r="F38" s="77" t="n">
        <v>38.7124</v>
      </c>
      <c r="G38" s="77" t="n">
        <v>41.2961</v>
      </c>
      <c r="H38" s="77" t="n">
        <v>26057.05</v>
      </c>
      <c r="I38" s="77" t="n">
        <v>58.34451</v>
      </c>
      <c r="J38" s="63" t="n">
        <f aca="false">H38/3600</f>
        <v>7.23806944444444</v>
      </c>
      <c r="L38" s="76" t="n">
        <v>960.1984</v>
      </c>
      <c r="M38" s="77" t="n">
        <v>31.9617</v>
      </c>
      <c r="N38" s="77" t="n">
        <v>38.7168</v>
      </c>
      <c r="O38" s="77" t="n">
        <v>41.2998</v>
      </c>
      <c r="P38" s="77" t="n">
        <v>29304.12</v>
      </c>
      <c r="Q38" s="77" t="n">
        <v>58.17</v>
      </c>
      <c r="R38" s="63" t="n">
        <f aca="false">P38/3600</f>
        <v>8.1400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10.2344</v>
      </c>
      <c r="E39" s="73" t="n">
        <v>40.5526</v>
      </c>
      <c r="F39" s="73" t="n">
        <v>43.1367</v>
      </c>
      <c r="G39" s="73" t="n">
        <v>43.6976</v>
      </c>
      <c r="H39" s="73" t="n">
        <v>7783.62</v>
      </c>
      <c r="I39" s="73" t="n">
        <v>17.40205</v>
      </c>
      <c r="J39" s="52" t="n">
        <f aca="false">H39/3600</f>
        <v>2.16211666666667</v>
      </c>
      <c r="L39" s="72" t="n">
        <v>3410.7464</v>
      </c>
      <c r="M39" s="73" t="n">
        <v>40.5544</v>
      </c>
      <c r="N39" s="73" t="n">
        <v>43.1332</v>
      </c>
      <c r="O39" s="73" t="n">
        <v>43.6919</v>
      </c>
      <c r="P39" s="73" t="n">
        <v>8538.13</v>
      </c>
      <c r="Q39" s="73" t="n">
        <v>17.35</v>
      </c>
      <c r="R39" s="52" t="n">
        <f aca="false">P39/3600</f>
        <v>2.3717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49.3912</v>
      </c>
      <c r="E40" s="75" t="n">
        <v>37.3891</v>
      </c>
      <c r="F40" s="75" t="n">
        <v>40.6835</v>
      </c>
      <c r="G40" s="75" t="n">
        <v>40.8406</v>
      </c>
      <c r="H40" s="75" t="n">
        <v>7546.45</v>
      </c>
      <c r="I40" s="75" t="n">
        <v>14.69395</v>
      </c>
      <c r="J40" s="57" t="n">
        <f aca="false">H40/3600</f>
        <v>2.09623611111111</v>
      </c>
      <c r="L40" s="74" t="n">
        <v>1649.0376</v>
      </c>
      <c r="M40" s="75" t="n">
        <v>37.3862</v>
      </c>
      <c r="N40" s="75" t="n">
        <v>40.6812</v>
      </c>
      <c r="O40" s="75" t="n">
        <v>40.8498</v>
      </c>
      <c r="P40" s="75" t="n">
        <v>7271.35</v>
      </c>
      <c r="Q40" s="75" t="n">
        <v>14.65</v>
      </c>
      <c r="R40" s="57" t="n">
        <f aca="false">P40/3600</f>
        <v>2.0198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09.0088</v>
      </c>
      <c r="E41" s="75" t="n">
        <v>34.4233</v>
      </c>
      <c r="F41" s="75" t="n">
        <v>38.5491</v>
      </c>
      <c r="G41" s="75" t="n">
        <v>38.4587</v>
      </c>
      <c r="H41" s="75" t="n">
        <v>5756.26</v>
      </c>
      <c r="I41" s="75" t="n">
        <v>11.06309</v>
      </c>
      <c r="J41" s="57" t="n">
        <f aca="false">H41/3600</f>
        <v>1.59896111111111</v>
      </c>
      <c r="L41" s="74" t="n">
        <v>809.064</v>
      </c>
      <c r="M41" s="75" t="n">
        <v>34.4238</v>
      </c>
      <c r="N41" s="75" t="n">
        <v>38.5693</v>
      </c>
      <c r="O41" s="75" t="n">
        <v>38.4883</v>
      </c>
      <c r="P41" s="75" t="n">
        <v>6345.94</v>
      </c>
      <c r="Q41" s="75" t="n">
        <v>11.03</v>
      </c>
      <c r="R41" s="57" t="n">
        <f aca="false">P41/3600</f>
        <v>1.7627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3256</v>
      </c>
      <c r="E42" s="77" t="n">
        <v>31.8615</v>
      </c>
      <c r="F42" s="77" t="n">
        <v>37.0732</v>
      </c>
      <c r="G42" s="77" t="n">
        <v>36.8142</v>
      </c>
      <c r="H42" s="77" t="n">
        <v>5709.54</v>
      </c>
      <c r="I42" s="77" t="n">
        <v>11.21354</v>
      </c>
      <c r="J42" s="63" t="n">
        <f aca="false">H42/3600</f>
        <v>1.58598333333333</v>
      </c>
      <c r="L42" s="76" t="n">
        <v>428.0664</v>
      </c>
      <c r="M42" s="77" t="n">
        <v>31.8737</v>
      </c>
      <c r="N42" s="77" t="n">
        <v>37.1033</v>
      </c>
      <c r="O42" s="77" t="n">
        <v>36.8459</v>
      </c>
      <c r="P42" s="77" t="n">
        <v>5574.68</v>
      </c>
      <c r="Q42" s="77" t="n">
        <v>11.18</v>
      </c>
      <c r="R42" s="63" t="n">
        <f aca="false">P42/3600</f>
        <v>1.5485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87.0768</v>
      </c>
      <c r="E43" s="73" t="n">
        <v>40.2935</v>
      </c>
      <c r="F43" s="73" t="n">
        <v>43.6658</v>
      </c>
      <c r="G43" s="73" t="n">
        <v>45.2158</v>
      </c>
      <c r="H43" s="73" t="n">
        <v>8056.8</v>
      </c>
      <c r="I43" s="73" t="n">
        <v>18.36493</v>
      </c>
      <c r="J43" s="52" t="n">
        <f aca="false">H43/3600</f>
        <v>2.238</v>
      </c>
      <c r="L43" s="72" t="n">
        <v>3584.124</v>
      </c>
      <c r="M43" s="73" t="n">
        <v>40.2925</v>
      </c>
      <c r="N43" s="73" t="n">
        <v>43.659</v>
      </c>
      <c r="O43" s="73" t="n">
        <v>45.2101</v>
      </c>
      <c r="P43" s="73" t="n">
        <v>9132.18</v>
      </c>
      <c r="Q43" s="73" t="n">
        <v>18.31</v>
      </c>
      <c r="R43" s="52" t="n">
        <f aca="false">P43/3600</f>
        <v>2.5367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86.5832</v>
      </c>
      <c r="E44" s="75" t="n">
        <v>37.7227</v>
      </c>
      <c r="F44" s="75" t="n">
        <v>41.6506</v>
      </c>
      <c r="G44" s="75" t="n">
        <v>42.8159</v>
      </c>
      <c r="H44" s="75" t="n">
        <v>7277.54</v>
      </c>
      <c r="I44" s="75" t="n">
        <v>15.28572</v>
      </c>
      <c r="J44" s="57" t="n">
        <f aca="false">H44/3600</f>
        <v>2.02153888888889</v>
      </c>
      <c r="L44" s="74" t="n">
        <v>1687.3856</v>
      </c>
      <c r="M44" s="75" t="n">
        <v>37.7226</v>
      </c>
      <c r="N44" s="75" t="n">
        <v>41.6483</v>
      </c>
      <c r="O44" s="75" t="n">
        <v>42.8135</v>
      </c>
      <c r="P44" s="75" t="n">
        <v>7852.95</v>
      </c>
      <c r="Q44" s="75" t="n">
        <v>15.24</v>
      </c>
      <c r="R44" s="57" t="n">
        <f aca="false">P44/3600</f>
        <v>2.181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47.9376</v>
      </c>
      <c r="E45" s="75" t="n">
        <v>34.9333</v>
      </c>
      <c r="F45" s="75" t="n">
        <v>39.9414</v>
      </c>
      <c r="G45" s="75" t="n">
        <v>40.8573</v>
      </c>
      <c r="H45" s="75" t="n">
        <v>6173.38</v>
      </c>
      <c r="I45" s="75" t="n">
        <v>15.00488</v>
      </c>
      <c r="J45" s="57" t="n">
        <f aca="false">H45/3600</f>
        <v>1.71482777777778</v>
      </c>
      <c r="L45" s="74" t="n">
        <v>847.2896</v>
      </c>
      <c r="M45" s="75" t="n">
        <v>34.9324</v>
      </c>
      <c r="N45" s="75" t="n">
        <v>39.9441</v>
      </c>
      <c r="O45" s="75" t="n">
        <v>40.8542</v>
      </c>
      <c r="P45" s="75" t="n">
        <v>6980.48</v>
      </c>
      <c r="Q45" s="75" t="n">
        <v>14.96</v>
      </c>
      <c r="R45" s="57" t="n">
        <f aca="false">P45/3600</f>
        <v>1.9390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48.5904</v>
      </c>
      <c r="E46" s="77" t="n">
        <v>32.16</v>
      </c>
      <c r="F46" s="77" t="n">
        <v>38.6411</v>
      </c>
      <c r="G46" s="77" t="n">
        <v>39.4521</v>
      </c>
      <c r="H46" s="77" t="n">
        <v>5636.4</v>
      </c>
      <c r="I46" s="77" t="n">
        <v>13.60068</v>
      </c>
      <c r="J46" s="63" t="n">
        <f aca="false">H46/3600</f>
        <v>1.56566666666667</v>
      </c>
      <c r="L46" s="76" t="n">
        <v>448.0328</v>
      </c>
      <c r="M46" s="77" t="n">
        <v>32.1618</v>
      </c>
      <c r="N46" s="77" t="n">
        <v>38.6292</v>
      </c>
      <c r="O46" s="77" t="n">
        <v>39.4554</v>
      </c>
      <c r="P46" s="77" t="n">
        <v>6436.53</v>
      </c>
      <c r="Q46" s="77" t="n">
        <v>13.56</v>
      </c>
      <c r="R46" s="63" t="n">
        <f aca="false">P46/3600</f>
        <v>1.7879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72.7864</v>
      </c>
      <c r="E47" s="73" t="n">
        <v>38.2943</v>
      </c>
      <c r="F47" s="73" t="n">
        <v>41.4462</v>
      </c>
      <c r="G47" s="73" t="n">
        <v>42.5186</v>
      </c>
      <c r="H47" s="73" t="n">
        <v>8144.82</v>
      </c>
      <c r="I47" s="73" t="n">
        <v>20.87243</v>
      </c>
      <c r="J47" s="52" t="n">
        <f aca="false">H47/3600</f>
        <v>2.26245</v>
      </c>
      <c r="L47" s="72" t="n">
        <v>6773.9216</v>
      </c>
      <c r="M47" s="73" t="n">
        <v>38.2937</v>
      </c>
      <c r="N47" s="73" t="n">
        <v>41.4438</v>
      </c>
      <c r="O47" s="73" t="n">
        <v>42.5124</v>
      </c>
      <c r="P47" s="73" t="n">
        <v>9211.64</v>
      </c>
      <c r="Q47" s="73" t="n">
        <v>20.81</v>
      </c>
      <c r="R47" s="52" t="n">
        <f aca="false">P47/3600</f>
        <v>2.5587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7.5144</v>
      </c>
      <c r="E48" s="75" t="n">
        <v>34.7368</v>
      </c>
      <c r="F48" s="75" t="n">
        <v>38.888</v>
      </c>
      <c r="G48" s="75" t="n">
        <v>39.8138</v>
      </c>
      <c r="H48" s="75" t="n">
        <v>6686</v>
      </c>
      <c r="I48" s="75" t="n">
        <v>17.46223</v>
      </c>
      <c r="J48" s="57" t="n">
        <f aca="false">H48/3600</f>
        <v>1.85722222222222</v>
      </c>
      <c r="L48" s="74" t="n">
        <v>3088.6392</v>
      </c>
      <c r="M48" s="75" t="n">
        <v>34.737</v>
      </c>
      <c r="N48" s="75" t="n">
        <v>38.8816</v>
      </c>
      <c r="O48" s="75" t="n">
        <v>39.8142</v>
      </c>
      <c r="P48" s="75" t="n">
        <v>7483.37</v>
      </c>
      <c r="Q48" s="75" t="n">
        <v>17.41</v>
      </c>
      <c r="R48" s="57" t="n">
        <f aca="false">P48/3600</f>
        <v>2.0787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5.3384</v>
      </c>
      <c r="E49" s="75" t="n">
        <v>31.5715</v>
      </c>
      <c r="F49" s="75" t="n">
        <v>37.0024</v>
      </c>
      <c r="G49" s="75" t="n">
        <v>37.8046</v>
      </c>
      <c r="H49" s="75" t="n">
        <v>5728.12</v>
      </c>
      <c r="I49" s="75" t="n">
        <v>14.87449</v>
      </c>
      <c r="J49" s="57" t="n">
        <f aca="false">H49/3600</f>
        <v>1.59114444444444</v>
      </c>
      <c r="L49" s="74" t="n">
        <v>1455.3344</v>
      </c>
      <c r="M49" s="75" t="n">
        <v>31.572</v>
      </c>
      <c r="N49" s="75" t="n">
        <v>37.0014</v>
      </c>
      <c r="O49" s="75" t="n">
        <v>37.7998</v>
      </c>
      <c r="P49" s="75" t="n">
        <v>6265.11</v>
      </c>
      <c r="Q49" s="75" t="n">
        <v>14.83</v>
      </c>
      <c r="R49" s="57" t="n">
        <f aca="false">P49/3600</f>
        <v>1.74030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6152</v>
      </c>
      <c r="E50" s="77" t="n">
        <v>28.6383</v>
      </c>
      <c r="F50" s="77" t="n">
        <v>35.6962</v>
      </c>
      <c r="G50" s="77" t="n">
        <v>36.4185</v>
      </c>
      <c r="H50" s="77" t="n">
        <v>5160.98</v>
      </c>
      <c r="I50" s="77" t="n">
        <v>12.62777</v>
      </c>
      <c r="J50" s="63" t="n">
        <f aca="false">H50/3600</f>
        <v>1.43360555555556</v>
      </c>
      <c r="L50" s="76" t="n">
        <v>686.9576</v>
      </c>
      <c r="M50" s="77" t="n">
        <v>28.6391</v>
      </c>
      <c r="N50" s="77" t="n">
        <v>35.7046</v>
      </c>
      <c r="O50" s="77" t="n">
        <v>36.4219</v>
      </c>
      <c r="P50" s="77" t="n">
        <v>5616.78</v>
      </c>
      <c r="Q50" s="77" t="n">
        <v>12.59</v>
      </c>
      <c r="R50" s="63" t="n">
        <f aca="false">P50/3600</f>
        <v>1.5602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53.16</v>
      </c>
      <c r="E51" s="73" t="n">
        <v>39.1004</v>
      </c>
      <c r="F51" s="73" t="n">
        <v>41.4388</v>
      </c>
      <c r="G51" s="73" t="n">
        <v>42.9512</v>
      </c>
      <c r="H51" s="73" t="n">
        <v>6459.36</v>
      </c>
      <c r="I51" s="73" t="n">
        <v>14.26266</v>
      </c>
      <c r="J51" s="52" t="n">
        <f aca="false">H51/3600</f>
        <v>1.79426666666667</v>
      </c>
      <c r="L51" s="72" t="n">
        <v>4753.0704</v>
      </c>
      <c r="M51" s="73" t="n">
        <v>39.1013</v>
      </c>
      <c r="N51" s="73" t="n">
        <v>41.438</v>
      </c>
      <c r="O51" s="73" t="n">
        <v>42.9457</v>
      </c>
      <c r="P51" s="73" t="n">
        <v>6936.72</v>
      </c>
      <c r="Q51" s="73" t="n">
        <v>14.22</v>
      </c>
      <c r="R51" s="52" t="n">
        <f aca="false">P51/3600</f>
        <v>1.9268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5.588</v>
      </c>
      <c r="E52" s="75" t="n">
        <v>35.8629</v>
      </c>
      <c r="F52" s="75" t="n">
        <v>39.1037</v>
      </c>
      <c r="G52" s="75" t="n">
        <v>40.738</v>
      </c>
      <c r="H52" s="75" t="n">
        <v>5810.98</v>
      </c>
      <c r="I52" s="75" t="n">
        <v>10.4312</v>
      </c>
      <c r="J52" s="57" t="n">
        <f aca="false">H52/3600</f>
        <v>1.61416111111111</v>
      </c>
      <c r="L52" s="74" t="n">
        <v>2016.3928</v>
      </c>
      <c r="M52" s="75" t="n">
        <v>35.8657</v>
      </c>
      <c r="N52" s="75" t="n">
        <v>39.1023</v>
      </c>
      <c r="O52" s="75" t="n">
        <v>40.7364</v>
      </c>
      <c r="P52" s="75" t="n">
        <v>5679.41</v>
      </c>
      <c r="Q52" s="75" t="n">
        <v>10.4</v>
      </c>
      <c r="R52" s="57" t="n">
        <f aca="false">P52/3600</f>
        <v>1.5776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1.1176</v>
      </c>
      <c r="E53" s="75" t="n">
        <v>32.9823</v>
      </c>
      <c r="F53" s="75" t="n">
        <v>37.202</v>
      </c>
      <c r="G53" s="75" t="n">
        <v>38.9468</v>
      </c>
      <c r="H53" s="75" t="n">
        <v>4383.95</v>
      </c>
      <c r="I53" s="75" t="n">
        <v>9.15739</v>
      </c>
      <c r="J53" s="57" t="n">
        <f aca="false">H53/3600</f>
        <v>1.21776388888889</v>
      </c>
      <c r="L53" s="74" t="n">
        <v>940.6944</v>
      </c>
      <c r="M53" s="75" t="n">
        <v>32.9842</v>
      </c>
      <c r="N53" s="75" t="n">
        <v>37.2026</v>
      </c>
      <c r="O53" s="75" t="n">
        <v>38.9411</v>
      </c>
      <c r="P53" s="75" t="n">
        <v>4756.59</v>
      </c>
      <c r="Q53" s="75" t="n">
        <v>9.13</v>
      </c>
      <c r="R53" s="57" t="n">
        <f aca="false">P53/3600</f>
        <v>1.3212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1.288</v>
      </c>
      <c r="E54" s="77" t="n">
        <v>30.3382</v>
      </c>
      <c r="F54" s="77" t="n">
        <v>35.9354</v>
      </c>
      <c r="G54" s="77" t="n">
        <v>37.6867</v>
      </c>
      <c r="H54" s="77" t="n">
        <v>3842.34</v>
      </c>
      <c r="I54" s="77" t="n">
        <v>6.95079</v>
      </c>
      <c r="J54" s="63" t="n">
        <f aca="false">H54/3600</f>
        <v>1.06731666666667</v>
      </c>
      <c r="L54" s="76" t="n">
        <v>460.9496</v>
      </c>
      <c r="M54" s="77" t="n">
        <v>30.3382</v>
      </c>
      <c r="N54" s="77" t="n">
        <v>35.9425</v>
      </c>
      <c r="O54" s="77" t="n">
        <v>37.7022</v>
      </c>
      <c r="P54" s="77" t="n">
        <v>4134.05</v>
      </c>
      <c r="Q54" s="77" t="n">
        <v>6.93</v>
      </c>
      <c r="R54" s="63" t="n">
        <f aca="false">P54/3600</f>
        <v>1.14834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496.5456</v>
      </c>
      <c r="E55" s="73" t="n">
        <v>40.7669</v>
      </c>
      <c r="F55" s="73" t="n">
        <v>44.0064</v>
      </c>
      <c r="G55" s="73" t="n">
        <v>43.126</v>
      </c>
      <c r="H55" s="73" t="n">
        <v>2126.07</v>
      </c>
      <c r="I55" s="73" t="n">
        <v>5.015</v>
      </c>
      <c r="J55" s="52" t="n">
        <f aca="false">H55/3600</f>
        <v>0.590575</v>
      </c>
      <c r="L55" s="72" t="n">
        <v>1496.4696</v>
      </c>
      <c r="M55" s="73" t="n">
        <v>40.7645</v>
      </c>
      <c r="N55" s="73" t="n">
        <v>44.0084</v>
      </c>
      <c r="O55" s="73" t="n">
        <v>43.1287</v>
      </c>
      <c r="P55" s="73" t="n">
        <v>2314.42</v>
      </c>
      <c r="Q55" s="73" t="n">
        <v>5</v>
      </c>
      <c r="R55" s="52" t="n">
        <f aca="false">P55/3600</f>
        <v>0.6428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49.8208</v>
      </c>
      <c r="E56" s="75" t="n">
        <v>36.9485</v>
      </c>
      <c r="F56" s="75" t="n">
        <v>41.3054</v>
      </c>
      <c r="G56" s="75" t="n">
        <v>40.0654</v>
      </c>
      <c r="H56" s="75" t="n">
        <v>1775.07</v>
      </c>
      <c r="I56" s="75" t="n">
        <v>4.39314</v>
      </c>
      <c r="J56" s="57" t="n">
        <f aca="false">H56/3600</f>
        <v>0.493075</v>
      </c>
      <c r="L56" s="74" t="n">
        <v>749.9536</v>
      </c>
      <c r="M56" s="75" t="n">
        <v>36.9485</v>
      </c>
      <c r="N56" s="75" t="n">
        <v>41.309</v>
      </c>
      <c r="O56" s="75" t="n">
        <v>40.0751</v>
      </c>
      <c r="P56" s="75" t="n">
        <v>1997.89</v>
      </c>
      <c r="Q56" s="75" t="n">
        <v>4.38</v>
      </c>
      <c r="R56" s="57" t="n">
        <f aca="false">P56/3600</f>
        <v>0.554969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0.1368</v>
      </c>
      <c r="E57" s="75" t="n">
        <v>33.5643</v>
      </c>
      <c r="F57" s="75" t="n">
        <v>39.1915</v>
      </c>
      <c r="G57" s="75" t="n">
        <v>37.6614</v>
      </c>
      <c r="H57" s="75" t="n">
        <v>1609.29</v>
      </c>
      <c r="I57" s="75" t="n">
        <v>3.70107</v>
      </c>
      <c r="J57" s="57" t="n">
        <f aca="false">H57/3600</f>
        <v>0.447025</v>
      </c>
      <c r="L57" s="74" t="n">
        <v>370.1552</v>
      </c>
      <c r="M57" s="75" t="n">
        <v>33.5662</v>
      </c>
      <c r="N57" s="75" t="n">
        <v>39.1988</v>
      </c>
      <c r="O57" s="75" t="n">
        <v>37.6603</v>
      </c>
      <c r="P57" s="75" t="n">
        <v>1706.1</v>
      </c>
      <c r="Q57" s="75" t="n">
        <v>3.69</v>
      </c>
      <c r="R57" s="57" t="n">
        <f aca="false">P57/3600</f>
        <v>0.4739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2.4464</v>
      </c>
      <c r="E58" s="77" t="n">
        <v>30.7428</v>
      </c>
      <c r="F58" s="77" t="n">
        <v>37.8179</v>
      </c>
      <c r="G58" s="77" t="n">
        <v>36.127</v>
      </c>
      <c r="H58" s="77" t="n">
        <v>1381.44</v>
      </c>
      <c r="I58" s="77" t="n">
        <v>3.31993</v>
      </c>
      <c r="J58" s="63" t="n">
        <f aca="false">H58/3600</f>
        <v>0.383733333333333</v>
      </c>
      <c r="L58" s="76" t="n">
        <v>192.5736</v>
      </c>
      <c r="M58" s="77" t="n">
        <v>30.7539</v>
      </c>
      <c r="N58" s="77" t="n">
        <v>37.8272</v>
      </c>
      <c r="O58" s="77" t="n">
        <v>36.1442</v>
      </c>
      <c r="P58" s="77" t="n">
        <v>1497.23</v>
      </c>
      <c r="Q58" s="77" t="n">
        <v>3.31</v>
      </c>
      <c r="R58" s="63" t="n">
        <f aca="false">P58/3600</f>
        <v>0.4158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14.7888</v>
      </c>
      <c r="E59" s="73" t="n">
        <v>38.0411</v>
      </c>
      <c r="F59" s="73" t="n">
        <v>43.229</v>
      </c>
      <c r="G59" s="73" t="n">
        <v>44.2748</v>
      </c>
      <c r="H59" s="73" t="n">
        <v>2176.26</v>
      </c>
      <c r="I59" s="73" t="n">
        <v>6.33896</v>
      </c>
      <c r="J59" s="52" t="n">
        <f aca="false">H59/3600</f>
        <v>0.604516666666667</v>
      </c>
      <c r="L59" s="72" t="n">
        <v>1614.1688</v>
      </c>
      <c r="M59" s="73" t="n">
        <v>38.0425</v>
      </c>
      <c r="N59" s="73" t="n">
        <v>43.2283</v>
      </c>
      <c r="O59" s="73" t="n">
        <v>44.2705</v>
      </c>
      <c r="P59" s="73" t="n">
        <v>2139.03</v>
      </c>
      <c r="Q59" s="73" t="n">
        <v>6.32</v>
      </c>
      <c r="R59" s="52" t="n">
        <f aca="false">P59/3600</f>
        <v>0.5941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7.924</v>
      </c>
      <c r="E60" s="75" t="n">
        <v>34.6599</v>
      </c>
      <c r="F60" s="75" t="n">
        <v>41.1022</v>
      </c>
      <c r="G60" s="75" t="n">
        <v>42.1169</v>
      </c>
      <c r="H60" s="75" t="n">
        <v>1645.75</v>
      </c>
      <c r="I60" s="75" t="n">
        <v>4.6138</v>
      </c>
      <c r="J60" s="57" t="n">
        <f aca="false">H60/3600</f>
        <v>0.457152777777778</v>
      </c>
      <c r="L60" s="74" t="n">
        <v>627.7336</v>
      </c>
      <c r="M60" s="75" t="n">
        <v>34.6657</v>
      </c>
      <c r="N60" s="75" t="n">
        <v>41.0989</v>
      </c>
      <c r="O60" s="75" t="n">
        <v>42.1179</v>
      </c>
      <c r="P60" s="75" t="n">
        <v>1622.59</v>
      </c>
      <c r="Q60" s="75" t="n">
        <v>4.6</v>
      </c>
      <c r="R60" s="57" t="n">
        <f aca="false">P60/3600</f>
        <v>0.4507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448</v>
      </c>
      <c r="E61" s="75" t="n">
        <v>31.8267</v>
      </c>
      <c r="F61" s="75" t="n">
        <v>39.5593</v>
      </c>
      <c r="G61" s="75" t="n">
        <v>40.4651</v>
      </c>
      <c r="H61" s="75" t="n">
        <v>1374.33</v>
      </c>
      <c r="I61" s="75" t="n">
        <v>4.39314</v>
      </c>
      <c r="J61" s="57" t="n">
        <f aca="false">H61/3600</f>
        <v>0.381758333333333</v>
      </c>
      <c r="L61" s="74" t="n">
        <v>281.652</v>
      </c>
      <c r="M61" s="75" t="n">
        <v>31.8313</v>
      </c>
      <c r="N61" s="75" t="n">
        <v>39.5604</v>
      </c>
      <c r="O61" s="75" t="n">
        <v>40.4688</v>
      </c>
      <c r="P61" s="75" t="n">
        <v>1552.1</v>
      </c>
      <c r="Q61" s="75" t="n">
        <v>4.38</v>
      </c>
      <c r="R61" s="57" t="n">
        <f aca="false">P61/3600</f>
        <v>0.4311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8.7776</v>
      </c>
      <c r="E62" s="77" t="n">
        <v>29.0769</v>
      </c>
      <c r="F62" s="77" t="n">
        <v>38.4444</v>
      </c>
      <c r="G62" s="77" t="n">
        <v>39.2649</v>
      </c>
      <c r="H62" s="77" t="n">
        <v>1459.73</v>
      </c>
      <c r="I62" s="77" t="n">
        <v>3.86155</v>
      </c>
      <c r="J62" s="63" t="n">
        <f aca="false">H62/3600</f>
        <v>0.405480555555556</v>
      </c>
      <c r="L62" s="76" t="n">
        <v>138.7992</v>
      </c>
      <c r="M62" s="77" t="n">
        <v>29.0829</v>
      </c>
      <c r="N62" s="77" t="n">
        <v>38.4447</v>
      </c>
      <c r="O62" s="77" t="n">
        <v>39.261</v>
      </c>
      <c r="P62" s="77" t="n">
        <v>1421.04</v>
      </c>
      <c r="Q62" s="77" t="n">
        <v>3.85</v>
      </c>
      <c r="R62" s="63" t="n">
        <f aca="false">P62/3600</f>
        <v>0.3947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1.3008</v>
      </c>
      <c r="E63" s="73" t="n">
        <v>38.2758</v>
      </c>
      <c r="F63" s="73" t="n">
        <v>41.3432</v>
      </c>
      <c r="G63" s="73" t="n">
        <v>42.3189</v>
      </c>
      <c r="H63" s="73" t="n">
        <v>1785.89</v>
      </c>
      <c r="I63" s="73" t="n">
        <v>5.25572</v>
      </c>
      <c r="J63" s="52" t="n">
        <f aca="false">H63/3600</f>
        <v>0.496080555555556</v>
      </c>
      <c r="L63" s="72" t="n">
        <v>1631.46</v>
      </c>
      <c r="M63" s="73" t="n">
        <v>38.276</v>
      </c>
      <c r="N63" s="73" t="n">
        <v>41.328</v>
      </c>
      <c r="O63" s="73" t="n">
        <v>42.3131</v>
      </c>
      <c r="P63" s="73" t="n">
        <v>1760.4</v>
      </c>
      <c r="Q63" s="73" t="n">
        <v>5.24</v>
      </c>
      <c r="R63" s="52" t="n">
        <f aca="false">P63/3600</f>
        <v>0.4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9.3856</v>
      </c>
      <c r="E64" s="75" t="n">
        <v>34.8603</v>
      </c>
      <c r="F64" s="75" t="n">
        <v>38.74</v>
      </c>
      <c r="G64" s="75" t="n">
        <v>39.5028</v>
      </c>
      <c r="H64" s="75" t="n">
        <v>1508.1</v>
      </c>
      <c r="I64" s="75" t="n">
        <v>4.05212</v>
      </c>
      <c r="J64" s="57" t="n">
        <f aca="false">H64/3600</f>
        <v>0.418916666666667</v>
      </c>
      <c r="L64" s="74" t="n">
        <v>748.84</v>
      </c>
      <c r="M64" s="75" t="n">
        <v>34.8567</v>
      </c>
      <c r="N64" s="75" t="n">
        <v>38.746</v>
      </c>
      <c r="O64" s="75" t="n">
        <v>39.5026</v>
      </c>
      <c r="P64" s="75" t="n">
        <v>1469.97</v>
      </c>
      <c r="Q64" s="75" t="n">
        <v>4.04</v>
      </c>
      <c r="R64" s="57" t="n">
        <f aca="false">P64/3600</f>
        <v>0.408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9.608</v>
      </c>
      <c r="E65" s="75" t="n">
        <v>31.6352</v>
      </c>
      <c r="F65" s="75" t="n">
        <v>36.7011</v>
      </c>
      <c r="G65" s="75" t="n">
        <v>37.3717</v>
      </c>
      <c r="H65" s="75" t="n">
        <v>1310.62</v>
      </c>
      <c r="I65" s="75" t="n">
        <v>3.59074</v>
      </c>
      <c r="J65" s="57" t="n">
        <f aca="false">H65/3600</f>
        <v>0.364061111111111</v>
      </c>
      <c r="L65" s="74" t="n">
        <v>349.5848</v>
      </c>
      <c r="M65" s="75" t="n">
        <v>31.6385</v>
      </c>
      <c r="N65" s="75" t="n">
        <v>36.704</v>
      </c>
      <c r="O65" s="75" t="n">
        <v>37.3543</v>
      </c>
      <c r="P65" s="75" t="n">
        <v>1230.58</v>
      </c>
      <c r="Q65" s="75" t="n">
        <v>3.58</v>
      </c>
      <c r="R65" s="57" t="n">
        <f aca="false">P65/3600</f>
        <v>0.3418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4712</v>
      </c>
      <c r="E66" s="77" t="n">
        <v>28.7083</v>
      </c>
      <c r="F66" s="77" t="n">
        <v>35.3204</v>
      </c>
      <c r="G66" s="77" t="n">
        <v>35.9296</v>
      </c>
      <c r="H66" s="77" t="n">
        <v>1138.36</v>
      </c>
      <c r="I66" s="77" t="n">
        <v>3.08924</v>
      </c>
      <c r="J66" s="63" t="n">
        <f aca="false">H66/3600</f>
        <v>0.316211111111111</v>
      </c>
      <c r="L66" s="76" t="n">
        <v>162.3992</v>
      </c>
      <c r="M66" s="77" t="n">
        <v>28.7086</v>
      </c>
      <c r="N66" s="77" t="n">
        <v>35.3167</v>
      </c>
      <c r="O66" s="77" t="n">
        <v>35.9356</v>
      </c>
      <c r="P66" s="77" t="n">
        <v>1141.07</v>
      </c>
      <c r="Q66" s="77" t="n">
        <v>3.08</v>
      </c>
      <c r="R66" s="63" t="n">
        <f aca="false">P66/3600</f>
        <v>0.3169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88.1744</v>
      </c>
      <c r="E67" s="73" t="n">
        <v>39.5384</v>
      </c>
      <c r="F67" s="73" t="n">
        <v>41.5892</v>
      </c>
      <c r="G67" s="73" t="n">
        <v>42.6965</v>
      </c>
      <c r="H67" s="73" t="n">
        <v>1660.74</v>
      </c>
      <c r="I67" s="73" t="n">
        <v>3.70107</v>
      </c>
      <c r="J67" s="52" t="n">
        <f aca="false">H67/3600</f>
        <v>0.461316666666667</v>
      </c>
      <c r="L67" s="72" t="n">
        <v>1188.96</v>
      </c>
      <c r="M67" s="73" t="n">
        <v>39.5382</v>
      </c>
      <c r="N67" s="73" t="n">
        <v>41.5829</v>
      </c>
      <c r="O67" s="73" t="n">
        <v>42.6914</v>
      </c>
      <c r="P67" s="73" t="n">
        <v>1599.85</v>
      </c>
      <c r="Q67" s="73" t="n">
        <v>3.69</v>
      </c>
      <c r="R67" s="52" t="n">
        <f aca="false">P67/3600</f>
        <v>0.4444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4.812</v>
      </c>
      <c r="E68" s="75" t="n">
        <v>35.7649</v>
      </c>
      <c r="F68" s="75" t="n">
        <v>38.8161</v>
      </c>
      <c r="G68" s="75" t="n">
        <v>40.0697</v>
      </c>
      <c r="H68" s="75" t="n">
        <v>1212.73</v>
      </c>
      <c r="I68" s="75" t="n">
        <v>2.97891</v>
      </c>
      <c r="J68" s="57" t="n">
        <f aca="false">H68/3600</f>
        <v>0.336869444444444</v>
      </c>
      <c r="L68" s="74" t="n">
        <v>584.5136</v>
      </c>
      <c r="M68" s="75" t="n">
        <v>35.7682</v>
      </c>
      <c r="N68" s="75" t="n">
        <v>38.8172</v>
      </c>
      <c r="O68" s="75" t="n">
        <v>40.0786</v>
      </c>
      <c r="P68" s="75" t="n">
        <v>1338.1</v>
      </c>
      <c r="Q68" s="75" t="n">
        <v>2.97</v>
      </c>
      <c r="R68" s="57" t="n">
        <f aca="false">P68/3600</f>
        <v>0.3716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4.0296</v>
      </c>
      <c r="E69" s="75" t="n">
        <v>32.3409</v>
      </c>
      <c r="F69" s="75" t="n">
        <v>36.7826</v>
      </c>
      <c r="G69" s="75" t="n">
        <v>38.0147</v>
      </c>
      <c r="H69" s="75" t="n">
        <v>1022.11</v>
      </c>
      <c r="I69" s="75" t="n">
        <v>2.29687</v>
      </c>
      <c r="J69" s="57" t="n">
        <f aca="false">H69/3600</f>
        <v>0.283919444444444</v>
      </c>
      <c r="L69" s="74" t="n">
        <v>284.3584</v>
      </c>
      <c r="M69" s="75" t="n">
        <v>32.347</v>
      </c>
      <c r="N69" s="75" t="n">
        <v>36.7803</v>
      </c>
      <c r="O69" s="75" t="n">
        <v>38.0061</v>
      </c>
      <c r="P69" s="75" t="n">
        <v>1129.03</v>
      </c>
      <c r="Q69" s="75" t="n">
        <v>2.29</v>
      </c>
      <c r="R69" s="57" t="n">
        <f aca="false">P69/3600</f>
        <v>0.3136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0.3592</v>
      </c>
      <c r="E70" s="77" t="n">
        <v>29.5383</v>
      </c>
      <c r="F70" s="77" t="n">
        <v>35.4277</v>
      </c>
      <c r="G70" s="77" t="n">
        <v>36.5791</v>
      </c>
      <c r="H70" s="77" t="n">
        <v>885.1</v>
      </c>
      <c r="I70" s="77" t="n">
        <v>1.91573</v>
      </c>
      <c r="J70" s="63" t="n">
        <f aca="false">H70/3600</f>
        <v>0.245861111111111</v>
      </c>
      <c r="L70" s="76" t="n">
        <v>140.7984</v>
      </c>
      <c r="M70" s="77" t="n">
        <v>29.5454</v>
      </c>
      <c r="N70" s="77" t="n">
        <v>35.4346</v>
      </c>
      <c r="O70" s="77" t="n">
        <v>36.5817</v>
      </c>
      <c r="P70" s="77" t="n">
        <v>964.83</v>
      </c>
      <c r="Q70" s="77" t="n">
        <v>1.91</v>
      </c>
      <c r="R70" s="63" t="n">
        <f aca="false">P70/3600</f>
        <v>0.2680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51.1536</v>
      </c>
      <c r="E83" s="73" t="n">
        <v>40.6881</v>
      </c>
      <c r="F83" s="73" t="n">
        <v>43.0591</v>
      </c>
      <c r="G83" s="73" t="n">
        <v>43.6041</v>
      </c>
      <c r="H83" s="73" t="n">
        <v>7701.42</v>
      </c>
      <c r="I83" s="73" t="n">
        <v>17.18139</v>
      </c>
      <c r="J83" s="52" t="n">
        <f aca="false">H83/3600</f>
        <v>2.13928333333333</v>
      </c>
      <c r="L83" s="72" t="n">
        <v>3549.2864</v>
      </c>
      <c r="M83" s="73" t="n">
        <v>40.6872</v>
      </c>
      <c r="N83" s="73" t="n">
        <v>43.0582</v>
      </c>
      <c r="O83" s="73" t="n">
        <v>43.6042</v>
      </c>
      <c r="P83" s="73" t="n">
        <v>7616.71</v>
      </c>
      <c r="Q83" s="73" t="n">
        <v>17.13</v>
      </c>
      <c r="R83" s="52" t="n">
        <f aca="false">P83/3600</f>
        <v>2.1157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59.4296</v>
      </c>
      <c r="E84" s="75" t="n">
        <v>37.4166</v>
      </c>
      <c r="F84" s="75" t="n">
        <v>40.3605</v>
      </c>
      <c r="G84" s="75" t="n">
        <v>40.5483</v>
      </c>
      <c r="H84" s="75" t="n">
        <v>6874.5</v>
      </c>
      <c r="I84" s="75" t="n">
        <v>13.12927</v>
      </c>
      <c r="J84" s="57" t="n">
        <f aca="false">H84/3600</f>
        <v>1.90958333333333</v>
      </c>
      <c r="L84" s="74" t="n">
        <v>1759.9768</v>
      </c>
      <c r="M84" s="75" t="n">
        <v>37.4188</v>
      </c>
      <c r="N84" s="75" t="n">
        <v>40.3656</v>
      </c>
      <c r="O84" s="75" t="n">
        <v>40.5593</v>
      </c>
      <c r="P84" s="75" t="n">
        <v>6402.67</v>
      </c>
      <c r="Q84" s="75" t="n">
        <v>13.09</v>
      </c>
      <c r="R84" s="57" t="n">
        <f aca="false">P84/3600</f>
        <v>1.77851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7.984</v>
      </c>
      <c r="E85" s="75" t="n">
        <v>34.3394</v>
      </c>
      <c r="F85" s="75" t="n">
        <v>37.9996</v>
      </c>
      <c r="G85" s="75" t="n">
        <v>37.9912</v>
      </c>
      <c r="H85" s="75" t="n">
        <v>5480.2</v>
      </c>
      <c r="I85" s="75" t="n">
        <v>12.18645</v>
      </c>
      <c r="J85" s="57" t="n">
        <f aca="false">H85/3600</f>
        <v>1.52227777777778</v>
      </c>
      <c r="L85" s="74" t="n">
        <v>887.9408</v>
      </c>
      <c r="M85" s="75" t="n">
        <v>34.3437</v>
      </c>
      <c r="N85" s="75" t="n">
        <v>38.0124</v>
      </c>
      <c r="O85" s="75" t="n">
        <v>38.0181</v>
      </c>
      <c r="P85" s="75" t="n">
        <v>5541.77</v>
      </c>
      <c r="Q85" s="75" t="n">
        <v>12.15</v>
      </c>
      <c r="R85" s="57" t="n">
        <f aca="false">P85/3600</f>
        <v>1.5393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288</v>
      </c>
      <c r="E86" s="77" t="n">
        <v>31.6197</v>
      </c>
      <c r="F86" s="77" t="n">
        <v>36.3058</v>
      </c>
      <c r="G86" s="77" t="n">
        <v>36.1537</v>
      </c>
      <c r="H86" s="77" t="n">
        <v>5175.97</v>
      </c>
      <c r="I86" s="77" t="n">
        <v>9.97985</v>
      </c>
      <c r="J86" s="63" t="n">
        <f aca="false">H86/3600</f>
        <v>1.43776944444444</v>
      </c>
      <c r="L86" s="76" t="n">
        <v>478.6816</v>
      </c>
      <c r="M86" s="77" t="n">
        <v>31.6314</v>
      </c>
      <c r="N86" s="77" t="n">
        <v>36.3402</v>
      </c>
      <c r="O86" s="77" t="n">
        <v>36.2066</v>
      </c>
      <c r="P86" s="77" t="n">
        <v>4963.05</v>
      </c>
      <c r="Q86" s="77" t="n">
        <v>9.95</v>
      </c>
      <c r="R86" s="63" t="n">
        <f aca="false">P86/3600</f>
        <v>1.3786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095.5274</v>
      </c>
      <c r="E87" s="73" t="n">
        <v>42.6268</v>
      </c>
      <c r="F87" s="73" t="n">
        <v>45.9169</v>
      </c>
      <c r="G87" s="73" t="n">
        <v>46.0311</v>
      </c>
      <c r="H87" s="73" t="n">
        <v>16701.29</v>
      </c>
      <c r="I87" s="73" t="n">
        <v>33.30963</v>
      </c>
      <c r="J87" s="52" t="n">
        <f aca="false">H87/3600</f>
        <v>4.63924722222222</v>
      </c>
      <c r="L87" s="72" t="n">
        <v>5094.1114</v>
      </c>
      <c r="M87" s="73" t="n">
        <v>42.6257</v>
      </c>
      <c r="N87" s="73" t="n">
        <v>45.9153</v>
      </c>
      <c r="O87" s="73" t="n">
        <v>46.025</v>
      </c>
      <c r="P87" s="73" t="n">
        <v>16606.55</v>
      </c>
      <c r="Q87" s="73" t="n">
        <v>33.21</v>
      </c>
      <c r="R87" s="52" t="n">
        <f aca="false">P87/3600</f>
        <v>4.6129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11.8019</v>
      </c>
      <c r="E88" s="75" t="n">
        <v>38.6928</v>
      </c>
      <c r="F88" s="75" t="n">
        <v>43.0918</v>
      </c>
      <c r="G88" s="75" t="n">
        <v>42.9627</v>
      </c>
      <c r="H88" s="75" t="n">
        <v>13827.91</v>
      </c>
      <c r="I88" s="75" t="n">
        <v>28.37487</v>
      </c>
      <c r="J88" s="57" t="n">
        <f aca="false">H88/3600</f>
        <v>3.84108611111111</v>
      </c>
      <c r="L88" s="74" t="n">
        <v>2612.1245</v>
      </c>
      <c r="M88" s="75" t="n">
        <v>38.696</v>
      </c>
      <c r="N88" s="75" t="n">
        <v>43.0903</v>
      </c>
      <c r="O88" s="75" t="n">
        <v>42.9744</v>
      </c>
      <c r="P88" s="75" t="n">
        <v>13936.94</v>
      </c>
      <c r="Q88" s="75" t="n">
        <v>28.29</v>
      </c>
      <c r="R88" s="57" t="n">
        <f aca="false">P88/3600</f>
        <v>3.8713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5.8202</v>
      </c>
      <c r="E89" s="75" t="n">
        <v>35.0273</v>
      </c>
      <c r="F89" s="75" t="n">
        <v>40.6993</v>
      </c>
      <c r="G89" s="75" t="n">
        <v>40.4642</v>
      </c>
      <c r="H89" s="75" t="n">
        <v>11434.32</v>
      </c>
      <c r="I89" s="75" t="n">
        <v>24.41302</v>
      </c>
      <c r="J89" s="57" t="n">
        <f aca="false">H89/3600</f>
        <v>3.1762</v>
      </c>
      <c r="L89" s="74" t="n">
        <v>1316.1379</v>
      </c>
      <c r="M89" s="75" t="n">
        <v>35.0337</v>
      </c>
      <c r="N89" s="75" t="n">
        <v>40.7043</v>
      </c>
      <c r="O89" s="75" t="n">
        <v>40.5024</v>
      </c>
      <c r="P89" s="75" t="n">
        <v>12842.24</v>
      </c>
      <c r="Q89" s="75" t="n">
        <v>24.34</v>
      </c>
      <c r="R89" s="57" t="n">
        <f aca="false">P89/3600</f>
        <v>3.5672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8.1018</v>
      </c>
      <c r="E90" s="77" t="n">
        <v>31.8562</v>
      </c>
      <c r="F90" s="77" t="n">
        <v>39.1858</v>
      </c>
      <c r="G90" s="77" t="n">
        <v>38.9852</v>
      </c>
      <c r="H90" s="77" t="n">
        <v>10507.4</v>
      </c>
      <c r="I90" s="77" t="n">
        <v>21.80522</v>
      </c>
      <c r="J90" s="63" t="n">
        <f aca="false">H90/3600</f>
        <v>2.91872222222222</v>
      </c>
      <c r="L90" s="76" t="n">
        <v>677.3971</v>
      </c>
      <c r="M90" s="77" t="n">
        <v>31.8658</v>
      </c>
      <c r="N90" s="77" t="n">
        <v>39.1936</v>
      </c>
      <c r="O90" s="77" t="n">
        <v>38.9937</v>
      </c>
      <c r="P90" s="77" t="n">
        <v>11183.13</v>
      </c>
      <c r="Q90" s="77" t="n">
        <v>21.74</v>
      </c>
      <c r="R90" s="63" t="n">
        <f aca="false">P90/3600</f>
        <v>3.1064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35.3344</v>
      </c>
      <c r="E91" s="73" t="n">
        <v>47.6979</v>
      </c>
      <c r="F91" s="73" t="n">
        <v>46.3248</v>
      </c>
      <c r="G91" s="73" t="n">
        <v>46.3601</v>
      </c>
      <c r="H91" s="73" t="n">
        <v>5156.9</v>
      </c>
      <c r="I91" s="73" t="n">
        <v>12.77822</v>
      </c>
      <c r="J91" s="52" t="n">
        <f aca="false">H91/3600</f>
        <v>1.43247222222222</v>
      </c>
      <c r="L91" s="72" t="n">
        <v>1334.8544</v>
      </c>
      <c r="M91" s="73" t="n">
        <v>47.6905</v>
      </c>
      <c r="N91" s="73" t="n">
        <v>46.3168</v>
      </c>
      <c r="O91" s="73" t="n">
        <v>46.3453</v>
      </c>
      <c r="P91" s="73" t="n">
        <v>5568.98</v>
      </c>
      <c r="Q91" s="73" t="n">
        <v>12.74</v>
      </c>
      <c r="R91" s="52" t="n">
        <f aca="false">P91/3600</f>
        <v>1.5469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3.8088</v>
      </c>
      <c r="E92" s="75" t="n">
        <v>43.381</v>
      </c>
      <c r="F92" s="75" t="n">
        <v>42.0105</v>
      </c>
      <c r="G92" s="75" t="n">
        <v>42.1181</v>
      </c>
      <c r="H92" s="75" t="n">
        <v>4928.01</v>
      </c>
      <c r="I92" s="75" t="n">
        <v>12.77822</v>
      </c>
      <c r="J92" s="57" t="n">
        <f aca="false">H92/3600</f>
        <v>1.36889166666667</v>
      </c>
      <c r="L92" s="74" t="n">
        <v>1004.6848</v>
      </c>
      <c r="M92" s="75" t="n">
        <v>43.3922</v>
      </c>
      <c r="N92" s="75" t="n">
        <v>42.0069</v>
      </c>
      <c r="O92" s="75" t="n">
        <v>42.1146</v>
      </c>
      <c r="P92" s="75" t="n">
        <v>5500.91</v>
      </c>
      <c r="Q92" s="75" t="n">
        <v>12.74</v>
      </c>
      <c r="R92" s="57" t="n">
        <f aca="false">P92/3600</f>
        <v>1.5280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8.6192</v>
      </c>
      <c r="E93" s="75" t="n">
        <v>38.7964</v>
      </c>
      <c r="F93" s="75" t="n">
        <v>39.3949</v>
      </c>
      <c r="G93" s="75" t="n">
        <v>39.5984</v>
      </c>
      <c r="H93" s="75" t="n">
        <v>4849.42</v>
      </c>
      <c r="I93" s="75" t="n">
        <v>12.81834</v>
      </c>
      <c r="J93" s="57" t="n">
        <f aca="false">H93/3600</f>
        <v>1.34706111111111</v>
      </c>
      <c r="L93" s="74" t="n">
        <v>758.2544</v>
      </c>
      <c r="M93" s="75" t="n">
        <v>38.8247</v>
      </c>
      <c r="N93" s="75" t="n">
        <v>39.4036</v>
      </c>
      <c r="O93" s="75" t="n">
        <v>39.6167</v>
      </c>
      <c r="P93" s="75" t="n">
        <v>5462.22</v>
      </c>
      <c r="Q93" s="75" t="n">
        <v>12.78</v>
      </c>
      <c r="R93" s="57" t="n">
        <f aca="false">P93/3600</f>
        <v>1.5172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68.2336</v>
      </c>
      <c r="E94" s="77" t="n">
        <v>33.9688</v>
      </c>
      <c r="F94" s="77" t="n">
        <v>38.1439</v>
      </c>
      <c r="G94" s="77" t="n">
        <v>37.9113</v>
      </c>
      <c r="H94" s="77" t="n">
        <v>5561.21</v>
      </c>
      <c r="I94" s="77" t="n">
        <v>11.20351</v>
      </c>
      <c r="J94" s="63" t="n">
        <f aca="false">H94/3600</f>
        <v>1.54478055555556</v>
      </c>
      <c r="L94" s="76" t="n">
        <v>569.328</v>
      </c>
      <c r="M94" s="77" t="n">
        <v>34.0108</v>
      </c>
      <c r="N94" s="77" t="n">
        <v>38.1609</v>
      </c>
      <c r="O94" s="77" t="n">
        <v>37.9355</v>
      </c>
      <c r="P94" s="77" t="n">
        <v>6188.46</v>
      </c>
      <c r="Q94" s="77" t="n">
        <v>11.17</v>
      </c>
      <c r="R94" s="63" t="n">
        <f aca="false">P94/3600</f>
        <v>1.7190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07.0496</v>
      </c>
      <c r="E95" s="73" t="n">
        <v>50.3424</v>
      </c>
      <c r="F95" s="73" t="n">
        <v>53.056</v>
      </c>
      <c r="G95" s="73" t="n">
        <v>54.2215</v>
      </c>
      <c r="H95" s="73" t="n">
        <v>9322.37</v>
      </c>
      <c r="I95" s="73" t="n">
        <v>20.54144</v>
      </c>
      <c r="J95" s="52" t="n">
        <f aca="false">H95/3600</f>
        <v>2.58954722222222</v>
      </c>
      <c r="L95" s="72" t="n">
        <v>807.8355</v>
      </c>
      <c r="M95" s="73" t="n">
        <v>50.3459</v>
      </c>
      <c r="N95" s="73" t="n">
        <v>53.0483</v>
      </c>
      <c r="O95" s="73" t="n">
        <v>54.2234</v>
      </c>
      <c r="P95" s="73" t="n">
        <v>10478.4</v>
      </c>
      <c r="Q95" s="73" t="n">
        <v>20.48</v>
      </c>
      <c r="R95" s="52" t="n">
        <f aca="false">P95/3600</f>
        <v>2.9106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3.8957</v>
      </c>
      <c r="E96" s="75" t="n">
        <v>46.4645</v>
      </c>
      <c r="F96" s="75" t="n">
        <v>49.7947</v>
      </c>
      <c r="G96" s="75" t="n">
        <v>51.0315</v>
      </c>
      <c r="H96" s="75" t="n">
        <v>9702.86</v>
      </c>
      <c r="I96" s="75" t="n">
        <v>23.2696</v>
      </c>
      <c r="J96" s="57" t="n">
        <f aca="false">H96/3600</f>
        <v>2.69523888888889</v>
      </c>
      <c r="L96" s="74" t="n">
        <v>503.0387</v>
      </c>
      <c r="M96" s="75" t="n">
        <v>46.4753</v>
      </c>
      <c r="N96" s="75" t="n">
        <v>49.8053</v>
      </c>
      <c r="O96" s="75" t="n">
        <v>51.0518</v>
      </c>
      <c r="P96" s="75" t="n">
        <v>10030.68</v>
      </c>
      <c r="Q96" s="75" t="n">
        <v>23.2</v>
      </c>
      <c r="R96" s="57" t="n">
        <f aca="false">P96/3600</f>
        <v>2.786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4.0291</v>
      </c>
      <c r="E97" s="75" t="n">
        <v>42.8045</v>
      </c>
      <c r="F97" s="75" t="n">
        <v>47.1534</v>
      </c>
      <c r="G97" s="75" t="n">
        <v>48.2602</v>
      </c>
      <c r="H97" s="75" t="n">
        <v>8962.72</v>
      </c>
      <c r="I97" s="75" t="n">
        <v>19.57856</v>
      </c>
      <c r="J97" s="57" t="n">
        <f aca="false">H97/3600</f>
        <v>2.48964444444444</v>
      </c>
      <c r="L97" s="74" t="n">
        <v>324.2221</v>
      </c>
      <c r="M97" s="75" t="n">
        <v>42.8298</v>
      </c>
      <c r="N97" s="75" t="n">
        <v>47.1952</v>
      </c>
      <c r="O97" s="75" t="n">
        <v>48.3102</v>
      </c>
      <c r="P97" s="75" t="n">
        <v>9695.68</v>
      </c>
      <c r="Q97" s="75" t="n">
        <v>19.52</v>
      </c>
      <c r="R97" s="57" t="n">
        <f aca="false">P97/3600</f>
        <v>2.6932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4.0813</v>
      </c>
      <c r="E98" s="77" t="n">
        <v>38.9883</v>
      </c>
      <c r="F98" s="77" t="n">
        <v>45.2079</v>
      </c>
      <c r="G98" s="77" t="n">
        <v>46.4424</v>
      </c>
      <c r="H98" s="77" t="n">
        <v>8673.78</v>
      </c>
      <c r="I98" s="77" t="n">
        <v>22.31675</v>
      </c>
      <c r="J98" s="63" t="n">
        <f aca="false">H98/3600</f>
        <v>2.40938333333333</v>
      </c>
      <c r="L98" s="76" t="n">
        <v>214.5562</v>
      </c>
      <c r="M98" s="77" t="n">
        <v>39.0273</v>
      </c>
      <c r="N98" s="77" t="n">
        <v>45.2155</v>
      </c>
      <c r="O98" s="77" t="n">
        <v>46.4654</v>
      </c>
      <c r="P98" s="77" t="n">
        <v>9368.06</v>
      </c>
      <c r="Q98" s="77" t="n">
        <v>22.25</v>
      </c>
      <c r="R98" s="63" t="n">
        <f aca="false">P98/3600</f>
        <v>2.6022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0.2447577297143</v>
      </c>
      <c r="J106" s="78" t="n">
        <f aca="false">GEOMEAN(J3:J98)</f>
        <v>2.47205381845494</v>
      </c>
      <c r="Q106" s="78" t="n">
        <f aca="false">GEOMEAN(Q3:Q98)</f>
        <v>20.1842051143712</v>
      </c>
      <c r="R106" s="78" t="n">
        <f aca="false">GEOMEAN(R3:R98)</f>
        <v>2.6084997585496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7008973080758</v>
      </c>
      <c r="R107" s="79" t="n">
        <f aca="false">R106/J106</f>
        <v>1.0551953760375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79698766666667</v>
      </c>
      <c r="J108" s="78" t="n">
        <f aca="false">SUM(J3:J98)</f>
        <v>354.055597222222</v>
      </c>
      <c r="Q108" s="78" t="n">
        <f aca="false">SUM(Q3:Q98)/3600</f>
        <v>0.777366666666667</v>
      </c>
      <c r="R108" s="78" t="n">
        <f aca="false">SUM(R3:R98)</f>
        <v>372.5187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9924645716875</v>
      </c>
      <c r="J113" s="78" t="n">
        <f aca="false">GEOMEAN(J3:J70)</f>
        <v>2.54742532735085</v>
      </c>
      <c r="Q113" s="78" t="n">
        <f aca="false">GEOMEAN(Q3:Q70)</f>
        <v>20.9296755450524</v>
      </c>
      <c r="R113" s="78" t="n">
        <f aca="false">GEOMEAN(R3:R70)</f>
        <v>2.6909402146955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7008973080758</v>
      </c>
      <c r="R114" s="79" t="n">
        <f aca="false">R113/J113</f>
        <v>1.056337230302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10-02T00:16:36Z</dcterms:modified>
  <cp:revision>0</cp:revision>
  <dc:subject/>
  <dc:title/>
</cp:coreProperties>
</file>